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74">
  <si>
    <t xml:space="preserve">Объект культурного наследия </t>
  </si>
  <si>
    <t xml:space="preserve">"Дом правления Московско-Курской и Нижегородско-Муромской жележных дорог" </t>
  </si>
  <si>
    <t xml:space="preserve">г.Москва, ул. Старая Басманная, дом 11/2, стр.1</t>
  </si>
  <si>
    <r>
      <rPr>
        <b val="true"/>
        <sz val="9"/>
        <rFont val="Arial Cyr"/>
        <family val="2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 Локальная смета</t>
    </r>
  </si>
  <si>
    <t xml:space="preserve">На реставрационные работы  фасадов</t>
  </si>
  <si>
    <t xml:space="preserve">Смета составлена в  базе 1984 г с пересчетом в текущие цены </t>
  </si>
  <si>
    <t xml:space="preserve">№ л/п</t>
  </si>
  <si>
    <t xml:space="preserve">Обоснование</t>
  </si>
  <si>
    <t xml:space="preserve">Наиманование работ и затрат</t>
  </si>
  <si>
    <t xml:space="preserve">ед.изм</t>
  </si>
  <si>
    <t xml:space="preserve">кол-во</t>
  </si>
  <si>
    <t xml:space="preserve">Цена 1984г</t>
  </si>
  <si>
    <t xml:space="preserve">Общая стоимость в ценах 1984г.</t>
  </si>
  <si>
    <t xml:space="preserve">Индекс</t>
  </si>
  <si>
    <t xml:space="preserve">Общая стоимость                                 в руб.</t>
  </si>
  <si>
    <t xml:space="preserve">Всего</t>
  </si>
  <si>
    <t xml:space="preserve">В т.ч з/плата</t>
  </si>
  <si>
    <t xml:space="preserve">Всего </t>
  </si>
  <si>
    <t xml:space="preserve">В т.ч. з/плата</t>
  </si>
  <si>
    <t xml:space="preserve">индекс перес.   вып.       2012</t>
  </si>
  <si>
    <t xml:space="preserve"> Фасады</t>
  </si>
  <si>
    <t xml:space="preserve">Раздел 1. Оконные и дверные заполнения</t>
  </si>
  <si>
    <t xml:space="preserve">Оконный блок ОБ-1 (62 ок.бл.);                                ОБ-3 (128 ок.бл.)</t>
  </si>
  <si>
    <t xml:space="preserve">ССН-84                               5-5, г</t>
  </si>
  <si>
    <t xml:space="preserve">Разборка остекленных переплетов со снятием с петель</t>
  </si>
  <si>
    <t xml:space="preserve">створка </t>
  </si>
  <si>
    <t xml:space="preserve">Разборка остекленных переплетов глухих</t>
  </si>
  <si>
    <t xml:space="preserve">переплет</t>
  </si>
  <si>
    <t xml:space="preserve">ССН-84                                5-5 примеч.п.2</t>
  </si>
  <si>
    <t xml:space="preserve">Выемка целых стекол</t>
  </si>
  <si>
    <t xml:space="preserve">м фальца</t>
  </si>
  <si>
    <t xml:space="preserve">ССН-84                               5-5, з</t>
  </si>
  <si>
    <t xml:space="preserve">Разборка коробок в каменных стенах</t>
  </si>
  <si>
    <t xml:space="preserve">1кор.</t>
  </si>
  <si>
    <t xml:space="preserve">ДИЗ-5                               ССН-84                               5-28, А, г</t>
  </si>
  <si>
    <t xml:space="preserve">Изготовление коробки с прямолинейным верхом, клееные в 4 слоя из сосны 1с.</t>
  </si>
  <si>
    <t xml:space="preserve">1 м кор.</t>
  </si>
  <si>
    <t xml:space="preserve">ДИЗ-5                               ССН-84                               5-28, А, г примеч.К=1,4</t>
  </si>
  <si>
    <t xml:space="preserve">Установка коробки в каменных стенах с лесов</t>
  </si>
  <si>
    <t xml:space="preserve">Цена:3,37+1,19х0,4=3,85                                                  з/п: 1,19х1,4=1,67</t>
  </si>
  <si>
    <t xml:space="preserve">ДИЗ-1                                ССН-84                               5-34,А, б  Цен.ССН-84 п.148,126 тех.ч. п.2</t>
  </si>
  <si>
    <t xml:space="preserve"> Изготовление и установка  глухих оконных переплетов (фрамужная часть) из дуба  </t>
  </si>
  <si>
    <t xml:space="preserve">м2</t>
  </si>
  <si>
    <t xml:space="preserve">Цена:13,22+0,08х(249-77,3)+1,37=28,33                        з/п: 6,87х1,2=8,24</t>
  </si>
  <si>
    <t xml:space="preserve">ДИЗ-1                                ССН-84                               5-34, Б, а  Цен.ССН-84 п.148,126 тех.ч. п.2</t>
  </si>
  <si>
    <t xml:space="preserve">Изготовление и установка  створных оконных переплетов из дуба с большим количеством членений переплета</t>
  </si>
  <si>
    <t xml:space="preserve">Цена:26,04+0,1х(249-77,3)+2,27=45,48                       з/п: 11,36х1,2=13,63</t>
  </si>
  <si>
    <t xml:space="preserve">ДИЗ-1                                ССН-84                               5-34, А, в  Цен.ССН-84 п.148,126 тех.ч. п.2</t>
  </si>
  <si>
    <t xml:space="preserve">Изготовление и установка форточек из дуба</t>
  </si>
  <si>
    <t xml:space="preserve">1 форт.</t>
  </si>
  <si>
    <t xml:space="preserve">2,61+0,01(249-77,3)+0,36=4,69                                     з/п:1,8х1,2=2,16</t>
  </si>
  <si>
    <t xml:space="preserve">ДИЗ-5                                ССН-84                                10-5, д</t>
  </si>
  <si>
    <t xml:space="preserve">Окраска оконных коробок из сосны</t>
  </si>
  <si>
    <t xml:space="preserve">ССН-84                                14-2,В, д</t>
  </si>
  <si>
    <t xml:space="preserve">Отделка дубовой поверхности оконных переплетов за 2 раза</t>
  </si>
  <si>
    <t xml:space="preserve">Цена: 3,08х2=6,16                                                      з/п: 2,22х2=4,44</t>
  </si>
  <si>
    <t xml:space="preserve">ССН-84                               4-36, г  </t>
  </si>
  <si>
    <t xml:space="preserve">Установка подоконных плит, шириной 310 мм</t>
  </si>
  <si>
    <t xml:space="preserve">ССН-84                               4-36, е  </t>
  </si>
  <si>
    <t xml:space="preserve">Установка подоконных плит, шириной 590 мм</t>
  </si>
  <si>
    <t xml:space="preserve">ССН-84                                5-48,б </t>
  </si>
  <si>
    <t xml:space="preserve">Установка стеклопакетов в готовые переплеты</t>
  </si>
  <si>
    <t xml:space="preserve"> ССН-84                                13-1, Б, е                                          </t>
  </si>
  <si>
    <t xml:space="preserve">Изготовление профилированной детали Д-1 и профилированного нащельника из дуба</t>
  </si>
  <si>
    <t xml:space="preserve">дм2</t>
  </si>
  <si>
    <t xml:space="preserve"> ССН-84                                13-3, г</t>
  </si>
  <si>
    <t xml:space="preserve">Установка профилированной детали Д-1 и профилированного нащельника из дуба</t>
  </si>
  <si>
    <t xml:space="preserve">Оконные приборы</t>
  </si>
  <si>
    <t xml:space="preserve">ССН-84                               22-6, е  </t>
  </si>
  <si>
    <t xml:space="preserve">Изготовление латунных петель для створных переплетов</t>
  </si>
  <si>
    <t xml:space="preserve">1 шт.</t>
  </si>
  <si>
    <t xml:space="preserve">ССН-84                               22-8, г </t>
  </si>
  <si>
    <t xml:space="preserve">Изготовление латунных петель для форточек</t>
  </si>
  <si>
    <t xml:space="preserve">ССН-84                               22-4, Б, б</t>
  </si>
  <si>
    <t xml:space="preserve">Изготовление  запоров  с ручкой для створных переплетов</t>
  </si>
  <si>
    <t xml:space="preserve">ССН-84                               22-2, Г, ж</t>
  </si>
  <si>
    <t xml:space="preserve">Изготовление  запоров с ручкой для форточек</t>
  </si>
  <si>
    <t xml:space="preserve">1м.п.</t>
  </si>
  <si>
    <t xml:space="preserve">ССН-84                               22-9, В, б</t>
  </si>
  <si>
    <t xml:space="preserve">Установка оконных  и форточных петель</t>
  </si>
  <si>
    <t xml:space="preserve">1 пара</t>
  </si>
  <si>
    <t xml:space="preserve">ССН-84                               22-9, А, ж</t>
  </si>
  <si>
    <t xml:space="preserve">Установка оконных  и форточных запоров с ручкой</t>
  </si>
  <si>
    <t xml:space="preserve">ДИЗ-6                                  ССН-84 7-6, II, В,а</t>
  </si>
  <si>
    <t xml:space="preserve">Пробивка отверстий в кирпичных стенах с установкой элементов крепления для оконных коробок</t>
  </si>
  <si>
    <t xml:space="preserve">1 отв.</t>
  </si>
  <si>
    <t xml:space="preserve">Итого по  оконным блокам ОБ-1; ОБ-3</t>
  </si>
  <si>
    <t xml:space="preserve">руб.</t>
  </si>
  <si>
    <t xml:space="preserve">В т.ч. материалы</t>
  </si>
  <si>
    <t xml:space="preserve">с К=1,1 - затраты на работу машин и механизмов</t>
  </si>
  <si>
    <t xml:space="preserve">с К=1,15 на стесненные условия труда</t>
  </si>
  <si>
    <t xml:space="preserve">с К=1,1 - при работе в эксплуатируемых памятниках</t>
  </si>
  <si>
    <t xml:space="preserve">Накладные расходы 21,9%  по п.п.1-14; 21  от суммы 34 052 767,98руб.</t>
  </si>
  <si>
    <t xml:space="preserve">Накладные расходы 85%  по п.п.15-20  от                    з/п  24 938 020,33руб.</t>
  </si>
  <si>
    <t xml:space="preserve">Итого</t>
  </si>
  <si>
    <t xml:space="preserve">Плановые накопления 8%</t>
  </si>
  <si>
    <t xml:space="preserve">Итого по оконным блокам ОБ-1; ОБ-3                      с НР и  ПН</t>
  </si>
  <si>
    <t xml:space="preserve">Оконный блок ОБ-2 (62 ок.бл.)</t>
  </si>
  <si>
    <t xml:space="preserve">ДИЗ-5                               ССН-84                               5-28, А, и</t>
  </si>
  <si>
    <t xml:space="preserve">Изготовление коробки с криволинейным верхом, клееные в 4 слоя из сосны 1с.</t>
  </si>
  <si>
    <t xml:space="preserve">ДИЗ-5                               ССН-84                               5-28, А, а  примеч.К=1,4</t>
  </si>
  <si>
    <t xml:space="preserve">Цена:3,37+1,19х0,4=3,85                                        з/п: 1,19х1,4=1,67</t>
  </si>
  <si>
    <t xml:space="preserve">ДИЗ-1                                ССН-84                               5-34, Б, б  Цен.ССН-84 п.148,126 тех.ч. п.2</t>
  </si>
  <si>
    <t xml:space="preserve">Изготовление и установка  глухих оконных переплетов (фрамужная часть) с криволинейным верхом из дуба  </t>
  </si>
  <si>
    <t xml:space="preserve">Цена:19,64+0,08х(249-77,3)+1,71=35,09                       з/п: 8,54х1,2=10,25</t>
  </si>
  <si>
    <t xml:space="preserve">39а</t>
  </si>
  <si>
    <t xml:space="preserve">ДИЗ-1                                ССН-84                               5-34, Г</t>
  </si>
  <si>
    <t xml:space="preserve">Изготовление шаблона для переплетов с криволинейным верхом</t>
  </si>
  <si>
    <t xml:space="preserve">ДИЗ-1                                ССН-84                               5-32, Б, а  Цен.ССН-84 п.148,126 тех.ч. п.2</t>
  </si>
  <si>
    <t xml:space="preserve">Изготовление и установка  створных оконных переплетов из дуба с большим количество членений переплета </t>
  </si>
  <si>
    <t xml:space="preserve">Изготовление форточек из дуба</t>
  </si>
  <si>
    <t xml:space="preserve">ССН-84                                5-48,б</t>
  </si>
  <si>
    <t xml:space="preserve">56а</t>
  </si>
  <si>
    <t xml:space="preserve">Итого по  оконным блокам ОБ-2</t>
  </si>
  <si>
    <t xml:space="preserve">57а</t>
  </si>
  <si>
    <t xml:space="preserve">с К=1,15 на стесненные условия труда </t>
  </si>
  <si>
    <t xml:space="preserve"> с К=1,1 - при работе в эксплуатируемых памятниках</t>
  </si>
  <si>
    <t xml:space="preserve">Накладные расходы 21,9%  по п.п  33 - 45; 56а  от суммы 13 285 398,91руб.</t>
  </si>
  <si>
    <t xml:space="preserve">Накладные расходы 85% по пп.46 - 56 от з/п              2 427 031,58 руб.</t>
  </si>
  <si>
    <t xml:space="preserve">Итого по оконным блокам ОБ-2 с НР и ПН</t>
  </si>
  <si>
    <t xml:space="preserve">Оконный блок ОБ-5 (33 ок.бл.)</t>
  </si>
  <si>
    <t xml:space="preserve">Цена:3,37+1,19х0,4=3,85                                                           з/п: 1,19х1,4=1,67</t>
  </si>
  <si>
    <t xml:space="preserve">Установка подоконных плит, шириной 800 мм</t>
  </si>
  <si>
    <t xml:space="preserve">Изготовление  профилированного нащельника из дуба</t>
  </si>
  <si>
    <t xml:space="preserve">Установка профилированной нащельника из дуба</t>
  </si>
  <si>
    <t xml:space="preserve">86а</t>
  </si>
  <si>
    <t xml:space="preserve">Итого по  оконным блокам ОБ-5</t>
  </si>
  <si>
    <t xml:space="preserve">87а</t>
  </si>
  <si>
    <t xml:space="preserve">Накладные расходы 21,9%  по п.п.68 - 78; 86а от суммы прямых затрат 5 110 291,48 руб.</t>
  </si>
  <si>
    <t xml:space="preserve">Накладные расходы 85% от з/п на архитектурно-художественные работы  по п.п. 79 - 80 от суммы  576340,41 руб.</t>
  </si>
  <si>
    <t xml:space="preserve">Итого по оконным блокам ОБ-5 с НР и ПН</t>
  </si>
  <si>
    <t xml:space="preserve">Оконный блок ОБ-6 (20 ок.бл.)</t>
  </si>
  <si>
    <t xml:space="preserve">Изготовление и установка  глухих оконных переплетов (фрамужная часть) из дуба  </t>
  </si>
  <si>
    <t xml:space="preserve">112а</t>
  </si>
  <si>
    <t xml:space="preserve">Итого по  оконным блокам ОБ-6 </t>
  </si>
  <si>
    <t xml:space="preserve">113а</t>
  </si>
  <si>
    <t xml:space="preserve">Накладные расходы 21,9%  по п.п. 96 - 107; 112а  от суммы прямых затрат  2 833 742,45 руб.</t>
  </si>
  <si>
    <t xml:space="preserve">Накладные расходы 85% от з/п на архитектурно-художественные работы  по п.п. 108 - 112 от суммы  116 341,12руб.</t>
  </si>
  <si>
    <t xml:space="preserve">Итого по оконным блокам ОБ-6 с НР и  ПН</t>
  </si>
  <si>
    <t xml:space="preserve">Оконный блок ОБ-7 (1ок.бл.)</t>
  </si>
  <si>
    <t xml:space="preserve">152а</t>
  </si>
  <si>
    <t xml:space="preserve">Итого по  оконному блоку ОБ-7</t>
  </si>
  <si>
    <t xml:space="preserve">153а</t>
  </si>
  <si>
    <t xml:space="preserve">Накладные расходы 21,9%  по п.п  131 - 144; 152а  от суммы 200 135,28руб.</t>
  </si>
  <si>
    <t xml:space="preserve">Накладные расходы 85% по пп.46 - 56 от з/п              39 298,89 руб.</t>
  </si>
  <si>
    <t xml:space="preserve">Итого по оконному блоку ОБ-7 с НР и  ПН</t>
  </si>
  <si>
    <t xml:space="preserve">  </t>
  </si>
  <si>
    <t xml:space="preserve">Оконные блоки  ОБ-4 (3ок.бл.)</t>
  </si>
  <si>
    <t xml:space="preserve">Цена:3,37+1,19х0,4=3,85                                                з/п: 1,19х1,4=1,67</t>
  </si>
  <si>
    <t xml:space="preserve">182а</t>
  </si>
  <si>
    <t xml:space="preserve">Итого по  оконным блокам ОБ-4</t>
  </si>
  <si>
    <t xml:space="preserve">183а</t>
  </si>
  <si>
    <t xml:space="preserve">Накладные расходы 21,9%  по п.п  162 - 174;182а  от суммы  758 406,45 руб.</t>
  </si>
  <si>
    <t xml:space="preserve">Накладные расходы 85% по пп.175 - 182 от з/п 132 649,65 руб.</t>
  </si>
  <si>
    <t xml:space="preserve">Итого по оконному блоку ОБ-4 с НР и  ПН</t>
  </si>
  <si>
    <t xml:space="preserve">Оконный блок ОБ-8 (1 переплет)</t>
  </si>
  <si>
    <t xml:space="preserve">Разборка остекленных переплетов </t>
  </si>
  <si>
    <t xml:space="preserve">ДИЗ-5                               ССН-84                               5-28, А, г </t>
  </si>
  <si>
    <t xml:space="preserve">ДИЗ-1                                ССН-84                               5-34, II, Б, б  Цен.ССН-84 п.148,126 тех.ч. п.2</t>
  </si>
  <si>
    <t xml:space="preserve">Изготовление и установка  оконного переплета из дуба с большим количество членений переплета    </t>
  </si>
  <si>
    <t xml:space="preserve">Цена:29,83+0,085х(249-77,3)+4,6=49,03                       з/п:23,01х1,2=27,61</t>
  </si>
  <si>
    <t xml:space="preserve">Изготовление профилированной деталей Д-1из дуба</t>
  </si>
  <si>
    <t xml:space="preserve">200а</t>
  </si>
  <si>
    <t xml:space="preserve">Установка профилированной детали Д-1 из дуба</t>
  </si>
  <si>
    <t xml:space="preserve">Итого по  оконным блокам ОБ-8</t>
  </si>
  <si>
    <t xml:space="preserve">202а</t>
  </si>
  <si>
    <t xml:space="preserve">Накладные расходы 21,9%  по п.п 192 - 199; 201а  от суммы 201 394,79,45 руб.</t>
  </si>
  <si>
    <t xml:space="preserve">Накладные расходы 85% по пп.200,  200а                                             от з/п 6 159,84 руб.</t>
  </si>
  <si>
    <t xml:space="preserve">Итого по оконному блоку ОБ-8 с НР и  ПН</t>
  </si>
  <si>
    <t xml:space="preserve"> Дверные заполнения</t>
  </si>
  <si>
    <t xml:space="preserve">Дверной блок Д-1 ( 2 дв.бл.)</t>
  </si>
  <si>
    <t xml:space="preserve">ССН-84                                5-5, а   </t>
  </si>
  <si>
    <t xml:space="preserve">Разборка наличников с одной стороны</t>
  </si>
  <si>
    <t xml:space="preserve">1 проем</t>
  </si>
  <si>
    <t xml:space="preserve">ССН-84                               5-5,б </t>
  </si>
  <si>
    <t xml:space="preserve">Снятие дверных полотен</t>
  </si>
  <si>
    <t xml:space="preserve">1 полотно</t>
  </si>
  <si>
    <t xml:space="preserve">ДИЗ-5                               ССН-84                               5-28, Б, г</t>
  </si>
  <si>
    <t xml:space="preserve">Пробивка отверстий в кирпичных стенах с установкой элементов крепления для дверных коробок</t>
  </si>
  <si>
    <t xml:space="preserve">ДИЗ-1                                ССН-84                               5-32, IV,  б  примеч. К=1,3    Цен.ССН-84 п.148,126 тех.ч. п.2</t>
  </si>
  <si>
    <t xml:space="preserve">Изготовление сложных двупольных  полусветлых дверных полотен из дуба   </t>
  </si>
  <si>
    <t xml:space="preserve">Цена:11,50+0,068х(249-77,3)+3,4=26,58                     з/п:6,07х1,2х1,3=9,47</t>
  </si>
  <si>
    <t xml:space="preserve">ДИЗ-1                                ССН-84                               5-32,А,  III,  б примеч. К=1,3   Цен.ССН-84 п.148,126 тех.ч. п.2</t>
  </si>
  <si>
    <t xml:space="preserve">Изготовление  сложных однопольных дверных полотен из дуба  </t>
  </si>
  <si>
    <t xml:space="preserve">Цена:9,74+0,061х(249-77,3)+2,73 = 22,94                    з/п: 4,87х1,2х1,3=7,6</t>
  </si>
  <si>
    <t xml:space="preserve">Изготовление и установка  переплетов (фрамужная часть) из дуба  </t>
  </si>
  <si>
    <t xml:space="preserve">Окраска дверных коробок из сосны</t>
  </si>
  <si>
    <t xml:space="preserve">Отделка дубовой поверхности дверных полотен  за 2 раза</t>
  </si>
  <si>
    <t xml:space="preserve">Установка стеклопакетов в готовые переплеты дверных полотен</t>
  </si>
  <si>
    <t xml:space="preserve">ССН-84                               5-32, IV,  а  примеч. К=1,3 </t>
  </si>
  <si>
    <t xml:space="preserve">Навеска двупольных  полусветлых дверных полотен из дуба   </t>
  </si>
  <si>
    <t xml:space="preserve">Цена: 5,5+1,76х0,2=5,75                                          з/п: 1,76х1,2=2,11</t>
  </si>
  <si>
    <t xml:space="preserve">ССН-84                               5-32, IV, б примеч. К=1,3 </t>
  </si>
  <si>
    <t xml:space="preserve">Навеска однопольных  полусветлых дверных полотен из дуба   </t>
  </si>
  <si>
    <t xml:space="preserve">Цена: 3,35+1,48х0,2=3,65                                    з/п: 1,48х12=1,78</t>
  </si>
  <si>
    <t xml:space="preserve">ССН-84                                  6-6, В, а применит.</t>
  </si>
  <si>
    <t xml:space="preserve">Установка медных накладок на отбойные  доски и  на коробку нижнего бруса </t>
  </si>
  <si>
    <t xml:space="preserve">м</t>
  </si>
  <si>
    <t xml:space="preserve">Изготовление профилированных деталей мужду дверными полотнами, детали 22-9  Д-1 и профилированных наличников из дуба</t>
  </si>
  <si>
    <t xml:space="preserve">Установка профилированных деталей мужду дверными полотнами, детали 22-9  Д-1 и профилированных наличников из дуба</t>
  </si>
  <si>
    <t xml:space="preserve">ССН-84                                5-46,б                                  тех.ч. п.2</t>
  </si>
  <si>
    <t xml:space="preserve">Изготовление профилированной отбойной доски средней сложности</t>
  </si>
  <si>
    <t xml:space="preserve">Цена:0,45+0,0015х(249-77,3)+0,06=0,77                        з/п: 0,32х1,2=0,38</t>
  </si>
  <si>
    <t xml:space="preserve">ДИЗ-5                                ССН-84               5-16, В, б  тех.ч.п.2                                </t>
  </si>
  <si>
    <t xml:space="preserve">Установка профилированной отбойной доски средней сложности в каменных стенах</t>
  </si>
  <si>
    <t xml:space="preserve">Цена:0,39+0,07=0,46                                                    з/п: 0,37х1,2=0,44</t>
  </si>
  <si>
    <t xml:space="preserve">Дверные приборы</t>
  </si>
  <si>
    <t xml:space="preserve">ССН-84                                22-3,  А, б</t>
  </si>
  <si>
    <t xml:space="preserve">Изготовление петель</t>
  </si>
  <si>
    <t xml:space="preserve">ССН-84                                22-1,  Б, в</t>
  </si>
  <si>
    <t xml:space="preserve">Изготовление ручек </t>
  </si>
  <si>
    <t xml:space="preserve">ССН-84                                22-3,  В, а</t>
  </si>
  <si>
    <t xml:space="preserve">Изготовление замков</t>
  </si>
  <si>
    <t xml:space="preserve">ССН-84                                22-2, Г, б</t>
  </si>
  <si>
    <t xml:space="preserve">Изготовление шпингалетов</t>
  </si>
  <si>
    <t xml:space="preserve">Установка дверных приборов:</t>
  </si>
  <si>
    <t xml:space="preserve">ССН-84                            22-9, В, а </t>
  </si>
  <si>
    <t xml:space="preserve">1) петли</t>
  </si>
  <si>
    <t xml:space="preserve">пара</t>
  </si>
  <si>
    <t xml:space="preserve">ССН-84                                22-9 , А, в                       </t>
  </si>
  <si>
    <t xml:space="preserve">2) ручки</t>
  </si>
  <si>
    <t xml:space="preserve">ССН-84                              22-9, А, д</t>
  </si>
  <si>
    <t xml:space="preserve">3) замки</t>
  </si>
  <si>
    <t xml:space="preserve">ССН-84                                   22-9, Б,г</t>
  </si>
  <si>
    <t xml:space="preserve">4) шпингалеты</t>
  </si>
  <si>
    <t xml:space="preserve">Декоративные металлические решетки  </t>
  </si>
  <si>
    <t xml:space="preserve">ДИЗ-6                                   ССН-84  7-9,II, Б,б</t>
  </si>
  <si>
    <t xml:space="preserve">Изготовление металлической рамы из деталей  простой сложности, весом до 3 кг.</t>
  </si>
  <si>
    <t xml:space="preserve">1 дет</t>
  </si>
  <si>
    <t xml:space="preserve">ДИЗ-6                                   ССН-84  7-9,II, Б,</t>
  </si>
  <si>
    <t xml:space="preserve">Изготовление деталей 2 кат.сл.в есом до 3 кг.</t>
  </si>
  <si>
    <t xml:space="preserve">1 дет.</t>
  </si>
  <si>
    <t xml:space="preserve">ДИЗ-6                                   ССН-84  7-9,II, Б, з</t>
  </si>
  <si>
    <t xml:space="preserve">Изготовление деталей  3 кат.сл.в есом до 3 кг.</t>
  </si>
  <si>
    <t xml:space="preserve">ДИЗ-6                                   ССН-84  7-9,II, Б, л</t>
  </si>
  <si>
    <t xml:space="preserve">Изготовление деталей 4 кат.сл.в есом до 3 кг.</t>
  </si>
  <si>
    <t xml:space="preserve">ДИЗ-6                                   ССН-84  7-6, А, а</t>
  </si>
  <si>
    <t xml:space="preserve">Сборка декоративных деталей между собой и установка на металлическую рамку методом сварки</t>
  </si>
  <si>
    <t xml:space="preserve">1 место</t>
  </si>
  <si>
    <t xml:space="preserve">ДИЗ-6                                   ССН-84             7-10, а</t>
  </si>
  <si>
    <t xml:space="preserve">Сверление отверстий в металлических рамах </t>
  </si>
  <si>
    <t xml:space="preserve">10отв.</t>
  </si>
  <si>
    <t xml:space="preserve">ДИЗ-6                                   ССН-84             7-6, IV, Б, а</t>
  </si>
  <si>
    <t xml:space="preserve">Крепление  декоративной металлической решетки к дверному полотну</t>
  </si>
  <si>
    <t xml:space="preserve">1 крепл.</t>
  </si>
  <si>
    <t xml:space="preserve">ДИЗ-6                                   ССН-84             7-7, Б, б</t>
  </si>
  <si>
    <t xml:space="preserve">Расчистка щетками металлической решетки от окалин и загрязнений</t>
  </si>
  <si>
    <t xml:space="preserve">дм2 р.п.</t>
  </si>
  <si>
    <t xml:space="preserve">ССН-84                              10-5, Б, г</t>
  </si>
  <si>
    <t xml:space="preserve">Окраска металлических решеток</t>
  </si>
  <si>
    <t xml:space="preserve">10 м2 </t>
  </si>
  <si>
    <t xml:space="preserve">ССН-84                              10-5, Б, Б, а</t>
  </si>
  <si>
    <t xml:space="preserve">Подготовка под окраску поверхностей металлических решеток</t>
  </si>
  <si>
    <t xml:space="preserve">10 м2</t>
  </si>
  <si>
    <t xml:space="preserve">Итого по дверному блоку  ДБ-1</t>
  </si>
  <si>
    <t xml:space="preserve">248а</t>
  </si>
  <si>
    <t xml:space="preserve">Накладные расходы 21,9%  по п.п 211 - 225  от суммы 485 667,03 руб.</t>
  </si>
  <si>
    <t xml:space="preserve">Накладные расходы 85% по пп.226 - 247                                             от з/п  544 190,79 руб.</t>
  </si>
  <si>
    <t xml:space="preserve">Итого по дверному  блоку ДБ-1 с НР и  ПН</t>
  </si>
  <si>
    <t xml:space="preserve">Дверное заполнение ДБ-2 ( 2 дв.бл.)</t>
  </si>
  <si>
    <t xml:space="preserve">ДИЗ-1                                ССН-84                               5-32, II, б  примеч.  Цен.ССН-84 п.148,126 тех.ч. п.2</t>
  </si>
  <si>
    <t xml:space="preserve">Изготовление феленчатых, глухих, двупольных  дверных полотен из дуба   </t>
  </si>
  <si>
    <t xml:space="preserve">Цена:12,68+0,083х(249-77,3)+1,21=26,93                     з/п:6,07х1,2=7,28</t>
  </si>
  <si>
    <t xml:space="preserve">ССН-84                               5-32, Б, а  тех.ч. п.2 </t>
  </si>
  <si>
    <t xml:space="preserve">Навеска феленчатых, глухих, двупольных  дверных полотен из дуба  </t>
  </si>
  <si>
    <t xml:space="preserve">Изготовление профилированных нащельников,  наличников и тумбочки из дуба</t>
  </si>
  <si>
    <t xml:space="preserve">Установка профилированных нащельников,  наличников и тумбочки из дуба</t>
  </si>
  <si>
    <t xml:space="preserve">Итого по дверному блоку ДБ-2</t>
  </si>
  <si>
    <t xml:space="preserve">289а</t>
  </si>
  <si>
    <t xml:space="preserve">Накладные расходы 21,9%  по п.п 257 - 277  от суммы 76 032,67 руб.</t>
  </si>
  <si>
    <t xml:space="preserve">Накладные расходы 85% по пп.278 - 288                                             от з/п  139 692,43  руб.</t>
  </si>
  <si>
    <t xml:space="preserve">Итого по разделу 1.  с НР и ПН</t>
  </si>
  <si>
    <t xml:space="preserve">Раздел 2. Реставрация фасадов</t>
  </si>
  <si>
    <t xml:space="preserve">Цоколь</t>
  </si>
  <si>
    <t xml:space="preserve">ССН-84                                8-18,а</t>
  </si>
  <si>
    <t xml:space="preserve">Послойное снятие штукатурных слоев средней прочности с гладкой поверхности стен цоколя с целью  зондажа кирпичной кладки</t>
  </si>
  <si>
    <t xml:space="preserve">ДИЗ-3                                 ССН-84                  3-2, Б, а</t>
  </si>
  <si>
    <t xml:space="preserve">Реставрация лицевой поверхности кирпичной кладкистен местами с заделкой в 0,5 кирпича, М-200</t>
  </si>
  <si>
    <t xml:space="preserve">Реставрация лицевой поверхности кирпичной кладкистен местами с заделкой в 1,0 кирпича, М-200</t>
  </si>
  <si>
    <t xml:space="preserve">Реставрация лицевой поверхности кирпичной кладкистен местами с заделкой в 1,5 кирпича, М-200</t>
  </si>
  <si>
    <t xml:space="preserve">ДИЗ-3                             ССН-84                  3-5, Б, а</t>
  </si>
  <si>
    <t xml:space="preserve">Реставрация кирпичной кладки стен до 05 м3 в одном мете, М-200</t>
  </si>
  <si>
    <t xml:space="preserve">м3</t>
  </si>
  <si>
    <t xml:space="preserve">ДИЗ-7                                         ССН-84                             8-8,а</t>
  </si>
  <si>
    <t xml:space="preserve">Реставрация штукатурки  гладких стен цоколя по сетке</t>
  </si>
  <si>
    <t xml:space="preserve">ДИЗ-7                                ССН-84                   8-14,а</t>
  </si>
  <si>
    <t xml:space="preserve">Установка  сетки</t>
  </si>
  <si>
    <t xml:space="preserve">ДИЗ-5                                      ССН-84                            10-9,а</t>
  </si>
  <si>
    <t xml:space="preserve">Подготовка под окраску оштукатуренной поверхности цоколя </t>
  </si>
  <si>
    <t xml:space="preserve">ДИЗ-5                                      ССН-84                            10-9,д</t>
  </si>
  <si>
    <t xml:space="preserve">Окраска гладкой поверхности цоколя по оштукатуренной поверхности</t>
  </si>
  <si>
    <t xml:space="preserve">Реставрация кирпичной поверхности стен фасадов</t>
  </si>
  <si>
    <t xml:space="preserve">Укрепление кирпичной кладки стен путем инъектирования: </t>
  </si>
  <si>
    <t xml:space="preserve">ССН-84                              3-14,а</t>
  </si>
  <si>
    <t xml:space="preserve">1)Расшивка трещин сзачеканкой</t>
  </si>
  <si>
    <t xml:space="preserve">10 м.п.тр.</t>
  </si>
  <si>
    <t xml:space="preserve">ССН-84                              3-14,б</t>
  </si>
  <si>
    <t xml:space="preserve">2) Обмахзка трещин</t>
  </si>
  <si>
    <t xml:space="preserve">ССН-84                              3-14,в</t>
  </si>
  <si>
    <t xml:space="preserve">3)Формовка и заделка розеток</t>
  </si>
  <si>
    <t xml:space="preserve">10 шт.</t>
  </si>
  <si>
    <t xml:space="preserve">Укрепление кирпичной кладки стен путем инъектирования связующим раствором  ручным инъектором</t>
  </si>
  <si>
    <t xml:space="preserve">50 л</t>
  </si>
  <si>
    <t xml:space="preserve">Послойное снятие штукатурных слоев средней прочности с гладкой поверхности стен  с целью  зондажа кирпичной кладки</t>
  </si>
  <si>
    <t xml:space="preserve">ДИЗ-3                             ССН-84                  3-5, Б, ж</t>
  </si>
  <si>
    <t xml:space="preserve">ДИЗ-3                             ССН-84                  3-5, Б, з</t>
  </si>
  <si>
    <t xml:space="preserve">Реставрация кирпичной кладки стен до 2,0 м3 в одном мете, М-200</t>
  </si>
  <si>
    <t xml:space="preserve"> Гладкая поверхность фасадов </t>
  </si>
  <si>
    <t xml:space="preserve">ДИЗ-7                                       ССН-84               8-8,а</t>
  </si>
  <si>
    <t xml:space="preserve">Реставрация штукатурки  гладких стен </t>
  </si>
  <si>
    <t xml:space="preserve">ДИЗ-7                                       ССН-84               8-8, д</t>
  </si>
  <si>
    <t xml:space="preserve">Реставрация наружных  оконных  и дверных откосов прямолинейных</t>
  </si>
  <si>
    <t xml:space="preserve">ДИЗ-7                                       ССН-84               8-4, б</t>
  </si>
  <si>
    <t xml:space="preserve">Реставрация междурамных профилированных  оконных откосов по вертикальной поверхности </t>
  </si>
  <si>
    <t xml:space="preserve">м2 р.п.</t>
  </si>
  <si>
    <t xml:space="preserve">ДИЗ-7                                       ССН-84               8-4,а</t>
  </si>
  <si>
    <t xml:space="preserve">Реставрация междурамных профилированных  оконных откосов по горизонтальной поверхности </t>
  </si>
  <si>
    <t xml:space="preserve">ДИЗ-7                                       ССН-84               8-5,г</t>
  </si>
  <si>
    <t xml:space="preserve">Разделка от руки углов пересечения тяг по вертикальной поверхности</t>
  </si>
  <si>
    <t xml:space="preserve">1 м</t>
  </si>
  <si>
    <t xml:space="preserve">ДИЗ-7                                       ССН-84               8-5,в</t>
  </si>
  <si>
    <t xml:space="preserve"> Разделка от руки углов пересечения тяг по горизонтальной поверхности</t>
  </si>
  <si>
    <t xml:space="preserve">1м</t>
  </si>
  <si>
    <t xml:space="preserve">Реставрация внутренних (в интерьерах)  оконных откосов прямолинейных</t>
  </si>
  <si>
    <t xml:space="preserve">Устройство штукатурных профилированных тянутых карнизо по сетке</t>
  </si>
  <si>
    <t xml:space="preserve">ДИЗ-7                                ССН-84                   8-14,г</t>
  </si>
  <si>
    <t xml:space="preserve">Установка сетки</t>
  </si>
  <si>
    <t xml:space="preserve">Подготовка под окраску оштукатуренной поверхности </t>
  </si>
  <si>
    <t xml:space="preserve">Окраска гладкой поверхности стен по оштукатуренной поверхности</t>
  </si>
  <si>
    <t xml:space="preserve">Фасады сложного архитектурного оформления</t>
  </si>
  <si>
    <t xml:space="preserve">ДИЗ-5                                       ССН-84              10-11, ж</t>
  </si>
  <si>
    <t xml:space="preserve">Расчистка  рустованной оштукатуренной поверхности  стен фасада от многослойных поздних трудноудаляемых покрасок</t>
  </si>
  <si>
    <t xml:space="preserve">ДИЗ-7                                         ССН-84                             8-9,а</t>
  </si>
  <si>
    <t xml:space="preserve">Реставрация рустованной штукатурки  стен  по сетке </t>
  </si>
  <si>
    <t xml:space="preserve">ССН-84                               8-17, в, примеч.</t>
  </si>
  <si>
    <t xml:space="preserve">Утолщение штукатурного  намета до 60 мм</t>
  </si>
  <si>
    <t xml:space="preserve">Цена:( 0,25+2,75х0,1)х3=1,58                                              з/п: 2,75х0,1х3=0,83</t>
  </si>
  <si>
    <t xml:space="preserve">Реставрация внутренних (в интерьерах)  оконных  и дверных откосов прямолинейных</t>
  </si>
  <si>
    <t xml:space="preserve">Устройство штукатурных профилированных тянутых карнизов по сетке (междуэтажные и венчающий) </t>
  </si>
  <si>
    <t xml:space="preserve">Подготовка под окраску оштукатуренной поверхности стен</t>
  </si>
  <si>
    <t xml:space="preserve">Окраска по рустованной оштукатуренной поверхности стен</t>
  </si>
  <si>
    <t xml:space="preserve"> ССН-84                             6-6, Б, ж   </t>
  </si>
  <si>
    <t xml:space="preserve">Окрытие выступающих частей стен фасада кровельной сталью, шириной покрытия до 0,4 м</t>
  </si>
  <si>
    <t xml:space="preserve">м.покр.</t>
  </si>
  <si>
    <t xml:space="preserve">ССН-84                             6-6, Б, з</t>
  </si>
  <si>
    <t xml:space="preserve">Окрытие выступающих частей стен фасада кровельной сталью, шириной покрытия до 0,7 м</t>
  </si>
  <si>
    <t xml:space="preserve">Архитектурно лепной декор </t>
  </si>
  <si>
    <t xml:space="preserve">  ССН-84                    12-1, Г, б</t>
  </si>
  <si>
    <t xml:space="preserve">Удаление с поверхности архитектурно-лепного декора поздних трудноудаляемых закрасок и загрязнений при помощи смывки</t>
  </si>
  <si>
    <t xml:space="preserve">ССН-84                    12-4, а</t>
  </si>
  <si>
    <t xml:space="preserve">Разборка и подбор в процессе расчистки целых и сохранившихся фрагментов архитектурно-лепного декора разм. до 5 см2</t>
  </si>
  <si>
    <t xml:space="preserve">фрагм.</t>
  </si>
  <si>
    <t xml:space="preserve">ССН-84                    12-4, б</t>
  </si>
  <si>
    <t xml:space="preserve">Разборка и подбор в процессе расчистки целых и сохранившихся фрагментов архитектурно-лепного декора разм. До 12 см2</t>
  </si>
  <si>
    <t xml:space="preserve">ССН-84                    12-4, в</t>
  </si>
  <si>
    <t xml:space="preserve">Разборка и подбор в процессе расчистки целых и сохранившихся фрагментов архитектурно-лепного декора разм. до 20см2</t>
  </si>
  <si>
    <t xml:space="preserve">ССН-84                    12-4, г</t>
  </si>
  <si>
    <t xml:space="preserve">Разборка и подбор в процессе расчистки целых и сохранившихся фрагментов архитектурно-лепного декора разм. более 20 см2</t>
  </si>
  <si>
    <t xml:space="preserve">ССН-84                    12-5, а</t>
  </si>
  <si>
    <t xml:space="preserve">Склеивание сохранившихся и подобранных фрагментов деталей архитектурно-лепного декора разм. фрагментов до 5 см2</t>
  </si>
  <si>
    <t xml:space="preserve">10 фрагм.</t>
  </si>
  <si>
    <t xml:space="preserve">ССН-84                    12-5, б</t>
  </si>
  <si>
    <t xml:space="preserve">Склеивание сохранившихся и подобранных фрагментов деталей архитектурно-лепного декора разм. фрагментов до 12 см2</t>
  </si>
  <si>
    <t xml:space="preserve">ССН-84                    12-5, в</t>
  </si>
  <si>
    <t xml:space="preserve">Склеивание сохранившихся и подобранных фрагментов деталей архитектурно-лепного декора разм. фрагментов до 20 см2</t>
  </si>
  <si>
    <t xml:space="preserve">ССН-84                    12-5, г</t>
  </si>
  <si>
    <t xml:space="preserve">Склеивание сохранившихся и подобранных фрагментов деталей архитектурно-лепного декора разм. фрагментов более 20 см2</t>
  </si>
  <si>
    <t xml:space="preserve">ССН-84                    12-7, а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5 см2</t>
  </si>
  <si>
    <t xml:space="preserve">ССН-84                    12-7, б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12 см2</t>
  </si>
  <si>
    <t xml:space="preserve">ССН-84                    12-7, в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до 20 см2</t>
  </si>
  <si>
    <t xml:space="preserve">ССН-84                    12-7, г</t>
  </si>
  <si>
    <t xml:space="preserve">Реставрация архитектурно-лепного декора путем отливки недостающих фрагментов по подлинным деталям "приведенным" в модель, размером фрагментов более 20 см2</t>
  </si>
  <si>
    <t xml:space="preserve">ССН-84                    12-3, е</t>
  </si>
  <si>
    <t xml:space="preserve">Догипсовка по месту более 20% площади поверхности архитектурно-лепного декора IV кат.сл. после произведенной фрагментарной реставрации</t>
  </si>
  <si>
    <t xml:space="preserve">ССН-84                    12-3, в</t>
  </si>
  <si>
    <t xml:space="preserve">Догипсовка по месту более 20% площади поверхности архитектурно-лепного декора III кат.сл. после произведенной фрагментарной реставрации</t>
  </si>
  <si>
    <t xml:space="preserve">ССН-84                    12-3, д</t>
  </si>
  <si>
    <t xml:space="preserve">Догипсовка по месту более 20% площади поверхности архитектурно-лепного декора           II кат.сл. после произведенной фрагментарной реставрации</t>
  </si>
  <si>
    <t xml:space="preserve">ССН-84                    12-2</t>
  </si>
  <si>
    <t xml:space="preserve">Химическое  укрепление отреставрированной поверхности архитектурно-лепного декора</t>
  </si>
  <si>
    <t xml:space="preserve">ДИЗ-5                                    ССН-84                  10-16, Б, г</t>
  </si>
  <si>
    <t xml:space="preserve">Проолифка за 2 раза архитектурно-лепного декора</t>
  </si>
  <si>
    <t xml:space="preserve">ДИЗ-5                                    ССН-84                  10-9,б</t>
  </si>
  <si>
    <t xml:space="preserve">Подготовка под окраску поверхности  архитектурно-лепного декора</t>
  </si>
  <si>
    <t xml:space="preserve">ДИЗ-5                                    ССН-84                  10-9,е</t>
  </si>
  <si>
    <t xml:space="preserve">Окраска подготовленной поверхности архитектурно-лепного декора</t>
  </si>
  <si>
    <t xml:space="preserve">Итого по "разделе 2"</t>
  </si>
  <si>
    <t xml:space="preserve">Накладные расходы 21,9%  по п.п 299 - 344              от суммы 57 947 971,94 руб.</t>
  </si>
  <si>
    <t xml:space="preserve">Накладные расходы 85% по пп.346 - 365                                             от з/п  88 989 32,10 руб.</t>
  </si>
  <si>
    <t xml:space="preserve">Итого "разделу 2" с НР и  ПН</t>
  </si>
  <si>
    <t xml:space="preserve">Всего по 1 и 2 разделам с НР и ПН</t>
  </si>
  <si>
    <t xml:space="preserve">Временные здания и сооружения - 1,5%</t>
  </si>
  <si>
    <t xml:space="preserve">Зимние удорожания - 1,41%</t>
  </si>
  <si>
    <t xml:space="preserve">Непредвиденные работы и затраты - 5%</t>
  </si>
  <si>
    <t xml:space="preserve">НДС - 18% компенсация затрат на материалы</t>
  </si>
  <si>
    <t xml:space="preserve">Составил: Зав.группой                                                            А.Д.Данилова</t>
  </si>
  <si>
    <r>
      <rPr>
        <sz val="12"/>
        <rFont val="Arial Cyr"/>
        <family val="2"/>
        <charset val="204"/>
      </rPr>
      <t xml:space="preserve">         </t>
    </r>
    <r>
      <rPr>
        <b val="true"/>
        <sz val="12"/>
        <rFont val="Arial Cyr"/>
        <family val="0"/>
        <charset val="204"/>
      </rPr>
      <t xml:space="preserve">     СВОДКА  ЗАТРАТ</t>
    </r>
  </si>
  <si>
    <t xml:space="preserve">НА ремонтно-восстановительные  работы  по объекту культурного  наследия</t>
  </si>
  <si>
    <t xml:space="preserve">Монастырь Хотьков Покровский  Храм Святителя Николая  Чудотворца </t>
  </si>
  <si>
    <t xml:space="preserve">   </t>
  </si>
  <si>
    <t xml:space="preserve">в 2007г</t>
  </si>
  <si>
    <t xml:space="preserve">№№</t>
  </si>
  <si>
    <t xml:space="preserve">общая сумма</t>
  </si>
  <si>
    <t xml:space="preserve">в том числе</t>
  </si>
  <si>
    <t xml:space="preserve">п/п</t>
  </si>
  <si>
    <t xml:space="preserve">раздела</t>
  </si>
  <si>
    <t xml:space="preserve">в текущих ценах</t>
  </si>
  <si>
    <t xml:space="preserve">трудозатраты</t>
  </si>
  <si>
    <t xml:space="preserve">раздел 1</t>
  </si>
  <si>
    <t xml:space="preserve">Установка лесов</t>
  </si>
  <si>
    <t xml:space="preserve">раздел 2</t>
  </si>
  <si>
    <t xml:space="preserve">Демонтажные  работы</t>
  </si>
  <si>
    <t xml:space="preserve">раздел 3</t>
  </si>
  <si>
    <t xml:space="preserve">Восстановление центрального барабана</t>
  </si>
  <si>
    <t xml:space="preserve"> главы,  креста</t>
  </si>
  <si>
    <t xml:space="preserve">раздел 4</t>
  </si>
  <si>
    <t xml:space="preserve">Восстановление кирпичных  арок по столбам</t>
  </si>
  <si>
    <t xml:space="preserve">раздел 5</t>
  </si>
  <si>
    <t xml:space="preserve">Восстановление  малых  глав, барабанов,</t>
  </si>
  <si>
    <t xml:space="preserve">крестов   ( на 4-е  главы)</t>
  </si>
  <si>
    <t xml:space="preserve">раздел 6</t>
  </si>
  <si>
    <t xml:space="preserve">Воссоздание  кладки  особосложных  арок</t>
  </si>
  <si>
    <t xml:space="preserve">раздел 7</t>
  </si>
  <si>
    <t xml:space="preserve">Своды арки вост,запад,южного,северного</t>
  </si>
  <si>
    <t xml:space="preserve">пристроев (стропильная система,окрытие)</t>
  </si>
  <si>
    <t xml:space="preserve">раздел 8</t>
  </si>
  <si>
    <t xml:space="preserve">Кровля вокруг 4-х малых  барабанов</t>
  </si>
  <si>
    <t xml:space="preserve">угловые  части</t>
  </si>
  <si>
    <t xml:space="preserve">раздел 9</t>
  </si>
  <si>
    <t xml:space="preserve">Кровля  западного притвора</t>
  </si>
  <si>
    <t xml:space="preserve">раздел 10</t>
  </si>
  <si>
    <t xml:space="preserve">Кровля алтарного выступа</t>
  </si>
  <si>
    <t xml:space="preserve">раздел 11</t>
  </si>
  <si>
    <t xml:space="preserve">Кровля южного крыльца западного притвора</t>
  </si>
  <si>
    <t xml:space="preserve">раздел 12</t>
  </si>
  <si>
    <t xml:space="preserve">Водосточные  трубы ,окрытие выступающих</t>
  </si>
  <si>
    <t xml:space="preserve">частей  из меди</t>
  </si>
  <si>
    <t xml:space="preserve">раздел 13</t>
  </si>
  <si>
    <t xml:space="preserve">Реставрация  кирпичной кладки основного </t>
  </si>
  <si>
    <t xml:space="preserve">яруса фасадов четверика</t>
  </si>
  <si>
    <t xml:space="preserve">раздел 14</t>
  </si>
  <si>
    <t xml:space="preserve">Реставрация архитектурно-лепного декора</t>
  </si>
  <si>
    <t xml:space="preserve">раздел 15</t>
  </si>
  <si>
    <t xml:space="preserve">Отделка   наружная  фасадов</t>
  </si>
  <si>
    <t xml:space="preserve">раздел 16</t>
  </si>
  <si>
    <t xml:space="preserve">Установка   дверей изготовленных по старому образцу</t>
  </si>
  <si>
    <t xml:space="preserve">раздел 17</t>
  </si>
  <si>
    <t xml:space="preserve">Металлические фигурные переплеты</t>
  </si>
  <si>
    <t xml:space="preserve">оконных    заполнений</t>
  </si>
  <si>
    <t xml:space="preserve">раздел 18</t>
  </si>
  <si>
    <t xml:space="preserve">Разные  работы</t>
  </si>
  <si>
    <t xml:space="preserve">ИТОГО</t>
  </si>
  <si>
    <t xml:space="preserve">С к=1,15  на трудозатраты (работа в эксплуатируемых</t>
  </si>
  <si>
    <t xml:space="preserve">памятниках)</t>
  </si>
  <si>
    <t xml:space="preserve">Накладные расходы от ФОТ:</t>
  </si>
  <si>
    <t xml:space="preserve">242364+180568+63324+6081)</t>
  </si>
  <si>
    <t xml:space="preserve">Сметная прибыль  от ФОТ:</t>
  </si>
  <si>
    <t xml:space="preserve">(171143+107152+42824+3246)</t>
  </si>
  <si>
    <t xml:space="preserve">Накладные  расходы  85% от трудозатрат</t>
  </si>
  <si>
    <t xml:space="preserve">от суммы(59339+2026604+178000)=2263943*085</t>
  </si>
  <si>
    <t xml:space="preserve">Накладные расходы  21,9%  от суммы</t>
  </si>
  <si>
    <t xml:space="preserve">65218322-(1139588+1739284+188368+18633+2263943)=59868506</t>
  </si>
  <si>
    <t xml:space="preserve">Плановые накопления 8% от суммы</t>
  </si>
  <si>
    <t xml:space="preserve">67959376+13111203=81070579</t>
  </si>
  <si>
    <t xml:space="preserve">С к=1,015 временные здания и сооруж:</t>
  </si>
  <si>
    <t xml:space="preserve">С к=1,019 зимние удорож:</t>
  </si>
  <si>
    <t xml:space="preserve">НДС 18% от суммы (59721820-36643347)=23078473</t>
  </si>
  <si>
    <t xml:space="preserve">Главный  архитектор:</t>
  </si>
  <si>
    <t xml:space="preserve">Смету сооставила:</t>
  </si>
  <si>
    <t xml:space="preserve">Смету  составила:</t>
  </si>
  <si>
    <t xml:space="preserve">0бъем :0,9*2*(6+6+8+6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0"/>
    <numFmt numFmtId="169" formatCode="#,##0"/>
    <numFmt numFmtId="170" formatCode="0.000"/>
    <numFmt numFmtId="171" formatCode="[$-409]d\-mmm"/>
    <numFmt numFmtId="172" formatCode="0.0"/>
    <numFmt numFmtId="173" formatCode="0%"/>
    <numFmt numFmtId="174" formatCode="_-* #,##0.0_р_._-;\-* #,##0.0_р_._-;_-* \-??_р_._-;_-@_-"/>
    <numFmt numFmtId="175" formatCode="[$-409]mmm\-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0"/>
      <name val="Estrangelo Edessa"/>
      <family val="4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1"/>
  <sheetViews>
    <sheetView showFormulas="false" showGridLines="true" showRowColHeaders="true" showZeros="true" rightToLeft="false" tabSelected="true" showOutlineSymbols="true" defaultGridColor="true" view="normal" topLeftCell="A716" colorId="64" zoomScale="75" zoomScaleNormal="75" zoomScalePageLayoutView="100" workbookViewId="0">
      <selection pane="topLeft" activeCell="K732" activeCellId="0" sqref="K7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7"/>
    <col collapsed="false" customWidth="true" hidden="false" outlineLevel="0" max="3" min="3" style="3" width="41.14"/>
    <col collapsed="false" customWidth="true" hidden="false" outlineLevel="0" max="4" min="4" style="2" width="8.7"/>
    <col collapsed="false" customWidth="true" hidden="false" outlineLevel="0" max="5" min="5" style="4" width="9.56"/>
    <col collapsed="false" customWidth="true" hidden="false" outlineLevel="0" max="6" min="6" style="4" width="7.56"/>
    <col collapsed="false" customWidth="true" hidden="false" outlineLevel="0" max="7" min="7" style="4" width="6.99"/>
    <col collapsed="false" customWidth="true" hidden="false" outlineLevel="0" max="8" min="8" style="4" width="9.28"/>
    <col collapsed="false" customWidth="true" hidden="false" outlineLevel="0" max="9" min="9" style="4" width="9.14"/>
    <col collapsed="false" customWidth="true" hidden="false" outlineLevel="0" max="10" min="10" style="4" width="6.41"/>
    <col collapsed="false" customWidth="true" hidden="false" outlineLevel="0" max="11" min="11" style="5" width="13.56"/>
    <col collapsed="false" customWidth="true" hidden="false" outlineLevel="0" max="12" min="12" style="5" width="13.85"/>
    <col collapsed="false" customWidth="true" hidden="false" outlineLevel="0" max="13" min="13" style="4" width="10.28"/>
    <col collapsed="false" customWidth="true" hidden="false" outlineLevel="0" max="14" min="14" style="0" width="9.85"/>
    <col collapsed="false" customWidth="true" hidden="false" outlineLevel="0" max="15" min="15" style="0" width="12.99"/>
  </cols>
  <sheetData>
    <row r="1" s="12" customFormat="true" ht="12" hidden="false" customHeight="false" outlineLevel="0" collapsed="false">
      <c r="A1" s="6"/>
      <c r="B1" s="7"/>
      <c r="C1" s="8"/>
      <c r="D1" s="7"/>
      <c r="E1" s="9"/>
      <c r="F1" s="9"/>
      <c r="G1" s="9"/>
      <c r="H1" s="9"/>
      <c r="I1" s="9"/>
      <c r="J1" s="9"/>
      <c r="K1" s="10"/>
      <c r="L1" s="10"/>
      <c r="M1" s="9"/>
      <c r="N1" s="11"/>
      <c r="O1" s="11"/>
      <c r="P1" s="11"/>
      <c r="Q1" s="11"/>
    </row>
    <row r="2" s="12" customFormat="true" ht="14.25" hidden="false" customHeight="true" outlineLevel="0" collapsed="false">
      <c r="A2" s="13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9"/>
      <c r="N2" s="11"/>
      <c r="O2" s="11"/>
      <c r="P2" s="11"/>
      <c r="Q2" s="11"/>
    </row>
    <row r="3" s="12" customFormat="true" ht="23.2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9"/>
      <c r="N3" s="11"/>
      <c r="O3" s="11"/>
      <c r="P3" s="11"/>
      <c r="Q3" s="11"/>
    </row>
    <row r="4" s="12" customFormat="true" ht="19.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9"/>
      <c r="N4" s="11"/>
      <c r="O4" s="11"/>
      <c r="P4" s="11"/>
      <c r="Q4" s="11"/>
    </row>
    <row r="5" s="12" customFormat="true" ht="19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9"/>
      <c r="N5" s="11"/>
      <c r="O5" s="11"/>
      <c r="P5" s="11"/>
      <c r="Q5" s="11"/>
    </row>
    <row r="6" s="12" customFormat="true" ht="12.75" hidden="false" customHeight="false" outlineLevel="0" collapsed="false">
      <c r="A6" s="6"/>
      <c r="B6" s="7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1"/>
      <c r="O6" s="11"/>
      <c r="P6" s="11"/>
      <c r="Q6" s="11"/>
    </row>
    <row r="7" s="12" customFormat="true" ht="12.75" hidden="false" customHeight="false" outlineLevel="0" collapsed="false">
      <c r="A7" s="6"/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1"/>
      <c r="O7" s="11"/>
      <c r="P7" s="11"/>
      <c r="Q7" s="11"/>
    </row>
    <row r="8" s="12" customFormat="true" ht="13.1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s="12" customFormat="true" ht="12" hidden="false" customHeight="false" outlineLevel="0" collapsed="false">
      <c r="A9" s="18"/>
      <c r="B9" s="7"/>
      <c r="C9" s="8"/>
      <c r="D9" s="19"/>
      <c r="E9" s="20"/>
      <c r="F9" s="20"/>
      <c r="G9" s="20"/>
      <c r="H9" s="20"/>
      <c r="I9" s="20"/>
      <c r="J9" s="20"/>
      <c r="K9" s="10"/>
      <c r="L9" s="21"/>
      <c r="M9" s="17"/>
    </row>
    <row r="10" s="12" customFormat="true" ht="12.7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5"/>
      <c r="N10" s="23"/>
      <c r="O10" s="23"/>
      <c r="P10" s="23"/>
      <c r="Q10" s="23"/>
    </row>
    <row r="11" s="12" customFormat="tru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15"/>
      <c r="N11" s="23"/>
      <c r="O11" s="23"/>
      <c r="P11" s="23"/>
      <c r="Q11" s="23"/>
    </row>
    <row r="12" s="12" customFormat="true" ht="12.75" hidden="false" customHeight="true" outlineLevel="0" collapsed="false">
      <c r="A12" s="2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6"/>
      <c r="O12" s="23"/>
      <c r="P12" s="23"/>
      <c r="Q12" s="23"/>
    </row>
    <row r="13" s="12" customFormat="true" ht="12.75" hidden="false" customHeight="false" outlineLevel="0" collapsed="false">
      <c r="A13" s="25"/>
      <c r="B13" s="15"/>
      <c r="C13" s="25"/>
      <c r="D13" s="15"/>
      <c r="E13" s="25"/>
      <c r="F13" s="25"/>
      <c r="G13" s="25"/>
      <c r="H13" s="25"/>
      <c r="I13" s="25"/>
      <c r="J13" s="25"/>
      <c r="K13" s="27"/>
      <c r="L13" s="27"/>
      <c r="M13" s="25"/>
      <c r="N13" s="28"/>
      <c r="O13" s="11"/>
      <c r="P13" s="11"/>
      <c r="Q13" s="11"/>
    </row>
    <row r="14" s="12" customFormat="true" ht="12.75" hidden="false" customHeight="false" outlineLevel="0" collapsed="false">
      <c r="A14" s="29" t="s">
        <v>5</v>
      </c>
      <c r="B14" s="29"/>
      <c r="C14" s="29"/>
      <c r="D14" s="7"/>
      <c r="E14" s="9"/>
      <c r="F14" s="9"/>
      <c r="G14" s="9"/>
      <c r="H14" s="9"/>
      <c r="I14" s="9"/>
      <c r="J14" s="9"/>
      <c r="K14" s="10"/>
      <c r="L14" s="10"/>
      <c r="M14" s="9"/>
      <c r="N14" s="11"/>
      <c r="O14" s="30"/>
      <c r="P14" s="11"/>
      <c r="Q14" s="11"/>
    </row>
    <row r="15" s="12" customFormat="true" ht="23.25" hidden="false" customHeight="true" outlineLevel="0" collapsed="false">
      <c r="A15" s="31" t="s">
        <v>6</v>
      </c>
      <c r="B15" s="32" t="s">
        <v>7</v>
      </c>
      <c r="C15" s="33" t="s">
        <v>8</v>
      </c>
      <c r="D15" s="32" t="s">
        <v>9</v>
      </c>
      <c r="E15" s="34" t="s">
        <v>10</v>
      </c>
      <c r="F15" s="31" t="s">
        <v>11</v>
      </c>
      <c r="G15" s="31"/>
      <c r="H15" s="35" t="s">
        <v>12</v>
      </c>
      <c r="I15" s="35"/>
      <c r="J15" s="36" t="s">
        <v>13</v>
      </c>
      <c r="K15" s="35" t="s">
        <v>14</v>
      </c>
      <c r="L15" s="35"/>
      <c r="M15" s="37"/>
      <c r="N15" s="11"/>
      <c r="O15" s="11"/>
      <c r="P15" s="11"/>
      <c r="Q15" s="11"/>
    </row>
    <row r="16" s="12" customFormat="true" ht="13.5" hidden="false" customHeight="true" outlineLevel="0" collapsed="false">
      <c r="A16" s="31"/>
      <c r="B16" s="32"/>
      <c r="C16" s="33"/>
      <c r="D16" s="32"/>
      <c r="E16" s="34"/>
      <c r="F16" s="38" t="s">
        <v>15</v>
      </c>
      <c r="G16" s="38" t="s">
        <v>16</v>
      </c>
      <c r="H16" s="39" t="s">
        <v>17</v>
      </c>
      <c r="I16" s="40" t="s">
        <v>18</v>
      </c>
      <c r="J16" s="38" t="s">
        <v>19</v>
      </c>
      <c r="K16" s="41" t="s">
        <v>17</v>
      </c>
      <c r="L16" s="42" t="s">
        <v>18</v>
      </c>
      <c r="M16" s="43"/>
      <c r="N16" s="11"/>
      <c r="O16" s="44"/>
      <c r="P16" s="11"/>
      <c r="Q16" s="11"/>
    </row>
    <row r="17" s="12" customFormat="true" ht="12.75" hidden="false" customHeight="true" outlineLevel="0" collapsed="false">
      <c r="A17" s="31"/>
      <c r="B17" s="32"/>
      <c r="C17" s="33"/>
      <c r="D17" s="32"/>
      <c r="E17" s="34"/>
      <c r="F17" s="38"/>
      <c r="G17" s="38"/>
      <c r="H17" s="39"/>
      <c r="I17" s="40"/>
      <c r="J17" s="38"/>
      <c r="K17" s="41"/>
      <c r="L17" s="42"/>
      <c r="M17" s="43"/>
    </row>
    <row r="18" s="12" customFormat="true" ht="13.5" hidden="false" customHeight="true" outlineLevel="0" collapsed="false">
      <c r="A18" s="31"/>
      <c r="B18" s="32"/>
      <c r="C18" s="33"/>
      <c r="D18" s="32"/>
      <c r="E18" s="34"/>
      <c r="F18" s="38"/>
      <c r="G18" s="38"/>
      <c r="H18" s="39"/>
      <c r="I18" s="40"/>
      <c r="J18" s="38"/>
      <c r="K18" s="41"/>
      <c r="L18" s="42"/>
      <c r="M18" s="43"/>
    </row>
    <row r="19" s="12" customFormat="true" ht="13.5" hidden="false" customHeight="true" outlineLevel="0" collapsed="false">
      <c r="A19" s="31"/>
      <c r="B19" s="32"/>
      <c r="C19" s="33"/>
      <c r="D19" s="32"/>
      <c r="E19" s="34"/>
      <c r="F19" s="38"/>
      <c r="G19" s="38"/>
      <c r="H19" s="39"/>
      <c r="I19" s="40"/>
      <c r="J19" s="38"/>
      <c r="K19" s="41"/>
      <c r="L19" s="42"/>
      <c r="M19" s="43"/>
      <c r="N19" s="11"/>
      <c r="O19" s="45"/>
      <c r="P19" s="11"/>
      <c r="Q19" s="11"/>
    </row>
    <row r="20" s="54" customFormat="true" ht="12" hidden="false" customHeight="false" outlineLevel="0" collapsed="false">
      <c r="A20" s="46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8" t="n">
        <v>10</v>
      </c>
      <c r="K20" s="49" t="n">
        <v>11</v>
      </c>
      <c r="L20" s="50" t="n">
        <v>12</v>
      </c>
      <c r="M20" s="51"/>
      <c r="N20" s="52"/>
      <c r="O20" s="53"/>
      <c r="P20" s="52"/>
      <c r="Q20" s="52"/>
    </row>
    <row r="21" s="54" customFormat="true" ht="17.25" hidden="false" customHeight="true" outlineLevel="0" collapsed="false">
      <c r="A21" s="55"/>
      <c r="B21" s="48"/>
      <c r="C21" s="56" t="s">
        <v>20</v>
      </c>
      <c r="D21" s="48"/>
      <c r="E21" s="48"/>
      <c r="F21" s="48"/>
      <c r="G21" s="48"/>
      <c r="H21" s="48"/>
      <c r="I21" s="48"/>
      <c r="J21" s="48"/>
      <c r="K21" s="50"/>
      <c r="L21" s="50"/>
      <c r="M21" s="51"/>
      <c r="N21" s="52"/>
      <c r="O21" s="53"/>
      <c r="P21" s="52"/>
      <c r="Q21" s="52"/>
    </row>
    <row r="22" s="12" customFormat="true" ht="37.5" hidden="false" customHeight="true" outlineLevel="0" collapsed="false">
      <c r="A22" s="57"/>
      <c r="B22" s="58"/>
      <c r="C22" s="59" t="s">
        <v>21</v>
      </c>
      <c r="D22" s="60"/>
      <c r="E22" s="61"/>
      <c r="F22" s="61"/>
      <c r="G22" s="61"/>
      <c r="H22" s="61"/>
      <c r="I22" s="61"/>
      <c r="J22" s="61"/>
      <c r="K22" s="62"/>
      <c r="L22" s="62"/>
      <c r="M22" s="63"/>
      <c r="N22" s="11"/>
      <c r="O22" s="45"/>
      <c r="P22" s="11"/>
      <c r="Q22" s="11"/>
    </row>
    <row r="23" s="12" customFormat="true" ht="25.5" hidden="false" customHeight="true" outlineLevel="0" collapsed="false">
      <c r="A23" s="57"/>
      <c r="B23" s="58"/>
      <c r="C23" s="64" t="s">
        <v>22</v>
      </c>
      <c r="D23" s="60"/>
      <c r="E23" s="61"/>
      <c r="F23" s="61"/>
      <c r="G23" s="61"/>
      <c r="H23" s="61"/>
      <c r="I23" s="61"/>
      <c r="J23" s="61"/>
      <c r="K23" s="62"/>
      <c r="L23" s="62"/>
      <c r="M23" s="63"/>
      <c r="N23" s="11"/>
      <c r="O23" s="45"/>
      <c r="P23" s="11"/>
      <c r="Q23" s="11"/>
    </row>
    <row r="24" s="12" customFormat="true" ht="36" hidden="false" customHeight="true" outlineLevel="0" collapsed="false">
      <c r="A24" s="65" t="n">
        <v>1</v>
      </c>
      <c r="B24" s="58" t="s">
        <v>23</v>
      </c>
      <c r="C24" s="66" t="s">
        <v>24</v>
      </c>
      <c r="D24" s="60" t="s">
        <v>25</v>
      </c>
      <c r="E24" s="61" t="n">
        <v>760</v>
      </c>
      <c r="F24" s="61" t="n">
        <v>0.17</v>
      </c>
      <c r="G24" s="61" t="n">
        <v>0.17</v>
      </c>
      <c r="H24" s="61" t="n">
        <f aca="false">E24*F24</f>
        <v>129.2</v>
      </c>
      <c r="I24" s="61" t="n">
        <f aca="false">E24*G24</f>
        <v>129.2</v>
      </c>
      <c r="J24" s="61" t="n">
        <v>259.69</v>
      </c>
      <c r="K24" s="62" t="n">
        <f aca="false">H24*J24</f>
        <v>33551.95</v>
      </c>
      <c r="L24" s="62" t="n">
        <f aca="false">I24*J24</f>
        <v>33551.95</v>
      </c>
      <c r="M24" s="63"/>
      <c r="N24" s="11"/>
      <c r="O24" s="45"/>
      <c r="P24" s="11"/>
      <c r="Q24" s="11"/>
    </row>
    <row r="25" s="12" customFormat="true" ht="14.25" hidden="false" customHeight="true" outlineLevel="0" collapsed="false">
      <c r="A25" s="65"/>
      <c r="B25" s="58"/>
      <c r="C25" s="66"/>
      <c r="D25" s="60"/>
      <c r="E25" s="61"/>
      <c r="F25" s="61"/>
      <c r="G25" s="61"/>
      <c r="H25" s="61"/>
      <c r="I25" s="61"/>
      <c r="J25" s="61"/>
      <c r="K25" s="62"/>
      <c r="L25" s="62"/>
      <c r="M25" s="63"/>
      <c r="N25" s="11"/>
      <c r="O25" s="45"/>
      <c r="P25" s="11"/>
      <c r="Q25" s="11"/>
    </row>
    <row r="26" s="12" customFormat="true" ht="27" hidden="false" customHeight="true" outlineLevel="0" collapsed="false">
      <c r="A26" s="65" t="n">
        <v>2</v>
      </c>
      <c r="B26" s="58" t="s">
        <v>23</v>
      </c>
      <c r="C26" s="66" t="s">
        <v>26</v>
      </c>
      <c r="D26" s="60" t="s">
        <v>27</v>
      </c>
      <c r="E26" s="61" t="n">
        <v>760</v>
      </c>
      <c r="F26" s="61" t="n">
        <v>0.17</v>
      </c>
      <c r="G26" s="61" t="n">
        <v>0.17</v>
      </c>
      <c r="H26" s="61" t="n">
        <f aca="false">E26*F26</f>
        <v>129.2</v>
      </c>
      <c r="I26" s="61" t="n">
        <f aca="false">E26*G26</f>
        <v>129.2</v>
      </c>
      <c r="J26" s="61" t="n">
        <v>259.69</v>
      </c>
      <c r="K26" s="62" t="n">
        <f aca="false">H26*J26</f>
        <v>33551.95</v>
      </c>
      <c r="L26" s="62" t="n">
        <f aca="false">I26*J26</f>
        <v>33551.95</v>
      </c>
      <c r="M26" s="63"/>
      <c r="N26" s="11"/>
      <c r="O26" s="45"/>
      <c r="P26" s="11"/>
      <c r="Q26" s="11"/>
    </row>
    <row r="27" s="12" customFormat="true" ht="15" hidden="false" customHeight="true" outlineLevel="0" collapsed="false">
      <c r="A27" s="65"/>
      <c r="B27" s="58"/>
      <c r="C27" s="64"/>
      <c r="D27" s="60"/>
      <c r="E27" s="61"/>
      <c r="F27" s="61"/>
      <c r="G27" s="61"/>
      <c r="H27" s="61"/>
      <c r="I27" s="61"/>
      <c r="J27" s="61"/>
      <c r="K27" s="62"/>
      <c r="L27" s="62"/>
      <c r="M27" s="63"/>
      <c r="N27" s="11"/>
      <c r="O27" s="45"/>
      <c r="P27" s="11"/>
      <c r="Q27" s="11"/>
    </row>
    <row r="28" s="12" customFormat="true" ht="42" hidden="false" customHeight="true" outlineLevel="0" collapsed="false">
      <c r="A28" s="65" t="n">
        <v>3</v>
      </c>
      <c r="B28" s="58" t="s">
        <v>28</v>
      </c>
      <c r="C28" s="66" t="s">
        <v>29</v>
      </c>
      <c r="D28" s="60" t="s">
        <v>30</v>
      </c>
      <c r="E28" s="61" t="n">
        <v>10792</v>
      </c>
      <c r="F28" s="61" t="n">
        <v>0.1</v>
      </c>
      <c r="G28" s="61" t="n">
        <v>0.1</v>
      </c>
      <c r="H28" s="61" t="n">
        <f aca="false">E28*F28</f>
        <v>1079.2</v>
      </c>
      <c r="I28" s="61" t="n">
        <f aca="false">E28*G28</f>
        <v>1079.2</v>
      </c>
      <c r="J28" s="61" t="n">
        <v>259.69</v>
      </c>
      <c r="K28" s="62" t="n">
        <f aca="false">H28*J28</f>
        <v>280257.45</v>
      </c>
      <c r="L28" s="62" t="n">
        <f aca="false">I28*J28</f>
        <v>280257.45</v>
      </c>
      <c r="M28" s="63"/>
      <c r="N28" s="11"/>
      <c r="O28" s="45"/>
      <c r="P28" s="11"/>
      <c r="Q28" s="11"/>
    </row>
    <row r="29" s="12" customFormat="true" ht="14.25" hidden="false" customHeight="true" outlineLevel="0" collapsed="false">
      <c r="A29" s="65"/>
      <c r="B29" s="58"/>
      <c r="C29" s="66"/>
      <c r="D29" s="60"/>
      <c r="E29" s="61"/>
      <c r="F29" s="61"/>
      <c r="G29" s="61"/>
      <c r="H29" s="61"/>
      <c r="I29" s="61"/>
      <c r="J29" s="61"/>
      <c r="K29" s="62"/>
      <c r="L29" s="62"/>
      <c r="M29" s="63"/>
      <c r="N29" s="11"/>
      <c r="O29" s="45"/>
      <c r="P29" s="11"/>
      <c r="Q29" s="11"/>
    </row>
    <row r="30" s="12" customFormat="true" ht="23.25" hidden="false" customHeight="true" outlineLevel="0" collapsed="false">
      <c r="A30" s="65" t="n">
        <v>4</v>
      </c>
      <c r="B30" s="58" t="s">
        <v>31</v>
      </c>
      <c r="C30" s="66" t="s">
        <v>32</v>
      </c>
      <c r="D30" s="60" t="s">
        <v>33</v>
      </c>
      <c r="E30" s="61" t="n">
        <v>380</v>
      </c>
      <c r="F30" s="61" t="n">
        <v>2.23</v>
      </c>
      <c r="G30" s="61" t="n">
        <v>2.23</v>
      </c>
      <c r="H30" s="61" t="n">
        <f aca="false">E30*F30</f>
        <v>847.4</v>
      </c>
      <c r="I30" s="61" t="n">
        <f aca="false">E30*G30</f>
        <v>847.4</v>
      </c>
      <c r="J30" s="61" t="n">
        <v>259.69</v>
      </c>
      <c r="K30" s="62" t="n">
        <f aca="false">H30*J30</f>
        <v>220061.31</v>
      </c>
      <c r="L30" s="62" t="n">
        <f aca="false">I30*J30</f>
        <v>220061.31</v>
      </c>
      <c r="M30" s="63"/>
      <c r="N30" s="11"/>
      <c r="O30" s="45"/>
      <c r="P30" s="11"/>
      <c r="Q30" s="11"/>
    </row>
    <row r="31" s="12" customFormat="true" ht="0.75" hidden="true" customHeight="true" outlineLevel="0" collapsed="false">
      <c r="A31" s="65"/>
      <c r="B31" s="58"/>
      <c r="C31" s="67"/>
      <c r="D31" s="60"/>
      <c r="E31" s="61"/>
      <c r="F31" s="61"/>
      <c r="G31" s="61"/>
      <c r="H31" s="61"/>
      <c r="I31" s="61"/>
      <c r="J31" s="61"/>
      <c r="K31" s="62"/>
      <c r="L31" s="62"/>
      <c r="M31" s="63"/>
      <c r="N31" s="11"/>
      <c r="O31" s="45"/>
      <c r="P31" s="11"/>
      <c r="Q31" s="11"/>
    </row>
    <row r="32" s="12" customFormat="true" ht="13.5" hidden="false" customHeight="true" outlineLevel="0" collapsed="false">
      <c r="A32" s="65"/>
      <c r="B32" s="58"/>
      <c r="C32" s="67"/>
      <c r="D32" s="60"/>
      <c r="E32" s="61"/>
      <c r="F32" s="61"/>
      <c r="G32" s="61"/>
      <c r="H32" s="61"/>
      <c r="I32" s="61"/>
      <c r="J32" s="61"/>
      <c r="K32" s="62"/>
      <c r="L32" s="62"/>
      <c r="M32" s="63"/>
      <c r="N32" s="11"/>
      <c r="O32" s="45"/>
      <c r="P32" s="11"/>
      <c r="Q32" s="11"/>
    </row>
    <row r="33" s="12" customFormat="true" ht="38.25" hidden="false" customHeight="true" outlineLevel="0" collapsed="false">
      <c r="A33" s="65" t="n">
        <v>5</v>
      </c>
      <c r="B33" s="58" t="s">
        <v>34</v>
      </c>
      <c r="C33" s="66" t="s">
        <v>35</v>
      </c>
      <c r="D33" s="60" t="s">
        <v>36</v>
      </c>
      <c r="E33" s="61" t="n">
        <v>3322.24</v>
      </c>
      <c r="F33" s="61" t="n">
        <v>9.07</v>
      </c>
      <c r="G33" s="61" t="n">
        <v>5.62</v>
      </c>
      <c r="H33" s="61" t="n">
        <f aca="false">E33*F33</f>
        <v>30132.72</v>
      </c>
      <c r="I33" s="61" t="n">
        <f aca="false">E33*G33</f>
        <v>18670.99</v>
      </c>
      <c r="J33" s="61" t="n">
        <v>259.69</v>
      </c>
      <c r="K33" s="62" t="n">
        <f aca="false">H33*J33</f>
        <v>7825166.06</v>
      </c>
      <c r="L33" s="62" t="n">
        <f aca="false">I33*J33</f>
        <v>4848669.39</v>
      </c>
      <c r="M33" s="63"/>
      <c r="N33" s="11"/>
      <c r="O33" s="45"/>
      <c r="P33" s="11"/>
      <c r="Q33" s="11"/>
    </row>
    <row r="34" s="12" customFormat="true" ht="14.25" hidden="false" customHeight="true" outlineLevel="0" collapsed="false">
      <c r="A34" s="65"/>
      <c r="B34" s="58"/>
      <c r="C34" s="67"/>
      <c r="D34" s="60"/>
      <c r="E34" s="61"/>
      <c r="F34" s="61"/>
      <c r="G34" s="61"/>
      <c r="H34" s="61"/>
      <c r="I34" s="61"/>
      <c r="J34" s="61"/>
      <c r="K34" s="62"/>
      <c r="L34" s="62"/>
      <c r="M34" s="63"/>
      <c r="N34" s="11"/>
      <c r="O34" s="45"/>
      <c r="P34" s="11"/>
      <c r="Q34" s="11"/>
    </row>
    <row r="35" s="12" customFormat="true" ht="52.5" hidden="false" customHeight="true" outlineLevel="0" collapsed="false">
      <c r="A35" s="65" t="n">
        <v>6</v>
      </c>
      <c r="B35" s="58" t="s">
        <v>37</v>
      </c>
      <c r="C35" s="66" t="s">
        <v>38</v>
      </c>
      <c r="D35" s="60" t="s">
        <v>36</v>
      </c>
      <c r="E35" s="61" t="n">
        <v>3322.24</v>
      </c>
      <c r="F35" s="61" t="n">
        <v>3.85</v>
      </c>
      <c r="G35" s="61" t="n">
        <v>1.67</v>
      </c>
      <c r="H35" s="61" t="n">
        <f aca="false">E35*F35</f>
        <v>12790.62</v>
      </c>
      <c r="I35" s="61" t="n">
        <f aca="false">E35*G35</f>
        <v>5548.14</v>
      </c>
      <c r="J35" s="61" t="n">
        <v>259.69</v>
      </c>
      <c r="K35" s="62" t="n">
        <f aca="false">H35*J35</f>
        <v>3321596.11</v>
      </c>
      <c r="L35" s="62" t="n">
        <f aca="false">I35*J35</f>
        <v>1440796.48</v>
      </c>
      <c r="M35" s="63"/>
      <c r="N35" s="11"/>
      <c r="O35" s="45"/>
      <c r="P35" s="11"/>
      <c r="Q35" s="11"/>
    </row>
    <row r="36" s="12" customFormat="true" ht="25.5" hidden="false" customHeight="true" outlineLevel="0" collapsed="false">
      <c r="A36" s="65"/>
      <c r="B36" s="58"/>
      <c r="C36" s="66" t="s">
        <v>39</v>
      </c>
      <c r="D36" s="60"/>
      <c r="E36" s="61"/>
      <c r="F36" s="61"/>
      <c r="G36" s="61"/>
      <c r="H36" s="61"/>
      <c r="I36" s="61"/>
      <c r="J36" s="61"/>
      <c r="K36" s="62"/>
      <c r="L36" s="62"/>
      <c r="M36" s="63"/>
      <c r="N36" s="11"/>
      <c r="O36" s="45"/>
      <c r="P36" s="11"/>
      <c r="Q36" s="11"/>
    </row>
    <row r="37" s="12" customFormat="true" ht="15.75" hidden="false" customHeight="true" outlineLevel="0" collapsed="false">
      <c r="A37" s="57"/>
      <c r="B37" s="58"/>
      <c r="C37" s="64"/>
      <c r="D37" s="60"/>
      <c r="E37" s="61"/>
      <c r="F37" s="61"/>
      <c r="G37" s="61"/>
      <c r="H37" s="61"/>
      <c r="I37" s="61"/>
      <c r="J37" s="61"/>
      <c r="K37" s="62"/>
      <c r="L37" s="62"/>
      <c r="M37" s="63"/>
      <c r="N37" s="11"/>
      <c r="O37" s="45"/>
      <c r="P37" s="11"/>
      <c r="Q37" s="11"/>
    </row>
    <row r="38" s="12" customFormat="true" ht="72.75" hidden="false" customHeight="true" outlineLevel="0" collapsed="false">
      <c r="A38" s="65" t="n">
        <v>7</v>
      </c>
      <c r="B38" s="58" t="s">
        <v>40</v>
      </c>
      <c r="C38" s="66" t="s">
        <v>41</v>
      </c>
      <c r="D38" s="60" t="s">
        <v>42</v>
      </c>
      <c r="E38" s="61" t="n">
        <v>442</v>
      </c>
      <c r="F38" s="61" t="n">
        <v>28.33</v>
      </c>
      <c r="G38" s="61" t="n">
        <v>8.24</v>
      </c>
      <c r="H38" s="61" t="n">
        <f aca="false">E38*F38</f>
        <v>12521.86</v>
      </c>
      <c r="I38" s="61" t="n">
        <f aca="false">E38*G38</f>
        <v>3642.08</v>
      </c>
      <c r="J38" s="61" t="n">
        <v>259.69</v>
      </c>
      <c r="K38" s="62" t="n">
        <f aca="false">H38*J38</f>
        <v>3251801.82</v>
      </c>
      <c r="L38" s="62" t="n">
        <f aca="false">I38*J38</f>
        <v>945811.76</v>
      </c>
      <c r="M38" s="63"/>
      <c r="N38" s="11"/>
      <c r="O38" s="45"/>
      <c r="P38" s="11"/>
      <c r="Q38" s="11"/>
    </row>
    <row r="39" s="12" customFormat="true" ht="32.25" hidden="false" customHeight="true" outlineLevel="0" collapsed="false">
      <c r="A39" s="65"/>
      <c r="B39" s="58"/>
      <c r="C39" s="66" t="s">
        <v>43</v>
      </c>
      <c r="D39" s="60"/>
      <c r="E39" s="61"/>
      <c r="F39" s="61"/>
      <c r="G39" s="61"/>
      <c r="H39" s="61"/>
      <c r="I39" s="61"/>
      <c r="J39" s="61"/>
      <c r="K39" s="62"/>
      <c r="L39" s="62"/>
      <c r="M39" s="63"/>
      <c r="N39" s="11"/>
      <c r="O39" s="45"/>
      <c r="P39" s="11"/>
      <c r="Q39" s="11"/>
    </row>
    <row r="40" s="12" customFormat="true" ht="11.25" hidden="false" customHeight="true" outlineLevel="0" collapsed="false">
      <c r="A40" s="57"/>
      <c r="B40" s="58"/>
      <c r="C40" s="66"/>
      <c r="D40" s="60"/>
      <c r="E40" s="61"/>
      <c r="F40" s="61"/>
      <c r="G40" s="61"/>
      <c r="H40" s="61"/>
      <c r="I40" s="61"/>
      <c r="J40" s="61"/>
      <c r="K40" s="62"/>
      <c r="L40" s="62"/>
      <c r="M40" s="63"/>
      <c r="N40" s="11"/>
      <c r="O40" s="45"/>
      <c r="P40" s="11"/>
      <c r="Q40" s="11"/>
    </row>
    <row r="41" s="12" customFormat="true" ht="72" hidden="false" customHeight="true" outlineLevel="0" collapsed="false">
      <c r="A41" s="65" t="n">
        <v>8</v>
      </c>
      <c r="B41" s="58" t="s">
        <v>44</v>
      </c>
      <c r="C41" s="66" t="s">
        <v>45</v>
      </c>
      <c r="D41" s="60" t="s">
        <v>42</v>
      </c>
      <c r="E41" s="61" t="n">
        <v>993.46</v>
      </c>
      <c r="F41" s="61" t="n">
        <v>45.48</v>
      </c>
      <c r="G41" s="61" t="n">
        <v>13.63</v>
      </c>
      <c r="H41" s="61" t="n">
        <f aca="false">E41*F41</f>
        <v>45182.56</v>
      </c>
      <c r="I41" s="61" t="n">
        <f aca="false">E41*G41</f>
        <v>13540.86</v>
      </c>
      <c r="J41" s="61" t="n">
        <v>259.69</v>
      </c>
      <c r="K41" s="62" t="n">
        <f aca="false">H41*J41</f>
        <v>11733459.01</v>
      </c>
      <c r="L41" s="62" t="n">
        <f aca="false">I41*J41</f>
        <v>3516425.93</v>
      </c>
      <c r="M41" s="63"/>
      <c r="N41" s="11"/>
      <c r="O41" s="45"/>
      <c r="P41" s="11"/>
      <c r="Q41" s="11"/>
    </row>
    <row r="42" s="12" customFormat="true" ht="26.25" hidden="false" customHeight="true" outlineLevel="0" collapsed="false">
      <c r="A42" s="57"/>
      <c r="B42" s="58"/>
      <c r="C42" s="66" t="s">
        <v>46</v>
      </c>
      <c r="D42" s="60"/>
      <c r="E42" s="61"/>
      <c r="F42" s="61"/>
      <c r="G42" s="61"/>
      <c r="H42" s="61"/>
      <c r="I42" s="61"/>
      <c r="J42" s="61"/>
      <c r="K42" s="62"/>
      <c r="L42" s="62"/>
      <c r="M42" s="63"/>
      <c r="N42" s="11"/>
      <c r="O42" s="45"/>
      <c r="P42" s="11"/>
      <c r="Q42" s="11"/>
    </row>
    <row r="43" s="12" customFormat="true" ht="17.25" hidden="false" customHeight="true" outlineLevel="0" collapsed="false">
      <c r="A43" s="57"/>
      <c r="B43" s="58"/>
      <c r="C43" s="66"/>
      <c r="D43" s="60"/>
      <c r="E43" s="61"/>
      <c r="F43" s="61"/>
      <c r="G43" s="61"/>
      <c r="H43" s="61"/>
      <c r="I43" s="61"/>
      <c r="J43" s="61"/>
      <c r="K43" s="62"/>
      <c r="L43" s="62"/>
      <c r="M43" s="63"/>
      <c r="N43" s="11"/>
      <c r="O43" s="45"/>
      <c r="P43" s="11"/>
      <c r="Q43" s="11"/>
    </row>
    <row r="44" s="12" customFormat="true" ht="78" hidden="false" customHeight="true" outlineLevel="0" collapsed="false">
      <c r="A44" s="65" t="n">
        <v>9</v>
      </c>
      <c r="B44" s="58" t="s">
        <v>47</v>
      </c>
      <c r="C44" s="66" t="s">
        <v>48</v>
      </c>
      <c r="D44" s="60" t="s">
        <v>49</v>
      </c>
      <c r="E44" s="61" t="n">
        <v>380</v>
      </c>
      <c r="F44" s="61" t="n">
        <v>4.69</v>
      </c>
      <c r="G44" s="61" t="n">
        <v>2.16</v>
      </c>
      <c r="H44" s="61" t="n">
        <f aca="false">E44*F44</f>
        <v>1782.2</v>
      </c>
      <c r="I44" s="61" t="n">
        <f aca="false">E44*G44</f>
        <v>820.8</v>
      </c>
      <c r="J44" s="61" t="n">
        <v>259.69</v>
      </c>
      <c r="K44" s="62" t="n">
        <f aca="false">H44*J44</f>
        <v>462819.52</v>
      </c>
      <c r="L44" s="62" t="n">
        <f aca="false">I44*J44</f>
        <v>213153.55</v>
      </c>
      <c r="M44" s="63"/>
      <c r="N44" s="11"/>
      <c r="O44" s="45"/>
      <c r="P44" s="11"/>
      <c r="Q44" s="11"/>
    </row>
    <row r="45" s="12" customFormat="true" ht="27" hidden="false" customHeight="true" outlineLevel="0" collapsed="false">
      <c r="A45" s="57"/>
      <c r="B45" s="58"/>
      <c r="C45" s="66" t="s">
        <v>50</v>
      </c>
      <c r="D45" s="60"/>
      <c r="E45" s="61"/>
      <c r="F45" s="61"/>
      <c r="G45" s="61"/>
      <c r="H45" s="61"/>
      <c r="I45" s="61"/>
      <c r="J45" s="61"/>
      <c r="K45" s="62"/>
      <c r="L45" s="62"/>
      <c r="M45" s="63"/>
      <c r="N45" s="11"/>
      <c r="O45" s="45"/>
      <c r="P45" s="11"/>
      <c r="Q45" s="11"/>
    </row>
    <row r="46" s="12" customFormat="true" ht="12.75" hidden="false" customHeight="true" outlineLevel="0" collapsed="false">
      <c r="A46" s="57"/>
      <c r="B46" s="58"/>
      <c r="C46" s="64"/>
      <c r="D46" s="60"/>
      <c r="E46" s="61"/>
      <c r="F46" s="61"/>
      <c r="G46" s="61"/>
      <c r="H46" s="61"/>
      <c r="I46" s="61"/>
      <c r="J46" s="61"/>
      <c r="K46" s="62"/>
      <c r="L46" s="62"/>
      <c r="M46" s="63"/>
      <c r="N46" s="11"/>
      <c r="O46" s="45"/>
      <c r="P46" s="11"/>
      <c r="Q46" s="11"/>
    </row>
    <row r="47" s="70" customFormat="true" ht="39" hidden="false" customHeight="true" outlineLevel="0" collapsed="false">
      <c r="A47" s="58" t="n">
        <v>10</v>
      </c>
      <c r="B47" s="58" t="s">
        <v>51</v>
      </c>
      <c r="C47" s="66" t="s">
        <v>52</v>
      </c>
      <c r="D47" s="60" t="s">
        <v>42</v>
      </c>
      <c r="E47" s="61" t="n">
        <v>1328.6</v>
      </c>
      <c r="F47" s="61" t="n">
        <v>4.56</v>
      </c>
      <c r="G47" s="68" t="n">
        <v>3.75</v>
      </c>
      <c r="H47" s="61" t="n">
        <f aca="false">E47*F47</f>
        <v>6058.42</v>
      </c>
      <c r="I47" s="61" t="n">
        <f aca="false">E47*G47</f>
        <v>4982.25</v>
      </c>
      <c r="J47" s="68" t="n">
        <v>259.69</v>
      </c>
      <c r="K47" s="62" t="n">
        <f aca="false">H47*J47</f>
        <v>1573311.09</v>
      </c>
      <c r="L47" s="62" t="n">
        <f aca="false">I47*J47</f>
        <v>1293840.5</v>
      </c>
      <c r="M47" s="69"/>
      <c r="N47" s="28"/>
      <c r="O47" s="45"/>
      <c r="P47" s="28"/>
      <c r="Q47" s="28"/>
    </row>
    <row r="48" s="70" customFormat="true" ht="14.25" hidden="false" customHeight="true" outlineLevel="0" collapsed="false">
      <c r="A48" s="58"/>
      <c r="B48" s="58"/>
      <c r="C48" s="66"/>
      <c r="D48" s="60"/>
      <c r="E48" s="61"/>
      <c r="F48" s="61"/>
      <c r="G48" s="68"/>
      <c r="H48" s="61"/>
      <c r="I48" s="61"/>
      <c r="J48" s="68"/>
      <c r="K48" s="62"/>
      <c r="L48" s="62"/>
      <c r="M48" s="69"/>
      <c r="N48" s="28"/>
      <c r="O48" s="45"/>
      <c r="P48" s="28"/>
      <c r="Q48" s="28"/>
    </row>
    <row r="49" s="70" customFormat="true" ht="30" hidden="false" customHeight="true" outlineLevel="0" collapsed="false">
      <c r="A49" s="58" t="n">
        <v>11</v>
      </c>
      <c r="B49" s="58" t="s">
        <v>53</v>
      </c>
      <c r="C49" s="66" t="s">
        <v>54</v>
      </c>
      <c r="D49" s="60" t="s">
        <v>42</v>
      </c>
      <c r="E49" s="61" t="n">
        <v>1579</v>
      </c>
      <c r="F49" s="61" t="n">
        <v>6.16</v>
      </c>
      <c r="G49" s="68" t="n">
        <v>4.44</v>
      </c>
      <c r="H49" s="61" t="n">
        <f aca="false">E49*F49</f>
        <v>9726.64</v>
      </c>
      <c r="I49" s="61" t="n">
        <f aca="false">E49*G49</f>
        <v>7010.76</v>
      </c>
      <c r="J49" s="68" t="n">
        <v>259.69</v>
      </c>
      <c r="K49" s="62" t="n">
        <f aca="false">H49*J49</f>
        <v>2525911.14</v>
      </c>
      <c r="L49" s="62" t="n">
        <f aca="false">I49*J49</f>
        <v>1820624.26</v>
      </c>
      <c r="M49" s="69"/>
      <c r="N49" s="28"/>
      <c r="O49" s="45"/>
      <c r="P49" s="28"/>
      <c r="Q49" s="28"/>
    </row>
    <row r="50" s="70" customFormat="true" ht="27.75" hidden="false" customHeight="true" outlineLevel="0" collapsed="false">
      <c r="A50" s="58"/>
      <c r="B50" s="58"/>
      <c r="C50" s="66" t="s">
        <v>55</v>
      </c>
      <c r="D50" s="60"/>
      <c r="E50" s="61"/>
      <c r="F50" s="61"/>
      <c r="G50" s="68"/>
      <c r="H50" s="61"/>
      <c r="I50" s="61"/>
      <c r="J50" s="68"/>
      <c r="K50" s="62"/>
      <c r="L50" s="62"/>
      <c r="M50" s="69"/>
      <c r="N50" s="28"/>
      <c r="O50" s="45"/>
      <c r="P50" s="28"/>
      <c r="Q50" s="28"/>
    </row>
    <row r="51" s="70" customFormat="true" ht="15.75" hidden="false" customHeight="true" outlineLevel="0" collapsed="false">
      <c r="A51" s="58"/>
      <c r="B51" s="58"/>
      <c r="C51" s="66"/>
      <c r="D51" s="60"/>
      <c r="E51" s="61"/>
      <c r="F51" s="61"/>
      <c r="G51" s="68"/>
      <c r="H51" s="61"/>
      <c r="I51" s="61"/>
      <c r="J51" s="68"/>
      <c r="K51" s="62"/>
      <c r="L51" s="62"/>
      <c r="M51" s="69"/>
      <c r="N51" s="28"/>
      <c r="O51" s="45"/>
      <c r="P51" s="28"/>
      <c r="Q51" s="28"/>
    </row>
    <row r="52" s="70" customFormat="true" ht="38.25" hidden="false" customHeight="true" outlineLevel="0" collapsed="false">
      <c r="A52" s="65" t="n">
        <v>12</v>
      </c>
      <c r="B52" s="58" t="s">
        <v>56</v>
      </c>
      <c r="C52" s="66" t="s">
        <v>57</v>
      </c>
      <c r="D52" s="60" t="s">
        <v>42</v>
      </c>
      <c r="E52" s="61" t="n">
        <v>76.8</v>
      </c>
      <c r="F52" s="61" t="n">
        <v>13.86</v>
      </c>
      <c r="G52" s="61" t="n">
        <v>13.86</v>
      </c>
      <c r="H52" s="61" t="n">
        <f aca="false">E52*F52</f>
        <v>1064.45</v>
      </c>
      <c r="I52" s="61" t="n">
        <f aca="false">E52*G52</f>
        <v>1064.45</v>
      </c>
      <c r="J52" s="61" t="n">
        <v>259.69</v>
      </c>
      <c r="K52" s="62" t="n">
        <f aca="false">H52*J52</f>
        <v>276427.02</v>
      </c>
      <c r="L52" s="62" t="n">
        <f aca="false">I52*J52</f>
        <v>276427.02</v>
      </c>
      <c r="M52" s="69"/>
      <c r="N52" s="28"/>
      <c r="O52" s="45"/>
      <c r="P52" s="28"/>
      <c r="Q52" s="28"/>
    </row>
    <row r="53" s="70" customFormat="true" ht="11.25" hidden="false" customHeight="true" outlineLevel="0" collapsed="false">
      <c r="A53" s="65"/>
      <c r="B53" s="71"/>
      <c r="C53" s="72"/>
      <c r="D53" s="60"/>
      <c r="E53" s="61"/>
      <c r="F53" s="61"/>
      <c r="G53" s="61"/>
      <c r="H53" s="61"/>
      <c r="I53" s="61"/>
      <c r="J53" s="68"/>
      <c r="K53" s="62"/>
      <c r="L53" s="62"/>
      <c r="M53" s="69"/>
      <c r="N53" s="28"/>
      <c r="O53" s="45"/>
      <c r="P53" s="28"/>
      <c r="Q53" s="28"/>
    </row>
    <row r="54" s="70" customFormat="true" ht="45" hidden="false" customHeight="true" outlineLevel="0" collapsed="false">
      <c r="A54" s="65" t="n">
        <v>13</v>
      </c>
      <c r="B54" s="58" t="s">
        <v>58</v>
      </c>
      <c r="C54" s="66" t="s">
        <v>59</v>
      </c>
      <c r="D54" s="60" t="s">
        <v>42</v>
      </c>
      <c r="E54" s="61" t="n">
        <v>70.1</v>
      </c>
      <c r="F54" s="61" t="n">
        <v>11.88</v>
      </c>
      <c r="G54" s="61" t="n">
        <v>11.88</v>
      </c>
      <c r="H54" s="61" t="n">
        <f aca="false">E54*F54</f>
        <v>832.79</v>
      </c>
      <c r="I54" s="61" t="n">
        <f aca="false">E54*G54</f>
        <v>832.79</v>
      </c>
      <c r="J54" s="61" t="n">
        <v>259.69</v>
      </c>
      <c r="K54" s="62" t="n">
        <f aca="false">H54*J54</f>
        <v>216267.24</v>
      </c>
      <c r="L54" s="62" t="n">
        <f aca="false">I54*J54</f>
        <v>216267.24</v>
      </c>
      <c r="M54" s="69"/>
      <c r="N54" s="28"/>
      <c r="O54" s="45"/>
      <c r="P54" s="28"/>
      <c r="Q54" s="28"/>
    </row>
    <row r="55" s="70" customFormat="true" ht="14.25" hidden="false" customHeight="true" outlineLevel="0" collapsed="false">
      <c r="A55" s="65"/>
      <c r="B55" s="71"/>
      <c r="C55" s="67"/>
      <c r="D55" s="60"/>
      <c r="E55" s="61"/>
      <c r="F55" s="61"/>
      <c r="G55" s="61"/>
      <c r="H55" s="61"/>
      <c r="I55" s="61"/>
      <c r="J55" s="68"/>
      <c r="K55" s="62"/>
      <c r="L55" s="62"/>
      <c r="M55" s="69"/>
      <c r="N55" s="28"/>
      <c r="O55" s="45"/>
      <c r="P55" s="28"/>
      <c r="Q55" s="28"/>
    </row>
    <row r="56" s="70" customFormat="true" ht="30.75" hidden="false" customHeight="true" outlineLevel="0" collapsed="false">
      <c r="A56" s="65" t="n">
        <v>14</v>
      </c>
      <c r="B56" s="58" t="s">
        <v>60</v>
      </c>
      <c r="C56" s="66" t="s">
        <v>61</v>
      </c>
      <c r="D56" s="60" t="s">
        <v>42</v>
      </c>
      <c r="E56" s="61" t="n">
        <v>1675.32</v>
      </c>
      <c r="F56" s="61" t="n">
        <v>1.01</v>
      </c>
      <c r="G56" s="61" t="n">
        <v>1.01</v>
      </c>
      <c r="H56" s="61" t="n">
        <f aca="false">E56*F56</f>
        <v>1692.07</v>
      </c>
      <c r="I56" s="61" t="n">
        <f aca="false">E56*G56</f>
        <v>1692.07</v>
      </c>
      <c r="J56" s="68" t="n">
        <v>259.69</v>
      </c>
      <c r="K56" s="62" t="n">
        <f aca="false">H56*J56</f>
        <v>439413.66</v>
      </c>
      <c r="L56" s="62" t="n">
        <f aca="false">I56*J56</f>
        <v>439413.66</v>
      </c>
      <c r="M56" s="69"/>
      <c r="N56" s="28"/>
      <c r="O56" s="45"/>
      <c r="P56" s="28"/>
      <c r="Q56" s="28"/>
    </row>
    <row r="57" s="70" customFormat="true" ht="14.25" hidden="false" customHeight="true" outlineLevel="0" collapsed="false">
      <c r="A57" s="65"/>
      <c r="B57" s="71"/>
      <c r="C57" s="72"/>
      <c r="D57" s="60"/>
      <c r="E57" s="61"/>
      <c r="F57" s="61"/>
      <c r="G57" s="61"/>
      <c r="H57" s="61"/>
      <c r="I57" s="61"/>
      <c r="J57" s="68"/>
      <c r="K57" s="73"/>
      <c r="L57" s="62"/>
      <c r="M57" s="69"/>
      <c r="N57" s="28"/>
      <c r="O57" s="45"/>
      <c r="P57" s="28"/>
      <c r="Q57" s="28"/>
    </row>
    <row r="58" s="70" customFormat="true" ht="28.5" hidden="false" customHeight="true" outlineLevel="0" collapsed="false">
      <c r="A58" s="65" t="n">
        <v>15</v>
      </c>
      <c r="B58" s="58" t="s">
        <v>62</v>
      </c>
      <c r="C58" s="66" t="s">
        <v>63</v>
      </c>
      <c r="D58" s="60" t="s">
        <v>64</v>
      </c>
      <c r="E58" s="61" t="n">
        <v>12723</v>
      </c>
      <c r="F58" s="61" t="n">
        <v>2.24</v>
      </c>
      <c r="G58" s="61" t="n">
        <v>1.85</v>
      </c>
      <c r="H58" s="61" t="n">
        <f aca="false">E58*F58</f>
        <v>28499.52</v>
      </c>
      <c r="I58" s="61" t="n">
        <f aca="false">E58*G58</f>
        <v>23537.55</v>
      </c>
      <c r="J58" s="61" t="n">
        <v>259.69</v>
      </c>
      <c r="K58" s="62" t="n">
        <f aca="false">H58*J58</f>
        <v>7401040.35</v>
      </c>
      <c r="L58" s="62" t="n">
        <f aca="false">I58*J58</f>
        <v>6112466.36</v>
      </c>
      <c r="M58" s="69"/>
      <c r="N58" s="28"/>
      <c r="O58" s="45"/>
      <c r="P58" s="28"/>
      <c r="Q58" s="28"/>
    </row>
    <row r="59" s="70" customFormat="true" ht="17.25" hidden="false" customHeight="true" outlineLevel="0" collapsed="false">
      <c r="A59" s="65"/>
      <c r="B59" s="58"/>
      <c r="C59" s="66"/>
      <c r="D59" s="60"/>
      <c r="E59" s="61"/>
      <c r="F59" s="61"/>
      <c r="G59" s="61"/>
      <c r="H59" s="61"/>
      <c r="I59" s="61"/>
      <c r="J59" s="68"/>
      <c r="K59" s="62"/>
      <c r="L59" s="62"/>
      <c r="M59" s="69"/>
      <c r="N59" s="28"/>
      <c r="O59" s="45"/>
      <c r="P59" s="28"/>
      <c r="Q59" s="28"/>
    </row>
    <row r="60" s="70" customFormat="true" ht="27.75" hidden="false" customHeight="true" outlineLevel="0" collapsed="false">
      <c r="A60" s="65" t="n">
        <v>16</v>
      </c>
      <c r="B60" s="58" t="s">
        <v>65</v>
      </c>
      <c r="C60" s="66" t="s">
        <v>66</v>
      </c>
      <c r="D60" s="60" t="s">
        <v>64</v>
      </c>
      <c r="E60" s="61" t="n">
        <v>12723</v>
      </c>
      <c r="F60" s="61" t="n">
        <v>0.06</v>
      </c>
      <c r="G60" s="61" t="n">
        <v>0.02</v>
      </c>
      <c r="H60" s="61" t="n">
        <f aca="false">E60*F60</f>
        <v>763.38</v>
      </c>
      <c r="I60" s="61" t="n">
        <f aca="false">E60*G60</f>
        <v>254.46</v>
      </c>
      <c r="J60" s="61" t="n">
        <v>259.69</v>
      </c>
      <c r="K60" s="62" t="n">
        <f aca="false">H60*J60</f>
        <v>198242.15</v>
      </c>
      <c r="L60" s="62" t="n">
        <f aca="false">I60*J60</f>
        <v>66080.72</v>
      </c>
      <c r="M60" s="69"/>
      <c r="N60" s="28"/>
      <c r="O60" s="45"/>
      <c r="P60" s="28"/>
      <c r="Q60" s="28"/>
    </row>
    <row r="61" s="70" customFormat="true" ht="16.5" hidden="false" customHeight="true" outlineLevel="0" collapsed="false">
      <c r="A61" s="65"/>
      <c r="B61" s="58"/>
      <c r="C61" s="66"/>
      <c r="D61" s="60"/>
      <c r="E61" s="61"/>
      <c r="F61" s="61"/>
      <c r="G61" s="61"/>
      <c r="H61" s="61"/>
      <c r="I61" s="61"/>
      <c r="J61" s="61"/>
      <c r="K61" s="62"/>
      <c r="L61" s="62"/>
      <c r="M61" s="69"/>
      <c r="N61" s="28"/>
      <c r="O61" s="45"/>
      <c r="P61" s="28"/>
      <c r="Q61" s="28"/>
    </row>
    <row r="62" s="70" customFormat="true" ht="17.25" hidden="false" customHeight="true" outlineLevel="0" collapsed="false">
      <c r="A62" s="65"/>
      <c r="B62" s="71"/>
      <c r="C62" s="74" t="s">
        <v>67</v>
      </c>
      <c r="D62" s="60"/>
      <c r="E62" s="61"/>
      <c r="F62" s="61"/>
      <c r="G62" s="61"/>
      <c r="H62" s="61"/>
      <c r="I62" s="61"/>
      <c r="J62" s="68"/>
      <c r="K62" s="73"/>
      <c r="L62" s="62"/>
      <c r="M62" s="69"/>
      <c r="N62" s="28"/>
      <c r="O62" s="45"/>
      <c r="P62" s="28"/>
      <c r="Q62" s="28"/>
    </row>
    <row r="63" s="70" customFormat="true" ht="31.5" hidden="false" customHeight="true" outlineLevel="0" collapsed="false">
      <c r="A63" s="65" t="n">
        <v>17</v>
      </c>
      <c r="B63" s="58" t="s">
        <v>68</v>
      </c>
      <c r="C63" s="66" t="s">
        <v>69</v>
      </c>
      <c r="D63" s="60" t="s">
        <v>70</v>
      </c>
      <c r="E63" s="61" t="n">
        <v>760</v>
      </c>
      <c r="F63" s="61" t="n">
        <v>2.12</v>
      </c>
      <c r="G63" s="61" t="n">
        <v>1.45</v>
      </c>
      <c r="H63" s="61" t="n">
        <f aca="false">E63*F63</f>
        <v>1611.2</v>
      </c>
      <c r="I63" s="61" t="n">
        <f aca="false">E63*G63</f>
        <v>1102</v>
      </c>
      <c r="J63" s="68" t="n">
        <v>259.69</v>
      </c>
      <c r="K63" s="62" t="n">
        <f aca="false">H63*J63</f>
        <v>418412.53</v>
      </c>
      <c r="L63" s="62" t="n">
        <f aca="false">I63*J63</f>
        <v>286178.38</v>
      </c>
      <c r="M63" s="69"/>
      <c r="N63" s="28"/>
      <c r="O63" s="45"/>
      <c r="P63" s="28"/>
      <c r="Q63" s="28"/>
    </row>
    <row r="64" s="70" customFormat="true" ht="12" hidden="false" customHeight="true" outlineLevel="0" collapsed="false">
      <c r="A64" s="65"/>
      <c r="B64" s="58"/>
      <c r="C64" s="66"/>
      <c r="D64" s="60"/>
      <c r="E64" s="61"/>
      <c r="F64" s="61"/>
      <c r="G64" s="61"/>
      <c r="H64" s="61"/>
      <c r="I64" s="61"/>
      <c r="J64" s="68"/>
      <c r="K64" s="62"/>
      <c r="L64" s="62"/>
      <c r="M64" s="69"/>
      <c r="N64" s="28"/>
      <c r="O64" s="45"/>
      <c r="P64" s="28"/>
      <c r="Q64" s="28"/>
    </row>
    <row r="65" s="70" customFormat="true" ht="31.5" hidden="false" customHeight="true" outlineLevel="0" collapsed="false">
      <c r="A65" s="65" t="n">
        <v>18</v>
      </c>
      <c r="B65" s="58" t="s">
        <v>71</v>
      </c>
      <c r="C65" s="66" t="s">
        <v>72</v>
      </c>
      <c r="D65" s="60" t="s">
        <v>70</v>
      </c>
      <c r="E65" s="61" t="n">
        <v>760</v>
      </c>
      <c r="F65" s="61" t="n">
        <v>1.03</v>
      </c>
      <c r="G65" s="61" t="n">
        <v>0.97</v>
      </c>
      <c r="H65" s="61" t="n">
        <f aca="false">E65*F65</f>
        <v>782.8</v>
      </c>
      <c r="I65" s="61" t="n">
        <f aca="false">E65*G65</f>
        <v>737.2</v>
      </c>
      <c r="J65" s="68" t="n">
        <v>259.69</v>
      </c>
      <c r="K65" s="62" t="n">
        <f aca="false">H65*J65</f>
        <v>203285.33</v>
      </c>
      <c r="L65" s="62" t="n">
        <f aca="false">I65*J65</f>
        <v>191443.47</v>
      </c>
      <c r="M65" s="69"/>
      <c r="N65" s="28"/>
      <c r="O65" s="45"/>
      <c r="P65" s="28"/>
      <c r="Q65" s="28"/>
    </row>
    <row r="66" s="70" customFormat="true" ht="14.25" hidden="false" customHeight="true" outlineLevel="0" collapsed="false">
      <c r="A66" s="65"/>
      <c r="B66" s="58"/>
      <c r="C66" s="72"/>
      <c r="D66" s="60"/>
      <c r="E66" s="61"/>
      <c r="F66" s="61"/>
      <c r="G66" s="61"/>
      <c r="H66" s="61"/>
      <c r="I66" s="61"/>
      <c r="J66" s="68"/>
      <c r="K66" s="62"/>
      <c r="L66" s="62"/>
      <c r="M66" s="69"/>
      <c r="N66" s="28"/>
      <c r="O66" s="45"/>
      <c r="P66" s="28"/>
      <c r="Q66" s="28"/>
    </row>
    <row r="67" s="70" customFormat="true" ht="29.25" hidden="false" customHeight="true" outlineLevel="0" collapsed="false">
      <c r="A67" s="65" t="n">
        <v>17</v>
      </c>
      <c r="B67" s="58" t="s">
        <v>73</v>
      </c>
      <c r="C67" s="66" t="s">
        <v>74</v>
      </c>
      <c r="D67" s="60" t="s">
        <v>70</v>
      </c>
      <c r="E67" s="61" t="n">
        <v>380</v>
      </c>
      <c r="F67" s="61" t="n">
        <v>5.06</v>
      </c>
      <c r="G67" s="68" t="n">
        <v>3.87</v>
      </c>
      <c r="H67" s="61" t="n">
        <f aca="false">E67*F67</f>
        <v>1922.8</v>
      </c>
      <c r="I67" s="61" t="n">
        <f aca="false">E67*G67</f>
        <v>1470.6</v>
      </c>
      <c r="J67" s="68" t="n">
        <v>259.69</v>
      </c>
      <c r="K67" s="62" t="n">
        <f aca="false">H67*J67</f>
        <v>499331.93</v>
      </c>
      <c r="L67" s="62" t="n">
        <f aca="false">I67*J67</f>
        <v>381900.11</v>
      </c>
      <c r="M67" s="69"/>
      <c r="N67" s="28"/>
      <c r="O67" s="45"/>
      <c r="P67" s="28"/>
      <c r="Q67" s="28"/>
    </row>
    <row r="68" s="70" customFormat="true" ht="15.75" hidden="false" customHeight="true" outlineLevel="0" collapsed="false">
      <c r="A68" s="65"/>
      <c r="B68" s="58"/>
      <c r="C68" s="66"/>
      <c r="D68" s="60"/>
      <c r="E68" s="61"/>
      <c r="F68" s="61"/>
      <c r="G68" s="68"/>
      <c r="H68" s="61"/>
      <c r="I68" s="61"/>
      <c r="J68" s="68"/>
      <c r="K68" s="62"/>
      <c r="L68" s="62"/>
      <c r="M68" s="69"/>
      <c r="N68" s="28"/>
      <c r="O68" s="45"/>
      <c r="P68" s="28"/>
      <c r="Q68" s="28"/>
    </row>
    <row r="69" s="70" customFormat="true" ht="27.75" hidden="false" customHeight="true" outlineLevel="0" collapsed="false">
      <c r="A69" s="65" t="n">
        <v>18</v>
      </c>
      <c r="B69" s="58" t="s">
        <v>75</v>
      </c>
      <c r="C69" s="66" t="s">
        <v>76</v>
      </c>
      <c r="D69" s="60" t="s">
        <v>77</v>
      </c>
      <c r="E69" s="61" t="n">
        <v>380</v>
      </c>
      <c r="F69" s="61" t="n">
        <v>3.87</v>
      </c>
      <c r="G69" s="68" t="n">
        <v>3.48</v>
      </c>
      <c r="H69" s="61" t="n">
        <f aca="false">E69*F69</f>
        <v>1470.6</v>
      </c>
      <c r="I69" s="61" t="n">
        <f aca="false">E69*G69</f>
        <v>1322.4</v>
      </c>
      <c r="J69" s="68" t="n">
        <v>259.69</v>
      </c>
      <c r="K69" s="62" t="n">
        <f aca="false">H69*J69</f>
        <v>381900.11</v>
      </c>
      <c r="L69" s="62" t="n">
        <f aca="false">I69*J69</f>
        <v>343414.06</v>
      </c>
      <c r="M69" s="69"/>
      <c r="N69" s="28"/>
      <c r="O69" s="45"/>
      <c r="P69" s="28"/>
      <c r="Q69" s="28"/>
    </row>
    <row r="70" s="70" customFormat="true" ht="12.75" hidden="false" customHeight="true" outlineLevel="0" collapsed="false">
      <c r="A70" s="65"/>
      <c r="B70" s="58"/>
      <c r="C70" s="66"/>
      <c r="D70" s="60"/>
      <c r="E70" s="61"/>
      <c r="F70" s="61"/>
      <c r="G70" s="68"/>
      <c r="H70" s="61"/>
      <c r="I70" s="61"/>
      <c r="J70" s="68"/>
      <c r="K70" s="62"/>
      <c r="L70" s="62"/>
      <c r="M70" s="69"/>
      <c r="N70" s="28"/>
      <c r="O70" s="45"/>
      <c r="P70" s="28"/>
      <c r="Q70" s="28"/>
    </row>
    <row r="71" s="70" customFormat="true" ht="27" hidden="false" customHeight="true" outlineLevel="0" collapsed="false">
      <c r="A71" s="65" t="n">
        <v>19</v>
      </c>
      <c r="B71" s="58" t="s">
        <v>78</v>
      </c>
      <c r="C71" s="66" t="s">
        <v>79</v>
      </c>
      <c r="D71" s="60" t="s">
        <v>80</v>
      </c>
      <c r="E71" s="61" t="n">
        <v>760</v>
      </c>
      <c r="F71" s="61" t="n">
        <v>0.38</v>
      </c>
      <c r="G71" s="68" t="n">
        <v>0.38</v>
      </c>
      <c r="H71" s="61" t="n">
        <f aca="false">E71*F71</f>
        <v>288.8</v>
      </c>
      <c r="I71" s="61" t="n">
        <f aca="false">E71*G71</f>
        <v>288.8</v>
      </c>
      <c r="J71" s="68" t="n">
        <v>259.69</v>
      </c>
      <c r="K71" s="62" t="n">
        <f aca="false">H71*J71</f>
        <v>74998.47</v>
      </c>
      <c r="L71" s="62" t="n">
        <f aca="false">I71*J71</f>
        <v>74998.47</v>
      </c>
      <c r="M71" s="69"/>
      <c r="N71" s="28"/>
      <c r="O71" s="45"/>
      <c r="P71" s="28"/>
      <c r="Q71" s="28"/>
    </row>
    <row r="72" s="70" customFormat="true" ht="12" hidden="false" customHeight="true" outlineLevel="0" collapsed="false">
      <c r="A72" s="65"/>
      <c r="B72" s="58"/>
      <c r="C72" s="66"/>
      <c r="D72" s="60"/>
      <c r="E72" s="61"/>
      <c r="F72" s="61"/>
      <c r="G72" s="68"/>
      <c r="H72" s="61"/>
      <c r="I72" s="61"/>
      <c r="J72" s="68"/>
      <c r="K72" s="62"/>
      <c r="L72" s="62"/>
      <c r="M72" s="69"/>
      <c r="N72" s="28"/>
      <c r="O72" s="45"/>
      <c r="P72" s="28"/>
      <c r="Q72" s="28"/>
    </row>
    <row r="73" s="70" customFormat="true" ht="31.5" hidden="false" customHeight="true" outlineLevel="0" collapsed="false">
      <c r="A73" s="65" t="n">
        <v>20</v>
      </c>
      <c r="B73" s="58" t="s">
        <v>81</v>
      </c>
      <c r="C73" s="66" t="s">
        <v>82</v>
      </c>
      <c r="D73" s="60" t="s">
        <v>70</v>
      </c>
      <c r="E73" s="61" t="n">
        <v>760</v>
      </c>
      <c r="F73" s="61" t="n">
        <v>1.25</v>
      </c>
      <c r="G73" s="68" t="n">
        <v>1.25</v>
      </c>
      <c r="H73" s="61" t="n">
        <f aca="false">E73*F73</f>
        <v>950</v>
      </c>
      <c r="I73" s="61" t="n">
        <f aca="false">E73*G73</f>
        <v>950</v>
      </c>
      <c r="J73" s="68" t="n">
        <v>259.69</v>
      </c>
      <c r="K73" s="62" t="n">
        <f aca="false">H73*J73</f>
        <v>246705.5</v>
      </c>
      <c r="L73" s="62" t="n">
        <f aca="false">I73*J73</f>
        <v>246705.5</v>
      </c>
      <c r="M73" s="69"/>
      <c r="N73" s="28"/>
      <c r="O73" s="45"/>
      <c r="P73" s="28"/>
      <c r="Q73" s="28"/>
    </row>
    <row r="74" s="70" customFormat="true" ht="15.75" hidden="false" customHeight="true" outlineLevel="0" collapsed="false">
      <c r="A74" s="65"/>
      <c r="B74" s="58"/>
      <c r="C74" s="66"/>
      <c r="D74" s="60"/>
      <c r="E74" s="61"/>
      <c r="F74" s="61"/>
      <c r="G74" s="68"/>
      <c r="H74" s="61"/>
      <c r="I74" s="61"/>
      <c r="J74" s="68"/>
      <c r="K74" s="62"/>
      <c r="L74" s="62"/>
      <c r="M74" s="69"/>
      <c r="N74" s="28"/>
      <c r="O74" s="45"/>
      <c r="P74" s="28"/>
      <c r="Q74" s="28"/>
    </row>
    <row r="75" s="70" customFormat="true" ht="37.5" hidden="false" customHeight="true" outlineLevel="0" collapsed="false">
      <c r="A75" s="65" t="n">
        <v>21</v>
      </c>
      <c r="B75" s="75" t="s">
        <v>83</v>
      </c>
      <c r="C75" s="66" t="s">
        <v>84</v>
      </c>
      <c r="D75" s="60" t="s">
        <v>85</v>
      </c>
      <c r="E75" s="61" t="n">
        <v>2280</v>
      </c>
      <c r="F75" s="61" t="n">
        <v>3.14</v>
      </c>
      <c r="G75" s="68" t="n">
        <v>1.8</v>
      </c>
      <c r="H75" s="61" t="n">
        <f aca="false">E75*F75</f>
        <v>7159.2</v>
      </c>
      <c r="I75" s="61" t="n">
        <f aca="false">E75*G75</f>
        <v>4104</v>
      </c>
      <c r="J75" s="68" t="n">
        <v>259.69</v>
      </c>
      <c r="K75" s="62" t="n">
        <f aca="false">H75*J75</f>
        <v>1859172.65</v>
      </c>
      <c r="L75" s="62" t="n">
        <f aca="false">I75*J75</f>
        <v>1065767.76</v>
      </c>
      <c r="M75" s="69"/>
      <c r="N75" s="28"/>
      <c r="O75" s="45"/>
      <c r="P75" s="28"/>
      <c r="Q75" s="28"/>
    </row>
    <row r="76" s="70" customFormat="true" ht="16.5" hidden="false" customHeight="true" outlineLevel="0" collapsed="false">
      <c r="A76" s="65"/>
      <c r="B76" s="58"/>
      <c r="C76" s="66"/>
      <c r="D76" s="60"/>
      <c r="E76" s="61"/>
      <c r="F76" s="61"/>
      <c r="G76" s="68"/>
      <c r="H76" s="61"/>
      <c r="I76" s="61"/>
      <c r="J76" s="68"/>
      <c r="K76" s="62"/>
      <c r="L76" s="62"/>
      <c r="M76" s="69"/>
      <c r="N76" s="28"/>
      <c r="O76" s="45"/>
      <c r="P76" s="28"/>
      <c r="Q76" s="28"/>
    </row>
    <row r="77" s="70" customFormat="true" ht="16.5" hidden="false" customHeight="true" outlineLevel="0" collapsed="false">
      <c r="A77" s="65" t="n">
        <v>22</v>
      </c>
      <c r="B77" s="58"/>
      <c r="C77" s="72" t="s">
        <v>86</v>
      </c>
      <c r="D77" s="67" t="s">
        <v>87</v>
      </c>
      <c r="E77" s="61"/>
      <c r="F77" s="61"/>
      <c r="G77" s="68"/>
      <c r="H77" s="61" t="n">
        <f aca="false">SUM(H24:H76)</f>
        <v>167417.63</v>
      </c>
      <c r="I77" s="61" t="n">
        <f aca="false">SUM(I24:I76)</f>
        <v>93757.2</v>
      </c>
      <c r="J77" s="68"/>
      <c r="K77" s="73" t="n">
        <f aca="false">SUM(K24:K76)</f>
        <v>43476684.35</v>
      </c>
      <c r="L77" s="62" t="n">
        <f aca="false">SUM(L24:L76)</f>
        <v>24347807.28</v>
      </c>
      <c r="M77" s="69"/>
      <c r="N77" s="28"/>
      <c r="O77" s="45"/>
      <c r="P77" s="28"/>
      <c r="Q77" s="28"/>
    </row>
    <row r="78" s="70" customFormat="true" ht="16.5" hidden="false" customHeight="true" outlineLevel="0" collapsed="false">
      <c r="A78" s="65" t="n">
        <v>23</v>
      </c>
      <c r="B78" s="58"/>
      <c r="C78" s="72" t="s">
        <v>88</v>
      </c>
      <c r="D78" s="67" t="s">
        <v>87</v>
      </c>
      <c r="E78" s="61"/>
      <c r="F78" s="61"/>
      <c r="G78" s="68"/>
      <c r="H78" s="61"/>
      <c r="I78" s="61"/>
      <c r="J78" s="68"/>
      <c r="K78" s="73" t="n">
        <f aca="false">K77-L77</f>
        <v>19128877.07</v>
      </c>
      <c r="L78" s="62"/>
      <c r="M78" s="69"/>
      <c r="N78" s="28"/>
      <c r="O78" s="45"/>
      <c r="P78" s="28"/>
      <c r="Q78" s="28"/>
    </row>
    <row r="79" s="70" customFormat="true" ht="26.25" hidden="false" customHeight="true" outlineLevel="0" collapsed="false">
      <c r="A79" s="65" t="n">
        <v>24</v>
      </c>
      <c r="B79" s="58"/>
      <c r="C79" s="66" t="s">
        <v>89</v>
      </c>
      <c r="D79" s="60" t="s">
        <v>87</v>
      </c>
      <c r="E79" s="61"/>
      <c r="F79" s="61"/>
      <c r="G79" s="68"/>
      <c r="H79" s="61"/>
      <c r="I79" s="61"/>
      <c r="J79" s="68"/>
      <c r="K79" s="62" t="n">
        <f aca="false">L77*0.1+K77</f>
        <v>45911465.08</v>
      </c>
      <c r="L79" s="62"/>
      <c r="M79" s="69"/>
      <c r="N79" s="28"/>
      <c r="O79" s="45"/>
      <c r="P79" s="28"/>
      <c r="Q79" s="28"/>
    </row>
    <row r="80" s="70" customFormat="true" ht="18.75" hidden="false" customHeight="true" outlineLevel="0" collapsed="false">
      <c r="A80" s="65" t="n">
        <v>26</v>
      </c>
      <c r="B80" s="58"/>
      <c r="C80" s="66" t="s">
        <v>90</v>
      </c>
      <c r="D80" s="60" t="s">
        <v>87</v>
      </c>
      <c r="E80" s="61"/>
      <c r="F80" s="61"/>
      <c r="G80" s="68"/>
      <c r="H80" s="61"/>
      <c r="I80" s="61"/>
      <c r="J80" s="68"/>
      <c r="K80" s="62" t="n">
        <f aca="false">L77*0.15+K79</f>
        <v>49563636.17</v>
      </c>
      <c r="L80" s="62"/>
      <c r="M80" s="69"/>
      <c r="N80" s="28"/>
      <c r="O80" s="45"/>
      <c r="P80" s="28"/>
      <c r="Q80" s="28"/>
    </row>
    <row r="81" s="70" customFormat="true" ht="28.5" hidden="false" customHeight="true" outlineLevel="0" collapsed="false">
      <c r="A81" s="65" t="n">
        <v>27</v>
      </c>
      <c r="B81" s="58"/>
      <c r="C81" s="66" t="s">
        <v>91</v>
      </c>
      <c r="D81" s="60" t="s">
        <v>87</v>
      </c>
      <c r="E81" s="61"/>
      <c r="F81" s="61"/>
      <c r="G81" s="68"/>
      <c r="H81" s="61"/>
      <c r="I81" s="61"/>
      <c r="J81" s="68"/>
      <c r="K81" s="62" t="n">
        <f aca="false">L77*0.1+K80</f>
        <v>51998416.9</v>
      </c>
      <c r="L81" s="62"/>
      <c r="M81" s="69"/>
      <c r="N81" s="28"/>
      <c r="O81" s="45"/>
      <c r="P81" s="28"/>
      <c r="Q81" s="28"/>
    </row>
    <row r="82" s="70" customFormat="true" ht="33" hidden="false" customHeight="true" outlineLevel="0" collapsed="false">
      <c r="A82" s="65" t="n">
        <v>28</v>
      </c>
      <c r="B82" s="58"/>
      <c r="C82" s="66" t="s">
        <v>92</v>
      </c>
      <c r="D82" s="60" t="s">
        <v>87</v>
      </c>
      <c r="E82" s="61"/>
      <c r="F82" s="61"/>
      <c r="G82" s="68"/>
      <c r="H82" s="61"/>
      <c r="I82" s="61"/>
      <c r="J82" s="68"/>
      <c r="K82" s="62" t="n">
        <f aca="false">(K24+K26+K28+K30+K33+K35+K38+K41+K44+K47+K49+K52+K54+K56+K75)*0.219</f>
        <v>7457556.19</v>
      </c>
      <c r="L82" s="62"/>
      <c r="M82" s="69"/>
      <c r="N82" s="28"/>
      <c r="O82" s="45"/>
      <c r="P82" s="28"/>
      <c r="Q82" s="28"/>
    </row>
    <row r="83" s="70" customFormat="true" ht="25.5" hidden="false" customHeight="true" outlineLevel="0" collapsed="false">
      <c r="A83" s="65" t="n">
        <v>29</v>
      </c>
      <c r="B83" s="58"/>
      <c r="C83" s="66" t="s">
        <v>93</v>
      </c>
      <c r="D83" s="60"/>
      <c r="E83" s="61"/>
      <c r="F83" s="61"/>
      <c r="G83" s="68"/>
      <c r="H83" s="61"/>
      <c r="I83" s="61"/>
      <c r="J83" s="68"/>
      <c r="K83" s="62" t="n">
        <f aca="false">(L60+L63+L65+L67+L69+L71+L73+L77)*0.85</f>
        <v>22047748.79</v>
      </c>
      <c r="L83" s="62"/>
      <c r="M83" s="69"/>
      <c r="N83" s="28"/>
      <c r="O83" s="45"/>
      <c r="P83" s="28"/>
      <c r="Q83" s="28"/>
    </row>
    <row r="84" s="70" customFormat="true" ht="17.25" hidden="false" customHeight="true" outlineLevel="0" collapsed="false">
      <c r="A84" s="65" t="n">
        <v>30</v>
      </c>
      <c r="B84" s="58"/>
      <c r="C84" s="66" t="s">
        <v>94</v>
      </c>
      <c r="D84" s="60" t="s">
        <v>87</v>
      </c>
      <c r="E84" s="61"/>
      <c r="F84" s="61"/>
      <c r="G84" s="68"/>
      <c r="H84" s="61"/>
      <c r="I84" s="61"/>
      <c r="J84" s="68"/>
      <c r="K84" s="62" t="n">
        <f aca="false">K81+K82+K83</f>
        <v>81503721.88</v>
      </c>
      <c r="L84" s="62"/>
      <c r="M84" s="69"/>
      <c r="N84" s="28"/>
      <c r="O84" s="45"/>
      <c r="P84" s="28"/>
      <c r="Q84" s="28"/>
    </row>
    <row r="85" s="70" customFormat="true" ht="14.25" hidden="false" customHeight="true" outlineLevel="0" collapsed="false">
      <c r="A85" s="65" t="n">
        <v>31</v>
      </c>
      <c r="B85" s="58"/>
      <c r="C85" s="66" t="s">
        <v>95</v>
      </c>
      <c r="D85" s="60" t="s">
        <v>87</v>
      </c>
      <c r="E85" s="61"/>
      <c r="F85" s="61"/>
      <c r="G85" s="68"/>
      <c r="H85" s="61"/>
      <c r="I85" s="61"/>
      <c r="J85" s="68"/>
      <c r="K85" s="62" t="n">
        <f aca="false">K84*0.08</f>
        <v>6520297.75</v>
      </c>
      <c r="L85" s="62"/>
      <c r="M85" s="69"/>
      <c r="N85" s="28"/>
      <c r="O85" s="45"/>
      <c r="P85" s="28"/>
      <c r="Q85" s="28"/>
    </row>
    <row r="86" s="70" customFormat="true" ht="23.25" hidden="false" customHeight="true" outlineLevel="0" collapsed="false">
      <c r="A86" s="65" t="n">
        <v>32</v>
      </c>
      <c r="B86" s="58"/>
      <c r="C86" s="72" t="s">
        <v>96</v>
      </c>
      <c r="D86" s="67" t="s">
        <v>87</v>
      </c>
      <c r="E86" s="61"/>
      <c r="F86" s="61"/>
      <c r="G86" s="68"/>
      <c r="H86" s="61"/>
      <c r="I86" s="61"/>
      <c r="J86" s="68"/>
      <c r="K86" s="73" t="n">
        <f aca="false">K84+K85</f>
        <v>88024019.63</v>
      </c>
      <c r="L86" s="62"/>
      <c r="M86" s="69"/>
      <c r="N86" s="28"/>
      <c r="O86" s="45"/>
      <c r="P86" s="28"/>
      <c r="Q86" s="28"/>
    </row>
    <row r="87" s="70" customFormat="true" ht="12" hidden="false" customHeight="true" outlineLevel="0" collapsed="false">
      <c r="A87" s="65"/>
      <c r="B87" s="58"/>
      <c r="C87" s="66"/>
      <c r="D87" s="60"/>
      <c r="E87" s="61"/>
      <c r="F87" s="61"/>
      <c r="G87" s="68"/>
      <c r="H87" s="61"/>
      <c r="I87" s="61"/>
      <c r="J87" s="68"/>
      <c r="K87" s="62"/>
      <c r="L87" s="62"/>
      <c r="M87" s="69"/>
      <c r="N87" s="28"/>
      <c r="O87" s="45"/>
      <c r="P87" s="28"/>
      <c r="Q87" s="28"/>
    </row>
    <row r="88" s="70" customFormat="true" ht="17.25" hidden="false" customHeight="true" outlineLevel="0" collapsed="false">
      <c r="A88" s="65"/>
      <c r="B88" s="58"/>
      <c r="C88" s="76" t="s">
        <v>97</v>
      </c>
      <c r="D88" s="60"/>
      <c r="E88" s="61"/>
      <c r="F88" s="61"/>
      <c r="G88" s="68"/>
      <c r="H88" s="61"/>
      <c r="I88" s="61"/>
      <c r="J88" s="68"/>
      <c r="K88" s="62"/>
      <c r="L88" s="62"/>
      <c r="M88" s="69"/>
      <c r="N88" s="28"/>
      <c r="O88" s="45"/>
      <c r="P88" s="28"/>
      <c r="Q88" s="28"/>
    </row>
    <row r="89" s="70" customFormat="true" ht="39.75" hidden="false" customHeight="true" outlineLevel="0" collapsed="false">
      <c r="A89" s="65" t="n">
        <v>33</v>
      </c>
      <c r="B89" s="58" t="s">
        <v>23</v>
      </c>
      <c r="C89" s="66" t="s">
        <v>24</v>
      </c>
      <c r="D89" s="60" t="s">
        <v>25</v>
      </c>
      <c r="E89" s="61" t="n">
        <v>124</v>
      </c>
      <c r="F89" s="61" t="n">
        <v>0.17</v>
      </c>
      <c r="G89" s="61" t="n">
        <v>0.17</v>
      </c>
      <c r="H89" s="61" t="n">
        <f aca="false">E89*F89</f>
        <v>21.08</v>
      </c>
      <c r="I89" s="61" t="n">
        <f aca="false">E89*G89</f>
        <v>21.08</v>
      </c>
      <c r="J89" s="61" t="n">
        <v>259.69</v>
      </c>
      <c r="K89" s="62" t="n">
        <f aca="false">H89*J89</f>
        <v>5474.27</v>
      </c>
      <c r="L89" s="62" t="n">
        <f aca="false">I89*J89</f>
        <v>5474.27</v>
      </c>
      <c r="M89" s="69"/>
      <c r="N89" s="28"/>
      <c r="O89" s="45"/>
      <c r="P89" s="28"/>
      <c r="Q89" s="28"/>
    </row>
    <row r="90" s="70" customFormat="true" ht="18" hidden="false" customHeight="true" outlineLevel="0" collapsed="false">
      <c r="A90" s="65"/>
      <c r="B90" s="58"/>
      <c r="C90" s="66"/>
      <c r="D90" s="60"/>
      <c r="E90" s="61"/>
      <c r="F90" s="61"/>
      <c r="G90" s="61"/>
      <c r="H90" s="61"/>
      <c r="I90" s="61"/>
      <c r="J90" s="61"/>
      <c r="K90" s="62"/>
      <c r="L90" s="62"/>
      <c r="M90" s="69"/>
      <c r="N90" s="28"/>
      <c r="O90" s="45"/>
      <c r="P90" s="28"/>
      <c r="Q90" s="28"/>
    </row>
    <row r="91" s="70" customFormat="true" ht="26.25" hidden="false" customHeight="true" outlineLevel="0" collapsed="false">
      <c r="A91" s="65" t="n">
        <v>34</v>
      </c>
      <c r="B91" s="58" t="s">
        <v>23</v>
      </c>
      <c r="C91" s="66" t="s">
        <v>26</v>
      </c>
      <c r="D91" s="60" t="s">
        <v>27</v>
      </c>
      <c r="E91" s="61" t="n">
        <v>124</v>
      </c>
      <c r="F91" s="61" t="n">
        <v>0.17</v>
      </c>
      <c r="G91" s="61" t="n">
        <v>0.17</v>
      </c>
      <c r="H91" s="61" t="n">
        <f aca="false">E91*F91</f>
        <v>21.08</v>
      </c>
      <c r="I91" s="61" t="n">
        <f aca="false">E91*G91</f>
        <v>21.08</v>
      </c>
      <c r="J91" s="61" t="n">
        <v>259.69</v>
      </c>
      <c r="K91" s="62" t="n">
        <f aca="false">H91*J91</f>
        <v>5474.27</v>
      </c>
      <c r="L91" s="62" t="n">
        <f aca="false">I91*J91</f>
        <v>5474.27</v>
      </c>
      <c r="M91" s="69"/>
      <c r="N91" s="28"/>
      <c r="O91" s="45"/>
      <c r="P91" s="28"/>
      <c r="Q91" s="28"/>
    </row>
    <row r="92" s="70" customFormat="true" ht="15.75" hidden="false" customHeight="true" outlineLevel="0" collapsed="false">
      <c r="A92" s="65"/>
      <c r="B92" s="58"/>
      <c r="C92" s="64"/>
      <c r="D92" s="60"/>
      <c r="E92" s="61"/>
      <c r="F92" s="61"/>
      <c r="G92" s="61"/>
      <c r="H92" s="61"/>
      <c r="I92" s="61"/>
      <c r="J92" s="61"/>
      <c r="K92" s="62"/>
      <c r="L92" s="62"/>
      <c r="M92" s="69"/>
      <c r="N92" s="28"/>
      <c r="O92" s="45"/>
      <c r="P92" s="28"/>
      <c r="Q92" s="28"/>
    </row>
    <row r="93" s="12" customFormat="true" ht="38.25" hidden="false" customHeight="true" outlineLevel="0" collapsed="false">
      <c r="A93" s="65" t="n">
        <v>35</v>
      </c>
      <c r="B93" s="58" t="s">
        <v>28</v>
      </c>
      <c r="C93" s="66" t="s">
        <v>29</v>
      </c>
      <c r="D93" s="60" t="s">
        <v>30</v>
      </c>
      <c r="E93" s="61" t="n">
        <v>3671</v>
      </c>
      <c r="F93" s="61" t="n">
        <v>0.1</v>
      </c>
      <c r="G93" s="61" t="n">
        <v>0.1</v>
      </c>
      <c r="H93" s="61" t="n">
        <f aca="false">E93*F93</f>
        <v>367.1</v>
      </c>
      <c r="I93" s="61" t="n">
        <f aca="false">E93*G93</f>
        <v>367.1</v>
      </c>
      <c r="J93" s="61" t="n">
        <v>259.69</v>
      </c>
      <c r="K93" s="62" t="n">
        <f aca="false">H93*J93</f>
        <v>95332.2</v>
      </c>
      <c r="L93" s="62" t="n">
        <f aca="false">I93*J93</f>
        <v>95332.2</v>
      </c>
      <c r="M93" s="63"/>
      <c r="N93" s="11"/>
      <c r="O93" s="45"/>
      <c r="P93" s="11"/>
      <c r="Q93" s="11"/>
    </row>
    <row r="94" s="12" customFormat="true" ht="15" hidden="false" customHeight="true" outlineLevel="0" collapsed="false">
      <c r="A94" s="65"/>
      <c r="B94" s="58"/>
      <c r="C94" s="66"/>
      <c r="D94" s="60"/>
      <c r="E94" s="61"/>
      <c r="F94" s="61"/>
      <c r="G94" s="61"/>
      <c r="H94" s="61"/>
      <c r="I94" s="61"/>
      <c r="J94" s="61"/>
      <c r="K94" s="62"/>
      <c r="L94" s="62"/>
      <c r="M94" s="63"/>
      <c r="N94" s="11"/>
      <c r="O94" s="45"/>
      <c r="P94" s="11"/>
      <c r="Q94" s="11"/>
    </row>
    <row r="95" s="12" customFormat="true" ht="29.25" hidden="false" customHeight="true" outlineLevel="0" collapsed="false">
      <c r="A95" s="65" t="n">
        <v>36</v>
      </c>
      <c r="B95" s="58" t="s">
        <v>31</v>
      </c>
      <c r="C95" s="66" t="s">
        <v>32</v>
      </c>
      <c r="D95" s="60" t="s">
        <v>33</v>
      </c>
      <c r="E95" s="61" t="n">
        <v>124</v>
      </c>
      <c r="F95" s="61" t="n">
        <v>2.23</v>
      </c>
      <c r="G95" s="61" t="n">
        <v>2.23</v>
      </c>
      <c r="H95" s="61" t="n">
        <f aca="false">E95*F95</f>
        <v>276.52</v>
      </c>
      <c r="I95" s="61" t="n">
        <f aca="false">E95*G95</f>
        <v>276.52</v>
      </c>
      <c r="J95" s="61" t="n">
        <v>259.69</v>
      </c>
      <c r="K95" s="62" t="n">
        <f aca="false">H95*J95</f>
        <v>71809.48</v>
      </c>
      <c r="L95" s="62" t="n">
        <f aca="false">I95*J95</f>
        <v>71809.48</v>
      </c>
      <c r="M95" s="63"/>
      <c r="N95" s="11"/>
      <c r="O95" s="45"/>
      <c r="P95" s="11"/>
      <c r="Q95" s="11"/>
    </row>
    <row r="96" s="12" customFormat="true" ht="14.25" hidden="false" customHeight="true" outlineLevel="0" collapsed="false">
      <c r="A96" s="65"/>
      <c r="B96" s="58"/>
      <c r="C96" s="67"/>
      <c r="D96" s="60"/>
      <c r="E96" s="61"/>
      <c r="F96" s="61"/>
      <c r="G96" s="61"/>
      <c r="H96" s="61"/>
      <c r="I96" s="61"/>
      <c r="J96" s="61"/>
      <c r="K96" s="62"/>
      <c r="L96" s="62"/>
      <c r="M96" s="63"/>
      <c r="N96" s="11"/>
      <c r="O96" s="45"/>
      <c r="P96" s="11"/>
      <c r="Q96" s="11"/>
    </row>
    <row r="97" s="12" customFormat="true" ht="14.25" hidden="true" customHeight="true" outlineLevel="0" collapsed="false">
      <c r="A97" s="65"/>
      <c r="B97" s="58"/>
      <c r="C97" s="67"/>
      <c r="D97" s="60"/>
      <c r="E97" s="61"/>
      <c r="F97" s="61"/>
      <c r="G97" s="61"/>
      <c r="H97" s="61"/>
      <c r="I97" s="61"/>
      <c r="J97" s="61"/>
      <c r="K97" s="62"/>
      <c r="L97" s="62"/>
      <c r="M97" s="63"/>
      <c r="N97" s="11"/>
      <c r="O97" s="45"/>
      <c r="P97" s="11"/>
      <c r="Q97" s="11"/>
    </row>
    <row r="98" s="12" customFormat="true" ht="46.5" hidden="false" customHeight="true" outlineLevel="0" collapsed="false">
      <c r="A98" s="65" t="n">
        <v>37</v>
      </c>
      <c r="B98" s="58" t="s">
        <v>98</v>
      </c>
      <c r="C98" s="66" t="s">
        <v>99</v>
      </c>
      <c r="D98" s="60" t="s">
        <v>36</v>
      </c>
      <c r="E98" s="61" t="n">
        <v>1147</v>
      </c>
      <c r="F98" s="61" t="n">
        <v>12.06</v>
      </c>
      <c r="G98" s="61" t="n">
        <v>7.51</v>
      </c>
      <c r="H98" s="61" t="n">
        <f aca="false">E98*F98</f>
        <v>13832.82</v>
      </c>
      <c r="I98" s="61" t="n">
        <f aca="false">E98*G98</f>
        <v>8613.97</v>
      </c>
      <c r="J98" s="61" t="n">
        <v>259.69</v>
      </c>
      <c r="K98" s="62" t="n">
        <f aca="false">H98*J98</f>
        <v>3592245.03</v>
      </c>
      <c r="L98" s="62" t="n">
        <f aca="false">I98*J98</f>
        <v>2236961.87</v>
      </c>
      <c r="M98" s="63"/>
      <c r="N98" s="11"/>
      <c r="O98" s="45"/>
      <c r="P98" s="11"/>
      <c r="Q98" s="11"/>
    </row>
    <row r="99" s="12" customFormat="true" ht="15" hidden="false" customHeight="true" outlineLevel="0" collapsed="false">
      <c r="A99" s="65"/>
      <c r="B99" s="58"/>
      <c r="C99" s="67"/>
      <c r="D99" s="60"/>
      <c r="E99" s="61"/>
      <c r="F99" s="61"/>
      <c r="G99" s="61"/>
      <c r="H99" s="61"/>
      <c r="I99" s="61"/>
      <c r="J99" s="61"/>
      <c r="K99" s="62"/>
      <c r="L99" s="62"/>
      <c r="M99" s="63"/>
      <c r="N99" s="11"/>
      <c r="O99" s="45"/>
      <c r="P99" s="11"/>
      <c r="Q99" s="11"/>
    </row>
    <row r="100" s="12" customFormat="true" ht="51.75" hidden="false" customHeight="true" outlineLevel="0" collapsed="false">
      <c r="A100" s="65" t="n">
        <v>38</v>
      </c>
      <c r="B100" s="58" t="s">
        <v>100</v>
      </c>
      <c r="C100" s="66" t="s">
        <v>38</v>
      </c>
      <c r="D100" s="60" t="s">
        <v>36</v>
      </c>
      <c r="E100" s="61" t="n">
        <v>1147</v>
      </c>
      <c r="F100" s="61" t="n">
        <v>3.85</v>
      </c>
      <c r="G100" s="61" t="n">
        <v>1.67</v>
      </c>
      <c r="H100" s="61" t="n">
        <f aca="false">E100*F100</f>
        <v>4415.95</v>
      </c>
      <c r="I100" s="61" t="n">
        <f aca="false">E100*G100</f>
        <v>1915.49</v>
      </c>
      <c r="J100" s="61" t="n">
        <v>259.69</v>
      </c>
      <c r="K100" s="62" t="n">
        <f aca="false">H100*J100</f>
        <v>1146778.06</v>
      </c>
      <c r="L100" s="62" t="n">
        <f aca="false">I100*J100</f>
        <v>497433.6</v>
      </c>
      <c r="M100" s="63"/>
      <c r="N100" s="11"/>
      <c r="O100" s="45"/>
      <c r="P100" s="11"/>
      <c r="Q100" s="11"/>
    </row>
    <row r="101" s="12" customFormat="true" ht="25.5" hidden="false" customHeight="true" outlineLevel="0" collapsed="false">
      <c r="A101" s="65"/>
      <c r="B101" s="58"/>
      <c r="C101" s="66" t="s">
        <v>101</v>
      </c>
      <c r="D101" s="60"/>
      <c r="E101" s="61"/>
      <c r="F101" s="61"/>
      <c r="G101" s="61"/>
      <c r="H101" s="61"/>
      <c r="I101" s="61"/>
      <c r="J101" s="61"/>
      <c r="K101" s="62"/>
      <c r="L101" s="62"/>
      <c r="M101" s="63"/>
      <c r="N101" s="11"/>
      <c r="O101" s="45"/>
      <c r="P101" s="11"/>
      <c r="Q101" s="11"/>
    </row>
    <row r="102" s="12" customFormat="true" ht="13.5" hidden="false" customHeight="true" outlineLevel="0" collapsed="false">
      <c r="A102" s="57"/>
      <c r="B102" s="58"/>
      <c r="C102" s="64"/>
      <c r="D102" s="60"/>
      <c r="E102" s="61"/>
      <c r="F102" s="61"/>
      <c r="G102" s="61"/>
      <c r="H102" s="61"/>
      <c r="I102" s="61"/>
      <c r="J102" s="61"/>
      <c r="K102" s="62"/>
      <c r="L102" s="62"/>
      <c r="M102" s="63"/>
      <c r="N102" s="11"/>
      <c r="O102" s="45"/>
      <c r="P102" s="11"/>
      <c r="Q102" s="11"/>
    </row>
    <row r="103" s="12" customFormat="true" ht="75" hidden="false" customHeight="true" outlineLevel="0" collapsed="false">
      <c r="A103" s="65" t="n">
        <v>39</v>
      </c>
      <c r="B103" s="58" t="s">
        <v>102</v>
      </c>
      <c r="C103" s="66" t="s">
        <v>103</v>
      </c>
      <c r="D103" s="60" t="s">
        <v>42</v>
      </c>
      <c r="E103" s="61" t="n">
        <v>148.2</v>
      </c>
      <c r="F103" s="61" t="n">
        <v>35.09</v>
      </c>
      <c r="G103" s="61" t="n">
        <v>10.26</v>
      </c>
      <c r="H103" s="61" t="n">
        <f aca="false">E103*F103</f>
        <v>5200.34</v>
      </c>
      <c r="I103" s="61" t="n">
        <f aca="false">E103*G103</f>
        <v>1520.53</v>
      </c>
      <c r="J103" s="61" t="n">
        <v>259.69</v>
      </c>
      <c r="K103" s="62" t="n">
        <f aca="false">H103*J103</f>
        <v>1350476.29</v>
      </c>
      <c r="L103" s="62" t="n">
        <f aca="false">I103*J103</f>
        <v>394866.44</v>
      </c>
      <c r="M103" s="63"/>
      <c r="N103" s="11"/>
      <c r="O103" s="45"/>
      <c r="P103" s="11"/>
      <c r="Q103" s="11"/>
    </row>
    <row r="104" s="12" customFormat="true" ht="27" hidden="false" customHeight="true" outlineLevel="0" collapsed="false">
      <c r="A104" s="65"/>
      <c r="B104" s="58"/>
      <c r="C104" s="66" t="s">
        <v>104</v>
      </c>
      <c r="D104" s="60"/>
      <c r="E104" s="61"/>
      <c r="F104" s="61"/>
      <c r="G104" s="61"/>
      <c r="H104" s="61"/>
      <c r="I104" s="61"/>
      <c r="J104" s="61"/>
      <c r="K104" s="62"/>
      <c r="L104" s="62"/>
      <c r="M104" s="63"/>
      <c r="N104" s="11"/>
      <c r="O104" s="45"/>
      <c r="P104" s="11"/>
      <c r="Q104" s="11"/>
    </row>
    <row r="105" s="12" customFormat="true" ht="18.75" hidden="false" customHeight="true" outlineLevel="0" collapsed="false">
      <c r="A105" s="65"/>
      <c r="B105" s="58"/>
      <c r="C105" s="66"/>
      <c r="D105" s="60"/>
      <c r="E105" s="61"/>
      <c r="F105" s="61"/>
      <c r="G105" s="61"/>
      <c r="H105" s="61"/>
      <c r="I105" s="61"/>
      <c r="J105" s="61"/>
      <c r="K105" s="62"/>
      <c r="L105" s="62"/>
      <c r="M105" s="63"/>
      <c r="N105" s="11"/>
      <c r="O105" s="45"/>
      <c r="P105" s="11"/>
      <c r="Q105" s="11"/>
    </row>
    <row r="106" s="12" customFormat="true" ht="39.75" hidden="false" customHeight="true" outlineLevel="0" collapsed="false">
      <c r="A106" s="65" t="s">
        <v>105</v>
      </c>
      <c r="B106" s="58" t="s">
        <v>106</v>
      </c>
      <c r="C106" s="66" t="s">
        <v>107</v>
      </c>
      <c r="D106" s="60" t="s">
        <v>42</v>
      </c>
      <c r="E106" s="61" t="n">
        <v>2.4</v>
      </c>
      <c r="F106" s="61" t="n">
        <v>8.83</v>
      </c>
      <c r="G106" s="61" t="n">
        <v>7.47</v>
      </c>
      <c r="H106" s="61" t="n">
        <f aca="false">E106*F106</f>
        <v>21.19</v>
      </c>
      <c r="I106" s="61" t="n">
        <f aca="false">E106*G106</f>
        <v>17.93</v>
      </c>
      <c r="J106" s="61" t="n">
        <v>259.69</v>
      </c>
      <c r="K106" s="62" t="n">
        <f aca="false">H106*J106</f>
        <v>5502.83</v>
      </c>
      <c r="L106" s="62" t="n">
        <f aca="false">I106*J106</f>
        <v>4656.24</v>
      </c>
      <c r="M106" s="63"/>
      <c r="N106" s="11"/>
      <c r="O106" s="45"/>
      <c r="P106" s="11"/>
      <c r="Q106" s="11"/>
    </row>
    <row r="107" s="12" customFormat="true" ht="12" hidden="false" customHeight="true" outlineLevel="0" collapsed="false">
      <c r="A107" s="57"/>
      <c r="B107" s="58"/>
      <c r="C107" s="66"/>
      <c r="D107" s="60"/>
      <c r="E107" s="61"/>
      <c r="F107" s="61"/>
      <c r="G107" s="61"/>
      <c r="H107" s="61"/>
      <c r="I107" s="61"/>
      <c r="J107" s="61"/>
      <c r="K107" s="62"/>
      <c r="L107" s="62"/>
      <c r="M107" s="63"/>
      <c r="N107" s="11"/>
      <c r="O107" s="45"/>
      <c r="P107" s="11"/>
      <c r="Q107" s="11"/>
    </row>
    <row r="108" s="12" customFormat="true" ht="74.25" hidden="false" customHeight="true" outlineLevel="0" collapsed="false">
      <c r="A108" s="65" t="n">
        <v>40</v>
      </c>
      <c r="B108" s="58" t="s">
        <v>108</v>
      </c>
      <c r="C108" s="66" t="s">
        <v>109</v>
      </c>
      <c r="D108" s="60" t="s">
        <v>42</v>
      </c>
      <c r="E108" s="61" t="n">
        <v>383.23</v>
      </c>
      <c r="F108" s="61" t="n">
        <v>45.48</v>
      </c>
      <c r="G108" s="61" t="n">
        <v>13.63</v>
      </c>
      <c r="H108" s="61" t="n">
        <f aca="false">E108*F108</f>
        <v>17429.3</v>
      </c>
      <c r="I108" s="61" t="n">
        <f aca="false">E108*G108</f>
        <v>5223.42</v>
      </c>
      <c r="J108" s="61" t="n">
        <v>259.69</v>
      </c>
      <c r="K108" s="62" t="n">
        <f aca="false">H108*J108</f>
        <v>4526214.92</v>
      </c>
      <c r="L108" s="62" t="n">
        <f aca="false">I108*J108</f>
        <v>1356469.94</v>
      </c>
      <c r="M108" s="63"/>
      <c r="N108" s="11"/>
      <c r="O108" s="45"/>
      <c r="P108" s="11"/>
      <c r="Q108" s="11"/>
    </row>
    <row r="109" s="12" customFormat="true" ht="28.5" hidden="false" customHeight="true" outlineLevel="0" collapsed="false">
      <c r="A109" s="57"/>
      <c r="B109" s="58"/>
      <c r="C109" s="66" t="s">
        <v>46</v>
      </c>
      <c r="D109" s="60"/>
      <c r="E109" s="61"/>
      <c r="F109" s="61"/>
      <c r="G109" s="61"/>
      <c r="H109" s="61"/>
      <c r="I109" s="61"/>
      <c r="J109" s="61"/>
      <c r="K109" s="62"/>
      <c r="L109" s="62"/>
      <c r="M109" s="63"/>
      <c r="N109" s="11"/>
      <c r="O109" s="45"/>
      <c r="P109" s="11"/>
      <c r="Q109" s="11"/>
    </row>
    <row r="110" s="12" customFormat="true" ht="14.25" hidden="false" customHeight="true" outlineLevel="0" collapsed="false">
      <c r="A110" s="57"/>
      <c r="B110" s="58"/>
      <c r="C110" s="66"/>
      <c r="D110" s="60"/>
      <c r="E110" s="61"/>
      <c r="F110" s="61"/>
      <c r="G110" s="61"/>
      <c r="H110" s="61"/>
      <c r="I110" s="61"/>
      <c r="J110" s="61"/>
      <c r="K110" s="62"/>
      <c r="L110" s="62"/>
      <c r="M110" s="63"/>
      <c r="N110" s="11"/>
      <c r="O110" s="45"/>
      <c r="P110" s="11"/>
      <c r="Q110" s="11"/>
    </row>
    <row r="111" s="12" customFormat="true" ht="75" hidden="false" customHeight="true" outlineLevel="0" collapsed="false">
      <c r="A111" s="65" t="n">
        <v>41</v>
      </c>
      <c r="B111" s="58" t="s">
        <v>47</v>
      </c>
      <c r="C111" s="66" t="s">
        <v>110</v>
      </c>
      <c r="D111" s="60" t="s">
        <v>49</v>
      </c>
      <c r="E111" s="61" t="n">
        <v>124</v>
      </c>
      <c r="F111" s="61" t="n">
        <v>4.69</v>
      </c>
      <c r="G111" s="61" t="n">
        <v>2.16</v>
      </c>
      <c r="H111" s="61" t="n">
        <f aca="false">E111*F111</f>
        <v>581.56</v>
      </c>
      <c r="I111" s="61" t="n">
        <f aca="false">E111*G111</f>
        <v>267.84</v>
      </c>
      <c r="J111" s="61" t="n">
        <v>259.69</v>
      </c>
      <c r="K111" s="62" t="n">
        <f aca="false">H111*J111</f>
        <v>151025.32</v>
      </c>
      <c r="L111" s="62" t="n">
        <f aca="false">I111*J111</f>
        <v>69555.37</v>
      </c>
      <c r="M111" s="63"/>
      <c r="N111" s="11"/>
      <c r="O111" s="45"/>
      <c r="P111" s="11"/>
      <c r="Q111" s="11"/>
    </row>
    <row r="112" s="12" customFormat="true" ht="27.75" hidden="false" customHeight="true" outlineLevel="0" collapsed="false">
      <c r="A112" s="57"/>
      <c r="B112" s="58"/>
      <c r="C112" s="66" t="s">
        <v>50</v>
      </c>
      <c r="D112" s="60"/>
      <c r="E112" s="61"/>
      <c r="F112" s="61"/>
      <c r="G112" s="61"/>
      <c r="H112" s="61"/>
      <c r="I112" s="61"/>
      <c r="J112" s="61"/>
      <c r="K112" s="62"/>
      <c r="L112" s="62"/>
      <c r="M112" s="63"/>
      <c r="N112" s="11"/>
      <c r="O112" s="45"/>
      <c r="P112" s="11"/>
      <c r="Q112" s="11"/>
    </row>
    <row r="113" s="12" customFormat="true" ht="36" hidden="false" customHeight="true" outlineLevel="0" collapsed="false">
      <c r="A113" s="65" t="n">
        <v>42</v>
      </c>
      <c r="B113" s="58" t="s">
        <v>51</v>
      </c>
      <c r="C113" s="66" t="s">
        <v>52</v>
      </c>
      <c r="D113" s="60" t="s">
        <v>42</v>
      </c>
      <c r="E113" s="61" t="n">
        <v>458.8</v>
      </c>
      <c r="F113" s="61" t="n">
        <v>4.56</v>
      </c>
      <c r="G113" s="68" t="n">
        <v>3.75</v>
      </c>
      <c r="H113" s="61" t="n">
        <f aca="false">E113*F113</f>
        <v>2092.13</v>
      </c>
      <c r="I113" s="61" t="n">
        <f aca="false">E113*G113</f>
        <v>1720.5</v>
      </c>
      <c r="J113" s="68" t="n">
        <v>259.69</v>
      </c>
      <c r="K113" s="62" t="n">
        <f aca="false">H113*J113</f>
        <v>543305.24</v>
      </c>
      <c r="L113" s="62" t="n">
        <f aca="false">I113*J113</f>
        <v>446796.65</v>
      </c>
      <c r="M113" s="63"/>
      <c r="N113" s="11"/>
      <c r="O113" s="45"/>
      <c r="P113" s="11"/>
      <c r="Q113" s="11"/>
    </row>
    <row r="114" s="12" customFormat="true" ht="15.75" hidden="false" customHeight="true" outlineLevel="0" collapsed="false">
      <c r="A114" s="65"/>
      <c r="B114" s="58"/>
      <c r="C114" s="66"/>
      <c r="D114" s="60"/>
      <c r="E114" s="61"/>
      <c r="F114" s="61"/>
      <c r="G114" s="68"/>
      <c r="H114" s="61"/>
      <c r="I114" s="61"/>
      <c r="J114" s="68"/>
      <c r="K114" s="62"/>
      <c r="L114" s="62"/>
      <c r="M114" s="63"/>
      <c r="N114" s="11"/>
      <c r="O114" s="45"/>
      <c r="P114" s="11"/>
      <c r="Q114" s="11"/>
    </row>
    <row r="115" s="12" customFormat="true" ht="26.25" hidden="false" customHeight="true" outlineLevel="0" collapsed="false">
      <c r="A115" s="65" t="n">
        <v>43</v>
      </c>
      <c r="B115" s="58" t="s">
        <v>53</v>
      </c>
      <c r="C115" s="66" t="s">
        <v>54</v>
      </c>
      <c r="D115" s="60" t="s">
        <v>42</v>
      </c>
      <c r="E115" s="61" t="n">
        <v>554</v>
      </c>
      <c r="F115" s="61" t="n">
        <v>6.16</v>
      </c>
      <c r="G115" s="68" t="n">
        <v>4.44</v>
      </c>
      <c r="H115" s="61" t="n">
        <f aca="false">E115*F115</f>
        <v>3412.64</v>
      </c>
      <c r="I115" s="61" t="n">
        <f aca="false">E115*G115</f>
        <v>2459.76</v>
      </c>
      <c r="J115" s="68" t="n">
        <v>259.69</v>
      </c>
      <c r="K115" s="62" t="n">
        <f aca="false">H115*J115</f>
        <v>886228.48</v>
      </c>
      <c r="L115" s="62" t="n">
        <f aca="false">I115*J115</f>
        <v>638775.07</v>
      </c>
      <c r="M115" s="63"/>
      <c r="N115" s="11"/>
      <c r="O115" s="45"/>
      <c r="P115" s="11"/>
      <c r="Q115" s="11"/>
    </row>
    <row r="116" s="12" customFormat="true" ht="27" hidden="false" customHeight="true" outlineLevel="0" collapsed="false">
      <c r="A116" s="65"/>
      <c r="B116" s="58"/>
      <c r="C116" s="66" t="s">
        <v>55</v>
      </c>
      <c r="D116" s="60"/>
      <c r="E116" s="61"/>
      <c r="F116" s="61"/>
      <c r="G116" s="68"/>
      <c r="H116" s="61"/>
      <c r="I116" s="61"/>
      <c r="J116" s="68"/>
      <c r="K116" s="62"/>
      <c r="L116" s="62"/>
      <c r="M116" s="63"/>
      <c r="N116" s="11"/>
      <c r="O116" s="45"/>
      <c r="P116" s="11"/>
      <c r="Q116" s="11"/>
    </row>
    <row r="117" s="12" customFormat="true" ht="15" hidden="false" customHeight="true" outlineLevel="0" collapsed="false">
      <c r="A117" s="65"/>
      <c r="B117" s="58"/>
      <c r="C117" s="66"/>
      <c r="D117" s="60"/>
      <c r="E117" s="61"/>
      <c r="F117" s="61"/>
      <c r="G117" s="68"/>
      <c r="H117" s="61"/>
      <c r="I117" s="61"/>
      <c r="J117" s="68"/>
      <c r="K117" s="62"/>
      <c r="L117" s="62"/>
      <c r="M117" s="63"/>
      <c r="N117" s="11"/>
      <c r="O117" s="45"/>
      <c r="P117" s="11"/>
      <c r="Q117" s="11"/>
    </row>
    <row r="118" s="12" customFormat="true" ht="27" hidden="false" customHeight="true" outlineLevel="0" collapsed="false">
      <c r="A118" s="65" t="n">
        <v>44</v>
      </c>
      <c r="B118" s="58" t="s">
        <v>56</v>
      </c>
      <c r="C118" s="66" t="s">
        <v>57</v>
      </c>
      <c r="D118" s="60" t="s">
        <v>42</v>
      </c>
      <c r="E118" s="61" t="n">
        <v>36.9</v>
      </c>
      <c r="F118" s="61" t="n">
        <v>13.86</v>
      </c>
      <c r="G118" s="61" t="n">
        <v>13.86</v>
      </c>
      <c r="H118" s="61" t="n">
        <f aca="false">E118*F118</f>
        <v>511.43</v>
      </c>
      <c r="I118" s="61" t="n">
        <f aca="false">E118*G118</f>
        <v>511.43</v>
      </c>
      <c r="J118" s="61" t="n">
        <v>259.69</v>
      </c>
      <c r="K118" s="62" t="n">
        <f aca="false">H118*J118</f>
        <v>132813.26</v>
      </c>
      <c r="L118" s="62" t="n">
        <f aca="false">I118*J118</f>
        <v>132813.26</v>
      </c>
      <c r="M118" s="63"/>
      <c r="N118" s="11"/>
      <c r="O118" s="45"/>
      <c r="P118" s="11"/>
      <c r="Q118" s="11"/>
    </row>
    <row r="119" s="12" customFormat="true" ht="13.5" hidden="false" customHeight="true" outlineLevel="0" collapsed="false">
      <c r="A119" s="65"/>
      <c r="B119" s="71"/>
      <c r="C119" s="72"/>
      <c r="D119" s="60"/>
      <c r="E119" s="61"/>
      <c r="F119" s="61"/>
      <c r="G119" s="61"/>
      <c r="H119" s="61"/>
      <c r="I119" s="61"/>
      <c r="J119" s="68"/>
      <c r="K119" s="62"/>
      <c r="L119" s="62"/>
      <c r="M119" s="63"/>
      <c r="N119" s="11"/>
      <c r="O119" s="45"/>
      <c r="P119" s="11"/>
      <c r="Q119" s="11"/>
    </row>
    <row r="120" s="12" customFormat="true" ht="24" hidden="false" customHeight="false" outlineLevel="0" collapsed="false">
      <c r="A120" s="65" t="n">
        <v>45</v>
      </c>
      <c r="B120" s="58" t="s">
        <v>111</v>
      </c>
      <c r="C120" s="66" t="s">
        <v>61</v>
      </c>
      <c r="D120" s="60" t="s">
        <v>42</v>
      </c>
      <c r="E120" s="61" t="n">
        <v>556.8</v>
      </c>
      <c r="F120" s="61" t="n">
        <v>1.01</v>
      </c>
      <c r="G120" s="61" t="n">
        <v>1.01</v>
      </c>
      <c r="H120" s="61" t="n">
        <f aca="false">E120*F120</f>
        <v>562.37</v>
      </c>
      <c r="I120" s="61" t="n">
        <f aca="false">E120*G120</f>
        <v>562.37</v>
      </c>
      <c r="J120" s="68" t="n">
        <v>259.69</v>
      </c>
      <c r="K120" s="62" t="n">
        <f aca="false">H120*J120</f>
        <v>146041.87</v>
      </c>
      <c r="L120" s="62" t="n">
        <f aca="false">I120*J120</f>
        <v>146041.87</v>
      </c>
      <c r="M120" s="63"/>
      <c r="N120" s="11"/>
      <c r="O120" s="45"/>
      <c r="P120" s="11"/>
      <c r="Q120" s="11"/>
    </row>
    <row r="121" s="12" customFormat="true" ht="12.75" hidden="false" customHeight="true" outlineLevel="0" collapsed="false">
      <c r="A121" s="65"/>
      <c r="B121" s="71"/>
      <c r="C121" s="72"/>
      <c r="D121" s="60"/>
      <c r="E121" s="61"/>
      <c r="F121" s="61"/>
      <c r="G121" s="61"/>
      <c r="H121" s="61"/>
      <c r="I121" s="61"/>
      <c r="J121" s="68"/>
      <c r="K121" s="73"/>
      <c r="L121" s="62"/>
      <c r="M121" s="63"/>
      <c r="N121" s="11"/>
      <c r="O121" s="45"/>
      <c r="P121" s="11"/>
      <c r="Q121" s="11"/>
    </row>
    <row r="122" s="12" customFormat="true" ht="31.5" hidden="false" customHeight="true" outlineLevel="0" collapsed="false">
      <c r="A122" s="65" t="n">
        <v>46</v>
      </c>
      <c r="B122" s="58" t="s">
        <v>62</v>
      </c>
      <c r="C122" s="66" t="s">
        <v>63</v>
      </c>
      <c r="D122" s="60" t="s">
        <v>64</v>
      </c>
      <c r="E122" s="61" t="n">
        <v>3998.5</v>
      </c>
      <c r="F122" s="61" t="n">
        <v>2.24</v>
      </c>
      <c r="G122" s="61" t="n">
        <v>1.85</v>
      </c>
      <c r="H122" s="61" t="n">
        <f aca="false">E122*F122</f>
        <v>8956.64</v>
      </c>
      <c r="I122" s="61" t="n">
        <f aca="false">E122*G122</f>
        <v>7397.23</v>
      </c>
      <c r="J122" s="61" t="n">
        <v>259.69</v>
      </c>
      <c r="K122" s="62" t="n">
        <f aca="false">H122*J122</f>
        <v>2325949.84</v>
      </c>
      <c r="L122" s="62" t="n">
        <f aca="false">I122*J122</f>
        <v>1920986.66</v>
      </c>
      <c r="M122" s="63"/>
      <c r="N122" s="11"/>
      <c r="O122" s="45"/>
      <c r="P122" s="11"/>
      <c r="Q122" s="11"/>
    </row>
    <row r="123" s="12" customFormat="true" ht="13.5" hidden="false" customHeight="true" outlineLevel="0" collapsed="false">
      <c r="A123" s="65"/>
      <c r="B123" s="58"/>
      <c r="C123" s="66"/>
      <c r="D123" s="60"/>
      <c r="E123" s="61"/>
      <c r="F123" s="61"/>
      <c r="G123" s="61"/>
      <c r="H123" s="61"/>
      <c r="I123" s="61"/>
      <c r="J123" s="68"/>
      <c r="K123" s="62"/>
      <c r="L123" s="62"/>
      <c r="M123" s="63"/>
      <c r="N123" s="11"/>
      <c r="O123" s="45"/>
      <c r="P123" s="11"/>
      <c r="Q123" s="11"/>
    </row>
    <row r="124" s="12" customFormat="true" ht="27" hidden="false" customHeight="true" outlineLevel="0" collapsed="false">
      <c r="A124" s="65" t="n">
        <v>47</v>
      </c>
      <c r="B124" s="58" t="s">
        <v>65</v>
      </c>
      <c r="C124" s="66" t="s">
        <v>66</v>
      </c>
      <c r="D124" s="60" t="s">
        <v>64</v>
      </c>
      <c r="E124" s="77" t="n">
        <v>3998.5</v>
      </c>
      <c r="F124" s="61" t="n">
        <v>0.06</v>
      </c>
      <c r="G124" s="61" t="n">
        <v>0.02</v>
      </c>
      <c r="H124" s="61" t="n">
        <f aca="false">E124*F124</f>
        <v>239.91</v>
      </c>
      <c r="I124" s="61" t="n">
        <f aca="false">E124*G124</f>
        <v>79.97</v>
      </c>
      <c r="J124" s="61" t="n">
        <v>259.69</v>
      </c>
      <c r="K124" s="62" t="n">
        <f aca="false">H124*J124</f>
        <v>62302.23</v>
      </c>
      <c r="L124" s="62" t="n">
        <f aca="false">I124*J124</f>
        <v>20767.41</v>
      </c>
      <c r="M124" s="63"/>
      <c r="N124" s="11"/>
      <c r="O124" s="45"/>
      <c r="P124" s="11"/>
      <c r="Q124" s="11"/>
    </row>
    <row r="125" s="79" customFormat="true" ht="15" hidden="false" customHeight="true" outlineLevel="0" collapsed="false">
      <c r="A125" s="65"/>
      <c r="B125" s="71"/>
      <c r="C125" s="72"/>
      <c r="D125" s="60"/>
      <c r="E125" s="61"/>
      <c r="F125" s="61"/>
      <c r="G125" s="61"/>
      <c r="H125" s="61"/>
      <c r="I125" s="61"/>
      <c r="J125" s="68"/>
      <c r="K125" s="73"/>
      <c r="L125" s="62"/>
      <c r="M125" s="78"/>
      <c r="O125" s="80"/>
    </row>
    <row r="126" s="79" customFormat="true" ht="21" hidden="false" customHeight="true" outlineLevel="0" collapsed="false">
      <c r="A126" s="65"/>
      <c r="B126" s="71"/>
      <c r="C126" s="74" t="s">
        <v>67</v>
      </c>
      <c r="D126" s="60"/>
      <c r="E126" s="61"/>
      <c r="F126" s="61"/>
      <c r="G126" s="61"/>
      <c r="H126" s="61"/>
      <c r="I126" s="61"/>
      <c r="J126" s="68"/>
      <c r="K126" s="73"/>
      <c r="L126" s="62"/>
      <c r="M126" s="78"/>
      <c r="O126" s="80"/>
    </row>
    <row r="127" s="79" customFormat="true" ht="24" hidden="false" customHeight="false" outlineLevel="0" collapsed="false">
      <c r="A127" s="65" t="n">
        <v>51</v>
      </c>
      <c r="B127" s="58" t="s">
        <v>68</v>
      </c>
      <c r="C127" s="66" t="s">
        <v>69</v>
      </c>
      <c r="D127" s="60" t="s">
        <v>70</v>
      </c>
      <c r="E127" s="61" t="n">
        <v>248</v>
      </c>
      <c r="F127" s="61" t="n">
        <v>2.12</v>
      </c>
      <c r="G127" s="61" t="n">
        <v>1.45</v>
      </c>
      <c r="H127" s="61" t="n">
        <f aca="false">E127*F127</f>
        <v>525.76</v>
      </c>
      <c r="I127" s="61" t="n">
        <f aca="false">E127*G127</f>
        <v>359.6</v>
      </c>
      <c r="J127" s="68" t="n">
        <v>259.69</v>
      </c>
      <c r="K127" s="62" t="n">
        <f aca="false">H127*J127</f>
        <v>136534.61</v>
      </c>
      <c r="L127" s="62" t="n">
        <f aca="false">I127*J127</f>
        <v>93384.52</v>
      </c>
      <c r="M127" s="78"/>
      <c r="O127" s="80"/>
    </row>
    <row r="128" s="79" customFormat="true" ht="12.75" hidden="false" customHeight="true" outlineLevel="0" collapsed="false">
      <c r="A128" s="65"/>
      <c r="B128" s="58"/>
      <c r="C128" s="66"/>
      <c r="D128" s="60"/>
      <c r="E128" s="61"/>
      <c r="F128" s="61"/>
      <c r="G128" s="61"/>
      <c r="H128" s="61"/>
      <c r="I128" s="61"/>
      <c r="J128" s="68"/>
      <c r="K128" s="62"/>
      <c r="L128" s="62"/>
      <c r="M128" s="78"/>
      <c r="O128" s="80"/>
    </row>
    <row r="129" s="79" customFormat="true" ht="24" hidden="false" customHeight="false" outlineLevel="0" collapsed="false">
      <c r="A129" s="65" t="n">
        <v>52</v>
      </c>
      <c r="B129" s="58" t="s">
        <v>71</v>
      </c>
      <c r="C129" s="66" t="s">
        <v>72</v>
      </c>
      <c r="D129" s="60" t="s">
        <v>70</v>
      </c>
      <c r="E129" s="61" t="n">
        <v>248</v>
      </c>
      <c r="F129" s="61" t="n">
        <v>1.03</v>
      </c>
      <c r="G129" s="61" t="n">
        <v>0.97</v>
      </c>
      <c r="H129" s="61" t="n">
        <f aca="false">E129*F129</f>
        <v>255.44</v>
      </c>
      <c r="I129" s="61" t="n">
        <f aca="false">E129*G129</f>
        <v>240.56</v>
      </c>
      <c r="J129" s="68" t="n">
        <v>259.69</v>
      </c>
      <c r="K129" s="62" t="n">
        <f aca="false">H129*J129</f>
        <v>66335.21</v>
      </c>
      <c r="L129" s="62" t="n">
        <f aca="false">I129*J129</f>
        <v>62471.03</v>
      </c>
      <c r="M129" s="78"/>
      <c r="O129" s="80"/>
    </row>
    <row r="130" s="79" customFormat="true" ht="12" hidden="false" customHeight="false" outlineLevel="0" collapsed="false">
      <c r="A130" s="65"/>
      <c r="B130" s="58"/>
      <c r="C130" s="72"/>
      <c r="D130" s="60"/>
      <c r="E130" s="61"/>
      <c r="F130" s="61"/>
      <c r="G130" s="61"/>
      <c r="H130" s="61"/>
      <c r="I130" s="61"/>
      <c r="J130" s="68"/>
      <c r="K130" s="62"/>
      <c r="L130" s="62"/>
      <c r="M130" s="78"/>
      <c r="O130" s="80"/>
    </row>
    <row r="131" s="79" customFormat="true" ht="27" hidden="false" customHeight="true" outlineLevel="0" collapsed="false">
      <c r="A131" s="65" t="n">
        <v>53</v>
      </c>
      <c r="B131" s="58" t="s">
        <v>73</v>
      </c>
      <c r="C131" s="66" t="s">
        <v>74</v>
      </c>
      <c r="D131" s="60" t="s">
        <v>70</v>
      </c>
      <c r="E131" s="61" t="n">
        <v>124</v>
      </c>
      <c r="F131" s="61" t="n">
        <v>5.06</v>
      </c>
      <c r="G131" s="68" t="n">
        <v>3.87</v>
      </c>
      <c r="H131" s="61" t="n">
        <f aca="false">E131*F131</f>
        <v>627.44</v>
      </c>
      <c r="I131" s="61" t="n">
        <f aca="false">E131*G131</f>
        <v>479.88</v>
      </c>
      <c r="J131" s="68" t="n">
        <v>259.69</v>
      </c>
      <c r="K131" s="62" t="n">
        <f aca="false">H131*J131</f>
        <v>162939.89</v>
      </c>
      <c r="L131" s="62" t="n">
        <f aca="false">I131*J131</f>
        <v>124620.04</v>
      </c>
      <c r="M131" s="78"/>
      <c r="O131" s="80"/>
    </row>
    <row r="132" s="79" customFormat="true" ht="12" hidden="false" customHeight="false" outlineLevel="0" collapsed="false">
      <c r="A132" s="65"/>
      <c r="B132" s="58"/>
      <c r="C132" s="66"/>
      <c r="D132" s="60"/>
      <c r="E132" s="61"/>
      <c r="F132" s="61"/>
      <c r="G132" s="68"/>
      <c r="H132" s="61"/>
      <c r="I132" s="61"/>
      <c r="J132" s="68"/>
      <c r="K132" s="62"/>
      <c r="L132" s="62"/>
      <c r="M132" s="78"/>
      <c r="O132" s="80"/>
    </row>
    <row r="133" s="79" customFormat="true" ht="28.5" hidden="false" customHeight="true" outlineLevel="0" collapsed="false">
      <c r="A133" s="65" t="n">
        <v>54</v>
      </c>
      <c r="B133" s="58" t="s">
        <v>75</v>
      </c>
      <c r="C133" s="66" t="s">
        <v>76</v>
      </c>
      <c r="D133" s="60" t="s">
        <v>77</v>
      </c>
      <c r="E133" s="61" t="n">
        <v>124</v>
      </c>
      <c r="F133" s="61" t="n">
        <v>3.87</v>
      </c>
      <c r="G133" s="68" t="n">
        <v>3.48</v>
      </c>
      <c r="H133" s="61" t="n">
        <f aca="false">E133*F133</f>
        <v>479.88</v>
      </c>
      <c r="I133" s="61" t="n">
        <f aca="false">E133*G133</f>
        <v>431.52</v>
      </c>
      <c r="J133" s="68" t="n">
        <v>259.69</v>
      </c>
      <c r="K133" s="62" t="n">
        <f aca="false">H133*J133</f>
        <v>124620.04</v>
      </c>
      <c r="L133" s="62" t="n">
        <f aca="false">I133*J133</f>
        <v>112061.43</v>
      </c>
      <c r="M133" s="78"/>
      <c r="O133" s="80"/>
    </row>
    <row r="134" s="79" customFormat="true" ht="12" hidden="false" customHeight="false" outlineLevel="0" collapsed="false">
      <c r="A134" s="65"/>
      <c r="B134" s="58"/>
      <c r="C134" s="66"/>
      <c r="D134" s="60"/>
      <c r="E134" s="61"/>
      <c r="F134" s="61"/>
      <c r="G134" s="68"/>
      <c r="H134" s="61"/>
      <c r="I134" s="61"/>
      <c r="J134" s="68"/>
      <c r="K134" s="62"/>
      <c r="L134" s="62"/>
      <c r="M134" s="78"/>
      <c r="O134" s="80"/>
    </row>
    <row r="135" s="79" customFormat="true" ht="25.5" hidden="false" customHeight="true" outlineLevel="0" collapsed="false">
      <c r="A135" s="65" t="n">
        <v>55</v>
      </c>
      <c r="B135" s="58" t="s">
        <v>78</v>
      </c>
      <c r="C135" s="66" t="s">
        <v>79</v>
      </c>
      <c r="D135" s="60" t="s">
        <v>80</v>
      </c>
      <c r="E135" s="61" t="n">
        <v>124</v>
      </c>
      <c r="F135" s="61" t="n">
        <v>0.38</v>
      </c>
      <c r="G135" s="68" t="n">
        <v>0.38</v>
      </c>
      <c r="H135" s="61" t="n">
        <f aca="false">E135*F135</f>
        <v>47.12</v>
      </c>
      <c r="I135" s="61" t="n">
        <f aca="false">E135*G135</f>
        <v>47.12</v>
      </c>
      <c r="J135" s="68" t="n">
        <v>259.69</v>
      </c>
      <c r="K135" s="62" t="n">
        <f aca="false">H135*J135</f>
        <v>12236.59</v>
      </c>
      <c r="L135" s="62" t="n">
        <f aca="false">I135*J135</f>
        <v>12236.59</v>
      </c>
      <c r="M135" s="78"/>
      <c r="O135" s="80"/>
    </row>
    <row r="136" s="79" customFormat="true" ht="12" hidden="false" customHeight="false" outlineLevel="0" collapsed="false">
      <c r="A136" s="65"/>
      <c r="B136" s="58"/>
      <c r="C136" s="66"/>
      <c r="D136" s="60"/>
      <c r="E136" s="61"/>
      <c r="F136" s="61"/>
      <c r="G136" s="68"/>
      <c r="H136" s="61"/>
      <c r="I136" s="61"/>
      <c r="J136" s="68"/>
      <c r="K136" s="62"/>
      <c r="L136" s="62"/>
      <c r="M136" s="78"/>
      <c r="O136" s="80"/>
    </row>
    <row r="137" s="79" customFormat="true" ht="24" hidden="false" customHeight="false" outlineLevel="0" collapsed="false">
      <c r="A137" s="65" t="n">
        <v>56</v>
      </c>
      <c r="B137" s="58" t="s">
        <v>81</v>
      </c>
      <c r="C137" s="66" t="s">
        <v>82</v>
      </c>
      <c r="D137" s="60" t="s">
        <v>70</v>
      </c>
      <c r="E137" s="61" t="n">
        <v>248</v>
      </c>
      <c r="F137" s="61" t="n">
        <v>1.25</v>
      </c>
      <c r="G137" s="68" t="n">
        <v>1.25</v>
      </c>
      <c r="H137" s="61" t="n">
        <f aca="false">E137*F137</f>
        <v>310</v>
      </c>
      <c r="I137" s="61" t="n">
        <f aca="false">E137*G137</f>
        <v>310</v>
      </c>
      <c r="J137" s="68" t="n">
        <v>259.69</v>
      </c>
      <c r="K137" s="62" t="n">
        <f aca="false">H137*J137</f>
        <v>80503.9</v>
      </c>
      <c r="L137" s="62" t="n">
        <f aca="false">I137*J137</f>
        <v>80503.9</v>
      </c>
      <c r="M137" s="78"/>
      <c r="O137" s="80"/>
    </row>
    <row r="138" s="79" customFormat="true" ht="14.25" hidden="false" customHeight="true" outlineLevel="0" collapsed="false">
      <c r="A138" s="65"/>
      <c r="B138" s="58"/>
      <c r="C138" s="66"/>
      <c r="D138" s="60"/>
      <c r="E138" s="61"/>
      <c r="F138" s="61"/>
      <c r="G138" s="68"/>
      <c r="H138" s="61"/>
      <c r="I138" s="61"/>
      <c r="J138" s="68"/>
      <c r="K138" s="62"/>
      <c r="L138" s="62"/>
      <c r="M138" s="78"/>
      <c r="O138" s="80"/>
    </row>
    <row r="139" s="79" customFormat="true" ht="38.25" hidden="false" customHeight="true" outlineLevel="0" collapsed="false">
      <c r="A139" s="65" t="s">
        <v>112</v>
      </c>
      <c r="B139" s="75" t="s">
        <v>83</v>
      </c>
      <c r="C139" s="66" t="s">
        <v>84</v>
      </c>
      <c r="D139" s="60" t="s">
        <v>85</v>
      </c>
      <c r="E139" s="61" t="n">
        <v>744</v>
      </c>
      <c r="F139" s="61" t="n">
        <v>3.14</v>
      </c>
      <c r="G139" s="68" t="n">
        <v>1.8</v>
      </c>
      <c r="H139" s="61" t="n">
        <f aca="false">E139*F139</f>
        <v>2336.16</v>
      </c>
      <c r="I139" s="61" t="n">
        <f aca="false">E139*G139</f>
        <v>1339.2</v>
      </c>
      <c r="J139" s="68" t="n">
        <v>259.69</v>
      </c>
      <c r="K139" s="62" t="n">
        <f aca="false">H139*J139</f>
        <v>606677.39</v>
      </c>
      <c r="L139" s="62" t="n">
        <f aca="false">I139*J139</f>
        <v>347776.85</v>
      </c>
      <c r="M139" s="78"/>
      <c r="O139" s="80"/>
    </row>
    <row r="140" s="79" customFormat="true" ht="15" hidden="false" customHeight="true" outlineLevel="0" collapsed="false">
      <c r="A140" s="65"/>
      <c r="B140" s="81"/>
      <c r="C140" s="66"/>
      <c r="D140" s="60"/>
      <c r="E140" s="61"/>
      <c r="F140" s="61"/>
      <c r="G140" s="68"/>
      <c r="H140" s="61"/>
      <c r="I140" s="61"/>
      <c r="J140" s="68"/>
      <c r="K140" s="62"/>
      <c r="L140" s="62"/>
      <c r="M140" s="78"/>
      <c r="O140" s="80"/>
    </row>
    <row r="141" s="79" customFormat="true" ht="18" hidden="false" customHeight="true" outlineLevel="0" collapsed="false">
      <c r="A141" s="65" t="n">
        <v>57</v>
      </c>
      <c r="B141" s="58"/>
      <c r="C141" s="72" t="s">
        <v>113</v>
      </c>
      <c r="D141" s="67" t="s">
        <v>87</v>
      </c>
      <c r="E141" s="61"/>
      <c r="F141" s="61"/>
      <c r="G141" s="68"/>
      <c r="H141" s="61" t="n">
        <f aca="false">SUM(H89:H140)</f>
        <v>62523.86</v>
      </c>
      <c r="I141" s="61" t="n">
        <f aca="false">SUM(I89:I140)</f>
        <v>34184.1</v>
      </c>
      <c r="J141" s="68"/>
      <c r="K141" s="62" t="n">
        <f aca="false">SUM(K89:K139)</f>
        <v>16236821.22</v>
      </c>
      <c r="L141" s="62" t="n">
        <f aca="false">SUM(L89:L139)</f>
        <v>8877268.96</v>
      </c>
      <c r="M141" s="78"/>
      <c r="O141" s="80"/>
    </row>
    <row r="142" s="79" customFormat="true" ht="18" hidden="false" customHeight="true" outlineLevel="0" collapsed="false">
      <c r="A142" s="65" t="s">
        <v>114</v>
      </c>
      <c r="B142" s="58"/>
      <c r="C142" s="72" t="s">
        <v>88</v>
      </c>
      <c r="D142" s="67" t="s">
        <v>87</v>
      </c>
      <c r="E142" s="61"/>
      <c r="F142" s="61"/>
      <c r="G142" s="68"/>
      <c r="H142" s="61"/>
      <c r="I142" s="61"/>
      <c r="J142" s="68"/>
      <c r="K142" s="62" t="n">
        <f aca="false">K141-L141</f>
        <v>7359552.26</v>
      </c>
      <c r="L142" s="62"/>
      <c r="M142" s="78"/>
      <c r="O142" s="80"/>
    </row>
    <row r="143" s="79" customFormat="true" ht="24.75" hidden="false" customHeight="true" outlineLevel="0" collapsed="false">
      <c r="A143" s="65" t="n">
        <v>58</v>
      </c>
      <c r="B143" s="58"/>
      <c r="C143" s="66" t="s">
        <v>89</v>
      </c>
      <c r="D143" s="60" t="s">
        <v>87</v>
      </c>
      <c r="E143" s="61"/>
      <c r="F143" s="61"/>
      <c r="G143" s="68"/>
      <c r="H143" s="61"/>
      <c r="I143" s="61"/>
      <c r="J143" s="68"/>
      <c r="K143" s="62" t="n">
        <f aca="false">L141*0.1+K141</f>
        <v>17124548.12</v>
      </c>
      <c r="L143" s="62"/>
      <c r="M143" s="78"/>
      <c r="O143" s="80"/>
    </row>
    <row r="144" s="79" customFormat="true" ht="21" hidden="false" customHeight="true" outlineLevel="0" collapsed="false">
      <c r="A144" s="65" t="n">
        <v>59</v>
      </c>
      <c r="B144" s="58"/>
      <c r="C144" s="66" t="s">
        <v>115</v>
      </c>
      <c r="D144" s="60" t="s">
        <v>87</v>
      </c>
      <c r="E144" s="61"/>
      <c r="F144" s="61"/>
      <c r="G144" s="68"/>
      <c r="H144" s="61"/>
      <c r="I144" s="61"/>
      <c r="J144" s="68"/>
      <c r="K144" s="62" t="n">
        <f aca="false">L141*0.15+K143</f>
        <v>18456138.46</v>
      </c>
      <c r="L144" s="62"/>
      <c r="M144" s="78"/>
      <c r="O144" s="80"/>
    </row>
    <row r="145" s="79" customFormat="true" ht="26.25" hidden="false" customHeight="true" outlineLevel="0" collapsed="false">
      <c r="A145" s="65" t="n">
        <v>60</v>
      </c>
      <c r="B145" s="58"/>
      <c r="C145" s="66" t="s">
        <v>116</v>
      </c>
      <c r="D145" s="60"/>
      <c r="E145" s="61"/>
      <c r="F145" s="61"/>
      <c r="G145" s="68"/>
      <c r="H145" s="61"/>
      <c r="I145" s="61"/>
      <c r="J145" s="68"/>
      <c r="K145" s="62" t="n">
        <f aca="false">L141*0.1+K144</f>
        <v>19343865.36</v>
      </c>
      <c r="L145" s="62"/>
      <c r="M145" s="78"/>
      <c r="O145" s="80"/>
    </row>
    <row r="146" s="79" customFormat="true" ht="31.5" hidden="false" customHeight="true" outlineLevel="0" collapsed="false">
      <c r="A146" s="65" t="n">
        <v>61</v>
      </c>
      <c r="B146" s="58"/>
      <c r="C146" s="66" t="s">
        <v>117</v>
      </c>
      <c r="D146" s="60" t="s">
        <v>87</v>
      </c>
      <c r="E146" s="61"/>
      <c r="F146" s="61"/>
      <c r="G146" s="68"/>
      <c r="H146" s="61"/>
      <c r="I146" s="61"/>
      <c r="J146" s="68"/>
      <c r="K146" s="62" t="n">
        <f aca="false">(K89+K91+K93+K95+K98+K100+K103+K106+K108+K111+K113+K115+K118+K120+K139)*0.219</f>
        <v>2905122.36</v>
      </c>
      <c r="L146" s="62"/>
      <c r="M146" s="78"/>
      <c r="O146" s="80"/>
    </row>
    <row r="147" s="79" customFormat="true" ht="27.75" hidden="false" customHeight="true" outlineLevel="0" collapsed="false">
      <c r="A147" s="65" t="n">
        <v>62</v>
      </c>
      <c r="B147" s="58"/>
      <c r="C147" s="66" t="s">
        <v>118</v>
      </c>
      <c r="D147" s="60"/>
      <c r="E147" s="61"/>
      <c r="F147" s="61"/>
      <c r="G147" s="68"/>
      <c r="H147" s="61"/>
      <c r="I147" s="61"/>
      <c r="J147" s="68"/>
      <c r="K147" s="62" t="n">
        <f aca="false">(L122+L124+L127+L129+L131+L133+L135+L137)*0.85</f>
        <v>2062976.84</v>
      </c>
      <c r="L147" s="62"/>
      <c r="M147" s="78"/>
      <c r="O147" s="80"/>
    </row>
    <row r="148" s="79" customFormat="true" ht="17.25" hidden="false" customHeight="true" outlineLevel="0" collapsed="false">
      <c r="A148" s="65" t="n">
        <v>63</v>
      </c>
      <c r="B148" s="58"/>
      <c r="C148" s="66" t="s">
        <v>94</v>
      </c>
      <c r="D148" s="60" t="s">
        <v>87</v>
      </c>
      <c r="E148" s="61"/>
      <c r="F148" s="61"/>
      <c r="G148" s="68"/>
      <c r="H148" s="61"/>
      <c r="I148" s="61"/>
      <c r="J148" s="68"/>
      <c r="K148" s="62" t="n">
        <f aca="false">K145+K146+K147</f>
        <v>24311964.56</v>
      </c>
      <c r="L148" s="62"/>
      <c r="M148" s="78"/>
      <c r="O148" s="80"/>
    </row>
    <row r="149" s="79" customFormat="true" ht="18.75" hidden="false" customHeight="true" outlineLevel="0" collapsed="false">
      <c r="A149" s="65" t="n">
        <v>64</v>
      </c>
      <c r="B149" s="58"/>
      <c r="C149" s="66" t="s">
        <v>95</v>
      </c>
      <c r="D149" s="60" t="s">
        <v>87</v>
      </c>
      <c r="E149" s="61"/>
      <c r="F149" s="61"/>
      <c r="G149" s="68"/>
      <c r="H149" s="61"/>
      <c r="I149" s="61"/>
      <c r="J149" s="68"/>
      <c r="K149" s="62" t="n">
        <f aca="false">K148*0.08</f>
        <v>1944957.16</v>
      </c>
      <c r="L149" s="62"/>
      <c r="M149" s="78"/>
      <c r="O149" s="80"/>
    </row>
    <row r="150" s="79" customFormat="true" ht="20.25" hidden="false" customHeight="true" outlineLevel="0" collapsed="false">
      <c r="A150" s="65" t="n">
        <v>65</v>
      </c>
      <c r="B150" s="58"/>
      <c r="C150" s="66" t="s">
        <v>119</v>
      </c>
      <c r="D150" s="76" t="s">
        <v>87</v>
      </c>
      <c r="E150" s="61"/>
      <c r="F150" s="61"/>
      <c r="G150" s="68"/>
      <c r="H150" s="61"/>
      <c r="I150" s="61"/>
      <c r="J150" s="68"/>
      <c r="K150" s="73" t="n">
        <f aca="false">K148+K149</f>
        <v>26256921.72</v>
      </c>
      <c r="L150" s="62"/>
      <c r="M150" s="78"/>
      <c r="O150" s="80"/>
    </row>
    <row r="151" s="79" customFormat="true" ht="18" hidden="false" customHeight="true" outlineLevel="0" collapsed="false">
      <c r="A151" s="65"/>
      <c r="B151" s="58"/>
      <c r="C151" s="66"/>
      <c r="D151" s="60"/>
      <c r="E151" s="61"/>
      <c r="F151" s="61"/>
      <c r="G151" s="68"/>
      <c r="H151" s="61"/>
      <c r="I151" s="61"/>
      <c r="J151" s="68"/>
      <c r="K151" s="62"/>
      <c r="L151" s="62"/>
      <c r="M151" s="78"/>
      <c r="O151" s="80"/>
    </row>
    <row r="152" s="79" customFormat="true" ht="15.75" hidden="false" customHeight="true" outlineLevel="0" collapsed="false">
      <c r="A152" s="65"/>
      <c r="B152" s="58"/>
      <c r="C152" s="67" t="s">
        <v>120</v>
      </c>
      <c r="D152" s="60"/>
      <c r="E152" s="61"/>
      <c r="F152" s="61"/>
      <c r="G152" s="68"/>
      <c r="H152" s="61"/>
      <c r="I152" s="61"/>
      <c r="J152" s="68"/>
      <c r="K152" s="62"/>
      <c r="L152" s="62"/>
      <c r="M152" s="78"/>
      <c r="O152" s="80"/>
    </row>
    <row r="153" s="79" customFormat="true" ht="34.5" hidden="false" customHeight="true" outlineLevel="0" collapsed="false">
      <c r="A153" s="65" t="n">
        <v>66</v>
      </c>
      <c r="B153" s="58" t="s">
        <v>23</v>
      </c>
      <c r="C153" s="66" t="s">
        <v>24</v>
      </c>
      <c r="D153" s="60" t="s">
        <v>25</v>
      </c>
      <c r="E153" s="61" t="n">
        <v>132</v>
      </c>
      <c r="F153" s="61" t="n">
        <v>0.17</v>
      </c>
      <c r="G153" s="61" t="n">
        <v>0.17</v>
      </c>
      <c r="H153" s="61" t="n">
        <f aca="false">E153*F153</f>
        <v>22.44</v>
      </c>
      <c r="I153" s="61" t="n">
        <f aca="false">E153*G153</f>
        <v>22.44</v>
      </c>
      <c r="J153" s="61" t="n">
        <v>259.69</v>
      </c>
      <c r="K153" s="62" t="n">
        <f aca="false">H153*J153</f>
        <v>5827.44</v>
      </c>
      <c r="L153" s="62" t="n">
        <f aca="false">I153*J153</f>
        <v>5827.44</v>
      </c>
      <c r="M153" s="78"/>
      <c r="O153" s="80"/>
    </row>
    <row r="154" s="79" customFormat="true" ht="16.5" hidden="false" customHeight="true" outlineLevel="0" collapsed="false">
      <c r="A154" s="65"/>
      <c r="B154" s="58"/>
      <c r="C154" s="66"/>
      <c r="D154" s="60"/>
      <c r="E154" s="61"/>
      <c r="F154" s="61"/>
      <c r="G154" s="61"/>
      <c r="H154" s="61"/>
      <c r="I154" s="61"/>
      <c r="J154" s="61"/>
      <c r="K154" s="62"/>
      <c r="L154" s="62"/>
      <c r="M154" s="78"/>
      <c r="O154" s="80"/>
    </row>
    <row r="155" s="79" customFormat="true" ht="24" hidden="false" customHeight="false" outlineLevel="0" collapsed="false">
      <c r="A155" s="65" t="n">
        <v>67</v>
      </c>
      <c r="B155" s="58" t="s">
        <v>23</v>
      </c>
      <c r="C155" s="66" t="s">
        <v>26</v>
      </c>
      <c r="D155" s="60" t="s">
        <v>27</v>
      </c>
      <c r="E155" s="61" t="n">
        <v>66</v>
      </c>
      <c r="F155" s="61" t="n">
        <v>0.17</v>
      </c>
      <c r="G155" s="61" t="n">
        <v>0.17</v>
      </c>
      <c r="H155" s="61" t="n">
        <f aca="false">E155*F155</f>
        <v>11.22</v>
      </c>
      <c r="I155" s="61" t="n">
        <f aca="false">E155*G155</f>
        <v>11.22</v>
      </c>
      <c r="J155" s="61" t="n">
        <v>259.69</v>
      </c>
      <c r="K155" s="62" t="n">
        <f aca="false">H155*J155</f>
        <v>2913.72</v>
      </c>
      <c r="L155" s="62" t="n">
        <f aca="false">I155*J155</f>
        <v>2913.72</v>
      </c>
      <c r="M155" s="78"/>
      <c r="O155" s="80"/>
    </row>
    <row r="156" s="79" customFormat="true" ht="12" hidden="false" customHeight="false" outlineLevel="0" collapsed="false">
      <c r="A156" s="65"/>
      <c r="B156" s="58"/>
      <c r="C156" s="64"/>
      <c r="D156" s="60"/>
      <c r="E156" s="61"/>
      <c r="F156" s="61"/>
      <c r="G156" s="61"/>
      <c r="H156" s="61"/>
      <c r="I156" s="61"/>
      <c r="J156" s="61"/>
      <c r="K156" s="62"/>
      <c r="L156" s="62"/>
      <c r="M156" s="78"/>
      <c r="O156" s="80"/>
    </row>
    <row r="157" s="79" customFormat="true" ht="21.75" hidden="false" customHeight="true" outlineLevel="0" collapsed="false">
      <c r="A157" s="65" t="n">
        <v>68</v>
      </c>
      <c r="B157" s="58" t="s">
        <v>28</v>
      </c>
      <c r="C157" s="66" t="s">
        <v>29</v>
      </c>
      <c r="D157" s="60" t="s">
        <v>30</v>
      </c>
      <c r="E157" s="61" t="n">
        <v>1387.22</v>
      </c>
      <c r="F157" s="61" t="n">
        <v>0.1</v>
      </c>
      <c r="G157" s="61" t="n">
        <v>0.1</v>
      </c>
      <c r="H157" s="61" t="n">
        <f aca="false">E157*F157</f>
        <v>138.72</v>
      </c>
      <c r="I157" s="61" t="n">
        <f aca="false">E157*G157</f>
        <v>138.72</v>
      </c>
      <c r="J157" s="61" t="n">
        <v>259.69</v>
      </c>
      <c r="K157" s="62" t="n">
        <f aca="false">H157*J157</f>
        <v>36024.2</v>
      </c>
      <c r="L157" s="62" t="n">
        <f aca="false">I157*J157</f>
        <v>36024.2</v>
      </c>
      <c r="M157" s="78"/>
      <c r="O157" s="80"/>
    </row>
    <row r="158" s="79" customFormat="true" ht="12" hidden="false" customHeight="false" outlineLevel="0" collapsed="false">
      <c r="A158" s="65"/>
      <c r="B158" s="58"/>
      <c r="C158" s="66"/>
      <c r="D158" s="60"/>
      <c r="E158" s="61"/>
      <c r="F158" s="61"/>
      <c r="G158" s="61"/>
      <c r="H158" s="61"/>
      <c r="I158" s="61"/>
      <c r="J158" s="61"/>
      <c r="K158" s="62"/>
      <c r="L158" s="62"/>
      <c r="M158" s="78"/>
      <c r="O158" s="80"/>
    </row>
    <row r="159" s="79" customFormat="true" ht="24" hidden="false" customHeight="false" outlineLevel="0" collapsed="false">
      <c r="A159" s="65" t="n">
        <v>69</v>
      </c>
      <c r="B159" s="58" t="s">
        <v>31</v>
      </c>
      <c r="C159" s="66" t="s">
        <v>32</v>
      </c>
      <c r="D159" s="60" t="s">
        <v>33</v>
      </c>
      <c r="E159" s="61" t="n">
        <v>66</v>
      </c>
      <c r="F159" s="61" t="n">
        <v>2.23</v>
      </c>
      <c r="G159" s="61" t="n">
        <v>2.23</v>
      </c>
      <c r="H159" s="61" t="n">
        <f aca="false">E159*F159</f>
        <v>147.18</v>
      </c>
      <c r="I159" s="61" t="n">
        <f aca="false">E159*G159</f>
        <v>147.18</v>
      </c>
      <c r="J159" s="61" t="n">
        <v>259.69</v>
      </c>
      <c r="K159" s="62" t="n">
        <f aca="false">H159*J159</f>
        <v>38221.17</v>
      </c>
      <c r="L159" s="62" t="n">
        <f aca="false">I159*J159</f>
        <v>38221.17</v>
      </c>
      <c r="M159" s="78"/>
      <c r="O159" s="80"/>
    </row>
    <row r="160" s="79" customFormat="true" ht="14.25" hidden="false" customHeight="true" outlineLevel="0" collapsed="false">
      <c r="A160" s="65"/>
      <c r="B160" s="58"/>
      <c r="C160" s="67"/>
      <c r="D160" s="60"/>
      <c r="E160" s="61"/>
      <c r="F160" s="61"/>
      <c r="G160" s="61"/>
      <c r="H160" s="61"/>
      <c r="I160" s="61"/>
      <c r="J160" s="61"/>
      <c r="K160" s="62"/>
      <c r="L160" s="62"/>
      <c r="M160" s="78"/>
      <c r="O160" s="80"/>
    </row>
    <row r="161" s="79" customFormat="true" ht="40.5" hidden="false" customHeight="true" outlineLevel="0" collapsed="false">
      <c r="A161" s="65" t="n">
        <v>70</v>
      </c>
      <c r="B161" s="58" t="s">
        <v>34</v>
      </c>
      <c r="C161" s="66" t="s">
        <v>35</v>
      </c>
      <c r="D161" s="60" t="s">
        <v>36</v>
      </c>
      <c r="E161" s="61" t="n">
        <v>511.5</v>
      </c>
      <c r="F161" s="61" t="n">
        <v>9.07</v>
      </c>
      <c r="G161" s="61" t="n">
        <v>5.62</v>
      </c>
      <c r="H161" s="61" t="n">
        <f aca="false">E161*F161</f>
        <v>4639.31</v>
      </c>
      <c r="I161" s="61" t="n">
        <f aca="false">E161*G161</f>
        <v>2874.63</v>
      </c>
      <c r="J161" s="61" t="n">
        <v>259.69</v>
      </c>
      <c r="K161" s="62" t="n">
        <f aca="false">H161*J161</f>
        <v>1204782.41</v>
      </c>
      <c r="L161" s="62" t="n">
        <f aca="false">I161*J161</f>
        <v>746512.66</v>
      </c>
      <c r="M161" s="78"/>
      <c r="O161" s="80"/>
    </row>
    <row r="162" s="79" customFormat="true" ht="14.25" hidden="false" customHeight="true" outlineLevel="0" collapsed="false">
      <c r="A162" s="65"/>
      <c r="B162" s="58"/>
      <c r="C162" s="67"/>
      <c r="D162" s="60"/>
      <c r="E162" s="61"/>
      <c r="F162" s="61"/>
      <c r="G162" s="61"/>
      <c r="H162" s="61"/>
      <c r="I162" s="61"/>
      <c r="J162" s="61"/>
      <c r="K162" s="62"/>
      <c r="L162" s="62"/>
      <c r="M162" s="78"/>
      <c r="O162" s="80"/>
    </row>
    <row r="163" s="79" customFormat="true" ht="53.25" hidden="false" customHeight="true" outlineLevel="0" collapsed="false">
      <c r="A163" s="65" t="n">
        <v>71</v>
      </c>
      <c r="B163" s="58" t="s">
        <v>37</v>
      </c>
      <c r="C163" s="66" t="s">
        <v>38</v>
      </c>
      <c r="D163" s="60" t="s">
        <v>36</v>
      </c>
      <c r="E163" s="61" t="n">
        <v>511.5</v>
      </c>
      <c r="F163" s="61" t="n">
        <v>3.85</v>
      </c>
      <c r="G163" s="61" t="n">
        <v>1.67</v>
      </c>
      <c r="H163" s="61" t="n">
        <f aca="false">E163*F163</f>
        <v>1969.28</v>
      </c>
      <c r="I163" s="61" t="n">
        <f aca="false">E163*G163</f>
        <v>854.21</v>
      </c>
      <c r="J163" s="61" t="n">
        <v>259.69</v>
      </c>
      <c r="K163" s="62" t="n">
        <f aca="false">H163*J163</f>
        <v>511402.32</v>
      </c>
      <c r="L163" s="62" t="n">
        <f aca="false">I163*J163</f>
        <v>221829.79</v>
      </c>
      <c r="M163" s="78"/>
      <c r="O163" s="80"/>
    </row>
    <row r="164" s="79" customFormat="true" ht="28.5" hidden="false" customHeight="true" outlineLevel="0" collapsed="false">
      <c r="A164" s="65"/>
      <c r="B164" s="58"/>
      <c r="C164" s="66" t="s">
        <v>121</v>
      </c>
      <c r="D164" s="60"/>
      <c r="E164" s="61"/>
      <c r="F164" s="61"/>
      <c r="G164" s="61"/>
      <c r="H164" s="61"/>
      <c r="I164" s="61"/>
      <c r="J164" s="61"/>
      <c r="K164" s="62"/>
      <c r="L164" s="62"/>
      <c r="M164" s="78"/>
      <c r="O164" s="80"/>
    </row>
    <row r="165" s="79" customFormat="true" ht="12" hidden="false" customHeight="false" outlineLevel="0" collapsed="false">
      <c r="A165" s="65"/>
      <c r="B165" s="58"/>
      <c r="C165" s="64"/>
      <c r="D165" s="60"/>
      <c r="E165" s="61"/>
      <c r="F165" s="61"/>
      <c r="G165" s="61"/>
      <c r="H165" s="61"/>
      <c r="I165" s="61"/>
      <c r="J165" s="61"/>
      <c r="K165" s="62"/>
      <c r="L165" s="62"/>
      <c r="M165" s="78"/>
      <c r="O165" s="80"/>
    </row>
    <row r="166" s="79" customFormat="true" ht="74.25" hidden="false" customHeight="true" outlineLevel="0" collapsed="false">
      <c r="A166" s="65" t="n">
        <v>72</v>
      </c>
      <c r="B166" s="58" t="s">
        <v>40</v>
      </c>
      <c r="C166" s="66" t="s">
        <v>41</v>
      </c>
      <c r="D166" s="60" t="s">
        <v>42</v>
      </c>
      <c r="E166" s="61" t="n">
        <v>53.46</v>
      </c>
      <c r="F166" s="61" t="n">
        <v>28.33</v>
      </c>
      <c r="G166" s="61" t="n">
        <v>8.24</v>
      </c>
      <c r="H166" s="61" t="n">
        <f aca="false">E166*F166</f>
        <v>1514.52</v>
      </c>
      <c r="I166" s="61" t="n">
        <f aca="false">E166*G166</f>
        <v>440.51</v>
      </c>
      <c r="J166" s="61" t="n">
        <v>259.69</v>
      </c>
      <c r="K166" s="62" t="n">
        <f aca="false">H166*J166</f>
        <v>393305.7</v>
      </c>
      <c r="L166" s="62" t="n">
        <f aca="false">I166*J166</f>
        <v>114396.04</v>
      </c>
      <c r="M166" s="78"/>
      <c r="O166" s="80"/>
    </row>
    <row r="167" s="79" customFormat="true" ht="29.25" hidden="false" customHeight="true" outlineLevel="0" collapsed="false">
      <c r="A167" s="65"/>
      <c r="B167" s="58"/>
      <c r="C167" s="66" t="s">
        <v>43</v>
      </c>
      <c r="D167" s="60"/>
      <c r="E167" s="61"/>
      <c r="F167" s="61"/>
      <c r="G167" s="61"/>
      <c r="H167" s="61"/>
      <c r="I167" s="61"/>
      <c r="J167" s="61"/>
      <c r="K167" s="62"/>
      <c r="L167" s="62"/>
      <c r="M167" s="78"/>
      <c r="O167" s="80"/>
    </row>
    <row r="168" s="79" customFormat="true" ht="12" hidden="false" customHeight="false" outlineLevel="0" collapsed="false">
      <c r="A168" s="65"/>
      <c r="B168" s="58"/>
      <c r="C168" s="66"/>
      <c r="D168" s="60"/>
      <c r="E168" s="61"/>
      <c r="F168" s="61"/>
      <c r="G168" s="61"/>
      <c r="H168" s="61"/>
      <c r="I168" s="61"/>
      <c r="J168" s="61"/>
      <c r="K168" s="62"/>
      <c r="L168" s="62"/>
      <c r="M168" s="78"/>
      <c r="O168" s="80"/>
    </row>
    <row r="169" s="79" customFormat="true" ht="72" hidden="false" customHeight="false" outlineLevel="0" collapsed="false">
      <c r="A169" s="65" t="n">
        <v>73</v>
      </c>
      <c r="B169" s="58" t="s">
        <v>44</v>
      </c>
      <c r="C169" s="66" t="s">
        <v>45</v>
      </c>
      <c r="D169" s="60" t="s">
        <v>42</v>
      </c>
      <c r="E169" s="61" t="n">
        <v>147.4</v>
      </c>
      <c r="F169" s="61" t="n">
        <v>45.48</v>
      </c>
      <c r="G169" s="61" t="n">
        <v>13.63</v>
      </c>
      <c r="H169" s="61" t="n">
        <f aca="false">E169*F169</f>
        <v>6703.75</v>
      </c>
      <c r="I169" s="61" t="n">
        <f aca="false">E169*G169</f>
        <v>2009.06</v>
      </c>
      <c r="J169" s="61" t="n">
        <v>259.69</v>
      </c>
      <c r="K169" s="62" t="n">
        <f aca="false">H169*J169</f>
        <v>1740896.84</v>
      </c>
      <c r="L169" s="62" t="n">
        <f aca="false">I169*J169</f>
        <v>521732.79</v>
      </c>
      <c r="M169" s="78"/>
      <c r="O169" s="80"/>
    </row>
    <row r="170" s="79" customFormat="true" ht="25.5" hidden="false" customHeight="true" outlineLevel="0" collapsed="false">
      <c r="A170" s="65"/>
      <c r="B170" s="58"/>
      <c r="C170" s="66" t="s">
        <v>46</v>
      </c>
      <c r="D170" s="60"/>
      <c r="E170" s="61"/>
      <c r="F170" s="61"/>
      <c r="G170" s="61"/>
      <c r="H170" s="61"/>
      <c r="I170" s="61"/>
      <c r="J170" s="61"/>
      <c r="K170" s="62"/>
      <c r="L170" s="62"/>
      <c r="M170" s="78"/>
      <c r="O170" s="80"/>
    </row>
    <row r="171" s="79" customFormat="true" ht="12" hidden="false" customHeight="false" outlineLevel="0" collapsed="false">
      <c r="A171" s="65"/>
      <c r="B171" s="58"/>
      <c r="C171" s="66"/>
      <c r="D171" s="60"/>
      <c r="E171" s="61"/>
      <c r="F171" s="61"/>
      <c r="G171" s="61"/>
      <c r="H171" s="61"/>
      <c r="I171" s="61"/>
      <c r="J171" s="61"/>
      <c r="K171" s="62"/>
      <c r="L171" s="62"/>
      <c r="M171" s="78"/>
      <c r="O171" s="80"/>
    </row>
    <row r="172" s="79" customFormat="true" ht="74.25" hidden="false" customHeight="true" outlineLevel="0" collapsed="false">
      <c r="A172" s="65" t="n">
        <v>74</v>
      </c>
      <c r="B172" s="58" t="s">
        <v>47</v>
      </c>
      <c r="C172" s="66" t="s">
        <v>48</v>
      </c>
      <c r="D172" s="60" t="s">
        <v>49</v>
      </c>
      <c r="E172" s="61" t="n">
        <v>66</v>
      </c>
      <c r="F172" s="61" t="n">
        <v>4.69</v>
      </c>
      <c r="G172" s="61" t="n">
        <v>2.16</v>
      </c>
      <c r="H172" s="61" t="n">
        <f aca="false">E172*F172</f>
        <v>309.54</v>
      </c>
      <c r="I172" s="61" t="n">
        <f aca="false">E172*G172</f>
        <v>142.56</v>
      </c>
      <c r="J172" s="61" t="n">
        <v>259.69</v>
      </c>
      <c r="K172" s="62" t="n">
        <f aca="false">H172*J172</f>
        <v>80384.44</v>
      </c>
      <c r="L172" s="62" t="n">
        <f aca="false">I172*J172</f>
        <v>37021.41</v>
      </c>
      <c r="M172" s="78"/>
      <c r="O172" s="80"/>
    </row>
    <row r="173" s="79" customFormat="true" ht="27.75" hidden="false" customHeight="true" outlineLevel="0" collapsed="false">
      <c r="A173" s="65"/>
      <c r="B173" s="58"/>
      <c r="C173" s="66" t="s">
        <v>50</v>
      </c>
      <c r="D173" s="60"/>
      <c r="E173" s="61"/>
      <c r="F173" s="61"/>
      <c r="G173" s="61"/>
      <c r="H173" s="61"/>
      <c r="I173" s="61"/>
      <c r="J173" s="61"/>
      <c r="K173" s="62"/>
      <c r="L173" s="62"/>
      <c r="M173" s="78"/>
      <c r="O173" s="80"/>
    </row>
    <row r="174" s="79" customFormat="true" ht="15" hidden="false" customHeight="true" outlineLevel="0" collapsed="false">
      <c r="A174" s="65"/>
      <c r="B174" s="58"/>
      <c r="C174" s="64"/>
      <c r="D174" s="60"/>
      <c r="E174" s="61"/>
      <c r="F174" s="61"/>
      <c r="G174" s="61"/>
      <c r="H174" s="61"/>
      <c r="I174" s="61"/>
      <c r="J174" s="61"/>
      <c r="K174" s="62"/>
      <c r="L174" s="62"/>
      <c r="M174" s="78"/>
      <c r="O174" s="80"/>
    </row>
    <row r="175" s="79" customFormat="true" ht="36.75" hidden="false" customHeight="true" outlineLevel="0" collapsed="false">
      <c r="A175" s="65" t="n">
        <v>75</v>
      </c>
      <c r="B175" s="58" t="s">
        <v>51</v>
      </c>
      <c r="C175" s="66" t="s">
        <v>52</v>
      </c>
      <c r="D175" s="60" t="s">
        <v>42</v>
      </c>
      <c r="E175" s="61" t="n">
        <v>204.6</v>
      </c>
      <c r="F175" s="61" t="n">
        <v>4.56</v>
      </c>
      <c r="G175" s="68" t="n">
        <v>3.75</v>
      </c>
      <c r="H175" s="61" t="n">
        <f aca="false">E175*F175</f>
        <v>932.98</v>
      </c>
      <c r="I175" s="61" t="n">
        <f aca="false">E175*G175</f>
        <v>767.25</v>
      </c>
      <c r="J175" s="68" t="n">
        <v>259.69</v>
      </c>
      <c r="K175" s="62" t="n">
        <f aca="false">H175*J175</f>
        <v>242285.58</v>
      </c>
      <c r="L175" s="62" t="n">
        <f aca="false">I175*J175</f>
        <v>199247.15</v>
      </c>
      <c r="M175" s="78"/>
      <c r="O175" s="80"/>
    </row>
    <row r="176" s="79" customFormat="true" ht="12" hidden="false" customHeight="false" outlineLevel="0" collapsed="false">
      <c r="A176" s="65"/>
      <c r="B176" s="58"/>
      <c r="C176" s="66"/>
      <c r="D176" s="60"/>
      <c r="E176" s="61"/>
      <c r="F176" s="61"/>
      <c r="G176" s="68"/>
      <c r="H176" s="61"/>
      <c r="I176" s="61"/>
      <c r="J176" s="68"/>
      <c r="K176" s="62"/>
      <c r="L176" s="62"/>
      <c r="M176" s="78"/>
      <c r="O176" s="80"/>
    </row>
    <row r="177" s="79" customFormat="true" ht="39" hidden="false" customHeight="true" outlineLevel="0" collapsed="false">
      <c r="A177" s="65" t="n">
        <v>76</v>
      </c>
      <c r="B177" s="58" t="s">
        <v>53</v>
      </c>
      <c r="C177" s="66" t="s">
        <v>54</v>
      </c>
      <c r="D177" s="60" t="s">
        <v>42</v>
      </c>
      <c r="E177" s="61" t="n">
        <v>200.86</v>
      </c>
      <c r="F177" s="61" t="n">
        <v>6.16</v>
      </c>
      <c r="G177" s="68" t="n">
        <v>4.44</v>
      </c>
      <c r="H177" s="61" t="n">
        <f aca="false">E177*F177</f>
        <v>1237.3</v>
      </c>
      <c r="I177" s="61" t="n">
        <f aca="false">E177*G177</f>
        <v>891.82</v>
      </c>
      <c r="J177" s="68" t="n">
        <v>259.69</v>
      </c>
      <c r="K177" s="62" t="n">
        <f aca="false">H177*J177</f>
        <v>321314.44</v>
      </c>
      <c r="L177" s="62" t="n">
        <f aca="false">I177*J177</f>
        <v>231596.74</v>
      </c>
      <c r="M177" s="78"/>
      <c r="O177" s="80"/>
    </row>
    <row r="178" s="79" customFormat="true" ht="24" hidden="false" customHeight="false" outlineLevel="0" collapsed="false">
      <c r="A178" s="65"/>
      <c r="B178" s="58"/>
      <c r="C178" s="66" t="s">
        <v>55</v>
      </c>
      <c r="D178" s="60"/>
      <c r="E178" s="61"/>
      <c r="F178" s="61"/>
      <c r="G178" s="68"/>
      <c r="H178" s="61"/>
      <c r="I178" s="61"/>
      <c r="J178" s="68"/>
      <c r="K178" s="62"/>
      <c r="L178" s="62"/>
      <c r="M178" s="78"/>
      <c r="O178" s="80"/>
    </row>
    <row r="179" s="79" customFormat="true" ht="12" hidden="false" customHeight="false" outlineLevel="0" collapsed="false">
      <c r="A179" s="65"/>
      <c r="B179" s="58"/>
      <c r="C179" s="66"/>
      <c r="D179" s="60"/>
      <c r="E179" s="61"/>
      <c r="F179" s="61"/>
      <c r="G179" s="68"/>
      <c r="H179" s="61"/>
      <c r="I179" s="61"/>
      <c r="J179" s="68"/>
      <c r="K179" s="62"/>
      <c r="L179" s="62"/>
      <c r="M179" s="78"/>
      <c r="O179" s="80"/>
    </row>
    <row r="180" s="79" customFormat="true" ht="27.75" hidden="false" customHeight="true" outlineLevel="0" collapsed="false">
      <c r="A180" s="65" t="n">
        <v>77</v>
      </c>
      <c r="B180" s="58" t="s">
        <v>58</v>
      </c>
      <c r="C180" s="66" t="s">
        <v>122</v>
      </c>
      <c r="D180" s="60" t="s">
        <v>42</v>
      </c>
      <c r="E180" s="61" t="n">
        <v>51</v>
      </c>
      <c r="F180" s="61" t="n">
        <v>11.88</v>
      </c>
      <c r="G180" s="61" t="n">
        <v>11.88</v>
      </c>
      <c r="H180" s="61" t="n">
        <f aca="false">E180*F180</f>
        <v>605.88</v>
      </c>
      <c r="I180" s="61" t="n">
        <f aca="false">E180*G180</f>
        <v>605.88</v>
      </c>
      <c r="J180" s="61" t="n">
        <v>259.69</v>
      </c>
      <c r="K180" s="62" t="n">
        <f aca="false">H180*J180</f>
        <v>157340.98</v>
      </c>
      <c r="L180" s="62" t="n">
        <f aca="false">I180*J180</f>
        <v>157340.98</v>
      </c>
      <c r="M180" s="78"/>
      <c r="O180" s="80"/>
    </row>
    <row r="181" s="79" customFormat="true" ht="15.75" hidden="false" customHeight="true" outlineLevel="0" collapsed="false">
      <c r="A181" s="65"/>
      <c r="B181" s="71"/>
      <c r="C181" s="67"/>
      <c r="D181" s="60"/>
      <c r="E181" s="61"/>
      <c r="F181" s="61"/>
      <c r="G181" s="61"/>
      <c r="H181" s="61"/>
      <c r="I181" s="61"/>
      <c r="J181" s="68"/>
      <c r="K181" s="62"/>
      <c r="L181" s="62"/>
      <c r="M181" s="78"/>
      <c r="O181" s="80"/>
    </row>
    <row r="182" s="79" customFormat="true" ht="29.25" hidden="false" customHeight="true" outlineLevel="0" collapsed="false">
      <c r="A182" s="65" t="n">
        <v>78</v>
      </c>
      <c r="B182" s="58" t="s">
        <v>111</v>
      </c>
      <c r="C182" s="66" t="s">
        <v>61</v>
      </c>
      <c r="D182" s="60" t="s">
        <v>42</v>
      </c>
      <c r="E182" s="61" t="n">
        <v>200.86</v>
      </c>
      <c r="F182" s="61" t="n">
        <v>1.01</v>
      </c>
      <c r="G182" s="61" t="n">
        <v>1.01</v>
      </c>
      <c r="H182" s="61" t="n">
        <f aca="false">E182*F182</f>
        <v>202.87</v>
      </c>
      <c r="I182" s="61" t="n">
        <f aca="false">E182*G182</f>
        <v>202.87</v>
      </c>
      <c r="J182" s="68" t="n">
        <v>259.69</v>
      </c>
      <c r="K182" s="62" t="n">
        <f aca="false">H182*J182</f>
        <v>52683.31</v>
      </c>
      <c r="L182" s="62" t="n">
        <f aca="false">I182*J182</f>
        <v>52683.31</v>
      </c>
      <c r="M182" s="78"/>
      <c r="O182" s="80"/>
    </row>
    <row r="183" s="79" customFormat="true" ht="13.5" hidden="false" customHeight="true" outlineLevel="0" collapsed="false">
      <c r="A183" s="65"/>
      <c r="B183" s="71"/>
      <c r="C183" s="72"/>
      <c r="D183" s="60"/>
      <c r="E183" s="61"/>
      <c r="F183" s="61"/>
      <c r="G183" s="61"/>
      <c r="H183" s="61"/>
      <c r="I183" s="61"/>
      <c r="J183" s="68"/>
      <c r="K183" s="73"/>
      <c r="L183" s="62"/>
      <c r="M183" s="78"/>
      <c r="O183" s="80"/>
    </row>
    <row r="184" s="79" customFormat="true" ht="30.75" hidden="false" customHeight="true" outlineLevel="0" collapsed="false">
      <c r="A184" s="65" t="n">
        <v>79</v>
      </c>
      <c r="B184" s="58" t="s">
        <v>62</v>
      </c>
      <c r="C184" s="66" t="s">
        <v>123</v>
      </c>
      <c r="D184" s="60" t="s">
        <v>64</v>
      </c>
      <c r="E184" s="61" t="n">
        <v>641.52</v>
      </c>
      <c r="F184" s="61" t="n">
        <v>2.24</v>
      </c>
      <c r="G184" s="61" t="n">
        <v>1.85</v>
      </c>
      <c r="H184" s="61" t="n">
        <f aca="false">E184*F184</f>
        <v>1437</v>
      </c>
      <c r="I184" s="61" t="n">
        <f aca="false">E184*G184</f>
        <v>1186.81</v>
      </c>
      <c r="J184" s="61" t="n">
        <v>259.69</v>
      </c>
      <c r="K184" s="62" t="n">
        <f aca="false">H184*J184</f>
        <v>373174.53</v>
      </c>
      <c r="L184" s="62" t="n">
        <f aca="false">I184*J184</f>
        <v>308202.69</v>
      </c>
      <c r="M184" s="78"/>
      <c r="O184" s="80"/>
    </row>
    <row r="185" s="79" customFormat="true" ht="14.25" hidden="false" customHeight="true" outlineLevel="0" collapsed="false">
      <c r="A185" s="65"/>
      <c r="B185" s="58"/>
      <c r="C185" s="66"/>
      <c r="D185" s="60"/>
      <c r="E185" s="61"/>
      <c r="F185" s="61"/>
      <c r="G185" s="61"/>
      <c r="H185" s="61"/>
      <c r="I185" s="61"/>
      <c r="J185" s="68"/>
      <c r="K185" s="62"/>
      <c r="L185" s="62"/>
      <c r="M185" s="78"/>
      <c r="O185" s="80"/>
    </row>
    <row r="186" s="79" customFormat="true" ht="28.5" hidden="false" customHeight="true" outlineLevel="0" collapsed="false">
      <c r="A186" s="65" t="n">
        <v>80</v>
      </c>
      <c r="B186" s="58" t="s">
        <v>65</v>
      </c>
      <c r="C186" s="66" t="s">
        <v>124</v>
      </c>
      <c r="D186" s="60" t="s">
        <v>64</v>
      </c>
      <c r="E186" s="61" t="n">
        <v>641.52</v>
      </c>
      <c r="F186" s="61" t="n">
        <v>0.06</v>
      </c>
      <c r="G186" s="61" t="n">
        <v>0.02</v>
      </c>
      <c r="H186" s="61" t="n">
        <f aca="false">E186*F186</f>
        <v>38.49</v>
      </c>
      <c r="I186" s="61" t="n">
        <f aca="false">E186*G186</f>
        <v>12.83</v>
      </c>
      <c r="J186" s="61" t="n">
        <v>259.69</v>
      </c>
      <c r="K186" s="62" t="n">
        <f aca="false">H186*J186</f>
        <v>9995.47</v>
      </c>
      <c r="L186" s="62" t="n">
        <f aca="false">I186*J186</f>
        <v>3331.82</v>
      </c>
      <c r="M186" s="78"/>
      <c r="O186" s="80"/>
    </row>
    <row r="187" s="79" customFormat="true" ht="16.5" hidden="false" customHeight="true" outlineLevel="0" collapsed="false">
      <c r="A187" s="65"/>
      <c r="B187" s="71"/>
      <c r="C187" s="74" t="s">
        <v>67</v>
      </c>
      <c r="D187" s="60"/>
      <c r="E187" s="61"/>
      <c r="F187" s="61"/>
      <c r="G187" s="61"/>
      <c r="H187" s="61"/>
      <c r="I187" s="61"/>
      <c r="J187" s="68"/>
      <c r="K187" s="73"/>
      <c r="L187" s="62"/>
      <c r="M187" s="78"/>
      <c r="O187" s="80"/>
    </row>
    <row r="188" s="79" customFormat="true" ht="35.25" hidden="false" customHeight="true" outlineLevel="0" collapsed="false">
      <c r="A188" s="65" t="n">
        <v>81</v>
      </c>
      <c r="B188" s="58" t="s">
        <v>68</v>
      </c>
      <c r="C188" s="66" t="s">
        <v>69</v>
      </c>
      <c r="D188" s="60" t="s">
        <v>70</v>
      </c>
      <c r="E188" s="61" t="n">
        <v>132</v>
      </c>
      <c r="F188" s="61" t="n">
        <v>2.12</v>
      </c>
      <c r="G188" s="61" t="n">
        <v>1.45</v>
      </c>
      <c r="H188" s="61" t="n">
        <f aca="false">E188*F188</f>
        <v>279.84</v>
      </c>
      <c r="I188" s="61" t="n">
        <f aca="false">E188*G188</f>
        <v>191.4</v>
      </c>
      <c r="J188" s="68" t="n">
        <v>259.69</v>
      </c>
      <c r="K188" s="62" t="n">
        <f aca="false">H188*J188</f>
        <v>72671.65</v>
      </c>
      <c r="L188" s="62" t="n">
        <f aca="false">I188*J188</f>
        <v>49704.67</v>
      </c>
      <c r="M188" s="78"/>
      <c r="O188" s="80"/>
    </row>
    <row r="189" s="79" customFormat="true" ht="17.25" hidden="false" customHeight="true" outlineLevel="0" collapsed="false">
      <c r="A189" s="65"/>
      <c r="B189" s="58"/>
      <c r="C189" s="66"/>
      <c r="D189" s="60"/>
      <c r="E189" s="61"/>
      <c r="F189" s="61"/>
      <c r="G189" s="61"/>
      <c r="H189" s="61"/>
      <c r="I189" s="61"/>
      <c r="J189" s="68"/>
      <c r="K189" s="62"/>
      <c r="L189" s="62"/>
      <c r="M189" s="78"/>
      <c r="O189" s="80"/>
    </row>
    <row r="190" s="79" customFormat="true" ht="27.75" hidden="false" customHeight="true" outlineLevel="0" collapsed="false">
      <c r="A190" s="65" t="n">
        <v>82</v>
      </c>
      <c r="B190" s="58" t="s">
        <v>71</v>
      </c>
      <c r="C190" s="66" t="s">
        <v>72</v>
      </c>
      <c r="D190" s="60" t="s">
        <v>70</v>
      </c>
      <c r="E190" s="61" t="n">
        <v>132</v>
      </c>
      <c r="F190" s="61" t="n">
        <v>1.03</v>
      </c>
      <c r="G190" s="61" t="n">
        <v>0.97</v>
      </c>
      <c r="H190" s="61" t="n">
        <f aca="false">E190*F190</f>
        <v>135.96</v>
      </c>
      <c r="I190" s="61" t="n">
        <f aca="false">E190*G190</f>
        <v>128.04</v>
      </c>
      <c r="J190" s="68" t="n">
        <v>259.69</v>
      </c>
      <c r="K190" s="62" t="n">
        <f aca="false">H190*J190</f>
        <v>35307.45</v>
      </c>
      <c r="L190" s="62" t="n">
        <f aca="false">I190*J190</f>
        <v>33250.71</v>
      </c>
      <c r="M190" s="78"/>
      <c r="O190" s="80"/>
    </row>
    <row r="191" s="79" customFormat="true" ht="13.5" hidden="false" customHeight="true" outlineLevel="0" collapsed="false">
      <c r="A191" s="65"/>
      <c r="B191" s="58"/>
      <c r="C191" s="72"/>
      <c r="D191" s="60"/>
      <c r="E191" s="61"/>
      <c r="F191" s="61"/>
      <c r="G191" s="61"/>
      <c r="H191" s="61"/>
      <c r="I191" s="61"/>
      <c r="J191" s="68"/>
      <c r="K191" s="62"/>
      <c r="L191" s="62"/>
      <c r="M191" s="78"/>
      <c r="O191" s="80"/>
    </row>
    <row r="192" s="79" customFormat="true" ht="28.5" hidden="false" customHeight="true" outlineLevel="0" collapsed="false">
      <c r="A192" s="65" t="n">
        <v>83</v>
      </c>
      <c r="B192" s="58" t="s">
        <v>73</v>
      </c>
      <c r="C192" s="66" t="s">
        <v>74</v>
      </c>
      <c r="D192" s="60" t="s">
        <v>70</v>
      </c>
      <c r="E192" s="61" t="n">
        <v>66</v>
      </c>
      <c r="F192" s="61" t="n">
        <v>5.06</v>
      </c>
      <c r="G192" s="68" t="n">
        <v>3.87</v>
      </c>
      <c r="H192" s="61" t="n">
        <f aca="false">E192*F192</f>
        <v>333.96</v>
      </c>
      <c r="I192" s="61" t="n">
        <f aca="false">E192*G192</f>
        <v>255.42</v>
      </c>
      <c r="J192" s="68" t="n">
        <v>259.69</v>
      </c>
      <c r="K192" s="62" t="n">
        <f aca="false">H192*J192</f>
        <v>86726.07</v>
      </c>
      <c r="L192" s="62" t="n">
        <f aca="false">I192*J192</f>
        <v>66330.02</v>
      </c>
      <c r="M192" s="78"/>
      <c r="O192" s="80"/>
    </row>
    <row r="193" s="79" customFormat="true" ht="14.25" hidden="false" customHeight="true" outlineLevel="0" collapsed="false">
      <c r="A193" s="65"/>
      <c r="B193" s="58"/>
      <c r="C193" s="66"/>
      <c r="D193" s="60"/>
      <c r="E193" s="61"/>
      <c r="F193" s="61"/>
      <c r="G193" s="68"/>
      <c r="H193" s="61"/>
      <c r="I193" s="61"/>
      <c r="J193" s="68"/>
      <c r="K193" s="62"/>
      <c r="L193" s="62"/>
      <c r="M193" s="78"/>
      <c r="O193" s="80"/>
    </row>
    <row r="194" s="79" customFormat="true" ht="30" hidden="false" customHeight="true" outlineLevel="0" collapsed="false">
      <c r="A194" s="65" t="n">
        <v>84</v>
      </c>
      <c r="B194" s="58" t="s">
        <v>75</v>
      </c>
      <c r="C194" s="66" t="s">
        <v>76</v>
      </c>
      <c r="D194" s="60" t="s">
        <v>77</v>
      </c>
      <c r="E194" s="61" t="n">
        <v>66</v>
      </c>
      <c r="F194" s="61" t="n">
        <v>3.87</v>
      </c>
      <c r="G194" s="68" t="n">
        <v>3.48</v>
      </c>
      <c r="H194" s="61" t="n">
        <f aca="false">E194*F194</f>
        <v>255.42</v>
      </c>
      <c r="I194" s="61" t="n">
        <f aca="false">E194*G194</f>
        <v>229.68</v>
      </c>
      <c r="J194" s="68" t="n">
        <v>259.69</v>
      </c>
      <c r="K194" s="62" t="n">
        <f aca="false">H194*J194</f>
        <v>66330.02</v>
      </c>
      <c r="L194" s="62" t="n">
        <f aca="false">I194*J194</f>
        <v>59645.6</v>
      </c>
      <c r="M194" s="78"/>
      <c r="O194" s="80"/>
    </row>
    <row r="195" s="79" customFormat="true" ht="18" hidden="false" customHeight="true" outlineLevel="0" collapsed="false">
      <c r="A195" s="65"/>
      <c r="B195" s="58"/>
      <c r="C195" s="66"/>
      <c r="D195" s="60"/>
      <c r="E195" s="61"/>
      <c r="F195" s="61"/>
      <c r="G195" s="68"/>
      <c r="H195" s="61"/>
      <c r="I195" s="61"/>
      <c r="J195" s="68"/>
      <c r="K195" s="62"/>
      <c r="L195" s="62"/>
      <c r="M195" s="78"/>
      <c r="O195" s="80"/>
    </row>
    <row r="196" s="79" customFormat="true" ht="24.75" hidden="false" customHeight="true" outlineLevel="0" collapsed="false">
      <c r="A196" s="65" t="n">
        <v>85</v>
      </c>
      <c r="B196" s="58" t="s">
        <v>78</v>
      </c>
      <c r="C196" s="66" t="s">
        <v>79</v>
      </c>
      <c r="D196" s="60" t="s">
        <v>80</v>
      </c>
      <c r="E196" s="61" t="n">
        <v>132</v>
      </c>
      <c r="F196" s="61" t="n">
        <v>0.38</v>
      </c>
      <c r="G196" s="68" t="n">
        <v>0.38</v>
      </c>
      <c r="H196" s="61" t="n">
        <f aca="false">E196*F196</f>
        <v>50.16</v>
      </c>
      <c r="I196" s="61" t="n">
        <f aca="false">E196*G196</f>
        <v>50.16</v>
      </c>
      <c r="J196" s="68" t="n">
        <v>259.69</v>
      </c>
      <c r="K196" s="62" t="n">
        <f aca="false">H196*J196</f>
        <v>13026.05</v>
      </c>
      <c r="L196" s="62" t="n">
        <f aca="false">I196*J196</f>
        <v>13026.05</v>
      </c>
      <c r="M196" s="78"/>
      <c r="O196" s="80"/>
    </row>
    <row r="197" s="79" customFormat="true" ht="15.75" hidden="false" customHeight="true" outlineLevel="0" collapsed="false">
      <c r="A197" s="65"/>
      <c r="B197" s="58"/>
      <c r="C197" s="66"/>
      <c r="D197" s="60"/>
      <c r="E197" s="61"/>
      <c r="F197" s="61"/>
      <c r="G197" s="68"/>
      <c r="H197" s="61"/>
      <c r="I197" s="61"/>
      <c r="J197" s="68"/>
      <c r="K197" s="62"/>
      <c r="L197" s="62"/>
      <c r="M197" s="78"/>
      <c r="O197" s="80"/>
    </row>
    <row r="198" s="79" customFormat="true" ht="26.25" hidden="false" customHeight="true" outlineLevel="0" collapsed="false">
      <c r="A198" s="65" t="n">
        <v>86</v>
      </c>
      <c r="B198" s="58" t="s">
        <v>81</v>
      </c>
      <c r="C198" s="66" t="s">
        <v>82</v>
      </c>
      <c r="D198" s="60" t="s">
        <v>70</v>
      </c>
      <c r="E198" s="61" t="n">
        <v>132</v>
      </c>
      <c r="F198" s="61" t="n">
        <v>1.25</v>
      </c>
      <c r="G198" s="68" t="n">
        <v>1.25</v>
      </c>
      <c r="H198" s="61" t="n">
        <f aca="false">E198*F198</f>
        <v>165</v>
      </c>
      <c r="I198" s="61" t="n">
        <f aca="false">E198*G198</f>
        <v>165</v>
      </c>
      <c r="J198" s="68" t="n">
        <v>259.69</v>
      </c>
      <c r="K198" s="62" t="n">
        <f aca="false">H198*J198</f>
        <v>42848.85</v>
      </c>
      <c r="L198" s="62" t="n">
        <f aca="false">I198*J198</f>
        <v>42848.85</v>
      </c>
      <c r="M198" s="78"/>
      <c r="O198" s="80"/>
    </row>
    <row r="199" s="79" customFormat="true" ht="16.5" hidden="false" customHeight="true" outlineLevel="0" collapsed="false">
      <c r="A199" s="65"/>
      <c r="B199" s="58"/>
      <c r="C199" s="66"/>
      <c r="D199" s="60"/>
      <c r="E199" s="61"/>
      <c r="F199" s="61"/>
      <c r="G199" s="68"/>
      <c r="H199" s="61"/>
      <c r="I199" s="61"/>
      <c r="J199" s="68"/>
      <c r="K199" s="62"/>
      <c r="L199" s="62"/>
      <c r="M199" s="78"/>
      <c r="O199" s="80"/>
    </row>
    <row r="200" s="79" customFormat="true" ht="40.5" hidden="false" customHeight="true" outlineLevel="0" collapsed="false">
      <c r="A200" s="65" t="s">
        <v>125</v>
      </c>
      <c r="B200" s="75" t="s">
        <v>83</v>
      </c>
      <c r="C200" s="66" t="s">
        <v>84</v>
      </c>
      <c r="D200" s="60" t="s">
        <v>85</v>
      </c>
      <c r="E200" s="61" t="n">
        <v>396</v>
      </c>
      <c r="F200" s="61" t="n">
        <v>3.14</v>
      </c>
      <c r="G200" s="68" t="n">
        <v>1.8</v>
      </c>
      <c r="H200" s="61" t="n">
        <f aca="false">E200*F200</f>
        <v>1243.44</v>
      </c>
      <c r="I200" s="61" t="n">
        <f aca="false">E200*G200</f>
        <v>712.8</v>
      </c>
      <c r="J200" s="68" t="n">
        <v>259.69</v>
      </c>
      <c r="K200" s="62" t="n">
        <f aca="false">H200*J200</f>
        <v>322908.93</v>
      </c>
      <c r="L200" s="62" t="n">
        <f aca="false">I200*J200</f>
        <v>185107.03</v>
      </c>
      <c r="M200" s="78"/>
      <c r="O200" s="80"/>
    </row>
    <row r="201" s="79" customFormat="true" ht="14.25" hidden="false" customHeight="true" outlineLevel="0" collapsed="false">
      <c r="A201" s="65"/>
      <c r="B201" s="58"/>
      <c r="C201" s="66"/>
      <c r="D201" s="60"/>
      <c r="E201" s="61"/>
      <c r="F201" s="61"/>
      <c r="G201" s="68"/>
      <c r="H201" s="61"/>
      <c r="I201" s="61"/>
      <c r="J201" s="68"/>
      <c r="K201" s="62"/>
      <c r="L201" s="62"/>
      <c r="M201" s="78"/>
      <c r="O201" s="80"/>
    </row>
    <row r="202" s="79" customFormat="true" ht="20.25" hidden="false" customHeight="true" outlineLevel="0" collapsed="false">
      <c r="A202" s="65" t="n">
        <v>87</v>
      </c>
      <c r="B202" s="58"/>
      <c r="C202" s="72" t="s">
        <v>126</v>
      </c>
      <c r="D202" s="67" t="s">
        <v>87</v>
      </c>
      <c r="E202" s="61"/>
      <c r="F202" s="61"/>
      <c r="G202" s="68"/>
      <c r="H202" s="61" t="n">
        <f aca="false">SUM(H153:H201)</f>
        <v>22374.26</v>
      </c>
      <c r="I202" s="61" t="n">
        <f aca="false">SUM(I153:I201)</f>
        <v>12040.49</v>
      </c>
      <c r="J202" s="68"/>
      <c r="K202" s="73" t="n">
        <f aca="false">SUM(K153:K201)</f>
        <v>5810371.57</v>
      </c>
      <c r="L202" s="62" t="n">
        <f aca="false">SUM(L153:L201)</f>
        <v>3126794.84</v>
      </c>
      <c r="M202" s="78"/>
      <c r="O202" s="80"/>
    </row>
    <row r="203" s="79" customFormat="true" ht="20.25" hidden="false" customHeight="true" outlineLevel="0" collapsed="false">
      <c r="A203" s="65" t="s">
        <v>127</v>
      </c>
      <c r="B203" s="58"/>
      <c r="C203" s="72" t="s">
        <v>88</v>
      </c>
      <c r="D203" s="67" t="s">
        <v>87</v>
      </c>
      <c r="E203" s="61"/>
      <c r="F203" s="61"/>
      <c r="G203" s="68"/>
      <c r="H203" s="61"/>
      <c r="I203" s="61"/>
      <c r="J203" s="68"/>
      <c r="K203" s="73" t="n">
        <f aca="false">K202-L202</f>
        <v>2683576.73</v>
      </c>
      <c r="L203" s="62"/>
      <c r="M203" s="78"/>
      <c r="O203" s="80"/>
    </row>
    <row r="204" s="79" customFormat="true" ht="27.75" hidden="false" customHeight="true" outlineLevel="0" collapsed="false">
      <c r="A204" s="65" t="n">
        <v>88</v>
      </c>
      <c r="B204" s="58"/>
      <c r="C204" s="66" t="s">
        <v>89</v>
      </c>
      <c r="D204" s="60" t="s">
        <v>87</v>
      </c>
      <c r="E204" s="61"/>
      <c r="F204" s="61"/>
      <c r="G204" s="68"/>
      <c r="H204" s="61"/>
      <c r="I204" s="61"/>
      <c r="J204" s="68"/>
      <c r="K204" s="62" t="n">
        <f aca="false">L202*0.1+K202</f>
        <v>6123051.05</v>
      </c>
      <c r="L204" s="62"/>
      <c r="M204" s="78"/>
      <c r="O204" s="80"/>
    </row>
    <row r="205" s="79" customFormat="true" ht="15.75" hidden="false" customHeight="true" outlineLevel="0" collapsed="false">
      <c r="A205" s="65" t="n">
        <v>89</v>
      </c>
      <c r="B205" s="58"/>
      <c r="C205" s="66" t="s">
        <v>90</v>
      </c>
      <c r="D205" s="60" t="s">
        <v>87</v>
      </c>
      <c r="E205" s="61"/>
      <c r="F205" s="61"/>
      <c r="G205" s="68"/>
      <c r="H205" s="61"/>
      <c r="I205" s="61"/>
      <c r="J205" s="68"/>
      <c r="K205" s="62" t="n">
        <f aca="false">L202*0.15+K204</f>
        <v>6592070.28</v>
      </c>
      <c r="L205" s="62"/>
      <c r="M205" s="78"/>
      <c r="O205" s="80"/>
    </row>
    <row r="206" s="79" customFormat="true" ht="31.5" hidden="false" customHeight="true" outlineLevel="0" collapsed="false">
      <c r="A206" s="65" t="n">
        <v>90</v>
      </c>
      <c r="B206" s="58"/>
      <c r="C206" s="66" t="s">
        <v>91</v>
      </c>
      <c r="D206" s="60" t="s">
        <v>87</v>
      </c>
      <c r="E206" s="61"/>
      <c r="F206" s="61"/>
      <c r="G206" s="68"/>
      <c r="H206" s="61"/>
      <c r="I206" s="61"/>
      <c r="J206" s="68"/>
      <c r="K206" s="62" t="n">
        <f aca="false">L202*0.1+K205</f>
        <v>6904749.76</v>
      </c>
      <c r="L206" s="62"/>
      <c r="M206" s="78"/>
      <c r="O206" s="80"/>
    </row>
    <row r="207" s="79" customFormat="true" ht="30" hidden="false" customHeight="true" outlineLevel="0" collapsed="false">
      <c r="A207" s="65" t="n">
        <v>91</v>
      </c>
      <c r="B207" s="58"/>
      <c r="C207" s="66" t="s">
        <v>128</v>
      </c>
      <c r="D207" s="60" t="s">
        <v>87</v>
      </c>
      <c r="E207" s="61"/>
      <c r="F207" s="61"/>
      <c r="G207" s="68"/>
      <c r="H207" s="61"/>
      <c r="I207" s="61"/>
      <c r="J207" s="68"/>
      <c r="K207" s="62" t="n">
        <f aca="false">(K153+K155+K157+K159+K161+K163+K166+K169+K172+K175+K177+K180+K182+K200)*0.219</f>
        <v>1119153.83</v>
      </c>
      <c r="L207" s="62"/>
      <c r="M207" s="78"/>
      <c r="O207" s="80"/>
    </row>
    <row r="208" s="79" customFormat="true" ht="42.75" hidden="false" customHeight="true" outlineLevel="0" collapsed="false">
      <c r="A208" s="65" t="n">
        <v>92</v>
      </c>
      <c r="B208" s="58"/>
      <c r="C208" s="66" t="s">
        <v>129</v>
      </c>
      <c r="D208" s="60"/>
      <c r="E208" s="61"/>
      <c r="F208" s="61"/>
      <c r="G208" s="68"/>
      <c r="H208" s="61"/>
      <c r="I208" s="61"/>
      <c r="J208" s="68"/>
      <c r="K208" s="62" t="n">
        <f aca="false">(L184+L186+L188+L190+L192+L194+L196+L198)*0.85</f>
        <v>489889.35</v>
      </c>
      <c r="L208" s="62"/>
      <c r="M208" s="78"/>
      <c r="O208" s="80"/>
    </row>
    <row r="209" s="79" customFormat="true" ht="19.5" hidden="false" customHeight="true" outlineLevel="0" collapsed="false">
      <c r="A209" s="65" t="n">
        <v>93</v>
      </c>
      <c r="B209" s="58"/>
      <c r="C209" s="66" t="s">
        <v>94</v>
      </c>
      <c r="D209" s="60" t="s">
        <v>87</v>
      </c>
      <c r="E209" s="61"/>
      <c r="F209" s="61"/>
      <c r="G209" s="68"/>
      <c r="H209" s="61"/>
      <c r="I209" s="61"/>
      <c r="J209" s="68"/>
      <c r="K209" s="62" t="n">
        <f aca="false">K206+K207+K208</f>
        <v>8513792.94</v>
      </c>
      <c r="L209" s="62"/>
      <c r="M209" s="78"/>
      <c r="O209" s="80"/>
    </row>
    <row r="210" s="79" customFormat="true" ht="17.25" hidden="false" customHeight="true" outlineLevel="0" collapsed="false">
      <c r="A210" s="65" t="n">
        <v>94</v>
      </c>
      <c r="B210" s="58"/>
      <c r="C210" s="66" t="s">
        <v>95</v>
      </c>
      <c r="D210" s="60" t="s">
        <v>87</v>
      </c>
      <c r="E210" s="61"/>
      <c r="F210" s="61"/>
      <c r="G210" s="68"/>
      <c r="H210" s="61"/>
      <c r="I210" s="61"/>
      <c r="J210" s="68"/>
      <c r="K210" s="62" t="n">
        <f aca="false">K209*0.08</f>
        <v>681103.44</v>
      </c>
      <c r="L210" s="62"/>
      <c r="M210" s="78"/>
      <c r="O210" s="80"/>
    </row>
    <row r="211" s="79" customFormat="true" ht="19.5" hidden="false" customHeight="true" outlineLevel="0" collapsed="false">
      <c r="A211" s="65" t="n">
        <v>95</v>
      </c>
      <c r="B211" s="58"/>
      <c r="C211" s="72" t="s">
        <v>130</v>
      </c>
      <c r="D211" s="67" t="s">
        <v>87</v>
      </c>
      <c r="E211" s="61"/>
      <c r="F211" s="61"/>
      <c r="G211" s="68"/>
      <c r="H211" s="61"/>
      <c r="I211" s="61"/>
      <c r="J211" s="68"/>
      <c r="K211" s="73" t="n">
        <f aca="false">K209+K210</f>
        <v>9194896.38</v>
      </c>
      <c r="L211" s="62"/>
      <c r="M211" s="78"/>
      <c r="O211" s="80"/>
    </row>
    <row r="212" s="79" customFormat="true" ht="12.75" hidden="false" customHeight="true" outlineLevel="0" collapsed="false">
      <c r="A212" s="65"/>
      <c r="B212" s="58"/>
      <c r="C212" s="72"/>
      <c r="D212" s="67"/>
      <c r="E212" s="61"/>
      <c r="F212" s="61"/>
      <c r="G212" s="68"/>
      <c r="H212" s="61"/>
      <c r="I212" s="61"/>
      <c r="J212" s="68"/>
      <c r="K212" s="73"/>
      <c r="L212" s="62"/>
      <c r="M212" s="78"/>
      <c r="O212" s="80"/>
    </row>
    <row r="213" s="79" customFormat="true" ht="18" hidden="false" customHeight="true" outlineLevel="0" collapsed="false">
      <c r="A213" s="65"/>
      <c r="B213" s="58"/>
      <c r="C213" s="67" t="s">
        <v>131</v>
      </c>
      <c r="D213" s="67"/>
      <c r="E213" s="61"/>
      <c r="F213" s="61"/>
      <c r="G213" s="68"/>
      <c r="H213" s="61"/>
      <c r="I213" s="61"/>
      <c r="J213" s="68"/>
      <c r="K213" s="73"/>
      <c r="L213" s="62"/>
      <c r="M213" s="78"/>
      <c r="O213" s="80"/>
    </row>
    <row r="214" s="79" customFormat="true" ht="27" hidden="false" customHeight="true" outlineLevel="0" collapsed="false">
      <c r="A214" s="65" t="n">
        <v>96</v>
      </c>
      <c r="B214" s="58" t="s">
        <v>23</v>
      </c>
      <c r="C214" s="66" t="s">
        <v>24</v>
      </c>
      <c r="D214" s="60" t="s">
        <v>25</v>
      </c>
      <c r="E214" s="61" t="n">
        <v>80</v>
      </c>
      <c r="F214" s="61" t="n">
        <v>0.17</v>
      </c>
      <c r="G214" s="61" t="n">
        <v>0.17</v>
      </c>
      <c r="H214" s="61" t="n">
        <f aca="false">E214*F214</f>
        <v>13.6</v>
      </c>
      <c r="I214" s="61" t="n">
        <f aca="false">E214*G214</f>
        <v>13.6</v>
      </c>
      <c r="J214" s="61" t="n">
        <v>259.69</v>
      </c>
      <c r="K214" s="62" t="n">
        <f aca="false">H214*J214</f>
        <v>3531.78</v>
      </c>
      <c r="L214" s="62" t="n">
        <f aca="false">I214*J214</f>
        <v>3531.78</v>
      </c>
      <c r="M214" s="78"/>
      <c r="O214" s="80"/>
    </row>
    <row r="215" s="79" customFormat="true" ht="15.75" hidden="false" customHeight="true" outlineLevel="0" collapsed="false">
      <c r="A215" s="65"/>
      <c r="B215" s="58"/>
      <c r="C215" s="66"/>
      <c r="D215" s="60"/>
      <c r="E215" s="61"/>
      <c r="F215" s="61"/>
      <c r="G215" s="61"/>
      <c r="H215" s="61"/>
      <c r="I215" s="61"/>
      <c r="J215" s="61"/>
      <c r="K215" s="62"/>
      <c r="L215" s="62"/>
      <c r="M215" s="78"/>
      <c r="O215" s="80"/>
    </row>
    <row r="216" s="79" customFormat="true" ht="23.25" hidden="false" customHeight="true" outlineLevel="0" collapsed="false">
      <c r="A216" s="65" t="n">
        <v>97</v>
      </c>
      <c r="B216" s="58" t="s">
        <v>23</v>
      </c>
      <c r="C216" s="66" t="s">
        <v>26</v>
      </c>
      <c r="D216" s="60" t="s">
        <v>27</v>
      </c>
      <c r="E216" s="61" t="n">
        <v>40</v>
      </c>
      <c r="F216" s="61" t="n">
        <v>0.17</v>
      </c>
      <c r="G216" s="61" t="n">
        <v>0.17</v>
      </c>
      <c r="H216" s="61" t="n">
        <f aca="false">E216*F216</f>
        <v>6.8</v>
      </c>
      <c r="I216" s="61" t="n">
        <f aca="false">E216*G216</f>
        <v>6.8</v>
      </c>
      <c r="J216" s="61" t="n">
        <v>259.69</v>
      </c>
      <c r="K216" s="62" t="n">
        <f aca="false">H216*J216</f>
        <v>1765.89</v>
      </c>
      <c r="L216" s="62" t="n">
        <f aca="false">I216*J216</f>
        <v>1765.89</v>
      </c>
      <c r="M216" s="78"/>
      <c r="O216" s="80"/>
    </row>
    <row r="217" s="79" customFormat="true" ht="14.25" hidden="false" customHeight="true" outlineLevel="0" collapsed="false">
      <c r="A217" s="65"/>
      <c r="B217" s="58"/>
      <c r="C217" s="64"/>
      <c r="D217" s="60"/>
      <c r="E217" s="61"/>
      <c r="F217" s="61"/>
      <c r="G217" s="61"/>
      <c r="H217" s="61"/>
      <c r="I217" s="61"/>
      <c r="J217" s="61"/>
      <c r="K217" s="62"/>
      <c r="L217" s="62"/>
      <c r="M217" s="78"/>
      <c r="O217" s="80"/>
    </row>
    <row r="218" s="79" customFormat="true" ht="42" hidden="false" customHeight="true" outlineLevel="0" collapsed="false">
      <c r="A218" s="65" t="n">
        <v>98</v>
      </c>
      <c r="B218" s="58" t="s">
        <v>28</v>
      </c>
      <c r="C218" s="66" t="s">
        <v>29</v>
      </c>
      <c r="D218" s="60" t="s">
        <v>30</v>
      </c>
      <c r="E218" s="61" t="n">
        <v>560</v>
      </c>
      <c r="F218" s="61" t="n">
        <v>0.1</v>
      </c>
      <c r="G218" s="61" t="n">
        <v>0.1</v>
      </c>
      <c r="H218" s="61" t="n">
        <f aca="false">E218*F218</f>
        <v>56</v>
      </c>
      <c r="I218" s="61" t="n">
        <f aca="false">E218*G218</f>
        <v>56</v>
      </c>
      <c r="J218" s="61" t="n">
        <v>259.69</v>
      </c>
      <c r="K218" s="62" t="n">
        <f aca="false">H218*J218</f>
        <v>14542.64</v>
      </c>
      <c r="L218" s="62" t="n">
        <f aca="false">I218*J218</f>
        <v>14542.64</v>
      </c>
      <c r="M218" s="78"/>
      <c r="O218" s="80"/>
    </row>
    <row r="219" s="79" customFormat="true" ht="12.75" hidden="false" customHeight="true" outlineLevel="0" collapsed="false">
      <c r="A219" s="65"/>
      <c r="B219" s="58"/>
      <c r="C219" s="66"/>
      <c r="D219" s="60"/>
      <c r="E219" s="61"/>
      <c r="F219" s="61"/>
      <c r="G219" s="61"/>
      <c r="H219" s="61"/>
      <c r="I219" s="61"/>
      <c r="J219" s="61"/>
      <c r="K219" s="62"/>
      <c r="L219" s="62"/>
      <c r="M219" s="78"/>
      <c r="O219" s="80"/>
    </row>
    <row r="220" s="79" customFormat="true" ht="27.75" hidden="false" customHeight="true" outlineLevel="0" collapsed="false">
      <c r="A220" s="65" t="n">
        <v>99</v>
      </c>
      <c r="B220" s="58" t="s">
        <v>31</v>
      </c>
      <c r="C220" s="66" t="s">
        <v>32</v>
      </c>
      <c r="D220" s="60" t="s">
        <v>33</v>
      </c>
      <c r="E220" s="61" t="n">
        <v>40</v>
      </c>
      <c r="F220" s="61" t="n">
        <v>2.23</v>
      </c>
      <c r="G220" s="61" t="n">
        <v>2.23</v>
      </c>
      <c r="H220" s="61" t="n">
        <f aca="false">E220*F220</f>
        <v>89.2</v>
      </c>
      <c r="I220" s="61" t="n">
        <f aca="false">E220*G220</f>
        <v>89.2</v>
      </c>
      <c r="J220" s="61" t="n">
        <v>259.69</v>
      </c>
      <c r="K220" s="62" t="n">
        <f aca="false">H220*J220</f>
        <v>23164.35</v>
      </c>
      <c r="L220" s="62" t="n">
        <f aca="false">I220*J220</f>
        <v>23164.35</v>
      </c>
      <c r="M220" s="78"/>
      <c r="O220" s="80"/>
    </row>
    <row r="221" s="79" customFormat="true" ht="13.5" hidden="false" customHeight="true" outlineLevel="0" collapsed="false">
      <c r="A221" s="65"/>
      <c r="B221" s="58"/>
      <c r="C221" s="67"/>
      <c r="D221" s="60"/>
      <c r="E221" s="61"/>
      <c r="F221" s="61"/>
      <c r="G221" s="61"/>
      <c r="H221" s="61"/>
      <c r="I221" s="61"/>
      <c r="J221" s="61"/>
      <c r="K221" s="62"/>
      <c r="L221" s="62"/>
      <c r="M221" s="78"/>
      <c r="O221" s="80"/>
    </row>
    <row r="222" s="79" customFormat="true" ht="42.75" hidden="false" customHeight="true" outlineLevel="0" collapsed="false">
      <c r="A222" s="65" t="n">
        <v>100</v>
      </c>
      <c r="B222" s="58" t="s">
        <v>34</v>
      </c>
      <c r="C222" s="66" t="s">
        <v>35</v>
      </c>
      <c r="D222" s="60" t="s">
        <v>36</v>
      </c>
      <c r="E222" s="61" t="n">
        <v>280.4</v>
      </c>
      <c r="F222" s="61" t="n">
        <v>9.07</v>
      </c>
      <c r="G222" s="61" t="n">
        <v>5.62</v>
      </c>
      <c r="H222" s="61" t="n">
        <f aca="false">E222*F222</f>
        <v>2543.23</v>
      </c>
      <c r="I222" s="61" t="n">
        <f aca="false">E222*G222</f>
        <v>1575.85</v>
      </c>
      <c r="J222" s="61" t="n">
        <v>259.69</v>
      </c>
      <c r="K222" s="62" t="n">
        <f aca="false">H222*J222</f>
        <v>660451.4</v>
      </c>
      <c r="L222" s="62" t="n">
        <f aca="false">I222*J222</f>
        <v>409232.49</v>
      </c>
      <c r="M222" s="78"/>
      <c r="O222" s="80"/>
    </row>
    <row r="223" s="79" customFormat="true" ht="14.25" hidden="false" customHeight="true" outlineLevel="0" collapsed="false">
      <c r="A223" s="65"/>
      <c r="B223" s="58"/>
      <c r="C223" s="67"/>
      <c r="D223" s="60"/>
      <c r="F223" s="61"/>
      <c r="G223" s="61"/>
      <c r="H223" s="61"/>
      <c r="I223" s="61"/>
      <c r="J223" s="61"/>
      <c r="K223" s="62"/>
      <c r="L223" s="62"/>
      <c r="M223" s="78"/>
      <c r="O223" s="80"/>
    </row>
    <row r="224" s="79" customFormat="true" ht="51.75" hidden="false" customHeight="true" outlineLevel="0" collapsed="false">
      <c r="A224" s="65" t="n">
        <v>101</v>
      </c>
      <c r="B224" s="58" t="s">
        <v>37</v>
      </c>
      <c r="C224" s="66" t="s">
        <v>38</v>
      </c>
      <c r="D224" s="60" t="s">
        <v>36</v>
      </c>
      <c r="E224" s="61" t="n">
        <v>280.4</v>
      </c>
      <c r="F224" s="61" t="n">
        <v>3.85</v>
      </c>
      <c r="G224" s="61" t="n">
        <v>1.67</v>
      </c>
      <c r="H224" s="61" t="n">
        <f aca="false">E224*F224</f>
        <v>1079.54</v>
      </c>
      <c r="I224" s="61" t="n">
        <f aca="false">E224*G224</f>
        <v>468.27</v>
      </c>
      <c r="J224" s="61" t="n">
        <v>259.69</v>
      </c>
      <c r="K224" s="62" t="n">
        <f aca="false">H224*J224</f>
        <v>280345.74</v>
      </c>
      <c r="L224" s="62" t="n">
        <f aca="false">I224*J224</f>
        <v>121605.04</v>
      </c>
      <c r="M224" s="78"/>
      <c r="O224" s="80"/>
    </row>
    <row r="225" s="79" customFormat="true" ht="27.75" hidden="false" customHeight="true" outlineLevel="0" collapsed="false">
      <c r="A225" s="65"/>
      <c r="B225" s="58"/>
      <c r="C225" s="66" t="s">
        <v>101</v>
      </c>
      <c r="D225" s="60"/>
      <c r="E225" s="61"/>
      <c r="F225" s="61"/>
      <c r="G225" s="61"/>
      <c r="H225" s="61"/>
      <c r="I225" s="61"/>
      <c r="J225" s="61"/>
      <c r="K225" s="62"/>
      <c r="L225" s="62"/>
      <c r="M225" s="78"/>
      <c r="O225" s="80"/>
    </row>
    <row r="226" s="79" customFormat="true" ht="12" hidden="false" customHeight="true" outlineLevel="0" collapsed="false">
      <c r="A226" s="65"/>
      <c r="B226" s="58"/>
      <c r="C226" s="64"/>
      <c r="D226" s="60"/>
      <c r="E226" s="61"/>
      <c r="F226" s="61"/>
      <c r="G226" s="61"/>
      <c r="H226" s="61"/>
      <c r="I226" s="61"/>
      <c r="J226" s="61"/>
      <c r="K226" s="62"/>
      <c r="L226" s="62"/>
      <c r="M226" s="78"/>
      <c r="O226" s="80"/>
    </row>
    <row r="227" s="79" customFormat="true" ht="78.75" hidden="false" customHeight="true" outlineLevel="0" collapsed="false">
      <c r="A227" s="65" t="n">
        <v>102</v>
      </c>
      <c r="B227" s="58" t="s">
        <v>40</v>
      </c>
      <c r="C227" s="66" t="s">
        <v>132</v>
      </c>
      <c r="D227" s="60" t="s">
        <v>42</v>
      </c>
      <c r="E227" s="61" t="n">
        <v>34.3</v>
      </c>
      <c r="F227" s="61" t="n">
        <v>28.33</v>
      </c>
      <c r="G227" s="61" t="n">
        <v>8.24</v>
      </c>
      <c r="H227" s="61" t="n">
        <f aca="false">E227*F227</f>
        <v>971.72</v>
      </c>
      <c r="I227" s="61" t="n">
        <f aca="false">E227*G227</f>
        <v>282.63</v>
      </c>
      <c r="J227" s="61" t="n">
        <v>259.69</v>
      </c>
      <c r="K227" s="62" t="n">
        <f aca="false">H227*J227</f>
        <v>252345.97</v>
      </c>
      <c r="L227" s="62" t="n">
        <f aca="false">I227*J227</f>
        <v>73396.18</v>
      </c>
      <c r="M227" s="78"/>
      <c r="O227" s="80"/>
    </row>
    <row r="228" s="79" customFormat="true" ht="25.5" hidden="false" customHeight="true" outlineLevel="0" collapsed="false">
      <c r="A228" s="65"/>
      <c r="B228" s="58"/>
      <c r="C228" s="66" t="s">
        <v>43</v>
      </c>
      <c r="D228" s="60"/>
      <c r="E228" s="61"/>
      <c r="F228" s="61"/>
      <c r="G228" s="61"/>
      <c r="H228" s="61"/>
      <c r="I228" s="61"/>
      <c r="J228" s="61"/>
      <c r="K228" s="62"/>
      <c r="L228" s="62"/>
      <c r="M228" s="78"/>
      <c r="O228" s="80"/>
    </row>
    <row r="229" s="79" customFormat="true" ht="12.75" hidden="false" customHeight="true" outlineLevel="0" collapsed="false">
      <c r="A229" s="65"/>
      <c r="B229" s="58"/>
      <c r="C229" s="66"/>
      <c r="D229" s="60"/>
      <c r="E229" s="61"/>
      <c r="F229" s="61"/>
      <c r="G229" s="61"/>
      <c r="H229" s="61"/>
      <c r="I229" s="61"/>
      <c r="J229" s="61"/>
      <c r="K229" s="62"/>
      <c r="L229" s="62"/>
      <c r="M229" s="78"/>
      <c r="O229" s="80"/>
    </row>
    <row r="230" s="79" customFormat="true" ht="73.5" hidden="false" customHeight="true" outlineLevel="0" collapsed="false">
      <c r="A230" s="65" t="n">
        <v>103</v>
      </c>
      <c r="B230" s="58" t="s">
        <v>44</v>
      </c>
      <c r="C230" s="66" t="s">
        <v>45</v>
      </c>
      <c r="D230" s="60" t="s">
        <v>42</v>
      </c>
      <c r="E230" s="61" t="n">
        <v>77.62</v>
      </c>
      <c r="F230" s="61" t="n">
        <v>45.48</v>
      </c>
      <c r="G230" s="61" t="n">
        <v>13.63</v>
      </c>
      <c r="H230" s="61" t="n">
        <f aca="false">E230*F230</f>
        <v>3530.16</v>
      </c>
      <c r="I230" s="61" t="n">
        <f aca="false">E230*G230</f>
        <v>1057.96</v>
      </c>
      <c r="J230" s="61" t="n">
        <v>259.69</v>
      </c>
      <c r="K230" s="62" t="n">
        <f aca="false">H230*J230</f>
        <v>916747.25</v>
      </c>
      <c r="L230" s="62" t="n">
        <f aca="false">I230*J230</f>
        <v>274741.63</v>
      </c>
      <c r="M230" s="78"/>
      <c r="O230" s="80"/>
    </row>
    <row r="231" s="79" customFormat="true" ht="25.5" hidden="false" customHeight="true" outlineLevel="0" collapsed="false">
      <c r="A231" s="65"/>
      <c r="B231" s="58"/>
      <c r="C231" s="66" t="s">
        <v>46</v>
      </c>
      <c r="D231" s="60"/>
      <c r="E231" s="61"/>
      <c r="F231" s="61"/>
      <c r="G231" s="61"/>
      <c r="H231" s="61"/>
      <c r="I231" s="61"/>
      <c r="J231" s="61"/>
      <c r="K231" s="62"/>
      <c r="L231" s="62"/>
      <c r="M231" s="78"/>
      <c r="O231" s="80"/>
    </row>
    <row r="232" s="79" customFormat="true" ht="12" hidden="false" customHeight="false" outlineLevel="0" collapsed="false">
      <c r="A232" s="65"/>
      <c r="B232" s="58"/>
      <c r="C232" s="66"/>
      <c r="D232" s="60"/>
      <c r="E232" s="61"/>
      <c r="F232" s="61"/>
      <c r="G232" s="61"/>
      <c r="H232" s="61"/>
      <c r="I232" s="61"/>
      <c r="J232" s="61"/>
      <c r="K232" s="62"/>
      <c r="L232" s="62"/>
      <c r="M232" s="78"/>
      <c r="O232" s="80"/>
    </row>
    <row r="233" s="79" customFormat="true" ht="72" hidden="false" customHeight="true" outlineLevel="0" collapsed="false">
      <c r="A233" s="65" t="n">
        <v>104</v>
      </c>
      <c r="B233" s="58" t="s">
        <v>47</v>
      </c>
      <c r="C233" s="66" t="s">
        <v>48</v>
      </c>
      <c r="D233" s="60" t="s">
        <v>49</v>
      </c>
      <c r="E233" s="61" t="n">
        <v>40</v>
      </c>
      <c r="F233" s="61" t="n">
        <v>4.69</v>
      </c>
      <c r="G233" s="61" t="n">
        <v>2.16</v>
      </c>
      <c r="H233" s="61" t="n">
        <f aca="false">E233*F233</f>
        <v>187.6</v>
      </c>
      <c r="I233" s="61" t="n">
        <f aca="false">E233*G233</f>
        <v>86.4</v>
      </c>
      <c r="J233" s="61" t="n">
        <v>259.69</v>
      </c>
      <c r="K233" s="62" t="n">
        <f aca="false">H233*J233</f>
        <v>48717.84</v>
      </c>
      <c r="L233" s="62" t="n">
        <f aca="false">I233*J233</f>
        <v>22437.22</v>
      </c>
      <c r="M233" s="78"/>
      <c r="O233" s="80"/>
    </row>
    <row r="234" s="79" customFormat="true" ht="26.25" hidden="false" customHeight="true" outlineLevel="0" collapsed="false">
      <c r="A234" s="65"/>
      <c r="B234" s="58"/>
      <c r="C234" s="66" t="s">
        <v>50</v>
      </c>
      <c r="D234" s="60"/>
      <c r="E234" s="61"/>
      <c r="F234" s="61"/>
      <c r="G234" s="61"/>
      <c r="H234" s="61"/>
      <c r="I234" s="61"/>
      <c r="J234" s="61"/>
      <c r="K234" s="62"/>
      <c r="L234" s="62"/>
      <c r="M234" s="78"/>
      <c r="O234" s="80"/>
    </row>
    <row r="235" s="79" customFormat="true" ht="15" hidden="false" customHeight="true" outlineLevel="0" collapsed="false">
      <c r="A235" s="65"/>
      <c r="B235" s="58"/>
      <c r="C235" s="64"/>
      <c r="D235" s="60"/>
      <c r="E235" s="61"/>
      <c r="F235" s="61"/>
      <c r="G235" s="61"/>
      <c r="H235" s="61"/>
      <c r="I235" s="61"/>
      <c r="J235" s="61"/>
      <c r="K235" s="62"/>
      <c r="L235" s="62"/>
      <c r="M235" s="78"/>
      <c r="O235" s="80"/>
    </row>
    <row r="236" s="79" customFormat="true" ht="35.25" hidden="false" customHeight="true" outlineLevel="0" collapsed="false">
      <c r="A236" s="65" t="n">
        <v>105</v>
      </c>
      <c r="B236" s="58" t="s">
        <v>51</v>
      </c>
      <c r="C236" s="66" t="s">
        <v>52</v>
      </c>
      <c r="D236" s="60" t="s">
        <v>42</v>
      </c>
      <c r="E236" s="61" t="n">
        <v>112.2</v>
      </c>
      <c r="F236" s="61" t="n">
        <v>4.56</v>
      </c>
      <c r="G236" s="68" t="n">
        <v>3.75</v>
      </c>
      <c r="H236" s="61" t="n">
        <f aca="false">E236*F236</f>
        <v>511.63</v>
      </c>
      <c r="I236" s="61" t="n">
        <f aca="false">E236*G236</f>
        <v>420.75</v>
      </c>
      <c r="J236" s="68" t="n">
        <v>259.69</v>
      </c>
      <c r="K236" s="62" t="n">
        <f aca="false">H236*J236</f>
        <v>132865.19</v>
      </c>
      <c r="L236" s="62" t="n">
        <f aca="false">I236*J236</f>
        <v>109264.57</v>
      </c>
      <c r="M236" s="78"/>
      <c r="O236" s="80"/>
    </row>
    <row r="237" s="12" customFormat="true" ht="14.25" hidden="false" customHeight="true" outlineLevel="0" collapsed="false">
      <c r="A237" s="65"/>
      <c r="B237" s="58"/>
      <c r="C237" s="66"/>
      <c r="D237" s="60"/>
      <c r="E237" s="61"/>
      <c r="F237" s="61"/>
      <c r="G237" s="68"/>
      <c r="H237" s="61"/>
      <c r="I237" s="61"/>
      <c r="J237" s="68"/>
      <c r="K237" s="62"/>
      <c r="L237" s="62"/>
      <c r="M237" s="63"/>
      <c r="O237" s="82"/>
    </row>
    <row r="238" s="12" customFormat="true" ht="27" hidden="false" customHeight="true" outlineLevel="0" collapsed="false">
      <c r="A238" s="65" t="n">
        <v>106</v>
      </c>
      <c r="B238" s="58" t="s">
        <v>53</v>
      </c>
      <c r="C238" s="66" t="s">
        <v>54</v>
      </c>
      <c r="D238" s="60" t="s">
        <v>42</v>
      </c>
      <c r="E238" s="61" t="n">
        <v>112</v>
      </c>
      <c r="F238" s="61" t="n">
        <v>6.16</v>
      </c>
      <c r="G238" s="68" t="n">
        <v>4.44</v>
      </c>
      <c r="H238" s="61" t="n">
        <f aca="false">E238*F238</f>
        <v>689.92</v>
      </c>
      <c r="I238" s="61" t="n">
        <f aca="false">E238*G238</f>
        <v>497.28</v>
      </c>
      <c r="J238" s="68" t="n">
        <v>259.69</v>
      </c>
      <c r="K238" s="62" t="n">
        <f aca="false">H238*J238</f>
        <v>179165.32</v>
      </c>
      <c r="L238" s="62" t="n">
        <f aca="false">I238*J238</f>
        <v>129138.64</v>
      </c>
      <c r="M238" s="63"/>
      <c r="O238" s="82"/>
    </row>
    <row r="239" s="12" customFormat="true" ht="26.25" hidden="false" customHeight="true" outlineLevel="0" collapsed="false">
      <c r="A239" s="65"/>
      <c r="B239" s="58"/>
      <c r="C239" s="66" t="s">
        <v>55</v>
      </c>
      <c r="D239" s="60"/>
      <c r="E239" s="61"/>
      <c r="F239" s="61"/>
      <c r="G239" s="68"/>
      <c r="H239" s="61"/>
      <c r="I239" s="61"/>
      <c r="J239" s="68"/>
      <c r="K239" s="62"/>
      <c r="L239" s="62"/>
      <c r="M239" s="63"/>
      <c r="O239" s="82"/>
    </row>
    <row r="240" s="85" customFormat="true" ht="11.25" hidden="false" customHeight="true" outlineLevel="0" collapsed="false">
      <c r="A240" s="65"/>
      <c r="B240" s="58"/>
      <c r="C240" s="66"/>
      <c r="D240" s="60"/>
      <c r="E240" s="61"/>
      <c r="F240" s="61"/>
      <c r="G240" s="68"/>
      <c r="H240" s="61"/>
      <c r="I240" s="61"/>
      <c r="J240" s="68"/>
      <c r="K240" s="62"/>
      <c r="L240" s="62"/>
      <c r="M240" s="83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</row>
    <row r="241" s="12" customFormat="true" ht="24" hidden="false" customHeight="false" outlineLevel="0" collapsed="false">
      <c r="A241" s="65" t="n">
        <v>107</v>
      </c>
      <c r="B241" s="58" t="s">
        <v>58</v>
      </c>
      <c r="C241" s="66" t="s">
        <v>122</v>
      </c>
      <c r="D241" s="60" t="s">
        <v>42</v>
      </c>
      <c r="E241" s="61" t="n">
        <v>30.8</v>
      </c>
      <c r="F241" s="61" t="n">
        <v>11.88</v>
      </c>
      <c r="G241" s="61" t="n">
        <v>11.88</v>
      </c>
      <c r="H241" s="61" t="n">
        <f aca="false">E241*F241</f>
        <v>365.9</v>
      </c>
      <c r="I241" s="61" t="n">
        <f aca="false">E241*G241</f>
        <v>365.9</v>
      </c>
      <c r="J241" s="61" t="n">
        <v>259.69</v>
      </c>
      <c r="K241" s="62" t="n">
        <f aca="false">H241*J241</f>
        <v>95020.57</v>
      </c>
      <c r="L241" s="62" t="n">
        <f aca="false">I241*J241</f>
        <v>95020.57</v>
      </c>
      <c r="M241" s="63"/>
      <c r="O241" s="82"/>
    </row>
    <row r="242" s="12" customFormat="true" ht="12" hidden="false" customHeight="false" outlineLevel="0" collapsed="false">
      <c r="A242" s="65"/>
      <c r="B242" s="71"/>
      <c r="C242" s="67"/>
      <c r="D242" s="60"/>
      <c r="E242" s="61"/>
      <c r="F242" s="61"/>
      <c r="G242" s="61"/>
      <c r="H242" s="61"/>
      <c r="I242" s="61"/>
      <c r="J242" s="68"/>
      <c r="K242" s="62"/>
      <c r="L242" s="62"/>
      <c r="M242" s="63"/>
      <c r="O242" s="82"/>
    </row>
    <row r="243" s="12" customFormat="true" ht="23.25" hidden="false" customHeight="true" outlineLevel="0" collapsed="false">
      <c r="A243" s="65"/>
      <c r="B243" s="58" t="s">
        <v>111</v>
      </c>
      <c r="C243" s="66" t="s">
        <v>61</v>
      </c>
      <c r="D243" s="60" t="s">
        <v>42</v>
      </c>
      <c r="E243" s="61" t="n">
        <v>112</v>
      </c>
      <c r="F243" s="61" t="n">
        <v>1.01</v>
      </c>
      <c r="G243" s="61" t="n">
        <v>1.01</v>
      </c>
      <c r="H243" s="61" t="n">
        <f aca="false">E243*F243</f>
        <v>113.12</v>
      </c>
      <c r="I243" s="61" t="n">
        <f aca="false">E243*G243</f>
        <v>113.12</v>
      </c>
      <c r="J243" s="68" t="n">
        <v>259.69</v>
      </c>
      <c r="K243" s="62" t="n">
        <f aca="false">H243*J243</f>
        <v>29376.13</v>
      </c>
      <c r="L243" s="62" t="n">
        <f aca="false">I243*J243</f>
        <v>29376.13</v>
      </c>
      <c r="M243" s="63"/>
      <c r="O243" s="82"/>
    </row>
    <row r="244" s="12" customFormat="true" ht="12" hidden="false" customHeight="false" outlineLevel="0" collapsed="false">
      <c r="A244" s="65"/>
      <c r="B244" s="71"/>
      <c r="C244" s="72"/>
      <c r="D244" s="60"/>
      <c r="E244" s="61"/>
      <c r="F244" s="61"/>
      <c r="G244" s="61"/>
      <c r="H244" s="61"/>
      <c r="I244" s="61"/>
      <c r="J244" s="68"/>
      <c r="K244" s="73"/>
      <c r="L244" s="62"/>
      <c r="M244" s="63"/>
      <c r="O244" s="82"/>
    </row>
    <row r="245" s="12" customFormat="true" ht="20.25" hidden="false" customHeight="true" outlineLevel="0" collapsed="false">
      <c r="A245" s="65"/>
      <c r="B245" s="71"/>
      <c r="C245" s="74" t="s">
        <v>67</v>
      </c>
      <c r="D245" s="60"/>
      <c r="E245" s="61"/>
      <c r="F245" s="61"/>
      <c r="G245" s="61"/>
      <c r="H245" s="61"/>
      <c r="I245" s="61"/>
      <c r="J245" s="68"/>
      <c r="K245" s="73"/>
      <c r="L245" s="62"/>
      <c r="M245" s="63"/>
      <c r="O245" s="82"/>
    </row>
    <row r="246" s="12" customFormat="true" ht="26.25" hidden="false" customHeight="true" outlineLevel="0" collapsed="false">
      <c r="A246" s="65" t="n">
        <v>108</v>
      </c>
      <c r="B246" s="58" t="s">
        <v>68</v>
      </c>
      <c r="C246" s="66" t="s">
        <v>69</v>
      </c>
      <c r="D246" s="60" t="s">
        <v>70</v>
      </c>
      <c r="E246" s="61" t="n">
        <v>80</v>
      </c>
      <c r="F246" s="61" t="n">
        <v>2.12</v>
      </c>
      <c r="G246" s="61" t="n">
        <v>1.45</v>
      </c>
      <c r="H246" s="61" t="n">
        <f aca="false">E246*F246</f>
        <v>169.6</v>
      </c>
      <c r="I246" s="61" t="n">
        <f aca="false">E246*G246</f>
        <v>116</v>
      </c>
      <c r="J246" s="68" t="n">
        <v>259.69</v>
      </c>
      <c r="K246" s="62" t="n">
        <f aca="false">H246*J246</f>
        <v>44043.42</v>
      </c>
      <c r="L246" s="62" t="n">
        <f aca="false">I246*J246</f>
        <v>30124.04</v>
      </c>
      <c r="M246" s="63"/>
      <c r="O246" s="82"/>
    </row>
    <row r="247" s="12" customFormat="true" ht="12" hidden="false" customHeight="true" outlineLevel="0" collapsed="false">
      <c r="A247" s="65"/>
      <c r="B247" s="58"/>
      <c r="C247" s="66"/>
      <c r="D247" s="60"/>
      <c r="E247" s="61"/>
      <c r="F247" s="61"/>
      <c r="G247" s="61"/>
      <c r="H247" s="61"/>
      <c r="I247" s="61"/>
      <c r="J247" s="68"/>
      <c r="K247" s="62"/>
      <c r="L247" s="62"/>
      <c r="M247" s="63"/>
      <c r="O247" s="82"/>
    </row>
    <row r="248" s="85" customFormat="true" ht="24" hidden="false" customHeight="false" outlineLevel="0" collapsed="false">
      <c r="A248" s="65"/>
      <c r="B248" s="58" t="s">
        <v>71</v>
      </c>
      <c r="C248" s="66" t="s">
        <v>72</v>
      </c>
      <c r="D248" s="60" t="s">
        <v>70</v>
      </c>
      <c r="E248" s="61" t="n">
        <v>80</v>
      </c>
      <c r="F248" s="61" t="n">
        <v>1.03</v>
      </c>
      <c r="G248" s="61" t="n">
        <v>0.97</v>
      </c>
      <c r="H248" s="61" t="n">
        <f aca="false">E248*F248</f>
        <v>82.4</v>
      </c>
      <c r="I248" s="61" t="n">
        <f aca="false">E248*G248</f>
        <v>77.6</v>
      </c>
      <c r="J248" s="68" t="n">
        <v>259.69</v>
      </c>
      <c r="K248" s="62" t="n">
        <f aca="false">H248*J248</f>
        <v>21398.46</v>
      </c>
      <c r="L248" s="62" t="n">
        <f aca="false">I248*J248</f>
        <v>20151.94</v>
      </c>
      <c r="M248" s="83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</row>
    <row r="249" s="12" customFormat="true" ht="12" hidden="false" customHeight="true" outlineLevel="0" collapsed="false">
      <c r="A249" s="65"/>
      <c r="B249" s="58"/>
      <c r="C249" s="72"/>
      <c r="D249" s="60"/>
      <c r="E249" s="61"/>
      <c r="F249" s="61"/>
      <c r="G249" s="61"/>
      <c r="H249" s="61"/>
      <c r="I249" s="61"/>
      <c r="J249" s="68"/>
      <c r="K249" s="62"/>
      <c r="L249" s="62"/>
      <c r="M249" s="63"/>
      <c r="O249" s="82"/>
    </row>
    <row r="250" s="85" customFormat="true" ht="29.25" hidden="false" customHeight="true" outlineLevel="0" collapsed="false">
      <c r="A250" s="65" t="n">
        <v>109</v>
      </c>
      <c r="B250" s="58" t="s">
        <v>73</v>
      </c>
      <c r="C250" s="66" t="s">
        <v>74</v>
      </c>
      <c r="D250" s="60" t="s">
        <v>70</v>
      </c>
      <c r="E250" s="61" t="n">
        <v>40</v>
      </c>
      <c r="F250" s="61" t="n">
        <v>5.06</v>
      </c>
      <c r="G250" s="68" t="n">
        <v>3.87</v>
      </c>
      <c r="H250" s="61" t="n">
        <f aca="false">E250*F250</f>
        <v>202.4</v>
      </c>
      <c r="I250" s="61" t="n">
        <f aca="false">E250*G250</f>
        <v>154.8</v>
      </c>
      <c r="J250" s="68" t="n">
        <v>259.69</v>
      </c>
      <c r="K250" s="62" t="n">
        <f aca="false">H250*J250</f>
        <v>52561.26</v>
      </c>
      <c r="L250" s="62" t="n">
        <f aca="false">I250*J250</f>
        <v>40200.01</v>
      </c>
      <c r="M250" s="83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</row>
    <row r="251" s="12" customFormat="true" ht="12" hidden="false" customHeight="false" outlineLevel="0" collapsed="false">
      <c r="A251" s="65"/>
      <c r="B251" s="58"/>
      <c r="C251" s="66"/>
      <c r="D251" s="60"/>
      <c r="E251" s="61"/>
      <c r="F251" s="61"/>
      <c r="G251" s="68"/>
      <c r="H251" s="61"/>
      <c r="I251" s="61"/>
      <c r="J251" s="68"/>
      <c r="K251" s="62"/>
      <c r="L251" s="62"/>
      <c r="M251" s="63"/>
      <c r="O251" s="82"/>
    </row>
    <row r="252" s="12" customFormat="true" ht="24" hidden="false" customHeight="false" outlineLevel="0" collapsed="false">
      <c r="A252" s="65" t="n">
        <v>110</v>
      </c>
      <c r="B252" s="58" t="s">
        <v>75</v>
      </c>
      <c r="C252" s="66" t="s">
        <v>76</v>
      </c>
      <c r="D252" s="60" t="s">
        <v>77</v>
      </c>
      <c r="E252" s="61" t="n">
        <v>40</v>
      </c>
      <c r="F252" s="61" t="n">
        <v>3.87</v>
      </c>
      <c r="G252" s="68" t="n">
        <v>3.48</v>
      </c>
      <c r="H252" s="61" t="n">
        <f aca="false">E252*F252</f>
        <v>154.8</v>
      </c>
      <c r="I252" s="61" t="n">
        <f aca="false">E252*G252</f>
        <v>139.2</v>
      </c>
      <c r="J252" s="68" t="n">
        <v>259.69</v>
      </c>
      <c r="K252" s="62" t="n">
        <f aca="false">H252*J252</f>
        <v>40200.01</v>
      </c>
      <c r="L252" s="62" t="n">
        <f aca="false">I252*J252</f>
        <v>36148.85</v>
      </c>
      <c r="M252" s="63"/>
      <c r="O252" s="82"/>
    </row>
    <row r="253" s="12" customFormat="true" ht="12" hidden="false" customHeight="false" outlineLevel="0" collapsed="false">
      <c r="A253" s="65"/>
      <c r="B253" s="58"/>
      <c r="C253" s="66"/>
      <c r="D253" s="60"/>
      <c r="E253" s="61"/>
      <c r="F253" s="61"/>
      <c r="G253" s="68"/>
      <c r="H253" s="61"/>
      <c r="I253" s="61"/>
      <c r="J253" s="68"/>
      <c r="K253" s="62"/>
      <c r="L253" s="62"/>
      <c r="M253" s="63"/>
      <c r="O253" s="82"/>
    </row>
    <row r="254" s="12" customFormat="true" ht="24" hidden="false" customHeight="false" outlineLevel="0" collapsed="false">
      <c r="A254" s="65" t="n">
        <v>111</v>
      </c>
      <c r="B254" s="58" t="s">
        <v>78</v>
      </c>
      <c r="C254" s="66" t="s">
        <v>79</v>
      </c>
      <c r="D254" s="60" t="s">
        <v>80</v>
      </c>
      <c r="E254" s="61" t="n">
        <v>40</v>
      </c>
      <c r="F254" s="61" t="n">
        <v>0.38</v>
      </c>
      <c r="G254" s="68" t="n">
        <v>0.38</v>
      </c>
      <c r="H254" s="61" t="n">
        <f aca="false">E254*F254</f>
        <v>15.2</v>
      </c>
      <c r="I254" s="61" t="n">
        <f aca="false">E254*G254</f>
        <v>15.2</v>
      </c>
      <c r="J254" s="68" t="n">
        <v>259.69</v>
      </c>
      <c r="K254" s="62" t="n">
        <f aca="false">H254*J254</f>
        <v>3947.29</v>
      </c>
      <c r="L254" s="62" t="n">
        <f aca="false">I254*J254</f>
        <v>3947.29</v>
      </c>
      <c r="M254" s="63"/>
      <c r="O254" s="82"/>
    </row>
    <row r="255" s="85" customFormat="true" ht="12" hidden="false" customHeight="false" outlineLevel="0" collapsed="false">
      <c r="A255" s="65"/>
      <c r="B255" s="58"/>
      <c r="C255" s="66"/>
      <c r="D255" s="60"/>
      <c r="E255" s="61"/>
      <c r="F255" s="61"/>
      <c r="G255" s="68"/>
      <c r="H255" s="61"/>
      <c r="I255" s="61"/>
      <c r="J255" s="68"/>
      <c r="K255" s="62"/>
      <c r="L255" s="62"/>
      <c r="M255" s="83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  <c r="CP255" s="84"/>
      <c r="CQ255" s="84"/>
      <c r="CR255" s="84"/>
      <c r="CS255" s="84"/>
      <c r="CT255" s="84"/>
      <c r="CU255" s="84"/>
      <c r="CV255" s="84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  <c r="DQ255" s="84"/>
      <c r="DR255" s="84"/>
      <c r="DS255" s="84"/>
      <c r="DT255" s="84"/>
      <c r="DU255" s="84"/>
      <c r="DV255" s="84"/>
      <c r="DW255" s="84"/>
      <c r="DX255" s="84"/>
      <c r="DY255" s="84"/>
      <c r="DZ255" s="84"/>
      <c r="EA255" s="84"/>
      <c r="EB255" s="84"/>
      <c r="EC255" s="84"/>
      <c r="ED255" s="84"/>
      <c r="EE255" s="84"/>
      <c r="EF255" s="84"/>
      <c r="EG255" s="84"/>
      <c r="EH255" s="84"/>
      <c r="EI255" s="84"/>
      <c r="EJ255" s="84"/>
      <c r="EK255" s="84"/>
      <c r="EL255" s="84"/>
      <c r="EM255" s="84"/>
      <c r="EN255" s="84"/>
      <c r="EO255" s="84"/>
      <c r="EP255" s="84"/>
      <c r="EQ255" s="84"/>
      <c r="ER255" s="84"/>
      <c r="ES255" s="84"/>
      <c r="ET255" s="84"/>
      <c r="EU255" s="84"/>
      <c r="EV255" s="84"/>
      <c r="EW255" s="84"/>
      <c r="EX255" s="84"/>
      <c r="EY255" s="84"/>
      <c r="EZ255" s="84"/>
      <c r="FA255" s="84"/>
      <c r="FB255" s="84"/>
      <c r="FC255" s="84"/>
      <c r="FD255" s="84"/>
      <c r="FE255" s="84"/>
      <c r="FF255" s="84"/>
      <c r="FG255" s="84"/>
      <c r="FH255" s="84"/>
      <c r="FI255" s="84"/>
      <c r="FJ255" s="84"/>
      <c r="FK255" s="84"/>
      <c r="FL255" s="84"/>
      <c r="FM255" s="84"/>
      <c r="FN255" s="84"/>
      <c r="FO255" s="84"/>
      <c r="FP255" s="84"/>
      <c r="FQ255" s="84"/>
      <c r="FR255" s="84"/>
      <c r="FS255" s="84"/>
      <c r="FT255" s="84"/>
      <c r="FU255" s="84"/>
      <c r="FV255" s="84"/>
      <c r="FW255" s="84"/>
      <c r="FX255" s="84"/>
      <c r="FY255" s="84"/>
      <c r="FZ255" s="84"/>
      <c r="GA255" s="84"/>
      <c r="GB255" s="84"/>
      <c r="GC255" s="84"/>
      <c r="GD255" s="84"/>
      <c r="GE255" s="84"/>
      <c r="GF255" s="84"/>
      <c r="GG255" s="84"/>
      <c r="GH255" s="84"/>
      <c r="GI255" s="84"/>
      <c r="GJ255" s="84"/>
      <c r="GK255" s="84"/>
      <c r="GL255" s="84"/>
      <c r="GM255" s="84"/>
      <c r="GN255" s="84"/>
      <c r="GO255" s="84"/>
      <c r="GP255" s="84"/>
      <c r="GQ255" s="84"/>
      <c r="GR255" s="84"/>
      <c r="GS255" s="84"/>
      <c r="GT255" s="84"/>
      <c r="GU255" s="84"/>
      <c r="GV255" s="84"/>
      <c r="GW255" s="84"/>
      <c r="GX255" s="84"/>
      <c r="GY255" s="84"/>
      <c r="GZ255" s="84"/>
      <c r="HA255" s="84"/>
      <c r="HB255" s="84"/>
      <c r="HC255" s="84"/>
      <c r="HD255" s="84"/>
      <c r="HE255" s="84"/>
      <c r="HF255" s="84"/>
      <c r="HG255" s="84"/>
      <c r="HH255" s="84"/>
      <c r="HI255" s="84"/>
      <c r="HJ255" s="84"/>
      <c r="HK255" s="84"/>
      <c r="HL255" s="84"/>
      <c r="HM255" s="84"/>
      <c r="HN255" s="84"/>
      <c r="HO255" s="84"/>
      <c r="HP255" s="84"/>
      <c r="HQ255" s="84"/>
      <c r="HR255" s="84"/>
      <c r="HS255" s="84"/>
      <c r="HT255" s="84"/>
      <c r="HU255" s="84"/>
      <c r="HV255" s="84"/>
      <c r="HW255" s="84"/>
      <c r="HX255" s="84"/>
      <c r="HY255" s="84"/>
      <c r="HZ255" s="84"/>
      <c r="IA255" s="84"/>
      <c r="IB255" s="84"/>
      <c r="IC255" s="84"/>
      <c r="ID255" s="84"/>
      <c r="IE255" s="84"/>
      <c r="IF255" s="84"/>
      <c r="IG255" s="84"/>
      <c r="IH255" s="84"/>
      <c r="II255" s="84"/>
      <c r="IJ255" s="84"/>
      <c r="IK255" s="84"/>
      <c r="IL255" s="84"/>
      <c r="IM255" s="84"/>
      <c r="IN255" s="84"/>
      <c r="IO255" s="84"/>
      <c r="IP255" s="84"/>
      <c r="IQ255" s="84"/>
      <c r="IR255" s="84"/>
      <c r="IS255" s="84"/>
      <c r="IT255" s="84"/>
    </row>
    <row r="256" s="85" customFormat="true" ht="24" hidden="false" customHeight="false" outlineLevel="0" collapsed="false">
      <c r="A256" s="65" t="n">
        <v>112</v>
      </c>
      <c r="B256" s="58" t="s">
        <v>81</v>
      </c>
      <c r="C256" s="66" t="s">
        <v>82</v>
      </c>
      <c r="D256" s="60" t="s">
        <v>70</v>
      </c>
      <c r="E256" s="61" t="n">
        <v>80</v>
      </c>
      <c r="F256" s="61" t="n">
        <v>1.25</v>
      </c>
      <c r="G256" s="68" t="n">
        <v>1.25</v>
      </c>
      <c r="H256" s="61" t="n">
        <f aca="false">E256*F256</f>
        <v>100</v>
      </c>
      <c r="I256" s="61" t="n">
        <f aca="false">E256*G256</f>
        <v>100</v>
      </c>
      <c r="J256" s="68" t="n">
        <v>259.69</v>
      </c>
      <c r="K256" s="62" t="n">
        <f aca="false">H256*J256</f>
        <v>25969</v>
      </c>
      <c r="L256" s="62" t="n">
        <f aca="false">I256*J256</f>
        <v>25969</v>
      </c>
      <c r="M256" s="83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  <c r="CP256" s="84"/>
      <c r="CQ256" s="84"/>
      <c r="CR256" s="84"/>
      <c r="CS256" s="84"/>
      <c r="CT256" s="84"/>
      <c r="CU256" s="84"/>
      <c r="CV256" s="84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  <c r="DQ256" s="84"/>
      <c r="DR256" s="84"/>
      <c r="DS256" s="84"/>
      <c r="DT256" s="84"/>
      <c r="DU256" s="84"/>
      <c r="DV256" s="84"/>
      <c r="DW256" s="84"/>
      <c r="DX256" s="84"/>
      <c r="DY256" s="84"/>
      <c r="DZ256" s="84"/>
      <c r="EA256" s="84"/>
      <c r="EB256" s="84"/>
      <c r="EC256" s="84"/>
      <c r="ED256" s="84"/>
      <c r="EE256" s="84"/>
      <c r="EF256" s="84"/>
      <c r="EG256" s="84"/>
      <c r="EH256" s="84"/>
      <c r="EI256" s="84"/>
      <c r="EJ256" s="84"/>
      <c r="EK256" s="84"/>
      <c r="EL256" s="84"/>
      <c r="EM256" s="84"/>
      <c r="EN256" s="84"/>
      <c r="EO256" s="84"/>
      <c r="EP256" s="84"/>
      <c r="EQ256" s="84"/>
      <c r="ER256" s="84"/>
      <c r="ES256" s="84"/>
      <c r="ET256" s="84"/>
      <c r="EU256" s="84"/>
      <c r="EV256" s="84"/>
      <c r="EW256" s="84"/>
      <c r="EX256" s="84"/>
      <c r="EY256" s="84"/>
      <c r="EZ256" s="84"/>
      <c r="FA256" s="84"/>
      <c r="FB256" s="84"/>
      <c r="FC256" s="84"/>
      <c r="FD256" s="84"/>
      <c r="FE256" s="84"/>
      <c r="FF256" s="84"/>
      <c r="FG256" s="84"/>
      <c r="FH256" s="84"/>
      <c r="FI256" s="84"/>
      <c r="FJ256" s="84"/>
      <c r="FK256" s="84"/>
      <c r="FL256" s="84"/>
      <c r="FM256" s="84"/>
      <c r="FN256" s="84"/>
      <c r="FO256" s="84"/>
      <c r="FP256" s="84"/>
      <c r="FQ256" s="84"/>
      <c r="FR256" s="84"/>
      <c r="FS256" s="84"/>
      <c r="FT256" s="84"/>
      <c r="FU256" s="84"/>
      <c r="FV256" s="84"/>
      <c r="FW256" s="84"/>
      <c r="FX256" s="84"/>
      <c r="FY256" s="84"/>
      <c r="FZ256" s="84"/>
      <c r="GA256" s="84"/>
      <c r="GB256" s="84"/>
      <c r="GC256" s="84"/>
      <c r="GD256" s="84"/>
      <c r="GE256" s="84"/>
      <c r="GF256" s="84"/>
      <c r="GG256" s="84"/>
      <c r="GH256" s="84"/>
      <c r="GI256" s="84"/>
      <c r="GJ256" s="84"/>
      <c r="GK256" s="84"/>
      <c r="GL256" s="84"/>
      <c r="GM256" s="84"/>
      <c r="GN256" s="84"/>
      <c r="GO256" s="84"/>
      <c r="GP256" s="84"/>
      <c r="GQ256" s="84"/>
      <c r="GR256" s="84"/>
      <c r="GS256" s="84"/>
      <c r="GT256" s="84"/>
      <c r="GU256" s="84"/>
      <c r="GV256" s="84"/>
      <c r="GW256" s="84"/>
      <c r="GX256" s="84"/>
      <c r="GY256" s="84"/>
      <c r="GZ256" s="84"/>
      <c r="HA256" s="84"/>
      <c r="HB256" s="84"/>
      <c r="HC256" s="84"/>
      <c r="HD256" s="84"/>
      <c r="HE256" s="84"/>
      <c r="HF256" s="84"/>
      <c r="HG256" s="84"/>
      <c r="HH256" s="84"/>
      <c r="HI256" s="84"/>
      <c r="HJ256" s="84"/>
      <c r="HK256" s="84"/>
      <c r="HL256" s="84"/>
      <c r="HM256" s="84"/>
      <c r="HN256" s="84"/>
      <c r="HO256" s="84"/>
      <c r="HP256" s="84"/>
      <c r="HQ256" s="84"/>
      <c r="HR256" s="84"/>
      <c r="HS256" s="84"/>
      <c r="HT256" s="84"/>
      <c r="HU256" s="84"/>
      <c r="HV256" s="84"/>
      <c r="HW256" s="84"/>
      <c r="HX256" s="84"/>
      <c r="HY256" s="84"/>
      <c r="HZ256" s="84"/>
      <c r="IA256" s="84"/>
      <c r="IB256" s="84"/>
      <c r="IC256" s="84"/>
      <c r="ID256" s="84"/>
      <c r="IE256" s="84"/>
      <c r="IF256" s="84"/>
      <c r="IG256" s="84"/>
      <c r="IH256" s="84"/>
      <c r="II256" s="84"/>
      <c r="IJ256" s="84"/>
      <c r="IK256" s="84"/>
      <c r="IL256" s="84"/>
      <c r="IM256" s="84"/>
      <c r="IN256" s="84"/>
      <c r="IO256" s="84"/>
      <c r="IP256" s="84"/>
      <c r="IQ256" s="84"/>
      <c r="IR256" s="84"/>
      <c r="IS256" s="84"/>
      <c r="IT256" s="84"/>
    </row>
    <row r="257" s="85" customFormat="true" ht="12" hidden="false" customHeight="false" outlineLevel="0" collapsed="false">
      <c r="A257" s="65"/>
      <c r="B257" s="58"/>
      <c r="C257" s="66"/>
      <c r="D257" s="60"/>
      <c r="E257" s="61"/>
      <c r="F257" s="61"/>
      <c r="G257" s="68"/>
      <c r="H257" s="61"/>
      <c r="I257" s="61"/>
      <c r="J257" s="68"/>
      <c r="K257" s="62"/>
      <c r="L257" s="62"/>
      <c r="M257" s="83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  <c r="CP257" s="84"/>
      <c r="CQ257" s="84"/>
      <c r="CR257" s="84"/>
      <c r="CS257" s="84"/>
      <c r="CT257" s="84"/>
      <c r="CU257" s="84"/>
      <c r="CV257" s="84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  <c r="DQ257" s="84"/>
      <c r="DR257" s="84"/>
      <c r="DS257" s="84"/>
      <c r="DT257" s="84"/>
      <c r="DU257" s="84"/>
      <c r="DV257" s="84"/>
      <c r="DW257" s="84"/>
      <c r="DX257" s="84"/>
      <c r="DY257" s="84"/>
      <c r="DZ257" s="84"/>
      <c r="EA257" s="84"/>
      <c r="EB257" s="84"/>
      <c r="EC257" s="84"/>
      <c r="ED257" s="84"/>
      <c r="EE257" s="84"/>
      <c r="EF257" s="84"/>
      <c r="EG257" s="84"/>
      <c r="EH257" s="84"/>
      <c r="EI257" s="84"/>
      <c r="EJ257" s="84"/>
      <c r="EK257" s="84"/>
      <c r="EL257" s="84"/>
      <c r="EM257" s="84"/>
      <c r="EN257" s="84"/>
      <c r="EO257" s="84"/>
      <c r="EP257" s="84"/>
      <c r="EQ257" s="84"/>
      <c r="ER257" s="84"/>
      <c r="ES257" s="84"/>
      <c r="ET257" s="84"/>
      <c r="EU257" s="84"/>
      <c r="EV257" s="84"/>
      <c r="EW257" s="84"/>
      <c r="EX257" s="84"/>
      <c r="EY257" s="84"/>
      <c r="EZ257" s="84"/>
      <c r="FA257" s="84"/>
      <c r="FB257" s="84"/>
      <c r="FC257" s="84"/>
      <c r="FD257" s="84"/>
      <c r="FE257" s="84"/>
      <c r="FF257" s="84"/>
      <c r="FG257" s="84"/>
      <c r="FH257" s="84"/>
      <c r="FI257" s="84"/>
      <c r="FJ257" s="84"/>
      <c r="FK257" s="84"/>
      <c r="FL257" s="84"/>
      <c r="FM257" s="84"/>
      <c r="FN257" s="84"/>
      <c r="FO257" s="84"/>
      <c r="FP257" s="84"/>
      <c r="FQ257" s="84"/>
      <c r="FR257" s="84"/>
      <c r="FS257" s="84"/>
      <c r="FT257" s="84"/>
      <c r="FU257" s="84"/>
      <c r="FV257" s="84"/>
      <c r="FW257" s="84"/>
      <c r="FX257" s="84"/>
      <c r="FY257" s="84"/>
      <c r="FZ257" s="84"/>
      <c r="GA257" s="84"/>
      <c r="GB257" s="84"/>
      <c r="GC257" s="84"/>
      <c r="GD257" s="84"/>
      <c r="GE257" s="84"/>
      <c r="GF257" s="84"/>
      <c r="GG257" s="84"/>
      <c r="GH257" s="84"/>
      <c r="GI257" s="84"/>
      <c r="GJ257" s="84"/>
      <c r="GK257" s="84"/>
      <c r="GL257" s="84"/>
      <c r="GM257" s="84"/>
      <c r="GN257" s="84"/>
      <c r="GO257" s="84"/>
      <c r="GP257" s="84"/>
      <c r="GQ257" s="84"/>
      <c r="GR257" s="84"/>
      <c r="GS257" s="84"/>
      <c r="GT257" s="84"/>
      <c r="GU257" s="84"/>
      <c r="GV257" s="84"/>
      <c r="GW257" s="84"/>
      <c r="GX257" s="84"/>
      <c r="GY257" s="84"/>
      <c r="GZ257" s="84"/>
      <c r="HA257" s="84"/>
      <c r="HB257" s="84"/>
      <c r="HC257" s="84"/>
      <c r="HD257" s="84"/>
      <c r="HE257" s="84"/>
      <c r="HF257" s="84"/>
      <c r="HG257" s="84"/>
      <c r="HH257" s="84"/>
      <c r="HI257" s="84"/>
      <c r="HJ257" s="84"/>
      <c r="HK257" s="84"/>
      <c r="HL257" s="84"/>
      <c r="HM257" s="84"/>
      <c r="HN257" s="84"/>
      <c r="HO257" s="84"/>
      <c r="HP257" s="84"/>
      <c r="HQ257" s="84"/>
      <c r="HR257" s="84"/>
      <c r="HS257" s="84"/>
      <c r="HT257" s="84"/>
      <c r="HU257" s="84"/>
      <c r="HV257" s="84"/>
      <c r="HW257" s="84"/>
      <c r="HX257" s="84"/>
      <c r="HY257" s="84"/>
      <c r="HZ257" s="84"/>
      <c r="IA257" s="84"/>
      <c r="IB257" s="84"/>
      <c r="IC257" s="84"/>
      <c r="ID257" s="84"/>
      <c r="IE257" s="84"/>
      <c r="IF257" s="84"/>
      <c r="IG257" s="84"/>
      <c r="IH257" s="84"/>
      <c r="II257" s="84"/>
      <c r="IJ257" s="84"/>
      <c r="IK257" s="84"/>
      <c r="IL257" s="84"/>
      <c r="IM257" s="84"/>
      <c r="IN257" s="84"/>
      <c r="IO257" s="84"/>
      <c r="IP257" s="84"/>
      <c r="IQ257" s="84"/>
      <c r="IR257" s="84"/>
      <c r="IS257" s="84"/>
      <c r="IT257" s="84"/>
    </row>
    <row r="258" s="85" customFormat="true" ht="36" hidden="false" customHeight="true" outlineLevel="0" collapsed="false">
      <c r="A258" s="65" t="s">
        <v>133</v>
      </c>
      <c r="B258" s="75" t="s">
        <v>83</v>
      </c>
      <c r="C258" s="66" t="s">
        <v>84</v>
      </c>
      <c r="D258" s="60" t="s">
        <v>85</v>
      </c>
      <c r="E258" s="61" t="n">
        <v>240</v>
      </c>
      <c r="F258" s="61" t="n">
        <v>3.14</v>
      </c>
      <c r="G258" s="68" t="n">
        <v>1.8</v>
      </c>
      <c r="H258" s="61" t="n">
        <f aca="false">E258*F258</f>
        <v>753.6</v>
      </c>
      <c r="I258" s="61" t="n">
        <f aca="false">E258*G258</f>
        <v>432</v>
      </c>
      <c r="J258" s="68" t="n">
        <v>259.69</v>
      </c>
      <c r="K258" s="62" t="n">
        <f aca="false">H258*J258</f>
        <v>195702.38</v>
      </c>
      <c r="L258" s="62" t="n">
        <f aca="false">I258*J258</f>
        <v>112186.08</v>
      </c>
      <c r="M258" s="83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</row>
    <row r="259" s="85" customFormat="true" ht="12" hidden="false" customHeight="true" outlineLevel="0" collapsed="false">
      <c r="A259" s="65"/>
      <c r="B259" s="81"/>
      <c r="C259" s="66"/>
      <c r="D259" s="60"/>
      <c r="E259" s="61"/>
      <c r="F259" s="61"/>
      <c r="G259" s="68"/>
      <c r="H259" s="61"/>
      <c r="I259" s="61"/>
      <c r="J259" s="68"/>
      <c r="K259" s="62"/>
      <c r="L259" s="62"/>
      <c r="M259" s="83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</row>
    <row r="260" s="85" customFormat="true" ht="20.25" hidden="false" customHeight="true" outlineLevel="0" collapsed="false">
      <c r="A260" s="65" t="n">
        <v>113</v>
      </c>
      <c r="B260" s="58"/>
      <c r="C260" s="72" t="s">
        <v>134</v>
      </c>
      <c r="D260" s="67" t="s">
        <v>87</v>
      </c>
      <c r="E260" s="61"/>
      <c r="F260" s="61"/>
      <c r="G260" s="68"/>
      <c r="H260" s="61" t="n">
        <f aca="false">SUM(H214:H259)</f>
        <v>11636.42</v>
      </c>
      <c r="I260" s="61" t="n">
        <f aca="false">SUM(I214:I259)</f>
        <v>6068.56</v>
      </c>
      <c r="J260" s="68"/>
      <c r="K260" s="62" t="n">
        <f aca="false">SUM(K214:K258)</f>
        <v>3021861.89</v>
      </c>
      <c r="L260" s="73" t="n">
        <f aca="false">SUM(L214:L258)</f>
        <v>1575944.34</v>
      </c>
      <c r="M260" s="83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</row>
    <row r="261" s="85" customFormat="true" ht="20.25" hidden="false" customHeight="true" outlineLevel="0" collapsed="false">
      <c r="A261" s="65" t="s">
        <v>135</v>
      </c>
      <c r="B261" s="58"/>
      <c r="C261" s="72" t="s">
        <v>88</v>
      </c>
      <c r="D261" s="67"/>
      <c r="E261" s="61"/>
      <c r="F261" s="61"/>
      <c r="G261" s="68"/>
      <c r="H261" s="61"/>
      <c r="I261" s="61"/>
      <c r="J261" s="68"/>
      <c r="K261" s="62" t="n">
        <f aca="false">K260-L260</f>
        <v>1445917.55</v>
      </c>
      <c r="L261" s="73"/>
      <c r="M261" s="83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</row>
    <row r="262" s="85" customFormat="true" ht="25.5" hidden="false" customHeight="true" outlineLevel="0" collapsed="false">
      <c r="A262" s="65" t="n">
        <v>114</v>
      </c>
      <c r="B262" s="58"/>
      <c r="C262" s="66" t="s">
        <v>89</v>
      </c>
      <c r="D262" s="60" t="s">
        <v>87</v>
      </c>
      <c r="E262" s="61"/>
      <c r="F262" s="61"/>
      <c r="G262" s="68"/>
      <c r="H262" s="61"/>
      <c r="I262" s="61"/>
      <c r="J262" s="68"/>
      <c r="K262" s="62" t="n">
        <f aca="false">L260*0.1+K260</f>
        <v>3179456.32</v>
      </c>
      <c r="L262" s="62"/>
      <c r="M262" s="83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  <c r="CP262" s="84"/>
      <c r="CQ262" s="84"/>
      <c r="CR262" s="84"/>
      <c r="CS262" s="84"/>
      <c r="CT262" s="84"/>
      <c r="CU262" s="84"/>
      <c r="CV262" s="84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  <c r="DQ262" s="84"/>
      <c r="DR262" s="84"/>
      <c r="DS262" s="84"/>
      <c r="DT262" s="84"/>
      <c r="DU262" s="84"/>
      <c r="DV262" s="84"/>
      <c r="DW262" s="84"/>
      <c r="DX262" s="84"/>
      <c r="DY262" s="84"/>
      <c r="DZ262" s="84"/>
      <c r="EA262" s="84"/>
      <c r="EB262" s="84"/>
      <c r="EC262" s="84"/>
      <c r="ED262" s="84"/>
      <c r="EE262" s="84"/>
      <c r="EF262" s="84"/>
      <c r="EG262" s="84"/>
      <c r="EH262" s="84"/>
      <c r="EI262" s="84"/>
      <c r="EJ262" s="84"/>
      <c r="EK262" s="84"/>
      <c r="EL262" s="84"/>
      <c r="EM262" s="84"/>
      <c r="EN262" s="84"/>
      <c r="EO262" s="84"/>
      <c r="EP262" s="84"/>
      <c r="EQ262" s="84"/>
      <c r="ER262" s="84"/>
      <c r="ES262" s="84"/>
      <c r="ET262" s="84"/>
      <c r="EU262" s="84"/>
      <c r="EV262" s="84"/>
      <c r="EW262" s="84"/>
      <c r="EX262" s="84"/>
      <c r="EY262" s="84"/>
      <c r="EZ262" s="84"/>
      <c r="FA262" s="84"/>
      <c r="FB262" s="84"/>
      <c r="FC262" s="84"/>
      <c r="FD262" s="84"/>
      <c r="FE262" s="84"/>
      <c r="FF262" s="84"/>
      <c r="FG262" s="84"/>
      <c r="FH262" s="84"/>
      <c r="FI262" s="84"/>
      <c r="FJ262" s="84"/>
      <c r="FK262" s="84"/>
      <c r="FL262" s="84"/>
      <c r="FM262" s="84"/>
      <c r="FN262" s="84"/>
      <c r="FO262" s="84"/>
      <c r="FP262" s="84"/>
      <c r="FQ262" s="84"/>
      <c r="FR262" s="84"/>
      <c r="FS262" s="84"/>
      <c r="FT262" s="84"/>
      <c r="FU262" s="84"/>
      <c r="FV262" s="84"/>
      <c r="FW262" s="84"/>
      <c r="FX262" s="84"/>
      <c r="FY262" s="84"/>
      <c r="FZ262" s="84"/>
      <c r="GA262" s="84"/>
      <c r="GB262" s="84"/>
      <c r="GC262" s="84"/>
      <c r="GD262" s="84"/>
      <c r="GE262" s="84"/>
      <c r="GF262" s="84"/>
      <c r="GG262" s="84"/>
      <c r="GH262" s="84"/>
      <c r="GI262" s="84"/>
      <c r="GJ262" s="84"/>
      <c r="GK262" s="84"/>
      <c r="GL262" s="84"/>
      <c r="GM262" s="84"/>
      <c r="GN262" s="84"/>
      <c r="GO262" s="84"/>
      <c r="GP262" s="84"/>
      <c r="GQ262" s="84"/>
      <c r="GR262" s="84"/>
      <c r="GS262" s="84"/>
      <c r="GT262" s="84"/>
      <c r="GU262" s="84"/>
      <c r="GV262" s="84"/>
      <c r="GW262" s="84"/>
      <c r="GX262" s="84"/>
      <c r="GY262" s="84"/>
      <c r="GZ262" s="84"/>
      <c r="HA262" s="84"/>
      <c r="HB262" s="84"/>
      <c r="HC262" s="84"/>
      <c r="HD262" s="84"/>
      <c r="HE262" s="84"/>
      <c r="HF262" s="84"/>
      <c r="HG262" s="84"/>
      <c r="HH262" s="84"/>
      <c r="HI262" s="84"/>
      <c r="HJ262" s="84"/>
      <c r="HK262" s="84"/>
      <c r="HL262" s="84"/>
      <c r="HM262" s="84"/>
      <c r="HN262" s="84"/>
      <c r="HO262" s="84"/>
      <c r="HP262" s="84"/>
      <c r="HQ262" s="84"/>
      <c r="HR262" s="84"/>
      <c r="HS262" s="84"/>
      <c r="HT262" s="84"/>
      <c r="HU262" s="84"/>
      <c r="HV262" s="84"/>
      <c r="HW262" s="84"/>
      <c r="HX262" s="84"/>
      <c r="HY262" s="84"/>
      <c r="HZ262" s="84"/>
      <c r="IA262" s="84"/>
      <c r="IB262" s="84"/>
      <c r="IC262" s="84"/>
      <c r="ID262" s="84"/>
      <c r="IE262" s="84"/>
      <c r="IF262" s="84"/>
      <c r="IG262" s="84"/>
      <c r="IH262" s="84"/>
      <c r="II262" s="84"/>
      <c r="IJ262" s="84"/>
      <c r="IK262" s="84"/>
      <c r="IL262" s="84"/>
      <c r="IM262" s="84"/>
      <c r="IN262" s="84"/>
      <c r="IO262" s="84"/>
      <c r="IP262" s="84"/>
      <c r="IQ262" s="84"/>
      <c r="IR262" s="84"/>
      <c r="IS262" s="84"/>
      <c r="IT262" s="84"/>
    </row>
    <row r="263" s="85" customFormat="true" ht="19.5" hidden="false" customHeight="true" outlineLevel="0" collapsed="false">
      <c r="A263" s="65" t="n">
        <v>115</v>
      </c>
      <c r="B263" s="58"/>
      <c r="C263" s="66" t="s">
        <v>90</v>
      </c>
      <c r="D263" s="60" t="s">
        <v>87</v>
      </c>
      <c r="E263" s="61"/>
      <c r="F263" s="61"/>
      <c r="G263" s="68"/>
      <c r="H263" s="61"/>
      <c r="I263" s="61"/>
      <c r="J263" s="68"/>
      <c r="K263" s="62" t="n">
        <f aca="false">L260*0.15+K262</f>
        <v>3415847.97</v>
      </c>
      <c r="L263" s="62"/>
      <c r="M263" s="83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  <c r="CP263" s="84"/>
      <c r="CQ263" s="84"/>
      <c r="CR263" s="84"/>
      <c r="CS263" s="84"/>
      <c r="CT263" s="84"/>
      <c r="CU263" s="84"/>
      <c r="CV263" s="84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  <c r="DQ263" s="84"/>
      <c r="DR263" s="84"/>
      <c r="DS263" s="84"/>
      <c r="DT263" s="84"/>
      <c r="DU263" s="84"/>
      <c r="DV263" s="84"/>
      <c r="DW263" s="84"/>
      <c r="DX263" s="84"/>
      <c r="DY263" s="84"/>
      <c r="DZ263" s="84"/>
      <c r="EA263" s="84"/>
      <c r="EB263" s="84"/>
      <c r="EC263" s="84"/>
      <c r="ED263" s="84"/>
      <c r="EE263" s="84"/>
      <c r="EF263" s="84"/>
      <c r="EG263" s="84"/>
      <c r="EH263" s="84"/>
      <c r="EI263" s="84"/>
      <c r="EJ263" s="84"/>
      <c r="EK263" s="84"/>
      <c r="EL263" s="84"/>
      <c r="EM263" s="84"/>
      <c r="EN263" s="84"/>
      <c r="EO263" s="84"/>
      <c r="EP263" s="84"/>
      <c r="EQ263" s="84"/>
      <c r="ER263" s="84"/>
      <c r="ES263" s="84"/>
      <c r="ET263" s="84"/>
      <c r="EU263" s="84"/>
      <c r="EV263" s="84"/>
      <c r="EW263" s="84"/>
      <c r="EX263" s="84"/>
      <c r="EY263" s="84"/>
      <c r="EZ263" s="84"/>
      <c r="FA263" s="84"/>
      <c r="FB263" s="84"/>
      <c r="FC263" s="84"/>
      <c r="FD263" s="84"/>
      <c r="FE263" s="84"/>
      <c r="FF263" s="84"/>
      <c r="FG263" s="84"/>
      <c r="FH263" s="84"/>
      <c r="FI263" s="84"/>
      <c r="FJ263" s="84"/>
      <c r="FK263" s="84"/>
      <c r="FL263" s="84"/>
      <c r="FM263" s="84"/>
      <c r="FN263" s="84"/>
      <c r="FO263" s="84"/>
      <c r="FP263" s="84"/>
      <c r="FQ263" s="84"/>
      <c r="FR263" s="84"/>
      <c r="FS263" s="84"/>
      <c r="FT263" s="84"/>
      <c r="FU263" s="84"/>
      <c r="FV263" s="84"/>
      <c r="FW263" s="84"/>
      <c r="FX263" s="84"/>
      <c r="FY263" s="84"/>
      <c r="FZ263" s="84"/>
      <c r="GA263" s="84"/>
      <c r="GB263" s="84"/>
      <c r="GC263" s="84"/>
      <c r="GD263" s="84"/>
      <c r="GE263" s="84"/>
      <c r="GF263" s="84"/>
      <c r="GG263" s="84"/>
      <c r="GH263" s="84"/>
      <c r="GI263" s="84"/>
      <c r="GJ263" s="84"/>
      <c r="GK263" s="84"/>
      <c r="GL263" s="84"/>
      <c r="GM263" s="84"/>
      <c r="GN263" s="84"/>
      <c r="GO263" s="84"/>
      <c r="GP263" s="84"/>
      <c r="GQ263" s="84"/>
      <c r="GR263" s="84"/>
      <c r="GS263" s="84"/>
      <c r="GT263" s="84"/>
      <c r="GU263" s="84"/>
      <c r="GV263" s="84"/>
      <c r="GW263" s="84"/>
      <c r="GX263" s="84"/>
      <c r="GY263" s="84"/>
      <c r="GZ263" s="84"/>
      <c r="HA263" s="84"/>
      <c r="HB263" s="84"/>
      <c r="HC263" s="84"/>
      <c r="HD263" s="84"/>
      <c r="HE263" s="84"/>
      <c r="HF263" s="84"/>
      <c r="HG263" s="84"/>
      <c r="HH263" s="84"/>
      <c r="HI263" s="84"/>
      <c r="HJ263" s="84"/>
      <c r="HK263" s="84"/>
      <c r="HL263" s="84"/>
      <c r="HM263" s="84"/>
      <c r="HN263" s="84"/>
      <c r="HO263" s="84"/>
      <c r="HP263" s="84"/>
      <c r="HQ263" s="84"/>
      <c r="HR263" s="84"/>
      <c r="HS263" s="84"/>
      <c r="HT263" s="84"/>
      <c r="HU263" s="84"/>
      <c r="HV263" s="84"/>
      <c r="HW263" s="84"/>
      <c r="HX263" s="84"/>
      <c r="HY263" s="84"/>
      <c r="HZ263" s="84"/>
      <c r="IA263" s="84"/>
      <c r="IB263" s="84"/>
      <c r="IC263" s="84"/>
      <c r="ID263" s="84"/>
      <c r="IE263" s="84"/>
      <c r="IF263" s="84"/>
      <c r="IG263" s="84"/>
      <c r="IH263" s="84"/>
      <c r="II263" s="84"/>
      <c r="IJ263" s="84"/>
      <c r="IK263" s="84"/>
      <c r="IL263" s="84"/>
      <c r="IM263" s="84"/>
      <c r="IN263" s="84"/>
      <c r="IO263" s="84"/>
      <c r="IP263" s="84"/>
      <c r="IQ263" s="84"/>
      <c r="IR263" s="84"/>
      <c r="IS263" s="84"/>
      <c r="IT263" s="84"/>
    </row>
    <row r="264" s="85" customFormat="true" ht="24" hidden="false" customHeight="false" outlineLevel="0" collapsed="false">
      <c r="A264" s="65" t="n">
        <v>116</v>
      </c>
      <c r="B264" s="58"/>
      <c r="C264" s="66" t="s">
        <v>91</v>
      </c>
      <c r="D264" s="60" t="s">
        <v>87</v>
      </c>
      <c r="E264" s="61"/>
      <c r="F264" s="61"/>
      <c r="G264" s="68"/>
      <c r="H264" s="61"/>
      <c r="I264" s="61"/>
      <c r="J264" s="68"/>
      <c r="K264" s="62" t="n">
        <f aca="false">L260*0.1+K263</f>
        <v>3573442.4</v>
      </c>
      <c r="L264" s="62"/>
      <c r="M264" s="83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</row>
    <row r="265" s="85" customFormat="true" ht="30.75" hidden="false" customHeight="true" outlineLevel="0" collapsed="false">
      <c r="A265" s="65" t="n">
        <v>117</v>
      </c>
      <c r="B265" s="58"/>
      <c r="C265" s="66" t="s">
        <v>136</v>
      </c>
      <c r="D265" s="60" t="s">
        <v>87</v>
      </c>
      <c r="E265" s="61"/>
      <c r="F265" s="61"/>
      <c r="G265" s="68"/>
      <c r="H265" s="61"/>
      <c r="I265" s="61"/>
      <c r="J265" s="68"/>
      <c r="K265" s="62" t="n">
        <f aca="false">(K214+K216+K218+K220+K222+K224+K227+K230+K233+K236+K238+K241+K243+K258)*0.219</f>
        <v>620589.6</v>
      </c>
      <c r="L265" s="62"/>
      <c r="M265" s="83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</row>
    <row r="266" s="85" customFormat="true" ht="39.75" hidden="false" customHeight="true" outlineLevel="0" collapsed="false">
      <c r="A266" s="65" t="n">
        <v>118</v>
      </c>
      <c r="B266" s="58"/>
      <c r="C266" s="66" t="s">
        <v>137</v>
      </c>
      <c r="D266" s="60"/>
      <c r="E266" s="61"/>
      <c r="F266" s="61"/>
      <c r="G266" s="68"/>
      <c r="H266" s="61"/>
      <c r="I266" s="61"/>
      <c r="J266" s="68"/>
      <c r="K266" s="62" t="n">
        <f aca="false">L246+L248+L252+L254+L256</f>
        <v>116341.12</v>
      </c>
      <c r="L266" s="62"/>
      <c r="M266" s="83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</row>
    <row r="267" s="85" customFormat="true" ht="17.25" hidden="false" customHeight="true" outlineLevel="0" collapsed="false">
      <c r="A267" s="65" t="n">
        <v>119</v>
      </c>
      <c r="B267" s="58"/>
      <c r="C267" s="66" t="s">
        <v>94</v>
      </c>
      <c r="D267" s="60" t="s">
        <v>87</v>
      </c>
      <c r="E267" s="61"/>
      <c r="F267" s="61"/>
      <c r="G267" s="68"/>
      <c r="H267" s="61"/>
      <c r="I267" s="61"/>
      <c r="J267" s="68"/>
      <c r="K267" s="62" t="n">
        <f aca="false">K264+K265+K266</f>
        <v>4310373.12</v>
      </c>
      <c r="L267" s="62"/>
      <c r="M267" s="83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</row>
    <row r="268" s="85" customFormat="true" ht="17.25" hidden="false" customHeight="true" outlineLevel="0" collapsed="false">
      <c r="A268" s="65" t="n">
        <v>120</v>
      </c>
      <c r="B268" s="58"/>
      <c r="C268" s="66" t="s">
        <v>95</v>
      </c>
      <c r="D268" s="60" t="s">
        <v>87</v>
      </c>
      <c r="E268" s="61"/>
      <c r="F268" s="61"/>
      <c r="G268" s="68"/>
      <c r="H268" s="61"/>
      <c r="I268" s="61"/>
      <c r="J268" s="68"/>
      <c r="K268" s="62" t="n">
        <f aca="false">K267*0.08</f>
        <v>344829.85</v>
      </c>
      <c r="L268" s="62"/>
      <c r="M268" s="83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  <c r="CP268" s="84"/>
      <c r="CQ268" s="84"/>
      <c r="CR268" s="84"/>
      <c r="CS268" s="84"/>
      <c r="CT268" s="84"/>
      <c r="CU268" s="84"/>
      <c r="CV268" s="84"/>
      <c r="CW268" s="84"/>
      <c r="CX268" s="84"/>
      <c r="CY268" s="84"/>
      <c r="CZ268" s="84"/>
      <c r="DA268" s="84"/>
      <c r="DB268" s="84"/>
      <c r="DC268" s="84"/>
      <c r="DD268" s="84"/>
      <c r="DE268" s="84"/>
      <c r="DF268" s="84"/>
      <c r="DG268" s="84"/>
      <c r="DH268" s="84"/>
      <c r="DI268" s="84"/>
      <c r="DJ268" s="84"/>
      <c r="DK268" s="84"/>
      <c r="DL268" s="84"/>
      <c r="DM268" s="84"/>
      <c r="DN268" s="84"/>
      <c r="DO268" s="84"/>
      <c r="DP268" s="84"/>
      <c r="DQ268" s="84"/>
      <c r="DR268" s="84"/>
      <c r="DS268" s="84"/>
      <c r="DT268" s="84"/>
      <c r="DU268" s="84"/>
      <c r="DV268" s="84"/>
      <c r="DW268" s="84"/>
      <c r="DX268" s="84"/>
      <c r="DY268" s="84"/>
      <c r="DZ268" s="84"/>
      <c r="EA268" s="84"/>
      <c r="EB268" s="84"/>
      <c r="EC268" s="84"/>
      <c r="ED268" s="84"/>
      <c r="EE268" s="84"/>
      <c r="EF268" s="84"/>
      <c r="EG268" s="84"/>
      <c r="EH268" s="84"/>
      <c r="EI268" s="84"/>
      <c r="EJ268" s="84"/>
      <c r="EK268" s="84"/>
      <c r="EL268" s="84"/>
      <c r="EM268" s="84"/>
      <c r="EN268" s="84"/>
      <c r="EO268" s="84"/>
      <c r="EP268" s="84"/>
      <c r="EQ268" s="84"/>
      <c r="ER268" s="84"/>
      <c r="ES268" s="84"/>
      <c r="ET268" s="84"/>
      <c r="EU268" s="84"/>
      <c r="EV268" s="84"/>
      <c r="EW268" s="84"/>
      <c r="EX268" s="84"/>
      <c r="EY268" s="84"/>
      <c r="EZ268" s="84"/>
      <c r="FA268" s="84"/>
      <c r="FB268" s="84"/>
      <c r="FC268" s="84"/>
      <c r="FD268" s="84"/>
      <c r="FE268" s="84"/>
      <c r="FF268" s="84"/>
      <c r="FG268" s="84"/>
      <c r="FH268" s="84"/>
      <c r="FI268" s="84"/>
      <c r="FJ268" s="84"/>
      <c r="FK268" s="84"/>
      <c r="FL268" s="84"/>
      <c r="FM268" s="84"/>
      <c r="FN268" s="84"/>
      <c r="FO268" s="84"/>
      <c r="FP268" s="84"/>
      <c r="FQ268" s="84"/>
      <c r="FR268" s="84"/>
      <c r="FS268" s="84"/>
      <c r="FT268" s="84"/>
      <c r="FU268" s="84"/>
      <c r="FV268" s="84"/>
      <c r="FW268" s="84"/>
      <c r="FX268" s="84"/>
      <c r="FY268" s="84"/>
      <c r="FZ268" s="84"/>
      <c r="GA268" s="84"/>
      <c r="GB268" s="84"/>
      <c r="GC268" s="84"/>
      <c r="GD268" s="84"/>
      <c r="GE268" s="84"/>
      <c r="GF268" s="84"/>
      <c r="GG268" s="84"/>
      <c r="GH268" s="84"/>
      <c r="GI268" s="84"/>
      <c r="GJ268" s="84"/>
      <c r="GK268" s="84"/>
      <c r="GL268" s="84"/>
      <c r="GM268" s="84"/>
      <c r="GN268" s="84"/>
      <c r="GO268" s="84"/>
      <c r="GP268" s="84"/>
      <c r="GQ268" s="84"/>
      <c r="GR268" s="84"/>
      <c r="GS268" s="84"/>
      <c r="GT268" s="84"/>
      <c r="GU268" s="84"/>
      <c r="GV268" s="84"/>
      <c r="GW268" s="84"/>
      <c r="GX268" s="84"/>
      <c r="GY268" s="84"/>
      <c r="GZ268" s="84"/>
      <c r="HA268" s="84"/>
      <c r="HB268" s="84"/>
      <c r="HC268" s="84"/>
      <c r="HD268" s="84"/>
      <c r="HE268" s="84"/>
      <c r="HF268" s="84"/>
      <c r="HG268" s="84"/>
      <c r="HH268" s="84"/>
      <c r="HI268" s="84"/>
      <c r="HJ268" s="84"/>
      <c r="HK268" s="84"/>
      <c r="HL268" s="84"/>
      <c r="HM268" s="84"/>
      <c r="HN268" s="84"/>
      <c r="HO268" s="84"/>
      <c r="HP268" s="84"/>
      <c r="HQ268" s="84"/>
      <c r="HR268" s="84"/>
      <c r="HS268" s="84"/>
      <c r="HT268" s="84"/>
      <c r="HU268" s="84"/>
      <c r="HV268" s="84"/>
      <c r="HW268" s="84"/>
      <c r="HX268" s="84"/>
      <c r="HY268" s="84"/>
      <c r="HZ268" s="84"/>
      <c r="IA268" s="84"/>
      <c r="IB268" s="84"/>
      <c r="IC268" s="84"/>
      <c r="ID268" s="84"/>
      <c r="IE268" s="84"/>
      <c r="IF268" s="84"/>
      <c r="IG268" s="84"/>
      <c r="IH268" s="84"/>
      <c r="II268" s="84"/>
      <c r="IJ268" s="84"/>
      <c r="IK268" s="84"/>
      <c r="IL268" s="84"/>
      <c r="IM268" s="84"/>
      <c r="IN268" s="84"/>
      <c r="IO268" s="84"/>
      <c r="IP268" s="84"/>
      <c r="IQ268" s="84"/>
      <c r="IR268" s="84"/>
      <c r="IS268" s="84"/>
      <c r="IT268" s="84"/>
    </row>
    <row r="269" s="85" customFormat="true" ht="16.5" hidden="false" customHeight="true" outlineLevel="0" collapsed="false">
      <c r="A269" s="65" t="n">
        <v>130</v>
      </c>
      <c r="B269" s="58"/>
      <c r="C269" s="72" t="s">
        <v>138</v>
      </c>
      <c r="D269" s="67" t="s">
        <v>87</v>
      </c>
      <c r="E269" s="61"/>
      <c r="F269" s="61"/>
      <c r="G269" s="68"/>
      <c r="H269" s="61"/>
      <c r="I269" s="61"/>
      <c r="J269" s="68"/>
      <c r="K269" s="73" t="n">
        <f aca="false">K267+K268</f>
        <v>4655202.97</v>
      </c>
      <c r="L269" s="62"/>
      <c r="M269" s="83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  <c r="CP269" s="84"/>
      <c r="CQ269" s="84"/>
      <c r="CR269" s="84"/>
      <c r="CS269" s="84"/>
      <c r="CT269" s="84"/>
      <c r="CU269" s="84"/>
      <c r="CV269" s="84"/>
      <c r="CW269" s="84"/>
      <c r="CX269" s="84"/>
      <c r="CY269" s="84"/>
      <c r="CZ269" s="84"/>
      <c r="DA269" s="84"/>
      <c r="DB269" s="84"/>
      <c r="DC269" s="84"/>
      <c r="DD269" s="84"/>
      <c r="DE269" s="84"/>
      <c r="DF269" s="84"/>
      <c r="DG269" s="84"/>
      <c r="DH269" s="84"/>
      <c r="DI269" s="84"/>
      <c r="DJ269" s="84"/>
      <c r="DK269" s="84"/>
      <c r="DL269" s="84"/>
      <c r="DM269" s="84"/>
      <c r="DN269" s="84"/>
      <c r="DO269" s="84"/>
      <c r="DP269" s="84"/>
      <c r="DQ269" s="84"/>
      <c r="DR269" s="84"/>
      <c r="DS269" s="84"/>
      <c r="DT269" s="84"/>
      <c r="DU269" s="84"/>
      <c r="DV269" s="84"/>
      <c r="DW269" s="84"/>
      <c r="DX269" s="84"/>
      <c r="DY269" s="84"/>
      <c r="DZ269" s="84"/>
      <c r="EA269" s="84"/>
      <c r="EB269" s="84"/>
      <c r="EC269" s="84"/>
      <c r="ED269" s="84"/>
      <c r="EE269" s="84"/>
      <c r="EF269" s="84"/>
      <c r="EG269" s="84"/>
      <c r="EH269" s="84"/>
      <c r="EI269" s="84"/>
      <c r="EJ269" s="84"/>
      <c r="EK269" s="84"/>
      <c r="EL269" s="84"/>
      <c r="EM269" s="84"/>
      <c r="EN269" s="84"/>
      <c r="EO269" s="84"/>
      <c r="EP269" s="84"/>
      <c r="EQ269" s="84"/>
      <c r="ER269" s="84"/>
      <c r="ES269" s="84"/>
      <c r="ET269" s="84"/>
      <c r="EU269" s="84"/>
      <c r="EV269" s="84"/>
      <c r="EW269" s="84"/>
      <c r="EX269" s="84"/>
      <c r="EY269" s="84"/>
      <c r="EZ269" s="84"/>
      <c r="FA269" s="84"/>
      <c r="FB269" s="84"/>
      <c r="FC269" s="84"/>
      <c r="FD269" s="84"/>
      <c r="FE269" s="84"/>
      <c r="FF269" s="84"/>
      <c r="FG269" s="84"/>
      <c r="FH269" s="84"/>
      <c r="FI269" s="84"/>
      <c r="FJ269" s="84"/>
      <c r="FK269" s="84"/>
      <c r="FL269" s="84"/>
      <c r="FM269" s="84"/>
      <c r="FN269" s="84"/>
      <c r="FO269" s="84"/>
      <c r="FP269" s="84"/>
      <c r="FQ269" s="84"/>
      <c r="FR269" s="84"/>
      <c r="FS269" s="84"/>
      <c r="FT269" s="84"/>
      <c r="FU269" s="84"/>
      <c r="FV269" s="84"/>
      <c r="FW269" s="84"/>
      <c r="FX269" s="84"/>
      <c r="FY269" s="84"/>
      <c r="FZ269" s="84"/>
      <c r="GA269" s="84"/>
      <c r="GB269" s="84"/>
      <c r="GC269" s="84"/>
      <c r="GD269" s="84"/>
      <c r="GE269" s="84"/>
      <c r="GF269" s="84"/>
      <c r="GG269" s="84"/>
      <c r="GH269" s="84"/>
      <c r="GI269" s="84"/>
      <c r="GJ269" s="84"/>
      <c r="GK269" s="84"/>
      <c r="GL269" s="84"/>
      <c r="GM269" s="84"/>
      <c r="GN269" s="84"/>
      <c r="GO269" s="84"/>
      <c r="GP269" s="84"/>
      <c r="GQ269" s="84"/>
      <c r="GR269" s="84"/>
      <c r="GS269" s="84"/>
      <c r="GT269" s="84"/>
      <c r="GU269" s="84"/>
      <c r="GV269" s="84"/>
      <c r="GW269" s="84"/>
      <c r="GX269" s="84"/>
      <c r="GY269" s="84"/>
      <c r="GZ269" s="84"/>
      <c r="HA269" s="84"/>
      <c r="HB269" s="84"/>
      <c r="HC269" s="84"/>
      <c r="HD269" s="84"/>
      <c r="HE269" s="84"/>
      <c r="HF269" s="84"/>
      <c r="HG269" s="84"/>
      <c r="HH269" s="84"/>
      <c r="HI269" s="84"/>
      <c r="HJ269" s="84"/>
      <c r="HK269" s="84"/>
      <c r="HL269" s="84"/>
      <c r="HM269" s="84"/>
      <c r="HN269" s="84"/>
      <c r="HO269" s="84"/>
      <c r="HP269" s="84"/>
      <c r="HQ269" s="84"/>
      <c r="HR269" s="84"/>
      <c r="HS269" s="84"/>
      <c r="HT269" s="84"/>
      <c r="HU269" s="84"/>
      <c r="HV269" s="84"/>
      <c r="HW269" s="84"/>
      <c r="HX269" s="84"/>
      <c r="HY269" s="84"/>
      <c r="HZ269" s="84"/>
      <c r="IA269" s="84"/>
      <c r="IB269" s="84"/>
      <c r="IC269" s="84"/>
      <c r="ID269" s="84"/>
      <c r="IE269" s="84"/>
      <c r="IF269" s="84"/>
      <c r="IG269" s="84"/>
      <c r="IH269" s="84"/>
      <c r="II269" s="84"/>
      <c r="IJ269" s="84"/>
      <c r="IK269" s="84"/>
      <c r="IL269" s="84"/>
      <c r="IM269" s="84"/>
      <c r="IN269" s="84"/>
      <c r="IO269" s="84"/>
      <c r="IP269" s="84"/>
      <c r="IQ269" s="84"/>
      <c r="IR269" s="84"/>
      <c r="IS269" s="84"/>
      <c r="IT269" s="84"/>
    </row>
    <row r="270" s="85" customFormat="true" ht="17.25" hidden="false" customHeight="true" outlineLevel="0" collapsed="false">
      <c r="A270" s="86"/>
      <c r="B270" s="87"/>
      <c r="C270" s="88"/>
      <c r="D270" s="89"/>
      <c r="E270" s="90"/>
      <c r="F270" s="90"/>
      <c r="G270" s="90"/>
      <c r="H270" s="90"/>
      <c r="I270" s="90"/>
      <c r="J270" s="90"/>
      <c r="K270" s="91"/>
      <c r="L270" s="91"/>
      <c r="M270" s="83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  <c r="CP270" s="84"/>
      <c r="CQ270" s="84"/>
      <c r="CR270" s="84"/>
      <c r="CS270" s="84"/>
      <c r="CT270" s="84"/>
      <c r="CU270" s="84"/>
      <c r="CV270" s="84"/>
      <c r="CW270" s="84"/>
      <c r="CX270" s="84"/>
      <c r="CY270" s="84"/>
      <c r="CZ270" s="84"/>
      <c r="DA270" s="84"/>
      <c r="DB270" s="84"/>
      <c r="DC270" s="84"/>
      <c r="DD270" s="84"/>
      <c r="DE270" s="84"/>
      <c r="DF270" s="84"/>
      <c r="DG270" s="84"/>
      <c r="DH270" s="84"/>
      <c r="DI270" s="84"/>
      <c r="DJ270" s="84"/>
      <c r="DK270" s="84"/>
      <c r="DL270" s="84"/>
      <c r="DM270" s="84"/>
      <c r="DN270" s="84"/>
      <c r="DO270" s="84"/>
      <c r="DP270" s="84"/>
      <c r="DQ270" s="84"/>
      <c r="DR270" s="84"/>
      <c r="DS270" s="84"/>
      <c r="DT270" s="84"/>
      <c r="DU270" s="84"/>
      <c r="DV270" s="84"/>
      <c r="DW270" s="84"/>
      <c r="DX270" s="84"/>
      <c r="DY270" s="84"/>
      <c r="DZ270" s="84"/>
      <c r="EA270" s="84"/>
      <c r="EB270" s="84"/>
      <c r="EC270" s="84"/>
      <c r="ED270" s="84"/>
      <c r="EE270" s="84"/>
      <c r="EF270" s="84"/>
      <c r="EG270" s="84"/>
      <c r="EH270" s="84"/>
      <c r="EI270" s="84"/>
      <c r="EJ270" s="84"/>
      <c r="EK270" s="84"/>
      <c r="EL270" s="84"/>
      <c r="EM270" s="84"/>
      <c r="EN270" s="84"/>
      <c r="EO270" s="84"/>
      <c r="EP270" s="84"/>
      <c r="EQ270" s="84"/>
      <c r="ER270" s="84"/>
      <c r="ES270" s="84"/>
      <c r="ET270" s="84"/>
      <c r="EU270" s="84"/>
      <c r="EV270" s="84"/>
      <c r="EW270" s="84"/>
      <c r="EX270" s="84"/>
      <c r="EY270" s="84"/>
      <c r="EZ270" s="84"/>
      <c r="FA270" s="84"/>
      <c r="FB270" s="84"/>
      <c r="FC270" s="84"/>
      <c r="FD270" s="84"/>
      <c r="FE270" s="84"/>
      <c r="FF270" s="84"/>
      <c r="FG270" s="84"/>
      <c r="FH270" s="84"/>
      <c r="FI270" s="84"/>
      <c r="FJ270" s="84"/>
      <c r="FK270" s="84"/>
      <c r="FL270" s="84"/>
      <c r="FM270" s="84"/>
      <c r="FN270" s="84"/>
      <c r="FO270" s="84"/>
      <c r="FP270" s="84"/>
      <c r="FQ270" s="84"/>
      <c r="FR270" s="84"/>
      <c r="FS270" s="84"/>
      <c r="FT270" s="84"/>
      <c r="FU270" s="84"/>
      <c r="FV270" s="84"/>
      <c r="FW270" s="84"/>
      <c r="FX270" s="84"/>
      <c r="FY270" s="84"/>
      <c r="FZ270" s="84"/>
      <c r="GA270" s="84"/>
      <c r="GB270" s="84"/>
      <c r="GC270" s="84"/>
      <c r="GD270" s="84"/>
      <c r="GE270" s="84"/>
      <c r="GF270" s="84"/>
      <c r="GG270" s="84"/>
      <c r="GH270" s="84"/>
      <c r="GI270" s="84"/>
      <c r="GJ270" s="84"/>
      <c r="GK270" s="84"/>
      <c r="GL270" s="84"/>
      <c r="GM270" s="84"/>
      <c r="GN270" s="84"/>
      <c r="GO270" s="84"/>
      <c r="GP270" s="84"/>
      <c r="GQ270" s="84"/>
      <c r="GR270" s="84"/>
      <c r="GS270" s="84"/>
      <c r="GT270" s="84"/>
      <c r="GU270" s="84"/>
      <c r="GV270" s="84"/>
      <c r="GW270" s="84"/>
      <c r="GX270" s="84"/>
      <c r="GY270" s="84"/>
      <c r="GZ270" s="84"/>
      <c r="HA270" s="84"/>
      <c r="HB270" s="84"/>
      <c r="HC270" s="84"/>
      <c r="HD270" s="84"/>
      <c r="HE270" s="84"/>
      <c r="HF270" s="84"/>
      <c r="HG270" s="84"/>
      <c r="HH270" s="84"/>
      <c r="HI270" s="84"/>
      <c r="HJ270" s="84"/>
      <c r="HK270" s="84"/>
      <c r="HL270" s="84"/>
      <c r="HM270" s="84"/>
      <c r="HN270" s="84"/>
      <c r="HO270" s="84"/>
      <c r="HP270" s="84"/>
      <c r="HQ270" s="84"/>
      <c r="HR270" s="84"/>
      <c r="HS270" s="84"/>
      <c r="HT270" s="84"/>
      <c r="HU270" s="84"/>
      <c r="HV270" s="84"/>
      <c r="HW270" s="84"/>
      <c r="HX270" s="84"/>
      <c r="HY270" s="84"/>
      <c r="HZ270" s="84"/>
      <c r="IA270" s="84"/>
      <c r="IB270" s="84"/>
      <c r="IC270" s="84"/>
      <c r="ID270" s="84"/>
      <c r="IE270" s="84"/>
      <c r="IF270" s="84"/>
      <c r="IG270" s="84"/>
      <c r="IH270" s="84"/>
      <c r="II270" s="84"/>
      <c r="IJ270" s="84"/>
      <c r="IK270" s="84"/>
      <c r="IL270" s="84"/>
      <c r="IM270" s="84"/>
      <c r="IN270" s="84"/>
      <c r="IO270" s="84"/>
      <c r="IP270" s="84"/>
      <c r="IQ270" s="84"/>
      <c r="IR270" s="84"/>
      <c r="IS270" s="84"/>
      <c r="IT270" s="84"/>
    </row>
    <row r="271" s="85" customFormat="true" ht="19.5" hidden="false" customHeight="true" outlineLevel="0" collapsed="false">
      <c r="A271" s="86"/>
      <c r="B271" s="87"/>
      <c r="C271" s="88" t="s">
        <v>139</v>
      </c>
      <c r="D271" s="89"/>
      <c r="E271" s="90"/>
      <c r="F271" s="90"/>
      <c r="G271" s="90"/>
      <c r="H271" s="90"/>
      <c r="I271" s="90"/>
      <c r="J271" s="90"/>
      <c r="K271" s="91"/>
      <c r="L271" s="91"/>
      <c r="M271" s="83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  <c r="CP271" s="84"/>
      <c r="CQ271" s="84"/>
      <c r="CR271" s="84"/>
      <c r="CS271" s="84"/>
      <c r="CT271" s="84"/>
      <c r="CU271" s="84"/>
      <c r="CV271" s="84"/>
      <c r="CW271" s="84"/>
      <c r="CX271" s="84"/>
      <c r="CY271" s="84"/>
      <c r="CZ271" s="84"/>
      <c r="DA271" s="84"/>
      <c r="DB271" s="84"/>
      <c r="DC271" s="84"/>
      <c r="DD271" s="84"/>
      <c r="DE271" s="84"/>
      <c r="DF271" s="84"/>
      <c r="DG271" s="84"/>
      <c r="DH271" s="84"/>
      <c r="DI271" s="84"/>
      <c r="DJ271" s="84"/>
      <c r="DK271" s="84"/>
      <c r="DL271" s="84"/>
      <c r="DM271" s="84"/>
      <c r="DN271" s="84"/>
      <c r="DO271" s="84"/>
      <c r="DP271" s="84"/>
      <c r="DQ271" s="84"/>
      <c r="DR271" s="84"/>
      <c r="DS271" s="84"/>
      <c r="DT271" s="84"/>
      <c r="DU271" s="84"/>
      <c r="DV271" s="84"/>
      <c r="DW271" s="84"/>
      <c r="DX271" s="84"/>
      <c r="DY271" s="84"/>
      <c r="DZ271" s="84"/>
      <c r="EA271" s="84"/>
      <c r="EB271" s="84"/>
      <c r="EC271" s="84"/>
      <c r="ED271" s="84"/>
      <c r="EE271" s="84"/>
      <c r="EF271" s="84"/>
      <c r="EG271" s="84"/>
      <c r="EH271" s="84"/>
      <c r="EI271" s="84"/>
      <c r="EJ271" s="84"/>
      <c r="EK271" s="84"/>
      <c r="EL271" s="84"/>
      <c r="EM271" s="84"/>
      <c r="EN271" s="84"/>
      <c r="EO271" s="84"/>
      <c r="EP271" s="84"/>
      <c r="EQ271" s="84"/>
      <c r="ER271" s="84"/>
      <c r="ES271" s="84"/>
      <c r="ET271" s="84"/>
      <c r="EU271" s="84"/>
      <c r="EV271" s="84"/>
      <c r="EW271" s="84"/>
      <c r="EX271" s="84"/>
      <c r="EY271" s="84"/>
      <c r="EZ271" s="84"/>
      <c r="FA271" s="84"/>
      <c r="FB271" s="84"/>
      <c r="FC271" s="84"/>
      <c r="FD271" s="84"/>
      <c r="FE271" s="84"/>
      <c r="FF271" s="84"/>
      <c r="FG271" s="84"/>
      <c r="FH271" s="84"/>
      <c r="FI271" s="84"/>
      <c r="FJ271" s="84"/>
      <c r="FK271" s="84"/>
      <c r="FL271" s="84"/>
      <c r="FM271" s="84"/>
      <c r="FN271" s="84"/>
      <c r="FO271" s="84"/>
      <c r="FP271" s="84"/>
      <c r="FQ271" s="84"/>
      <c r="FR271" s="84"/>
      <c r="FS271" s="84"/>
      <c r="FT271" s="84"/>
      <c r="FU271" s="84"/>
      <c r="FV271" s="84"/>
      <c r="FW271" s="84"/>
      <c r="FX271" s="84"/>
      <c r="FY271" s="84"/>
      <c r="FZ271" s="84"/>
      <c r="GA271" s="84"/>
      <c r="GB271" s="84"/>
      <c r="GC271" s="84"/>
      <c r="GD271" s="84"/>
      <c r="GE271" s="84"/>
      <c r="GF271" s="84"/>
      <c r="GG271" s="84"/>
      <c r="GH271" s="84"/>
      <c r="GI271" s="84"/>
      <c r="GJ271" s="84"/>
      <c r="GK271" s="84"/>
      <c r="GL271" s="84"/>
      <c r="GM271" s="84"/>
      <c r="GN271" s="84"/>
      <c r="GO271" s="84"/>
      <c r="GP271" s="84"/>
      <c r="GQ271" s="84"/>
      <c r="GR271" s="84"/>
      <c r="GS271" s="84"/>
      <c r="GT271" s="84"/>
      <c r="GU271" s="84"/>
      <c r="GV271" s="84"/>
      <c r="GW271" s="84"/>
      <c r="GX271" s="84"/>
      <c r="GY271" s="84"/>
      <c r="GZ271" s="84"/>
      <c r="HA271" s="84"/>
      <c r="HB271" s="84"/>
      <c r="HC271" s="84"/>
      <c r="HD271" s="84"/>
      <c r="HE271" s="84"/>
      <c r="HF271" s="84"/>
      <c r="HG271" s="84"/>
      <c r="HH271" s="84"/>
      <c r="HI271" s="84"/>
      <c r="HJ271" s="84"/>
      <c r="HK271" s="84"/>
      <c r="HL271" s="84"/>
      <c r="HM271" s="84"/>
      <c r="HN271" s="84"/>
      <c r="HO271" s="84"/>
      <c r="HP271" s="84"/>
      <c r="HQ271" s="84"/>
      <c r="HR271" s="84"/>
      <c r="HS271" s="84"/>
      <c r="HT271" s="84"/>
      <c r="HU271" s="84"/>
      <c r="HV271" s="84"/>
      <c r="HW271" s="84"/>
      <c r="HX271" s="84"/>
      <c r="HY271" s="84"/>
      <c r="HZ271" s="84"/>
      <c r="IA271" s="84"/>
      <c r="IB271" s="84"/>
      <c r="IC271" s="84"/>
      <c r="ID271" s="84"/>
      <c r="IE271" s="84"/>
      <c r="IF271" s="84"/>
      <c r="IG271" s="84"/>
      <c r="IH271" s="84"/>
      <c r="II271" s="84"/>
      <c r="IJ271" s="84"/>
      <c r="IK271" s="84"/>
      <c r="IL271" s="84"/>
      <c r="IM271" s="84"/>
      <c r="IN271" s="84"/>
      <c r="IO271" s="84"/>
      <c r="IP271" s="84"/>
      <c r="IQ271" s="84"/>
      <c r="IR271" s="84"/>
      <c r="IS271" s="84"/>
      <c r="IT271" s="84"/>
    </row>
    <row r="272" s="85" customFormat="true" ht="30" hidden="false" customHeight="true" outlineLevel="0" collapsed="false">
      <c r="A272" s="86" t="n">
        <v>131</v>
      </c>
      <c r="B272" s="58" t="s">
        <v>23</v>
      </c>
      <c r="C272" s="66" t="s">
        <v>24</v>
      </c>
      <c r="D272" s="60" t="s">
        <v>25</v>
      </c>
      <c r="E272" s="61" t="n">
        <v>4</v>
      </c>
      <c r="F272" s="61" t="n">
        <v>0.17</v>
      </c>
      <c r="G272" s="61" t="n">
        <v>0.17</v>
      </c>
      <c r="H272" s="61" t="n">
        <f aca="false">E272*F272</f>
        <v>0.68</v>
      </c>
      <c r="I272" s="61" t="n">
        <f aca="false">E272*G272</f>
        <v>0.68</v>
      </c>
      <c r="J272" s="61" t="n">
        <v>259.69</v>
      </c>
      <c r="K272" s="62" t="n">
        <f aca="false">H272*J272</f>
        <v>176.59</v>
      </c>
      <c r="L272" s="62" t="n">
        <f aca="false">I272*J272</f>
        <v>176.59</v>
      </c>
      <c r="M272" s="83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  <c r="CP272" s="84"/>
      <c r="CQ272" s="84"/>
      <c r="CR272" s="84"/>
      <c r="CS272" s="84"/>
      <c r="CT272" s="84"/>
      <c r="CU272" s="84"/>
      <c r="CV272" s="84"/>
      <c r="CW272" s="84"/>
      <c r="CX272" s="84"/>
      <c r="CY272" s="84"/>
      <c r="CZ272" s="84"/>
      <c r="DA272" s="84"/>
      <c r="DB272" s="84"/>
      <c r="DC272" s="84"/>
      <c r="DD272" s="84"/>
      <c r="DE272" s="84"/>
      <c r="DF272" s="84"/>
      <c r="DG272" s="84"/>
      <c r="DH272" s="84"/>
      <c r="DI272" s="84"/>
      <c r="DJ272" s="84"/>
      <c r="DK272" s="84"/>
      <c r="DL272" s="84"/>
      <c r="DM272" s="84"/>
      <c r="DN272" s="84"/>
      <c r="DO272" s="84"/>
      <c r="DP272" s="84"/>
      <c r="DQ272" s="84"/>
      <c r="DR272" s="84"/>
      <c r="DS272" s="84"/>
      <c r="DT272" s="84"/>
      <c r="DU272" s="84"/>
      <c r="DV272" s="84"/>
      <c r="DW272" s="84"/>
      <c r="DX272" s="84"/>
      <c r="DY272" s="84"/>
      <c r="DZ272" s="84"/>
      <c r="EA272" s="84"/>
      <c r="EB272" s="84"/>
      <c r="EC272" s="84"/>
      <c r="ED272" s="84"/>
      <c r="EE272" s="84"/>
      <c r="EF272" s="84"/>
      <c r="EG272" s="84"/>
      <c r="EH272" s="84"/>
      <c r="EI272" s="84"/>
      <c r="EJ272" s="84"/>
      <c r="EK272" s="84"/>
      <c r="EL272" s="84"/>
      <c r="EM272" s="84"/>
      <c r="EN272" s="84"/>
      <c r="EO272" s="84"/>
      <c r="EP272" s="84"/>
      <c r="EQ272" s="84"/>
      <c r="ER272" s="84"/>
      <c r="ES272" s="84"/>
      <c r="ET272" s="84"/>
      <c r="EU272" s="84"/>
      <c r="EV272" s="84"/>
      <c r="EW272" s="84"/>
      <c r="EX272" s="84"/>
      <c r="EY272" s="84"/>
      <c r="EZ272" s="84"/>
      <c r="FA272" s="84"/>
      <c r="FB272" s="84"/>
      <c r="FC272" s="84"/>
      <c r="FD272" s="84"/>
      <c r="FE272" s="84"/>
      <c r="FF272" s="84"/>
      <c r="FG272" s="84"/>
      <c r="FH272" s="84"/>
      <c r="FI272" s="84"/>
      <c r="FJ272" s="84"/>
      <c r="FK272" s="84"/>
      <c r="FL272" s="84"/>
      <c r="FM272" s="84"/>
      <c r="FN272" s="84"/>
      <c r="FO272" s="84"/>
      <c r="FP272" s="84"/>
      <c r="FQ272" s="84"/>
      <c r="FR272" s="84"/>
      <c r="FS272" s="84"/>
      <c r="FT272" s="84"/>
      <c r="FU272" s="84"/>
      <c r="FV272" s="84"/>
      <c r="FW272" s="84"/>
      <c r="FX272" s="84"/>
      <c r="FY272" s="84"/>
      <c r="FZ272" s="84"/>
      <c r="GA272" s="84"/>
      <c r="GB272" s="84"/>
      <c r="GC272" s="84"/>
      <c r="GD272" s="84"/>
      <c r="GE272" s="84"/>
      <c r="GF272" s="84"/>
      <c r="GG272" s="84"/>
      <c r="GH272" s="84"/>
      <c r="GI272" s="84"/>
      <c r="GJ272" s="84"/>
      <c r="GK272" s="84"/>
      <c r="GL272" s="84"/>
      <c r="GM272" s="84"/>
      <c r="GN272" s="84"/>
      <c r="GO272" s="84"/>
      <c r="GP272" s="84"/>
      <c r="GQ272" s="84"/>
      <c r="GR272" s="84"/>
      <c r="GS272" s="84"/>
      <c r="GT272" s="84"/>
      <c r="GU272" s="84"/>
      <c r="GV272" s="84"/>
      <c r="GW272" s="84"/>
      <c r="GX272" s="84"/>
      <c r="GY272" s="84"/>
      <c r="GZ272" s="84"/>
      <c r="HA272" s="84"/>
      <c r="HB272" s="84"/>
      <c r="HC272" s="84"/>
      <c r="HD272" s="84"/>
      <c r="HE272" s="84"/>
      <c r="HF272" s="84"/>
      <c r="HG272" s="84"/>
      <c r="HH272" s="84"/>
      <c r="HI272" s="84"/>
      <c r="HJ272" s="84"/>
      <c r="HK272" s="84"/>
      <c r="HL272" s="84"/>
      <c r="HM272" s="84"/>
      <c r="HN272" s="84"/>
      <c r="HO272" s="84"/>
      <c r="HP272" s="84"/>
      <c r="HQ272" s="84"/>
      <c r="HR272" s="84"/>
      <c r="HS272" s="84"/>
      <c r="HT272" s="84"/>
      <c r="HU272" s="84"/>
      <c r="HV272" s="84"/>
      <c r="HW272" s="84"/>
      <c r="HX272" s="84"/>
      <c r="HY272" s="84"/>
      <c r="HZ272" s="84"/>
      <c r="IA272" s="84"/>
      <c r="IB272" s="84"/>
      <c r="IC272" s="84"/>
      <c r="ID272" s="84"/>
      <c r="IE272" s="84"/>
      <c r="IF272" s="84"/>
      <c r="IG272" s="84"/>
      <c r="IH272" s="84"/>
      <c r="II272" s="84"/>
      <c r="IJ272" s="84"/>
      <c r="IK272" s="84"/>
      <c r="IL272" s="84"/>
      <c r="IM272" s="84"/>
      <c r="IN272" s="84"/>
      <c r="IO272" s="84"/>
      <c r="IP272" s="84"/>
      <c r="IQ272" s="84"/>
      <c r="IR272" s="84"/>
      <c r="IS272" s="84"/>
      <c r="IT272" s="84"/>
    </row>
    <row r="273" s="85" customFormat="true" ht="12.75" hidden="false" customHeight="true" outlineLevel="0" collapsed="false">
      <c r="A273" s="86"/>
      <c r="B273" s="58"/>
      <c r="C273" s="66"/>
      <c r="D273" s="60"/>
      <c r="E273" s="61"/>
      <c r="F273" s="61"/>
      <c r="G273" s="61"/>
      <c r="H273" s="61"/>
      <c r="I273" s="61"/>
      <c r="J273" s="61"/>
      <c r="K273" s="62"/>
      <c r="L273" s="62"/>
      <c r="M273" s="83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  <c r="CP273" s="84"/>
      <c r="CQ273" s="84"/>
      <c r="CR273" s="84"/>
      <c r="CS273" s="84"/>
      <c r="CT273" s="84"/>
      <c r="CU273" s="84"/>
      <c r="CV273" s="84"/>
      <c r="CW273" s="84"/>
      <c r="CX273" s="84"/>
      <c r="CY273" s="84"/>
      <c r="CZ273" s="84"/>
      <c r="DA273" s="84"/>
      <c r="DB273" s="84"/>
      <c r="DC273" s="84"/>
      <c r="DD273" s="84"/>
      <c r="DE273" s="84"/>
      <c r="DF273" s="84"/>
      <c r="DG273" s="84"/>
      <c r="DH273" s="84"/>
      <c r="DI273" s="84"/>
      <c r="DJ273" s="84"/>
      <c r="DK273" s="84"/>
      <c r="DL273" s="84"/>
      <c r="DM273" s="84"/>
      <c r="DN273" s="84"/>
      <c r="DO273" s="84"/>
      <c r="DP273" s="84"/>
      <c r="DQ273" s="84"/>
      <c r="DR273" s="84"/>
      <c r="DS273" s="84"/>
      <c r="DT273" s="84"/>
      <c r="DU273" s="84"/>
      <c r="DV273" s="84"/>
      <c r="DW273" s="84"/>
      <c r="DX273" s="84"/>
      <c r="DY273" s="84"/>
      <c r="DZ273" s="84"/>
      <c r="EA273" s="84"/>
      <c r="EB273" s="84"/>
      <c r="EC273" s="84"/>
      <c r="ED273" s="84"/>
      <c r="EE273" s="84"/>
      <c r="EF273" s="84"/>
      <c r="EG273" s="84"/>
      <c r="EH273" s="84"/>
      <c r="EI273" s="84"/>
      <c r="EJ273" s="84"/>
      <c r="EK273" s="84"/>
      <c r="EL273" s="84"/>
      <c r="EM273" s="84"/>
      <c r="EN273" s="84"/>
      <c r="EO273" s="84"/>
      <c r="EP273" s="84"/>
      <c r="EQ273" s="84"/>
      <c r="ER273" s="84"/>
      <c r="ES273" s="84"/>
      <c r="ET273" s="84"/>
      <c r="EU273" s="84"/>
      <c r="EV273" s="84"/>
      <c r="EW273" s="84"/>
      <c r="EX273" s="84"/>
      <c r="EY273" s="84"/>
      <c r="EZ273" s="84"/>
      <c r="FA273" s="84"/>
      <c r="FB273" s="84"/>
      <c r="FC273" s="84"/>
      <c r="FD273" s="84"/>
      <c r="FE273" s="84"/>
      <c r="FF273" s="84"/>
      <c r="FG273" s="84"/>
      <c r="FH273" s="84"/>
      <c r="FI273" s="84"/>
      <c r="FJ273" s="84"/>
      <c r="FK273" s="84"/>
      <c r="FL273" s="84"/>
      <c r="FM273" s="84"/>
      <c r="FN273" s="84"/>
      <c r="FO273" s="84"/>
      <c r="FP273" s="84"/>
      <c r="FQ273" s="84"/>
      <c r="FR273" s="84"/>
      <c r="FS273" s="84"/>
      <c r="FT273" s="84"/>
      <c r="FU273" s="84"/>
      <c r="FV273" s="84"/>
      <c r="FW273" s="84"/>
      <c r="FX273" s="84"/>
      <c r="FY273" s="84"/>
      <c r="FZ273" s="84"/>
      <c r="GA273" s="84"/>
      <c r="GB273" s="84"/>
      <c r="GC273" s="84"/>
      <c r="GD273" s="84"/>
      <c r="GE273" s="84"/>
      <c r="GF273" s="84"/>
      <c r="GG273" s="84"/>
      <c r="GH273" s="84"/>
      <c r="GI273" s="84"/>
      <c r="GJ273" s="84"/>
      <c r="GK273" s="84"/>
      <c r="GL273" s="84"/>
      <c r="GM273" s="84"/>
      <c r="GN273" s="84"/>
      <c r="GO273" s="84"/>
      <c r="GP273" s="84"/>
      <c r="GQ273" s="84"/>
      <c r="GR273" s="84"/>
      <c r="GS273" s="84"/>
      <c r="GT273" s="84"/>
      <c r="GU273" s="84"/>
      <c r="GV273" s="84"/>
      <c r="GW273" s="84"/>
      <c r="GX273" s="84"/>
      <c r="GY273" s="84"/>
      <c r="GZ273" s="84"/>
      <c r="HA273" s="84"/>
      <c r="HB273" s="84"/>
      <c r="HC273" s="84"/>
      <c r="HD273" s="84"/>
      <c r="HE273" s="84"/>
      <c r="HF273" s="84"/>
      <c r="HG273" s="84"/>
      <c r="HH273" s="84"/>
      <c r="HI273" s="84"/>
      <c r="HJ273" s="84"/>
      <c r="HK273" s="84"/>
      <c r="HL273" s="84"/>
      <c r="HM273" s="84"/>
      <c r="HN273" s="84"/>
      <c r="HO273" s="84"/>
      <c r="HP273" s="84"/>
      <c r="HQ273" s="84"/>
      <c r="HR273" s="84"/>
      <c r="HS273" s="84"/>
      <c r="HT273" s="84"/>
      <c r="HU273" s="84"/>
      <c r="HV273" s="84"/>
      <c r="HW273" s="84"/>
      <c r="HX273" s="84"/>
      <c r="HY273" s="84"/>
      <c r="HZ273" s="84"/>
      <c r="IA273" s="84"/>
      <c r="IB273" s="84"/>
      <c r="IC273" s="84"/>
      <c r="ID273" s="84"/>
      <c r="IE273" s="84"/>
      <c r="IF273" s="84"/>
      <c r="IG273" s="84"/>
      <c r="IH273" s="84"/>
      <c r="II273" s="84"/>
      <c r="IJ273" s="84"/>
      <c r="IK273" s="84"/>
      <c r="IL273" s="84"/>
      <c r="IM273" s="84"/>
      <c r="IN273" s="84"/>
      <c r="IO273" s="84"/>
      <c r="IP273" s="84"/>
      <c r="IQ273" s="84"/>
      <c r="IR273" s="84"/>
      <c r="IS273" s="84"/>
      <c r="IT273" s="84"/>
    </row>
    <row r="274" s="85" customFormat="true" ht="27.75" hidden="false" customHeight="true" outlineLevel="0" collapsed="false">
      <c r="A274" s="86" t="n">
        <v>132</v>
      </c>
      <c r="B274" s="58" t="s">
        <v>23</v>
      </c>
      <c r="C274" s="66" t="s">
        <v>26</v>
      </c>
      <c r="D274" s="60" t="s">
        <v>27</v>
      </c>
      <c r="E274" s="61" t="n">
        <v>2</v>
      </c>
      <c r="F274" s="61" t="n">
        <v>0.17</v>
      </c>
      <c r="G274" s="61" t="n">
        <v>0.17</v>
      </c>
      <c r="H274" s="61" t="n">
        <f aca="false">E274*F274</f>
        <v>0.34</v>
      </c>
      <c r="I274" s="61" t="n">
        <f aca="false">E274*G274</f>
        <v>0.34</v>
      </c>
      <c r="J274" s="61" t="n">
        <v>259.69</v>
      </c>
      <c r="K274" s="62" t="n">
        <f aca="false">H274*J274</f>
        <v>88.29</v>
      </c>
      <c r="L274" s="62" t="n">
        <f aca="false">I274*J274</f>
        <v>88.29</v>
      </c>
      <c r="M274" s="83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  <c r="CP274" s="84"/>
      <c r="CQ274" s="84"/>
      <c r="CR274" s="84"/>
      <c r="CS274" s="84"/>
      <c r="CT274" s="84"/>
      <c r="CU274" s="84"/>
      <c r="CV274" s="84"/>
      <c r="CW274" s="84"/>
      <c r="CX274" s="84"/>
      <c r="CY274" s="84"/>
      <c r="CZ274" s="84"/>
      <c r="DA274" s="84"/>
      <c r="DB274" s="84"/>
      <c r="DC274" s="84"/>
      <c r="DD274" s="84"/>
      <c r="DE274" s="84"/>
      <c r="DF274" s="84"/>
      <c r="DG274" s="84"/>
      <c r="DH274" s="84"/>
      <c r="DI274" s="84"/>
      <c r="DJ274" s="84"/>
      <c r="DK274" s="84"/>
      <c r="DL274" s="84"/>
      <c r="DM274" s="84"/>
      <c r="DN274" s="84"/>
      <c r="DO274" s="84"/>
      <c r="DP274" s="84"/>
      <c r="DQ274" s="84"/>
      <c r="DR274" s="84"/>
      <c r="DS274" s="84"/>
      <c r="DT274" s="84"/>
      <c r="DU274" s="84"/>
      <c r="DV274" s="84"/>
      <c r="DW274" s="84"/>
      <c r="DX274" s="84"/>
      <c r="DY274" s="84"/>
      <c r="DZ274" s="84"/>
      <c r="EA274" s="84"/>
      <c r="EB274" s="84"/>
      <c r="EC274" s="84"/>
      <c r="ED274" s="84"/>
      <c r="EE274" s="84"/>
      <c r="EF274" s="84"/>
      <c r="EG274" s="84"/>
      <c r="EH274" s="84"/>
      <c r="EI274" s="84"/>
      <c r="EJ274" s="84"/>
      <c r="EK274" s="84"/>
      <c r="EL274" s="84"/>
      <c r="EM274" s="84"/>
      <c r="EN274" s="84"/>
      <c r="EO274" s="84"/>
      <c r="EP274" s="84"/>
      <c r="EQ274" s="84"/>
      <c r="ER274" s="84"/>
      <c r="ES274" s="84"/>
      <c r="ET274" s="84"/>
      <c r="EU274" s="84"/>
      <c r="EV274" s="84"/>
      <c r="EW274" s="84"/>
      <c r="EX274" s="84"/>
      <c r="EY274" s="84"/>
      <c r="EZ274" s="84"/>
      <c r="FA274" s="84"/>
      <c r="FB274" s="84"/>
      <c r="FC274" s="84"/>
      <c r="FD274" s="84"/>
      <c r="FE274" s="84"/>
      <c r="FF274" s="84"/>
      <c r="FG274" s="84"/>
      <c r="FH274" s="84"/>
      <c r="FI274" s="84"/>
      <c r="FJ274" s="84"/>
      <c r="FK274" s="84"/>
      <c r="FL274" s="84"/>
      <c r="FM274" s="84"/>
      <c r="FN274" s="84"/>
      <c r="FO274" s="84"/>
      <c r="FP274" s="84"/>
      <c r="FQ274" s="84"/>
      <c r="FR274" s="84"/>
      <c r="FS274" s="84"/>
      <c r="FT274" s="84"/>
      <c r="FU274" s="84"/>
      <c r="FV274" s="84"/>
      <c r="FW274" s="84"/>
      <c r="FX274" s="84"/>
      <c r="FY274" s="84"/>
      <c r="FZ274" s="84"/>
      <c r="GA274" s="84"/>
      <c r="GB274" s="84"/>
      <c r="GC274" s="84"/>
      <c r="GD274" s="84"/>
      <c r="GE274" s="84"/>
      <c r="GF274" s="84"/>
      <c r="GG274" s="84"/>
      <c r="GH274" s="84"/>
      <c r="GI274" s="84"/>
      <c r="GJ274" s="84"/>
      <c r="GK274" s="84"/>
      <c r="GL274" s="84"/>
      <c r="GM274" s="84"/>
      <c r="GN274" s="84"/>
      <c r="GO274" s="84"/>
      <c r="GP274" s="84"/>
      <c r="GQ274" s="84"/>
      <c r="GR274" s="84"/>
      <c r="GS274" s="84"/>
      <c r="GT274" s="84"/>
      <c r="GU274" s="84"/>
      <c r="GV274" s="84"/>
      <c r="GW274" s="84"/>
      <c r="GX274" s="84"/>
      <c r="GY274" s="84"/>
      <c r="GZ274" s="84"/>
      <c r="HA274" s="84"/>
      <c r="HB274" s="84"/>
      <c r="HC274" s="84"/>
      <c r="HD274" s="84"/>
      <c r="HE274" s="84"/>
      <c r="HF274" s="84"/>
      <c r="HG274" s="84"/>
      <c r="HH274" s="84"/>
      <c r="HI274" s="84"/>
      <c r="HJ274" s="84"/>
      <c r="HK274" s="84"/>
      <c r="HL274" s="84"/>
      <c r="HM274" s="84"/>
      <c r="HN274" s="84"/>
      <c r="HO274" s="84"/>
      <c r="HP274" s="84"/>
      <c r="HQ274" s="84"/>
      <c r="HR274" s="84"/>
      <c r="HS274" s="84"/>
      <c r="HT274" s="84"/>
      <c r="HU274" s="84"/>
      <c r="HV274" s="84"/>
      <c r="HW274" s="84"/>
      <c r="HX274" s="84"/>
      <c r="HY274" s="84"/>
      <c r="HZ274" s="84"/>
      <c r="IA274" s="84"/>
      <c r="IB274" s="84"/>
      <c r="IC274" s="84"/>
      <c r="ID274" s="84"/>
      <c r="IE274" s="84"/>
      <c r="IF274" s="84"/>
      <c r="IG274" s="84"/>
      <c r="IH274" s="84"/>
      <c r="II274" s="84"/>
      <c r="IJ274" s="84"/>
      <c r="IK274" s="84"/>
      <c r="IL274" s="84"/>
      <c r="IM274" s="84"/>
      <c r="IN274" s="84"/>
      <c r="IO274" s="84"/>
      <c r="IP274" s="84"/>
      <c r="IQ274" s="84"/>
      <c r="IR274" s="84"/>
      <c r="IS274" s="84"/>
      <c r="IT274" s="84"/>
    </row>
    <row r="275" s="85" customFormat="true" ht="17.25" hidden="false" customHeight="true" outlineLevel="0" collapsed="false">
      <c r="A275" s="86"/>
      <c r="B275" s="58"/>
      <c r="C275" s="64"/>
      <c r="D275" s="60"/>
      <c r="E275" s="61"/>
      <c r="F275" s="61"/>
      <c r="G275" s="61"/>
      <c r="H275" s="61"/>
      <c r="I275" s="61"/>
      <c r="J275" s="61"/>
      <c r="K275" s="62"/>
      <c r="L275" s="62"/>
      <c r="M275" s="83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  <c r="CP275" s="84"/>
      <c r="CQ275" s="84"/>
      <c r="CR275" s="84"/>
      <c r="CS275" s="84"/>
      <c r="CT275" s="84"/>
      <c r="CU275" s="84"/>
      <c r="CV275" s="84"/>
      <c r="CW275" s="84"/>
      <c r="CX275" s="84"/>
      <c r="CY275" s="84"/>
      <c r="CZ275" s="84"/>
      <c r="DA275" s="84"/>
      <c r="DB275" s="84"/>
      <c r="DC275" s="84"/>
      <c r="DD275" s="84"/>
      <c r="DE275" s="84"/>
      <c r="DF275" s="84"/>
      <c r="DG275" s="84"/>
      <c r="DH275" s="84"/>
      <c r="DI275" s="84"/>
      <c r="DJ275" s="84"/>
      <c r="DK275" s="84"/>
      <c r="DL275" s="84"/>
      <c r="DM275" s="84"/>
      <c r="DN275" s="84"/>
      <c r="DO275" s="84"/>
      <c r="DP275" s="84"/>
      <c r="DQ275" s="84"/>
      <c r="DR275" s="84"/>
      <c r="DS275" s="84"/>
      <c r="DT275" s="84"/>
      <c r="DU275" s="84"/>
      <c r="DV275" s="84"/>
      <c r="DW275" s="84"/>
      <c r="DX275" s="84"/>
      <c r="DY275" s="84"/>
      <c r="DZ275" s="84"/>
      <c r="EA275" s="84"/>
      <c r="EB275" s="84"/>
      <c r="EC275" s="84"/>
      <c r="ED275" s="84"/>
      <c r="EE275" s="84"/>
      <c r="EF275" s="84"/>
      <c r="EG275" s="84"/>
      <c r="EH275" s="84"/>
      <c r="EI275" s="84"/>
      <c r="EJ275" s="84"/>
      <c r="EK275" s="84"/>
      <c r="EL275" s="84"/>
      <c r="EM275" s="84"/>
      <c r="EN275" s="84"/>
      <c r="EO275" s="84"/>
      <c r="EP275" s="84"/>
      <c r="EQ275" s="84"/>
      <c r="ER275" s="84"/>
      <c r="ES275" s="84"/>
      <c r="ET275" s="84"/>
      <c r="EU275" s="84"/>
      <c r="EV275" s="84"/>
      <c r="EW275" s="84"/>
      <c r="EX275" s="84"/>
      <c r="EY275" s="84"/>
      <c r="EZ275" s="84"/>
      <c r="FA275" s="84"/>
      <c r="FB275" s="84"/>
      <c r="FC275" s="84"/>
      <c r="FD275" s="84"/>
      <c r="FE275" s="84"/>
      <c r="FF275" s="84"/>
      <c r="FG275" s="84"/>
      <c r="FH275" s="84"/>
      <c r="FI275" s="84"/>
      <c r="FJ275" s="84"/>
      <c r="FK275" s="84"/>
      <c r="FL275" s="84"/>
      <c r="FM275" s="84"/>
      <c r="FN275" s="84"/>
      <c r="FO275" s="84"/>
      <c r="FP275" s="84"/>
      <c r="FQ275" s="84"/>
      <c r="FR275" s="84"/>
      <c r="FS275" s="84"/>
      <c r="FT275" s="84"/>
      <c r="FU275" s="84"/>
      <c r="FV275" s="84"/>
      <c r="FW275" s="84"/>
      <c r="FX275" s="84"/>
      <c r="FY275" s="84"/>
      <c r="FZ275" s="84"/>
      <c r="GA275" s="84"/>
      <c r="GB275" s="84"/>
      <c r="GC275" s="84"/>
      <c r="GD275" s="84"/>
      <c r="GE275" s="84"/>
      <c r="GF275" s="84"/>
      <c r="GG275" s="84"/>
      <c r="GH275" s="84"/>
      <c r="GI275" s="84"/>
      <c r="GJ275" s="84"/>
      <c r="GK275" s="84"/>
      <c r="GL275" s="84"/>
      <c r="GM275" s="84"/>
      <c r="GN275" s="84"/>
      <c r="GO275" s="84"/>
      <c r="GP275" s="84"/>
      <c r="GQ275" s="84"/>
      <c r="GR275" s="84"/>
      <c r="GS275" s="84"/>
      <c r="GT275" s="84"/>
      <c r="GU275" s="84"/>
      <c r="GV275" s="84"/>
      <c r="GW275" s="84"/>
      <c r="GX275" s="84"/>
      <c r="GY275" s="84"/>
      <c r="GZ275" s="84"/>
      <c r="HA275" s="84"/>
      <c r="HB275" s="84"/>
      <c r="HC275" s="84"/>
      <c r="HD275" s="84"/>
      <c r="HE275" s="84"/>
      <c r="HF275" s="84"/>
      <c r="HG275" s="84"/>
      <c r="HH275" s="84"/>
      <c r="HI275" s="84"/>
      <c r="HJ275" s="84"/>
      <c r="HK275" s="84"/>
      <c r="HL275" s="84"/>
      <c r="HM275" s="84"/>
      <c r="HN275" s="84"/>
      <c r="HO275" s="84"/>
      <c r="HP275" s="84"/>
      <c r="HQ275" s="84"/>
      <c r="HR275" s="84"/>
      <c r="HS275" s="84"/>
      <c r="HT275" s="84"/>
      <c r="HU275" s="84"/>
      <c r="HV275" s="84"/>
      <c r="HW275" s="84"/>
      <c r="HX275" s="84"/>
      <c r="HY275" s="84"/>
      <c r="HZ275" s="84"/>
      <c r="IA275" s="84"/>
      <c r="IB275" s="84"/>
      <c r="IC275" s="84"/>
      <c r="ID275" s="84"/>
      <c r="IE275" s="84"/>
      <c r="IF275" s="84"/>
      <c r="IG275" s="84"/>
      <c r="IH275" s="84"/>
      <c r="II275" s="84"/>
      <c r="IJ275" s="84"/>
      <c r="IK275" s="84"/>
      <c r="IL275" s="84"/>
      <c r="IM275" s="84"/>
      <c r="IN275" s="84"/>
      <c r="IO275" s="84"/>
      <c r="IP275" s="84"/>
      <c r="IQ275" s="84"/>
      <c r="IR275" s="84"/>
      <c r="IS275" s="84"/>
      <c r="IT275" s="84"/>
    </row>
    <row r="276" s="85" customFormat="true" ht="36" hidden="false" customHeight="false" outlineLevel="0" collapsed="false">
      <c r="A276" s="86" t="n">
        <v>133</v>
      </c>
      <c r="B276" s="58" t="s">
        <v>28</v>
      </c>
      <c r="C276" s="66" t="s">
        <v>29</v>
      </c>
      <c r="D276" s="60" t="s">
        <v>30</v>
      </c>
      <c r="E276" s="61" t="n">
        <v>43.34</v>
      </c>
      <c r="F276" s="61" t="n">
        <v>0.1</v>
      </c>
      <c r="G276" s="61" t="n">
        <v>0.1</v>
      </c>
      <c r="H276" s="61" t="n">
        <f aca="false">E276*F276</f>
        <v>4.33</v>
      </c>
      <c r="I276" s="61" t="n">
        <f aca="false">E276*G276</f>
        <v>4.33</v>
      </c>
      <c r="J276" s="61" t="n">
        <v>259.69</v>
      </c>
      <c r="K276" s="62" t="n">
        <f aca="false">H276*J276</f>
        <v>1124.46</v>
      </c>
      <c r="L276" s="62" t="n">
        <f aca="false">I276*J276</f>
        <v>1124.46</v>
      </c>
      <c r="M276" s="83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84"/>
      <c r="DU276" s="84"/>
      <c r="DV276" s="84"/>
      <c r="DW276" s="84"/>
      <c r="DX276" s="84"/>
      <c r="DY276" s="84"/>
      <c r="DZ276" s="84"/>
      <c r="EA276" s="84"/>
      <c r="EB276" s="84"/>
      <c r="EC276" s="84"/>
      <c r="ED276" s="84"/>
      <c r="EE276" s="84"/>
      <c r="EF276" s="84"/>
      <c r="EG276" s="84"/>
      <c r="EH276" s="84"/>
      <c r="EI276" s="84"/>
      <c r="EJ276" s="84"/>
      <c r="EK276" s="84"/>
      <c r="EL276" s="84"/>
      <c r="EM276" s="84"/>
      <c r="EN276" s="84"/>
      <c r="EO276" s="84"/>
      <c r="EP276" s="84"/>
      <c r="EQ276" s="84"/>
      <c r="ER276" s="84"/>
      <c r="ES276" s="84"/>
      <c r="ET276" s="84"/>
      <c r="EU276" s="84"/>
      <c r="EV276" s="84"/>
      <c r="EW276" s="84"/>
      <c r="EX276" s="84"/>
      <c r="EY276" s="84"/>
      <c r="EZ276" s="84"/>
      <c r="FA276" s="84"/>
      <c r="FB276" s="84"/>
      <c r="FC276" s="84"/>
      <c r="FD276" s="84"/>
      <c r="FE276" s="84"/>
      <c r="FF276" s="84"/>
      <c r="FG276" s="84"/>
      <c r="FH276" s="84"/>
      <c r="FI276" s="84"/>
      <c r="FJ276" s="84"/>
      <c r="FK276" s="84"/>
      <c r="FL276" s="84"/>
      <c r="FM276" s="84"/>
      <c r="FN276" s="84"/>
      <c r="FO276" s="84"/>
      <c r="FP276" s="84"/>
      <c r="FQ276" s="84"/>
      <c r="FR276" s="84"/>
      <c r="FS276" s="84"/>
      <c r="FT276" s="84"/>
      <c r="FU276" s="84"/>
      <c r="FV276" s="84"/>
      <c r="FW276" s="84"/>
      <c r="FX276" s="84"/>
      <c r="FY276" s="84"/>
      <c r="FZ276" s="84"/>
      <c r="GA276" s="84"/>
      <c r="GB276" s="84"/>
      <c r="GC276" s="84"/>
      <c r="GD276" s="84"/>
      <c r="GE276" s="84"/>
      <c r="GF276" s="84"/>
      <c r="GG276" s="84"/>
      <c r="GH276" s="84"/>
      <c r="GI276" s="84"/>
      <c r="GJ276" s="84"/>
      <c r="GK276" s="84"/>
      <c r="GL276" s="84"/>
      <c r="GM276" s="84"/>
      <c r="GN276" s="84"/>
      <c r="GO276" s="84"/>
      <c r="GP276" s="84"/>
      <c r="GQ276" s="84"/>
      <c r="GR276" s="84"/>
      <c r="GS276" s="84"/>
      <c r="GT276" s="84"/>
      <c r="GU276" s="84"/>
      <c r="GV276" s="84"/>
      <c r="GW276" s="84"/>
      <c r="GX276" s="84"/>
      <c r="GY276" s="84"/>
      <c r="GZ276" s="84"/>
      <c r="HA276" s="84"/>
      <c r="HB276" s="84"/>
      <c r="HC276" s="84"/>
      <c r="HD276" s="84"/>
      <c r="HE276" s="84"/>
      <c r="HF276" s="84"/>
      <c r="HG276" s="84"/>
      <c r="HH276" s="84"/>
      <c r="HI276" s="84"/>
      <c r="HJ276" s="84"/>
      <c r="HK276" s="84"/>
      <c r="HL276" s="84"/>
      <c r="HM276" s="84"/>
      <c r="HN276" s="84"/>
      <c r="HO276" s="84"/>
      <c r="HP276" s="84"/>
      <c r="HQ276" s="84"/>
      <c r="HR276" s="84"/>
      <c r="HS276" s="84"/>
      <c r="HT276" s="84"/>
      <c r="HU276" s="84"/>
      <c r="HV276" s="84"/>
      <c r="HW276" s="84"/>
      <c r="HX276" s="84"/>
      <c r="HY276" s="84"/>
      <c r="HZ276" s="84"/>
      <c r="IA276" s="84"/>
      <c r="IB276" s="84"/>
      <c r="IC276" s="84"/>
      <c r="ID276" s="84"/>
      <c r="IE276" s="84"/>
      <c r="IF276" s="84"/>
      <c r="IG276" s="84"/>
      <c r="IH276" s="84"/>
      <c r="II276" s="84"/>
      <c r="IJ276" s="84"/>
      <c r="IK276" s="84"/>
      <c r="IL276" s="84"/>
      <c r="IM276" s="84"/>
      <c r="IN276" s="84"/>
      <c r="IO276" s="84"/>
      <c r="IP276" s="84"/>
      <c r="IQ276" s="84"/>
      <c r="IR276" s="84"/>
      <c r="IS276" s="84"/>
      <c r="IT276" s="84"/>
    </row>
    <row r="277" s="85" customFormat="true" ht="14.25" hidden="false" customHeight="true" outlineLevel="0" collapsed="false">
      <c r="A277" s="86"/>
      <c r="B277" s="58"/>
      <c r="C277" s="66"/>
      <c r="D277" s="60"/>
      <c r="E277" s="61"/>
      <c r="F277" s="61"/>
      <c r="G277" s="61"/>
      <c r="H277" s="61"/>
      <c r="I277" s="61"/>
      <c r="J277" s="61"/>
      <c r="K277" s="62"/>
      <c r="L277" s="62"/>
      <c r="M277" s="83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  <c r="CP277" s="84"/>
      <c r="CQ277" s="84"/>
      <c r="CR277" s="84"/>
      <c r="CS277" s="84"/>
      <c r="CT277" s="84"/>
      <c r="CU277" s="84"/>
      <c r="CV277" s="84"/>
      <c r="CW277" s="84"/>
      <c r="CX277" s="84"/>
      <c r="CY277" s="84"/>
      <c r="CZ277" s="84"/>
      <c r="DA277" s="84"/>
      <c r="DB277" s="84"/>
      <c r="DC277" s="84"/>
      <c r="DD277" s="84"/>
      <c r="DE277" s="84"/>
      <c r="DF277" s="84"/>
      <c r="DG277" s="84"/>
      <c r="DH277" s="84"/>
      <c r="DI277" s="84"/>
      <c r="DJ277" s="84"/>
      <c r="DK277" s="84"/>
      <c r="DL277" s="84"/>
      <c r="DM277" s="84"/>
      <c r="DN277" s="84"/>
      <c r="DO277" s="84"/>
      <c r="DP277" s="84"/>
      <c r="DQ277" s="84"/>
      <c r="DR277" s="84"/>
      <c r="DS277" s="84"/>
      <c r="DT277" s="84"/>
      <c r="DU277" s="84"/>
      <c r="DV277" s="84"/>
      <c r="DW277" s="84"/>
      <c r="DX277" s="84"/>
      <c r="DY277" s="84"/>
      <c r="DZ277" s="84"/>
      <c r="EA277" s="84"/>
      <c r="EB277" s="84"/>
      <c r="EC277" s="84"/>
      <c r="ED277" s="84"/>
      <c r="EE277" s="84"/>
      <c r="EF277" s="84"/>
      <c r="EG277" s="84"/>
      <c r="EH277" s="84"/>
      <c r="EI277" s="84"/>
      <c r="EJ277" s="84"/>
      <c r="EK277" s="84"/>
      <c r="EL277" s="84"/>
      <c r="EM277" s="84"/>
      <c r="EN277" s="84"/>
      <c r="EO277" s="84"/>
      <c r="EP277" s="84"/>
      <c r="EQ277" s="84"/>
      <c r="ER277" s="84"/>
      <c r="ES277" s="84"/>
      <c r="ET277" s="84"/>
      <c r="EU277" s="84"/>
      <c r="EV277" s="84"/>
      <c r="EW277" s="84"/>
      <c r="EX277" s="84"/>
      <c r="EY277" s="84"/>
      <c r="EZ277" s="84"/>
      <c r="FA277" s="84"/>
      <c r="FB277" s="84"/>
      <c r="FC277" s="84"/>
      <c r="FD277" s="84"/>
      <c r="FE277" s="84"/>
      <c r="FF277" s="84"/>
      <c r="FG277" s="84"/>
      <c r="FH277" s="84"/>
      <c r="FI277" s="84"/>
      <c r="FJ277" s="84"/>
      <c r="FK277" s="84"/>
      <c r="FL277" s="84"/>
      <c r="FM277" s="84"/>
      <c r="FN277" s="84"/>
      <c r="FO277" s="84"/>
      <c r="FP277" s="84"/>
      <c r="FQ277" s="84"/>
      <c r="FR277" s="84"/>
      <c r="FS277" s="84"/>
      <c r="FT277" s="84"/>
      <c r="FU277" s="84"/>
      <c r="FV277" s="84"/>
      <c r="FW277" s="84"/>
      <c r="FX277" s="84"/>
      <c r="FY277" s="84"/>
      <c r="FZ277" s="84"/>
      <c r="GA277" s="84"/>
      <c r="GB277" s="84"/>
      <c r="GC277" s="84"/>
      <c r="GD277" s="84"/>
      <c r="GE277" s="84"/>
      <c r="GF277" s="84"/>
      <c r="GG277" s="84"/>
      <c r="GH277" s="84"/>
      <c r="GI277" s="84"/>
      <c r="GJ277" s="84"/>
      <c r="GK277" s="84"/>
      <c r="GL277" s="84"/>
      <c r="GM277" s="84"/>
      <c r="GN277" s="84"/>
      <c r="GO277" s="84"/>
      <c r="GP277" s="84"/>
      <c r="GQ277" s="84"/>
      <c r="GR277" s="84"/>
      <c r="GS277" s="84"/>
      <c r="GT277" s="84"/>
      <c r="GU277" s="84"/>
      <c r="GV277" s="84"/>
      <c r="GW277" s="84"/>
      <c r="GX277" s="84"/>
      <c r="GY277" s="84"/>
      <c r="GZ277" s="84"/>
      <c r="HA277" s="84"/>
      <c r="HB277" s="84"/>
      <c r="HC277" s="84"/>
      <c r="HD277" s="84"/>
      <c r="HE277" s="84"/>
      <c r="HF277" s="84"/>
      <c r="HG277" s="84"/>
      <c r="HH277" s="84"/>
      <c r="HI277" s="84"/>
      <c r="HJ277" s="84"/>
      <c r="HK277" s="84"/>
      <c r="HL277" s="84"/>
      <c r="HM277" s="84"/>
      <c r="HN277" s="84"/>
      <c r="HO277" s="84"/>
      <c r="HP277" s="84"/>
      <c r="HQ277" s="84"/>
      <c r="HR277" s="84"/>
      <c r="HS277" s="84"/>
      <c r="HT277" s="84"/>
      <c r="HU277" s="84"/>
      <c r="HV277" s="84"/>
      <c r="HW277" s="84"/>
      <c r="HX277" s="84"/>
      <c r="HY277" s="84"/>
      <c r="HZ277" s="84"/>
      <c r="IA277" s="84"/>
      <c r="IB277" s="84"/>
      <c r="IC277" s="84"/>
      <c r="ID277" s="84"/>
      <c r="IE277" s="84"/>
      <c r="IF277" s="84"/>
      <c r="IG277" s="84"/>
      <c r="IH277" s="84"/>
      <c r="II277" s="84"/>
      <c r="IJ277" s="84"/>
      <c r="IK277" s="84"/>
      <c r="IL277" s="84"/>
      <c r="IM277" s="84"/>
      <c r="IN277" s="84"/>
      <c r="IO277" s="84"/>
      <c r="IP277" s="84"/>
      <c r="IQ277" s="84"/>
      <c r="IR277" s="84"/>
      <c r="IS277" s="84"/>
      <c r="IT277" s="84"/>
    </row>
    <row r="278" s="85" customFormat="true" ht="26.25" hidden="false" customHeight="true" outlineLevel="0" collapsed="false">
      <c r="A278" s="86" t="n">
        <v>134</v>
      </c>
      <c r="B278" s="58" t="s">
        <v>31</v>
      </c>
      <c r="C278" s="66" t="s">
        <v>32</v>
      </c>
      <c r="D278" s="60" t="s">
        <v>33</v>
      </c>
      <c r="E278" s="61" t="n">
        <v>2</v>
      </c>
      <c r="F278" s="61" t="n">
        <v>2.23</v>
      </c>
      <c r="G278" s="61" t="n">
        <v>2.23</v>
      </c>
      <c r="H278" s="61" t="n">
        <f aca="false">E278*F278</f>
        <v>4.46</v>
      </c>
      <c r="I278" s="61" t="n">
        <f aca="false">E278*G278</f>
        <v>4.46</v>
      </c>
      <c r="J278" s="61" t="n">
        <v>259.69</v>
      </c>
      <c r="K278" s="62" t="n">
        <f aca="false">H278*J278</f>
        <v>1158.22</v>
      </c>
      <c r="L278" s="62" t="n">
        <f aca="false">I278*J278</f>
        <v>1158.22</v>
      </c>
      <c r="M278" s="83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  <c r="CP278" s="84"/>
      <c r="CQ278" s="84"/>
      <c r="CR278" s="84"/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DE278" s="84"/>
      <c r="DF278" s="84"/>
      <c r="DG278" s="84"/>
      <c r="DH278" s="84"/>
      <c r="DI278" s="84"/>
      <c r="DJ278" s="84"/>
      <c r="DK278" s="84"/>
      <c r="DL278" s="84"/>
      <c r="DM278" s="84"/>
      <c r="DN278" s="84"/>
      <c r="DO278" s="84"/>
      <c r="DP278" s="84"/>
      <c r="DQ278" s="84"/>
      <c r="DR278" s="84"/>
      <c r="DS278" s="84"/>
      <c r="DT278" s="84"/>
      <c r="DU278" s="84"/>
      <c r="DV278" s="84"/>
      <c r="DW278" s="84"/>
      <c r="DX278" s="84"/>
      <c r="DY278" s="84"/>
      <c r="DZ278" s="84"/>
      <c r="EA278" s="84"/>
      <c r="EB278" s="84"/>
      <c r="EC278" s="84"/>
      <c r="ED278" s="84"/>
      <c r="EE278" s="84"/>
      <c r="EF278" s="84"/>
      <c r="EG278" s="84"/>
      <c r="EH278" s="84"/>
      <c r="EI278" s="84"/>
      <c r="EJ278" s="84"/>
      <c r="EK278" s="84"/>
      <c r="EL278" s="84"/>
      <c r="EM278" s="84"/>
      <c r="EN278" s="84"/>
      <c r="EO278" s="84"/>
      <c r="EP278" s="84"/>
      <c r="EQ278" s="84"/>
      <c r="ER278" s="84"/>
      <c r="ES278" s="84"/>
      <c r="ET278" s="84"/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FG278" s="84"/>
      <c r="FH278" s="84"/>
      <c r="FI278" s="84"/>
      <c r="FJ278" s="84"/>
      <c r="FK278" s="84"/>
      <c r="FL278" s="84"/>
      <c r="FM278" s="84"/>
      <c r="FN278" s="84"/>
      <c r="FO278" s="84"/>
      <c r="FP278" s="84"/>
      <c r="FQ278" s="84"/>
      <c r="FR278" s="84"/>
      <c r="FS278" s="84"/>
      <c r="FT278" s="84"/>
      <c r="FU278" s="84"/>
      <c r="FV278" s="84"/>
      <c r="FW278" s="84"/>
      <c r="FX278" s="84"/>
      <c r="FY278" s="84"/>
      <c r="FZ278" s="84"/>
      <c r="GA278" s="84"/>
      <c r="GB278" s="84"/>
      <c r="GC278" s="84"/>
      <c r="GD278" s="84"/>
      <c r="GE278" s="84"/>
      <c r="GF278" s="84"/>
      <c r="GG278" s="84"/>
      <c r="GH278" s="84"/>
      <c r="GI278" s="84"/>
      <c r="GJ278" s="84"/>
      <c r="GK278" s="84"/>
      <c r="GL278" s="84"/>
      <c r="GM278" s="84"/>
      <c r="GN278" s="84"/>
      <c r="GO278" s="84"/>
      <c r="GP278" s="84"/>
      <c r="GQ278" s="84"/>
      <c r="GR278" s="84"/>
      <c r="GS278" s="84"/>
      <c r="GT278" s="84"/>
      <c r="GU278" s="84"/>
      <c r="GV278" s="84"/>
      <c r="GW278" s="84"/>
      <c r="GX278" s="84"/>
      <c r="GY278" s="84"/>
      <c r="GZ278" s="84"/>
      <c r="HA278" s="84"/>
      <c r="HB278" s="84"/>
      <c r="HC278" s="84"/>
      <c r="HD278" s="84"/>
      <c r="HE278" s="84"/>
      <c r="HF278" s="84"/>
      <c r="HG278" s="84"/>
      <c r="HH278" s="84"/>
      <c r="HI278" s="84"/>
      <c r="HJ278" s="84"/>
      <c r="HK278" s="84"/>
      <c r="HL278" s="84"/>
      <c r="HM278" s="84"/>
      <c r="HN278" s="84"/>
      <c r="HO278" s="84"/>
      <c r="HP278" s="84"/>
      <c r="HQ278" s="84"/>
      <c r="HR278" s="84"/>
      <c r="HS278" s="84"/>
      <c r="HT278" s="84"/>
      <c r="HU278" s="84"/>
      <c r="HV278" s="84"/>
      <c r="HW278" s="84"/>
      <c r="HX278" s="84"/>
      <c r="HY278" s="84"/>
      <c r="HZ278" s="84"/>
      <c r="IA278" s="84"/>
      <c r="IB278" s="84"/>
      <c r="IC278" s="84"/>
      <c r="ID278" s="84"/>
      <c r="IE278" s="84"/>
      <c r="IF278" s="84"/>
      <c r="IG278" s="84"/>
      <c r="IH278" s="84"/>
      <c r="II278" s="84"/>
      <c r="IJ278" s="84"/>
      <c r="IK278" s="84"/>
      <c r="IL278" s="84"/>
      <c r="IM278" s="84"/>
      <c r="IN278" s="84"/>
      <c r="IO278" s="84"/>
      <c r="IP278" s="84"/>
      <c r="IQ278" s="84"/>
      <c r="IR278" s="84"/>
      <c r="IS278" s="84"/>
      <c r="IT278" s="84"/>
    </row>
    <row r="279" s="85" customFormat="true" ht="13.5" hidden="false" customHeight="true" outlineLevel="0" collapsed="false">
      <c r="A279" s="86"/>
      <c r="B279" s="58"/>
      <c r="C279" s="67"/>
      <c r="D279" s="60"/>
      <c r="E279" s="61"/>
      <c r="F279" s="61"/>
      <c r="G279" s="61"/>
      <c r="H279" s="61"/>
      <c r="I279" s="61"/>
      <c r="J279" s="61"/>
      <c r="K279" s="62"/>
      <c r="L279" s="62"/>
      <c r="M279" s="83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  <c r="CP279" s="84"/>
      <c r="CQ279" s="84"/>
      <c r="CR279" s="84"/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84"/>
      <c r="DF279" s="84"/>
      <c r="DG279" s="84"/>
      <c r="DH279" s="84"/>
      <c r="DI279" s="84"/>
      <c r="DJ279" s="84"/>
      <c r="DK279" s="84"/>
      <c r="DL279" s="84"/>
      <c r="DM279" s="84"/>
      <c r="DN279" s="84"/>
      <c r="DO279" s="84"/>
      <c r="DP279" s="84"/>
      <c r="DQ279" s="84"/>
      <c r="DR279" s="84"/>
      <c r="DS279" s="84"/>
      <c r="DT279" s="84"/>
      <c r="DU279" s="84"/>
      <c r="DV279" s="84"/>
      <c r="DW279" s="84"/>
      <c r="DX279" s="84"/>
      <c r="DY279" s="84"/>
      <c r="DZ279" s="84"/>
      <c r="EA279" s="84"/>
      <c r="EB279" s="84"/>
      <c r="EC279" s="84"/>
      <c r="ED279" s="84"/>
      <c r="EE279" s="84"/>
      <c r="EF279" s="84"/>
      <c r="EG279" s="84"/>
      <c r="EH279" s="84"/>
      <c r="EI279" s="84"/>
      <c r="EJ279" s="84"/>
      <c r="EK279" s="84"/>
      <c r="EL279" s="84"/>
      <c r="EM279" s="84"/>
      <c r="EN279" s="84"/>
      <c r="EO279" s="84"/>
      <c r="EP279" s="84"/>
      <c r="EQ279" s="84"/>
      <c r="ER279" s="84"/>
      <c r="ES279" s="84"/>
      <c r="ET279" s="84"/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84"/>
      <c r="FH279" s="84"/>
      <c r="FI279" s="84"/>
      <c r="FJ279" s="84"/>
      <c r="FK279" s="84"/>
      <c r="FL279" s="84"/>
      <c r="FM279" s="84"/>
      <c r="FN279" s="84"/>
      <c r="FO279" s="84"/>
      <c r="FP279" s="84"/>
      <c r="FQ279" s="84"/>
      <c r="FR279" s="84"/>
      <c r="FS279" s="84"/>
      <c r="FT279" s="84"/>
      <c r="FU279" s="84"/>
      <c r="FV279" s="84"/>
      <c r="FW279" s="84"/>
      <c r="FX279" s="84"/>
      <c r="FY279" s="84"/>
      <c r="FZ279" s="84"/>
      <c r="GA279" s="84"/>
      <c r="GB279" s="84"/>
      <c r="GC279" s="84"/>
      <c r="GD279" s="84"/>
      <c r="GE279" s="84"/>
      <c r="GF279" s="84"/>
      <c r="GG279" s="84"/>
      <c r="GH279" s="84"/>
      <c r="GI279" s="84"/>
      <c r="GJ279" s="84"/>
      <c r="GK279" s="84"/>
      <c r="GL279" s="84"/>
      <c r="GM279" s="84"/>
      <c r="GN279" s="84"/>
      <c r="GO279" s="84"/>
      <c r="GP279" s="84"/>
      <c r="GQ279" s="84"/>
      <c r="GR279" s="84"/>
      <c r="GS279" s="84"/>
      <c r="GT279" s="84"/>
      <c r="GU279" s="84"/>
      <c r="GV279" s="84"/>
      <c r="GW279" s="84"/>
      <c r="GX279" s="84"/>
      <c r="GY279" s="84"/>
      <c r="GZ279" s="84"/>
      <c r="HA279" s="84"/>
      <c r="HB279" s="84"/>
      <c r="HC279" s="84"/>
      <c r="HD279" s="84"/>
      <c r="HE279" s="84"/>
      <c r="HF279" s="84"/>
      <c r="HG279" s="84"/>
      <c r="HH279" s="84"/>
      <c r="HI279" s="84"/>
      <c r="HJ279" s="84"/>
      <c r="HK279" s="84"/>
      <c r="HL279" s="84"/>
      <c r="HM279" s="84"/>
      <c r="HN279" s="84"/>
      <c r="HO279" s="84"/>
      <c r="HP279" s="84"/>
      <c r="HQ279" s="84"/>
      <c r="HR279" s="84"/>
      <c r="HS279" s="84"/>
      <c r="HT279" s="84"/>
      <c r="HU279" s="84"/>
      <c r="HV279" s="84"/>
      <c r="HW279" s="84"/>
      <c r="HX279" s="84"/>
      <c r="HY279" s="84"/>
      <c r="HZ279" s="84"/>
      <c r="IA279" s="84"/>
      <c r="IB279" s="84"/>
      <c r="IC279" s="84"/>
      <c r="ID279" s="84"/>
      <c r="IE279" s="84"/>
      <c r="IF279" s="84"/>
      <c r="IG279" s="84"/>
      <c r="IH279" s="84"/>
      <c r="II279" s="84"/>
      <c r="IJ279" s="84"/>
      <c r="IK279" s="84"/>
      <c r="IL279" s="84"/>
      <c r="IM279" s="84"/>
      <c r="IN279" s="84"/>
      <c r="IO279" s="84"/>
      <c r="IP279" s="84"/>
      <c r="IQ279" s="84"/>
      <c r="IR279" s="84"/>
      <c r="IS279" s="84"/>
      <c r="IT279" s="84"/>
    </row>
    <row r="280" s="85" customFormat="true" ht="37.5" hidden="false" customHeight="true" outlineLevel="0" collapsed="false">
      <c r="A280" s="86" t="n">
        <v>135</v>
      </c>
      <c r="B280" s="58" t="s">
        <v>98</v>
      </c>
      <c r="C280" s="66" t="s">
        <v>99</v>
      </c>
      <c r="D280" s="60" t="s">
        <v>36</v>
      </c>
      <c r="E280" s="61" t="n">
        <v>17.22</v>
      </c>
      <c r="F280" s="61" t="n">
        <v>12.06</v>
      </c>
      <c r="G280" s="61" t="n">
        <v>7.51</v>
      </c>
      <c r="H280" s="61" t="n">
        <f aca="false">E280*F280</f>
        <v>207.67</v>
      </c>
      <c r="I280" s="61" t="n">
        <f aca="false">E280*G280</f>
        <v>129.32</v>
      </c>
      <c r="J280" s="61" t="n">
        <v>259.69</v>
      </c>
      <c r="K280" s="62" t="n">
        <f aca="false">H280*J280</f>
        <v>53929.82</v>
      </c>
      <c r="L280" s="62" t="n">
        <f aca="false">I280*J280</f>
        <v>33583.11</v>
      </c>
      <c r="M280" s="83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  <c r="CP280" s="84"/>
      <c r="CQ280" s="84"/>
      <c r="CR280" s="84"/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/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4"/>
      <c r="DR280" s="84"/>
      <c r="DS280" s="84"/>
      <c r="DT280" s="84"/>
      <c r="DU280" s="84"/>
      <c r="DV280" s="84"/>
      <c r="DW280" s="84"/>
      <c r="DX280" s="84"/>
      <c r="DY280" s="84"/>
      <c r="DZ280" s="84"/>
      <c r="EA280" s="84"/>
      <c r="EB280" s="84"/>
      <c r="EC280" s="84"/>
      <c r="ED280" s="84"/>
      <c r="EE280" s="84"/>
      <c r="EF280" s="84"/>
      <c r="EG280" s="84"/>
      <c r="EH280" s="84"/>
      <c r="EI280" s="84"/>
      <c r="EJ280" s="84"/>
      <c r="EK280" s="84"/>
      <c r="EL280" s="84"/>
      <c r="EM280" s="84"/>
      <c r="EN280" s="84"/>
      <c r="EO280" s="84"/>
      <c r="EP280" s="84"/>
      <c r="EQ280" s="84"/>
      <c r="ER280" s="84"/>
      <c r="ES280" s="84"/>
      <c r="ET280" s="84"/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/>
      <c r="FH280" s="84"/>
      <c r="FI280" s="84"/>
      <c r="FJ280" s="84"/>
      <c r="FK280" s="84"/>
      <c r="FL280" s="84"/>
      <c r="FM280" s="84"/>
      <c r="FN280" s="84"/>
      <c r="FO280" s="84"/>
      <c r="FP280" s="84"/>
      <c r="FQ280" s="84"/>
      <c r="FR280" s="84"/>
      <c r="FS280" s="84"/>
      <c r="FT280" s="84"/>
      <c r="FU280" s="84"/>
      <c r="FV280" s="84"/>
      <c r="FW280" s="84"/>
      <c r="FX280" s="84"/>
      <c r="FY280" s="84"/>
      <c r="FZ280" s="84"/>
      <c r="GA280" s="84"/>
      <c r="GB280" s="84"/>
      <c r="GC280" s="84"/>
      <c r="GD280" s="84"/>
      <c r="GE280" s="84"/>
      <c r="GF280" s="84"/>
      <c r="GG280" s="84"/>
      <c r="GH280" s="84"/>
      <c r="GI280" s="84"/>
      <c r="GJ280" s="84"/>
      <c r="GK280" s="84"/>
      <c r="GL280" s="84"/>
      <c r="GM280" s="84"/>
      <c r="GN280" s="84"/>
      <c r="GO280" s="84"/>
      <c r="GP280" s="84"/>
      <c r="GQ280" s="84"/>
      <c r="GR280" s="84"/>
      <c r="GS280" s="84"/>
      <c r="GT280" s="84"/>
      <c r="GU280" s="84"/>
      <c r="GV280" s="84"/>
      <c r="GW280" s="84"/>
      <c r="GX280" s="84"/>
      <c r="GY280" s="84"/>
      <c r="GZ280" s="84"/>
      <c r="HA280" s="84"/>
      <c r="HB280" s="84"/>
      <c r="HC280" s="84"/>
      <c r="HD280" s="84"/>
      <c r="HE280" s="84"/>
      <c r="HF280" s="84"/>
      <c r="HG280" s="84"/>
      <c r="HH280" s="84"/>
      <c r="HI280" s="84"/>
      <c r="HJ280" s="84"/>
      <c r="HK280" s="84"/>
      <c r="HL280" s="84"/>
      <c r="HM280" s="84"/>
      <c r="HN280" s="84"/>
      <c r="HO280" s="84"/>
      <c r="HP280" s="84"/>
      <c r="HQ280" s="84"/>
      <c r="HR280" s="84"/>
      <c r="HS280" s="84"/>
      <c r="HT280" s="84"/>
      <c r="HU280" s="84"/>
      <c r="HV280" s="84"/>
      <c r="HW280" s="84"/>
      <c r="HX280" s="84"/>
      <c r="HY280" s="84"/>
      <c r="HZ280" s="84"/>
      <c r="IA280" s="84"/>
      <c r="IB280" s="84"/>
      <c r="IC280" s="84"/>
      <c r="ID280" s="84"/>
      <c r="IE280" s="84"/>
      <c r="IF280" s="84"/>
      <c r="IG280" s="84"/>
      <c r="IH280" s="84"/>
      <c r="II280" s="84"/>
      <c r="IJ280" s="84"/>
      <c r="IK280" s="84"/>
      <c r="IL280" s="84"/>
      <c r="IM280" s="84"/>
      <c r="IN280" s="84"/>
      <c r="IO280" s="84"/>
      <c r="IP280" s="84"/>
      <c r="IQ280" s="84"/>
      <c r="IR280" s="84"/>
      <c r="IS280" s="84"/>
      <c r="IT280" s="84"/>
    </row>
    <row r="281" s="85" customFormat="true" ht="15" hidden="false" customHeight="true" outlineLevel="0" collapsed="false">
      <c r="A281" s="86"/>
      <c r="B281" s="58"/>
      <c r="C281" s="67"/>
      <c r="D281" s="60"/>
      <c r="E281" s="61"/>
      <c r="F281" s="61"/>
      <c r="G281" s="61"/>
      <c r="H281" s="61"/>
      <c r="I281" s="61"/>
      <c r="J281" s="61"/>
      <c r="K281" s="62"/>
      <c r="L281" s="62"/>
      <c r="M281" s="83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  <c r="CP281" s="84"/>
      <c r="CQ281" s="84"/>
      <c r="CR281" s="84"/>
      <c r="CS281" s="84"/>
      <c r="CT281" s="84"/>
      <c r="CU281" s="84"/>
      <c r="CV281" s="84"/>
      <c r="CW281" s="84"/>
      <c r="CX281" s="84"/>
      <c r="CY281" s="84"/>
      <c r="CZ281" s="84"/>
      <c r="DA281" s="84"/>
      <c r="DB281" s="84"/>
      <c r="DC281" s="84"/>
      <c r="DD281" s="84"/>
      <c r="DE281" s="84"/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4"/>
      <c r="DS281" s="84"/>
      <c r="DT281" s="84"/>
      <c r="DU281" s="84"/>
      <c r="DV281" s="84"/>
      <c r="DW281" s="84"/>
      <c r="DX281" s="84"/>
      <c r="DY281" s="84"/>
      <c r="DZ281" s="84"/>
      <c r="EA281" s="84"/>
      <c r="EB281" s="84"/>
      <c r="EC281" s="84"/>
      <c r="ED281" s="84"/>
      <c r="EE281" s="84"/>
      <c r="EF281" s="84"/>
      <c r="EG281" s="84"/>
      <c r="EH281" s="84"/>
      <c r="EI281" s="84"/>
      <c r="EJ281" s="84"/>
      <c r="EK281" s="84"/>
      <c r="EL281" s="84"/>
      <c r="EM281" s="84"/>
      <c r="EN281" s="84"/>
      <c r="EO281" s="84"/>
      <c r="EP281" s="84"/>
      <c r="EQ281" s="84"/>
      <c r="ER281" s="84"/>
      <c r="ES281" s="84"/>
      <c r="ET281" s="84"/>
      <c r="EU281" s="84"/>
      <c r="EV281" s="84"/>
      <c r="EW281" s="84"/>
      <c r="EX281" s="84"/>
      <c r="EY281" s="84"/>
      <c r="EZ281" s="84"/>
      <c r="FA281" s="84"/>
      <c r="FB281" s="84"/>
      <c r="FC281" s="84"/>
      <c r="FD281" s="84"/>
      <c r="FE281" s="84"/>
      <c r="FF281" s="84"/>
      <c r="FG281" s="84"/>
      <c r="FH281" s="84"/>
      <c r="FI281" s="84"/>
      <c r="FJ281" s="84"/>
      <c r="FK281" s="84"/>
      <c r="FL281" s="84"/>
      <c r="FM281" s="84"/>
      <c r="FN281" s="84"/>
      <c r="FO281" s="84"/>
      <c r="FP281" s="84"/>
      <c r="FQ281" s="84"/>
      <c r="FR281" s="84"/>
      <c r="FS281" s="84"/>
      <c r="FT281" s="84"/>
      <c r="FU281" s="84"/>
      <c r="FV281" s="84"/>
      <c r="FW281" s="84"/>
      <c r="FX281" s="84"/>
      <c r="FY281" s="84"/>
      <c r="FZ281" s="84"/>
      <c r="GA281" s="84"/>
      <c r="GB281" s="84"/>
      <c r="GC281" s="84"/>
      <c r="GD281" s="84"/>
      <c r="GE281" s="84"/>
      <c r="GF281" s="84"/>
      <c r="GG281" s="84"/>
      <c r="GH281" s="84"/>
      <c r="GI281" s="84"/>
      <c r="GJ281" s="84"/>
      <c r="GK281" s="84"/>
      <c r="GL281" s="84"/>
      <c r="GM281" s="84"/>
      <c r="GN281" s="84"/>
      <c r="GO281" s="84"/>
      <c r="GP281" s="84"/>
      <c r="GQ281" s="84"/>
      <c r="GR281" s="84"/>
      <c r="GS281" s="84"/>
      <c r="GT281" s="84"/>
      <c r="GU281" s="84"/>
      <c r="GV281" s="84"/>
      <c r="GW281" s="84"/>
      <c r="GX281" s="84"/>
      <c r="GY281" s="84"/>
      <c r="GZ281" s="84"/>
      <c r="HA281" s="84"/>
      <c r="HB281" s="84"/>
      <c r="HC281" s="84"/>
      <c r="HD281" s="84"/>
      <c r="HE281" s="84"/>
      <c r="HF281" s="84"/>
      <c r="HG281" s="84"/>
      <c r="HH281" s="84"/>
      <c r="HI281" s="84"/>
      <c r="HJ281" s="84"/>
      <c r="HK281" s="84"/>
      <c r="HL281" s="84"/>
      <c r="HM281" s="84"/>
      <c r="HN281" s="84"/>
      <c r="HO281" s="84"/>
      <c r="HP281" s="84"/>
      <c r="HQ281" s="84"/>
      <c r="HR281" s="84"/>
      <c r="HS281" s="84"/>
      <c r="HT281" s="84"/>
      <c r="HU281" s="84"/>
      <c r="HV281" s="84"/>
      <c r="HW281" s="84"/>
      <c r="HX281" s="84"/>
      <c r="HY281" s="84"/>
      <c r="HZ281" s="84"/>
      <c r="IA281" s="84"/>
      <c r="IB281" s="84"/>
      <c r="IC281" s="84"/>
      <c r="ID281" s="84"/>
      <c r="IE281" s="84"/>
      <c r="IF281" s="84"/>
      <c r="IG281" s="84"/>
      <c r="IH281" s="84"/>
      <c r="II281" s="84"/>
      <c r="IJ281" s="84"/>
      <c r="IK281" s="84"/>
      <c r="IL281" s="84"/>
      <c r="IM281" s="84"/>
      <c r="IN281" s="84"/>
      <c r="IO281" s="84"/>
      <c r="IP281" s="84"/>
      <c r="IQ281" s="84"/>
      <c r="IR281" s="84"/>
      <c r="IS281" s="84"/>
      <c r="IT281" s="84"/>
    </row>
    <row r="282" s="85" customFormat="true" ht="49.5" hidden="false" customHeight="true" outlineLevel="0" collapsed="false">
      <c r="A282" s="86" t="n">
        <v>136</v>
      </c>
      <c r="B282" s="58" t="s">
        <v>100</v>
      </c>
      <c r="C282" s="66" t="s">
        <v>38</v>
      </c>
      <c r="D282" s="60" t="s">
        <v>36</v>
      </c>
      <c r="E282" s="61" t="n">
        <v>17.22</v>
      </c>
      <c r="F282" s="61" t="n">
        <v>3.85</v>
      </c>
      <c r="G282" s="61" t="n">
        <v>1.67</v>
      </c>
      <c r="H282" s="61" t="n">
        <f aca="false">E282*F282</f>
        <v>66.3</v>
      </c>
      <c r="I282" s="61" t="n">
        <f aca="false">E282*G282</f>
        <v>28.76</v>
      </c>
      <c r="J282" s="61" t="n">
        <v>259.69</v>
      </c>
      <c r="K282" s="62" t="n">
        <f aca="false">H282*J282</f>
        <v>17217.45</v>
      </c>
      <c r="L282" s="62" t="n">
        <f aca="false">I282*J282</f>
        <v>7468.68</v>
      </c>
      <c r="M282" s="83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84"/>
      <c r="CS282" s="84"/>
      <c r="CT282" s="84"/>
      <c r="CU282" s="84"/>
      <c r="CV282" s="84"/>
      <c r="CW282" s="84"/>
      <c r="CX282" s="84"/>
      <c r="CY282" s="84"/>
      <c r="CZ282" s="84"/>
      <c r="DA282" s="84"/>
      <c r="DB282" s="84"/>
      <c r="DC282" s="84"/>
      <c r="DD282" s="84"/>
      <c r="DE282" s="84"/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4"/>
      <c r="DS282" s="84"/>
      <c r="DT282" s="84"/>
      <c r="DU282" s="84"/>
      <c r="DV282" s="84"/>
      <c r="DW282" s="84"/>
      <c r="DX282" s="84"/>
      <c r="DY282" s="84"/>
      <c r="DZ282" s="84"/>
      <c r="EA282" s="84"/>
      <c r="EB282" s="84"/>
      <c r="EC282" s="84"/>
      <c r="ED282" s="84"/>
      <c r="EE282" s="84"/>
      <c r="EF282" s="84"/>
      <c r="EG282" s="84"/>
      <c r="EH282" s="84"/>
      <c r="EI282" s="84"/>
      <c r="EJ282" s="84"/>
      <c r="EK282" s="84"/>
      <c r="EL282" s="84"/>
      <c r="EM282" s="84"/>
      <c r="EN282" s="84"/>
      <c r="EO282" s="84"/>
      <c r="EP282" s="84"/>
      <c r="EQ282" s="84"/>
      <c r="ER282" s="84"/>
      <c r="ES282" s="84"/>
      <c r="ET282" s="84"/>
      <c r="EU282" s="84"/>
      <c r="EV282" s="84"/>
      <c r="EW282" s="84"/>
      <c r="EX282" s="84"/>
      <c r="EY282" s="84"/>
      <c r="EZ282" s="84"/>
      <c r="FA282" s="84"/>
      <c r="FB282" s="84"/>
      <c r="FC282" s="84"/>
      <c r="FD282" s="84"/>
      <c r="FE282" s="84"/>
      <c r="FF282" s="84"/>
      <c r="FG282" s="84"/>
      <c r="FH282" s="84"/>
      <c r="FI282" s="84"/>
      <c r="FJ282" s="84"/>
      <c r="FK282" s="84"/>
      <c r="FL282" s="84"/>
      <c r="FM282" s="84"/>
      <c r="FN282" s="84"/>
      <c r="FO282" s="84"/>
      <c r="FP282" s="84"/>
      <c r="FQ282" s="84"/>
      <c r="FR282" s="84"/>
      <c r="FS282" s="84"/>
      <c r="FT282" s="84"/>
      <c r="FU282" s="84"/>
      <c r="FV282" s="84"/>
      <c r="FW282" s="84"/>
      <c r="FX282" s="84"/>
      <c r="FY282" s="84"/>
      <c r="FZ282" s="84"/>
      <c r="GA282" s="84"/>
      <c r="GB282" s="84"/>
      <c r="GC282" s="84"/>
      <c r="GD282" s="84"/>
      <c r="GE282" s="84"/>
      <c r="GF282" s="84"/>
      <c r="GG282" s="84"/>
      <c r="GH282" s="84"/>
      <c r="GI282" s="84"/>
      <c r="GJ282" s="84"/>
      <c r="GK282" s="84"/>
      <c r="GL282" s="84"/>
      <c r="GM282" s="84"/>
      <c r="GN282" s="84"/>
      <c r="GO282" s="84"/>
      <c r="GP282" s="84"/>
      <c r="GQ282" s="84"/>
      <c r="GR282" s="84"/>
      <c r="GS282" s="84"/>
      <c r="GT282" s="84"/>
      <c r="GU282" s="84"/>
      <c r="GV282" s="84"/>
      <c r="GW282" s="84"/>
      <c r="GX282" s="84"/>
      <c r="GY282" s="84"/>
      <c r="GZ282" s="84"/>
      <c r="HA282" s="84"/>
      <c r="HB282" s="84"/>
      <c r="HC282" s="84"/>
      <c r="HD282" s="84"/>
      <c r="HE282" s="84"/>
      <c r="HF282" s="84"/>
      <c r="HG282" s="84"/>
      <c r="HH282" s="84"/>
      <c r="HI282" s="84"/>
      <c r="HJ282" s="84"/>
      <c r="HK282" s="84"/>
      <c r="HL282" s="84"/>
      <c r="HM282" s="84"/>
      <c r="HN282" s="84"/>
      <c r="HO282" s="84"/>
      <c r="HP282" s="84"/>
      <c r="HQ282" s="84"/>
      <c r="HR282" s="84"/>
      <c r="HS282" s="84"/>
      <c r="HT282" s="84"/>
      <c r="HU282" s="84"/>
      <c r="HV282" s="84"/>
      <c r="HW282" s="84"/>
      <c r="HX282" s="84"/>
      <c r="HY282" s="84"/>
      <c r="HZ282" s="84"/>
      <c r="IA282" s="84"/>
      <c r="IB282" s="84"/>
      <c r="IC282" s="84"/>
      <c r="ID282" s="84"/>
      <c r="IE282" s="84"/>
      <c r="IF282" s="84"/>
      <c r="IG282" s="84"/>
      <c r="IH282" s="84"/>
      <c r="II282" s="84"/>
      <c r="IJ282" s="84"/>
      <c r="IK282" s="84"/>
      <c r="IL282" s="84"/>
      <c r="IM282" s="84"/>
      <c r="IN282" s="84"/>
      <c r="IO282" s="84"/>
      <c r="IP282" s="84"/>
      <c r="IQ282" s="84"/>
      <c r="IR282" s="84"/>
      <c r="IS282" s="84"/>
      <c r="IT282" s="84"/>
    </row>
    <row r="283" s="85" customFormat="true" ht="24" hidden="false" customHeight="false" outlineLevel="0" collapsed="false">
      <c r="A283" s="86"/>
      <c r="B283" s="58"/>
      <c r="C283" s="66" t="s">
        <v>101</v>
      </c>
      <c r="D283" s="60"/>
      <c r="E283" s="61"/>
      <c r="F283" s="61"/>
      <c r="G283" s="61"/>
      <c r="H283" s="61"/>
      <c r="I283" s="61"/>
      <c r="J283" s="61"/>
      <c r="K283" s="62"/>
      <c r="L283" s="62"/>
      <c r="M283" s="83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  <c r="CP283" s="84"/>
      <c r="CQ283" s="84"/>
      <c r="CR283" s="84"/>
      <c r="CS283" s="84"/>
      <c r="CT283" s="84"/>
      <c r="CU283" s="84"/>
      <c r="CV283" s="84"/>
      <c r="CW283" s="84"/>
      <c r="CX283" s="84"/>
      <c r="CY283" s="84"/>
      <c r="CZ283" s="84"/>
      <c r="DA283" s="84"/>
      <c r="DB283" s="84"/>
      <c r="DC283" s="84"/>
      <c r="DD283" s="84"/>
      <c r="DE283" s="84"/>
      <c r="DF283" s="84"/>
      <c r="DG283" s="84"/>
      <c r="DH283" s="84"/>
      <c r="DI283" s="84"/>
      <c r="DJ283" s="84"/>
      <c r="DK283" s="84"/>
      <c r="DL283" s="84"/>
      <c r="DM283" s="84"/>
      <c r="DN283" s="84"/>
      <c r="DO283" s="84"/>
      <c r="DP283" s="84"/>
      <c r="DQ283" s="84"/>
      <c r="DR283" s="84"/>
      <c r="DS283" s="84"/>
      <c r="DT283" s="84"/>
      <c r="DU283" s="84"/>
      <c r="DV283" s="84"/>
      <c r="DW283" s="84"/>
      <c r="DX283" s="84"/>
      <c r="DY283" s="84"/>
      <c r="DZ283" s="84"/>
      <c r="EA283" s="84"/>
      <c r="EB283" s="84"/>
      <c r="EC283" s="84"/>
      <c r="ED283" s="84"/>
      <c r="EE283" s="84"/>
      <c r="EF283" s="84"/>
      <c r="EG283" s="84"/>
      <c r="EH283" s="84"/>
      <c r="EI283" s="84"/>
      <c r="EJ283" s="84"/>
      <c r="EK283" s="84"/>
      <c r="EL283" s="84"/>
      <c r="EM283" s="84"/>
      <c r="EN283" s="84"/>
      <c r="EO283" s="84"/>
      <c r="EP283" s="84"/>
      <c r="EQ283" s="84"/>
      <c r="ER283" s="84"/>
      <c r="ES283" s="84"/>
      <c r="ET283" s="84"/>
      <c r="EU283" s="84"/>
      <c r="EV283" s="84"/>
      <c r="EW283" s="84"/>
      <c r="EX283" s="84"/>
      <c r="EY283" s="84"/>
      <c r="EZ283" s="84"/>
      <c r="FA283" s="84"/>
      <c r="FB283" s="84"/>
      <c r="FC283" s="84"/>
      <c r="FD283" s="84"/>
      <c r="FE283" s="84"/>
      <c r="FF283" s="84"/>
      <c r="FG283" s="84"/>
      <c r="FH283" s="84"/>
      <c r="FI283" s="84"/>
      <c r="FJ283" s="84"/>
      <c r="FK283" s="84"/>
      <c r="FL283" s="84"/>
      <c r="FM283" s="84"/>
      <c r="FN283" s="84"/>
      <c r="FO283" s="84"/>
      <c r="FP283" s="84"/>
      <c r="FQ283" s="84"/>
      <c r="FR283" s="84"/>
      <c r="FS283" s="84"/>
      <c r="FT283" s="84"/>
      <c r="FU283" s="84"/>
      <c r="FV283" s="84"/>
      <c r="FW283" s="84"/>
      <c r="FX283" s="84"/>
      <c r="FY283" s="84"/>
      <c r="FZ283" s="84"/>
      <c r="GA283" s="84"/>
      <c r="GB283" s="84"/>
      <c r="GC283" s="84"/>
      <c r="GD283" s="84"/>
      <c r="GE283" s="84"/>
      <c r="GF283" s="84"/>
      <c r="GG283" s="84"/>
      <c r="GH283" s="84"/>
      <c r="GI283" s="84"/>
      <c r="GJ283" s="84"/>
      <c r="GK283" s="84"/>
      <c r="GL283" s="84"/>
      <c r="GM283" s="84"/>
      <c r="GN283" s="84"/>
      <c r="GO283" s="84"/>
      <c r="GP283" s="84"/>
      <c r="GQ283" s="84"/>
      <c r="GR283" s="84"/>
      <c r="GS283" s="84"/>
      <c r="GT283" s="84"/>
      <c r="GU283" s="84"/>
      <c r="GV283" s="84"/>
      <c r="GW283" s="84"/>
      <c r="GX283" s="84"/>
      <c r="GY283" s="84"/>
      <c r="GZ283" s="84"/>
      <c r="HA283" s="84"/>
      <c r="HB283" s="84"/>
      <c r="HC283" s="84"/>
      <c r="HD283" s="84"/>
      <c r="HE283" s="84"/>
      <c r="HF283" s="84"/>
      <c r="HG283" s="84"/>
      <c r="HH283" s="84"/>
      <c r="HI283" s="84"/>
      <c r="HJ283" s="84"/>
      <c r="HK283" s="84"/>
      <c r="HL283" s="84"/>
      <c r="HM283" s="84"/>
      <c r="HN283" s="84"/>
      <c r="HO283" s="84"/>
      <c r="HP283" s="84"/>
      <c r="HQ283" s="84"/>
      <c r="HR283" s="84"/>
      <c r="HS283" s="84"/>
      <c r="HT283" s="84"/>
      <c r="HU283" s="84"/>
      <c r="HV283" s="84"/>
      <c r="HW283" s="84"/>
      <c r="HX283" s="84"/>
      <c r="HY283" s="84"/>
      <c r="HZ283" s="84"/>
      <c r="IA283" s="84"/>
      <c r="IB283" s="84"/>
      <c r="IC283" s="84"/>
      <c r="ID283" s="84"/>
      <c r="IE283" s="84"/>
      <c r="IF283" s="84"/>
      <c r="IG283" s="84"/>
      <c r="IH283" s="84"/>
      <c r="II283" s="84"/>
      <c r="IJ283" s="84"/>
      <c r="IK283" s="84"/>
      <c r="IL283" s="84"/>
      <c r="IM283" s="84"/>
      <c r="IN283" s="84"/>
      <c r="IO283" s="84"/>
      <c r="IP283" s="84"/>
      <c r="IQ283" s="84"/>
      <c r="IR283" s="84"/>
      <c r="IS283" s="84"/>
      <c r="IT283" s="84"/>
    </row>
    <row r="284" s="85" customFormat="true" ht="14.25" hidden="false" customHeight="true" outlineLevel="0" collapsed="false">
      <c r="A284" s="86"/>
      <c r="B284" s="58"/>
      <c r="C284" s="64"/>
      <c r="D284" s="60"/>
      <c r="E284" s="61"/>
      <c r="F284" s="61"/>
      <c r="G284" s="61"/>
      <c r="H284" s="61"/>
      <c r="I284" s="61"/>
      <c r="J284" s="61"/>
      <c r="K284" s="62"/>
      <c r="L284" s="62"/>
      <c r="M284" s="83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  <c r="CP284" s="84"/>
      <c r="CQ284" s="84"/>
      <c r="CR284" s="84"/>
      <c r="CS284" s="84"/>
      <c r="CT284" s="84"/>
      <c r="CU284" s="84"/>
      <c r="CV284" s="84"/>
      <c r="CW284" s="84"/>
      <c r="CX284" s="84"/>
      <c r="CY284" s="84"/>
      <c r="CZ284" s="84"/>
      <c r="DA284" s="84"/>
      <c r="DB284" s="84"/>
      <c r="DC284" s="84"/>
      <c r="DD284" s="84"/>
      <c r="DE284" s="84"/>
      <c r="DF284" s="84"/>
      <c r="DG284" s="84"/>
      <c r="DH284" s="84"/>
      <c r="DI284" s="84"/>
      <c r="DJ284" s="84"/>
      <c r="DK284" s="84"/>
      <c r="DL284" s="84"/>
      <c r="DM284" s="84"/>
      <c r="DN284" s="84"/>
      <c r="DO284" s="84"/>
      <c r="DP284" s="84"/>
      <c r="DQ284" s="84"/>
      <c r="DR284" s="84"/>
      <c r="DS284" s="84"/>
      <c r="DT284" s="84"/>
      <c r="DU284" s="84"/>
      <c r="DV284" s="84"/>
      <c r="DW284" s="84"/>
      <c r="DX284" s="84"/>
      <c r="DY284" s="84"/>
      <c r="DZ284" s="84"/>
      <c r="EA284" s="84"/>
      <c r="EB284" s="84"/>
      <c r="EC284" s="84"/>
      <c r="ED284" s="84"/>
      <c r="EE284" s="84"/>
      <c r="EF284" s="84"/>
      <c r="EG284" s="84"/>
      <c r="EH284" s="84"/>
      <c r="EI284" s="84"/>
      <c r="EJ284" s="84"/>
      <c r="EK284" s="84"/>
      <c r="EL284" s="84"/>
      <c r="EM284" s="84"/>
      <c r="EN284" s="84"/>
      <c r="EO284" s="84"/>
      <c r="EP284" s="84"/>
      <c r="EQ284" s="84"/>
      <c r="ER284" s="84"/>
      <c r="ES284" s="84"/>
      <c r="ET284" s="84"/>
      <c r="EU284" s="84"/>
      <c r="EV284" s="84"/>
      <c r="EW284" s="84"/>
      <c r="EX284" s="84"/>
      <c r="EY284" s="84"/>
      <c r="EZ284" s="84"/>
      <c r="FA284" s="84"/>
      <c r="FB284" s="84"/>
      <c r="FC284" s="84"/>
      <c r="FD284" s="84"/>
      <c r="FE284" s="84"/>
      <c r="FF284" s="84"/>
      <c r="FG284" s="84"/>
      <c r="FH284" s="84"/>
      <c r="FI284" s="84"/>
      <c r="FJ284" s="84"/>
      <c r="FK284" s="84"/>
      <c r="FL284" s="84"/>
      <c r="FM284" s="84"/>
      <c r="FN284" s="84"/>
      <c r="FO284" s="84"/>
      <c r="FP284" s="84"/>
      <c r="FQ284" s="84"/>
      <c r="FR284" s="84"/>
      <c r="FS284" s="84"/>
      <c r="FT284" s="84"/>
      <c r="FU284" s="84"/>
      <c r="FV284" s="84"/>
      <c r="FW284" s="84"/>
      <c r="FX284" s="84"/>
      <c r="FY284" s="84"/>
      <c r="FZ284" s="84"/>
      <c r="GA284" s="84"/>
      <c r="GB284" s="84"/>
      <c r="GC284" s="84"/>
      <c r="GD284" s="84"/>
      <c r="GE284" s="84"/>
      <c r="GF284" s="84"/>
      <c r="GG284" s="84"/>
      <c r="GH284" s="84"/>
      <c r="GI284" s="84"/>
      <c r="GJ284" s="84"/>
      <c r="GK284" s="84"/>
      <c r="GL284" s="84"/>
      <c r="GM284" s="84"/>
      <c r="GN284" s="84"/>
      <c r="GO284" s="84"/>
      <c r="GP284" s="84"/>
      <c r="GQ284" s="84"/>
      <c r="GR284" s="84"/>
      <c r="GS284" s="84"/>
      <c r="GT284" s="84"/>
      <c r="GU284" s="84"/>
      <c r="GV284" s="84"/>
      <c r="GW284" s="84"/>
      <c r="GX284" s="84"/>
      <c r="GY284" s="84"/>
      <c r="GZ284" s="84"/>
      <c r="HA284" s="84"/>
      <c r="HB284" s="84"/>
      <c r="HC284" s="84"/>
      <c r="HD284" s="84"/>
      <c r="HE284" s="84"/>
      <c r="HF284" s="84"/>
      <c r="HG284" s="84"/>
      <c r="HH284" s="84"/>
      <c r="HI284" s="84"/>
      <c r="HJ284" s="84"/>
      <c r="HK284" s="84"/>
      <c r="HL284" s="84"/>
      <c r="HM284" s="84"/>
      <c r="HN284" s="84"/>
      <c r="HO284" s="84"/>
      <c r="HP284" s="84"/>
      <c r="HQ284" s="84"/>
      <c r="HR284" s="84"/>
      <c r="HS284" s="84"/>
      <c r="HT284" s="84"/>
      <c r="HU284" s="84"/>
      <c r="HV284" s="84"/>
      <c r="HW284" s="84"/>
      <c r="HX284" s="84"/>
      <c r="HY284" s="84"/>
      <c r="HZ284" s="84"/>
      <c r="IA284" s="84"/>
      <c r="IB284" s="84"/>
      <c r="IC284" s="84"/>
      <c r="ID284" s="84"/>
      <c r="IE284" s="84"/>
      <c r="IF284" s="84"/>
      <c r="IG284" s="84"/>
      <c r="IH284" s="84"/>
      <c r="II284" s="84"/>
      <c r="IJ284" s="84"/>
      <c r="IK284" s="84"/>
      <c r="IL284" s="84"/>
      <c r="IM284" s="84"/>
      <c r="IN284" s="84"/>
      <c r="IO284" s="84"/>
      <c r="IP284" s="84"/>
      <c r="IQ284" s="84"/>
      <c r="IR284" s="84"/>
      <c r="IS284" s="84"/>
      <c r="IT284" s="84"/>
    </row>
    <row r="285" s="85" customFormat="true" ht="78" hidden="false" customHeight="true" outlineLevel="0" collapsed="false">
      <c r="A285" s="86" t="n">
        <v>137</v>
      </c>
      <c r="B285" s="58" t="s">
        <v>102</v>
      </c>
      <c r="C285" s="66" t="s">
        <v>103</v>
      </c>
      <c r="D285" s="60" t="s">
        <v>42</v>
      </c>
      <c r="E285" s="61" t="n">
        <v>2.33</v>
      </c>
      <c r="F285" s="61" t="n">
        <v>35.09</v>
      </c>
      <c r="G285" s="61" t="n">
        <v>10.26</v>
      </c>
      <c r="H285" s="61" t="n">
        <f aca="false">E285*F285</f>
        <v>81.76</v>
      </c>
      <c r="I285" s="61" t="n">
        <f aca="false">E285*G285</f>
        <v>23.91</v>
      </c>
      <c r="J285" s="61" t="n">
        <v>259.69</v>
      </c>
      <c r="K285" s="62" t="n">
        <f aca="false">H285*J285</f>
        <v>21232.25</v>
      </c>
      <c r="L285" s="62" t="n">
        <f aca="false">I285*J285</f>
        <v>6209.19</v>
      </c>
      <c r="M285" s="83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  <c r="CP285" s="84"/>
      <c r="CQ285" s="84"/>
      <c r="CR285" s="84"/>
      <c r="CS285" s="84"/>
      <c r="CT285" s="84"/>
      <c r="CU285" s="84"/>
      <c r="CV285" s="84"/>
      <c r="CW285" s="84"/>
      <c r="CX285" s="84"/>
      <c r="CY285" s="84"/>
      <c r="CZ285" s="84"/>
      <c r="DA285" s="84"/>
      <c r="DB285" s="84"/>
      <c r="DC285" s="84"/>
      <c r="DD285" s="84"/>
      <c r="DE285" s="84"/>
      <c r="DF285" s="84"/>
      <c r="DG285" s="84"/>
      <c r="DH285" s="84"/>
      <c r="DI285" s="84"/>
      <c r="DJ285" s="84"/>
      <c r="DK285" s="84"/>
      <c r="DL285" s="84"/>
      <c r="DM285" s="84"/>
      <c r="DN285" s="84"/>
      <c r="DO285" s="84"/>
      <c r="DP285" s="84"/>
      <c r="DQ285" s="84"/>
      <c r="DR285" s="84"/>
      <c r="DS285" s="84"/>
      <c r="DT285" s="84"/>
      <c r="DU285" s="84"/>
      <c r="DV285" s="84"/>
      <c r="DW285" s="84"/>
      <c r="DX285" s="84"/>
      <c r="DY285" s="84"/>
      <c r="DZ285" s="84"/>
      <c r="EA285" s="84"/>
      <c r="EB285" s="84"/>
      <c r="EC285" s="84"/>
      <c r="ED285" s="84"/>
      <c r="EE285" s="84"/>
      <c r="EF285" s="84"/>
      <c r="EG285" s="84"/>
      <c r="EH285" s="84"/>
      <c r="EI285" s="84"/>
      <c r="EJ285" s="84"/>
      <c r="EK285" s="84"/>
      <c r="EL285" s="84"/>
      <c r="EM285" s="84"/>
      <c r="EN285" s="84"/>
      <c r="EO285" s="84"/>
      <c r="EP285" s="84"/>
      <c r="EQ285" s="84"/>
      <c r="ER285" s="84"/>
      <c r="ES285" s="84"/>
      <c r="ET285" s="84"/>
      <c r="EU285" s="84"/>
      <c r="EV285" s="84"/>
      <c r="EW285" s="84"/>
      <c r="EX285" s="84"/>
      <c r="EY285" s="84"/>
      <c r="EZ285" s="84"/>
      <c r="FA285" s="84"/>
      <c r="FB285" s="84"/>
      <c r="FC285" s="84"/>
      <c r="FD285" s="84"/>
      <c r="FE285" s="84"/>
      <c r="FF285" s="84"/>
      <c r="FG285" s="84"/>
      <c r="FH285" s="84"/>
      <c r="FI285" s="84"/>
      <c r="FJ285" s="84"/>
      <c r="FK285" s="84"/>
      <c r="FL285" s="84"/>
      <c r="FM285" s="84"/>
      <c r="FN285" s="84"/>
      <c r="FO285" s="84"/>
      <c r="FP285" s="84"/>
      <c r="FQ285" s="84"/>
      <c r="FR285" s="84"/>
      <c r="FS285" s="84"/>
      <c r="FT285" s="84"/>
      <c r="FU285" s="84"/>
      <c r="FV285" s="84"/>
      <c r="FW285" s="84"/>
      <c r="FX285" s="84"/>
      <c r="FY285" s="84"/>
      <c r="FZ285" s="84"/>
      <c r="GA285" s="84"/>
      <c r="GB285" s="84"/>
      <c r="GC285" s="84"/>
      <c r="GD285" s="84"/>
      <c r="GE285" s="84"/>
      <c r="GF285" s="84"/>
      <c r="GG285" s="84"/>
      <c r="GH285" s="84"/>
      <c r="GI285" s="84"/>
      <c r="GJ285" s="84"/>
      <c r="GK285" s="84"/>
      <c r="GL285" s="84"/>
      <c r="GM285" s="84"/>
      <c r="GN285" s="84"/>
      <c r="GO285" s="84"/>
      <c r="GP285" s="84"/>
      <c r="GQ285" s="84"/>
      <c r="GR285" s="84"/>
      <c r="GS285" s="84"/>
      <c r="GT285" s="84"/>
      <c r="GU285" s="84"/>
      <c r="GV285" s="84"/>
      <c r="GW285" s="84"/>
      <c r="GX285" s="84"/>
      <c r="GY285" s="84"/>
      <c r="GZ285" s="84"/>
      <c r="HA285" s="84"/>
      <c r="HB285" s="84"/>
      <c r="HC285" s="84"/>
      <c r="HD285" s="84"/>
      <c r="HE285" s="84"/>
      <c r="HF285" s="84"/>
      <c r="HG285" s="84"/>
      <c r="HH285" s="84"/>
      <c r="HI285" s="84"/>
      <c r="HJ285" s="84"/>
      <c r="HK285" s="84"/>
      <c r="HL285" s="84"/>
      <c r="HM285" s="84"/>
      <c r="HN285" s="84"/>
      <c r="HO285" s="84"/>
      <c r="HP285" s="84"/>
      <c r="HQ285" s="84"/>
      <c r="HR285" s="84"/>
      <c r="HS285" s="84"/>
      <c r="HT285" s="84"/>
      <c r="HU285" s="84"/>
      <c r="HV285" s="84"/>
      <c r="HW285" s="84"/>
      <c r="HX285" s="84"/>
      <c r="HY285" s="84"/>
      <c r="HZ285" s="84"/>
      <c r="IA285" s="84"/>
      <c r="IB285" s="84"/>
      <c r="IC285" s="84"/>
      <c r="ID285" s="84"/>
      <c r="IE285" s="84"/>
      <c r="IF285" s="84"/>
      <c r="IG285" s="84"/>
      <c r="IH285" s="84"/>
      <c r="II285" s="84"/>
      <c r="IJ285" s="84"/>
      <c r="IK285" s="84"/>
      <c r="IL285" s="84"/>
      <c r="IM285" s="84"/>
      <c r="IN285" s="84"/>
      <c r="IO285" s="84"/>
      <c r="IP285" s="84"/>
      <c r="IQ285" s="84"/>
      <c r="IR285" s="84"/>
      <c r="IS285" s="84"/>
      <c r="IT285" s="84"/>
    </row>
    <row r="286" s="85" customFormat="true" ht="27" hidden="false" customHeight="true" outlineLevel="0" collapsed="false">
      <c r="A286" s="86"/>
      <c r="B286" s="58"/>
      <c r="C286" s="66" t="s">
        <v>104</v>
      </c>
      <c r="D286" s="60"/>
      <c r="E286" s="61"/>
      <c r="F286" s="61"/>
      <c r="G286" s="61"/>
      <c r="H286" s="61"/>
      <c r="I286" s="61"/>
      <c r="J286" s="61"/>
      <c r="K286" s="62"/>
      <c r="L286" s="62"/>
      <c r="M286" s="83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  <c r="CP286" s="84"/>
      <c r="CQ286" s="84"/>
      <c r="CR286" s="84"/>
      <c r="CS286" s="84"/>
      <c r="CT286" s="84"/>
      <c r="CU286" s="84"/>
      <c r="CV286" s="84"/>
      <c r="CW286" s="84"/>
      <c r="CX286" s="84"/>
      <c r="CY286" s="84"/>
      <c r="CZ286" s="84"/>
      <c r="DA286" s="84"/>
      <c r="DB286" s="84"/>
      <c r="DC286" s="84"/>
      <c r="DD286" s="84"/>
      <c r="DE286" s="84"/>
      <c r="DF286" s="84"/>
      <c r="DG286" s="84"/>
      <c r="DH286" s="84"/>
      <c r="DI286" s="84"/>
      <c r="DJ286" s="84"/>
      <c r="DK286" s="84"/>
      <c r="DL286" s="84"/>
      <c r="DM286" s="84"/>
      <c r="DN286" s="84"/>
      <c r="DO286" s="84"/>
      <c r="DP286" s="84"/>
      <c r="DQ286" s="84"/>
      <c r="DR286" s="84"/>
      <c r="DS286" s="84"/>
      <c r="DT286" s="84"/>
      <c r="DU286" s="84"/>
      <c r="DV286" s="84"/>
      <c r="DW286" s="84"/>
      <c r="DX286" s="84"/>
      <c r="DY286" s="84"/>
      <c r="DZ286" s="84"/>
      <c r="EA286" s="84"/>
      <c r="EB286" s="84"/>
      <c r="EC286" s="84"/>
      <c r="ED286" s="84"/>
      <c r="EE286" s="84"/>
      <c r="EF286" s="84"/>
      <c r="EG286" s="84"/>
      <c r="EH286" s="84"/>
      <c r="EI286" s="84"/>
      <c r="EJ286" s="84"/>
      <c r="EK286" s="84"/>
      <c r="EL286" s="84"/>
      <c r="EM286" s="84"/>
      <c r="EN286" s="84"/>
      <c r="EO286" s="84"/>
      <c r="EP286" s="84"/>
      <c r="EQ286" s="84"/>
      <c r="ER286" s="84"/>
      <c r="ES286" s="84"/>
      <c r="ET286" s="84"/>
      <c r="EU286" s="84"/>
      <c r="EV286" s="84"/>
      <c r="EW286" s="84"/>
      <c r="EX286" s="84"/>
      <c r="EY286" s="84"/>
      <c r="EZ286" s="84"/>
      <c r="FA286" s="84"/>
      <c r="FB286" s="84"/>
      <c r="FC286" s="84"/>
      <c r="FD286" s="84"/>
      <c r="FE286" s="84"/>
      <c r="FF286" s="84"/>
      <c r="FG286" s="84"/>
      <c r="FH286" s="84"/>
      <c r="FI286" s="84"/>
      <c r="FJ286" s="84"/>
      <c r="FK286" s="84"/>
      <c r="FL286" s="84"/>
      <c r="FM286" s="84"/>
      <c r="FN286" s="84"/>
      <c r="FO286" s="84"/>
      <c r="FP286" s="84"/>
      <c r="FQ286" s="84"/>
      <c r="FR286" s="84"/>
      <c r="FS286" s="84"/>
      <c r="FT286" s="84"/>
      <c r="FU286" s="84"/>
      <c r="FV286" s="84"/>
      <c r="FW286" s="84"/>
      <c r="FX286" s="84"/>
      <c r="FY286" s="84"/>
      <c r="FZ286" s="84"/>
      <c r="GA286" s="84"/>
      <c r="GB286" s="84"/>
      <c r="GC286" s="84"/>
      <c r="GD286" s="84"/>
      <c r="GE286" s="84"/>
      <c r="GF286" s="84"/>
      <c r="GG286" s="84"/>
      <c r="GH286" s="84"/>
      <c r="GI286" s="84"/>
      <c r="GJ286" s="84"/>
      <c r="GK286" s="84"/>
      <c r="GL286" s="84"/>
      <c r="GM286" s="84"/>
      <c r="GN286" s="84"/>
      <c r="GO286" s="84"/>
      <c r="GP286" s="84"/>
      <c r="GQ286" s="84"/>
      <c r="GR286" s="84"/>
      <c r="GS286" s="84"/>
      <c r="GT286" s="84"/>
      <c r="GU286" s="84"/>
      <c r="GV286" s="84"/>
      <c r="GW286" s="84"/>
      <c r="GX286" s="84"/>
      <c r="GY286" s="84"/>
      <c r="GZ286" s="84"/>
      <c r="HA286" s="84"/>
      <c r="HB286" s="84"/>
      <c r="HC286" s="84"/>
      <c r="HD286" s="84"/>
      <c r="HE286" s="84"/>
      <c r="HF286" s="84"/>
      <c r="HG286" s="84"/>
      <c r="HH286" s="84"/>
      <c r="HI286" s="84"/>
      <c r="HJ286" s="84"/>
      <c r="HK286" s="84"/>
      <c r="HL286" s="84"/>
      <c r="HM286" s="84"/>
      <c r="HN286" s="84"/>
      <c r="HO286" s="84"/>
      <c r="HP286" s="84"/>
      <c r="HQ286" s="84"/>
      <c r="HR286" s="84"/>
      <c r="HS286" s="84"/>
      <c r="HT286" s="84"/>
      <c r="HU286" s="84"/>
      <c r="HV286" s="84"/>
      <c r="HW286" s="84"/>
      <c r="HX286" s="84"/>
      <c r="HY286" s="84"/>
      <c r="HZ286" s="84"/>
      <c r="IA286" s="84"/>
      <c r="IB286" s="84"/>
      <c r="IC286" s="84"/>
      <c r="ID286" s="84"/>
      <c r="IE286" s="84"/>
      <c r="IF286" s="84"/>
      <c r="IG286" s="84"/>
      <c r="IH286" s="84"/>
      <c r="II286" s="84"/>
      <c r="IJ286" s="84"/>
      <c r="IK286" s="84"/>
      <c r="IL286" s="84"/>
      <c r="IM286" s="84"/>
      <c r="IN286" s="84"/>
      <c r="IO286" s="84"/>
      <c r="IP286" s="84"/>
      <c r="IQ286" s="84"/>
      <c r="IR286" s="84"/>
      <c r="IS286" s="84"/>
      <c r="IT286" s="84"/>
    </row>
    <row r="287" s="85" customFormat="true" ht="12" hidden="false" customHeight="false" outlineLevel="0" collapsed="false">
      <c r="A287" s="86"/>
      <c r="B287" s="58"/>
      <c r="C287" s="66"/>
      <c r="D287" s="60"/>
      <c r="E287" s="61"/>
      <c r="F287" s="61"/>
      <c r="G287" s="61"/>
      <c r="H287" s="61"/>
      <c r="I287" s="61"/>
      <c r="J287" s="61"/>
      <c r="K287" s="62"/>
      <c r="L287" s="62"/>
      <c r="M287" s="83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4"/>
      <c r="DW287" s="84"/>
      <c r="DX287" s="84"/>
      <c r="DY287" s="84"/>
      <c r="DZ287" s="84"/>
      <c r="EA287" s="84"/>
      <c r="EB287" s="84"/>
      <c r="EC287" s="84"/>
      <c r="ED287" s="84"/>
      <c r="EE287" s="84"/>
      <c r="EF287" s="84"/>
      <c r="EG287" s="84"/>
      <c r="EH287" s="84"/>
      <c r="EI287" s="84"/>
      <c r="EJ287" s="84"/>
      <c r="EK287" s="84"/>
      <c r="EL287" s="84"/>
      <c r="EM287" s="84"/>
      <c r="EN287" s="84"/>
      <c r="EO287" s="84"/>
      <c r="EP287" s="84"/>
      <c r="EQ287" s="84"/>
      <c r="ER287" s="84"/>
      <c r="ES287" s="84"/>
      <c r="ET287" s="84"/>
      <c r="EU287" s="84"/>
      <c r="EV287" s="84"/>
      <c r="EW287" s="84"/>
      <c r="EX287" s="84"/>
      <c r="EY287" s="84"/>
      <c r="EZ287" s="84"/>
      <c r="FA287" s="84"/>
      <c r="FB287" s="84"/>
      <c r="FC287" s="84"/>
      <c r="FD287" s="84"/>
      <c r="FE287" s="84"/>
      <c r="FF287" s="84"/>
      <c r="FG287" s="84"/>
      <c r="FH287" s="84"/>
      <c r="FI287" s="84"/>
      <c r="FJ287" s="84"/>
      <c r="FK287" s="84"/>
      <c r="FL287" s="84"/>
      <c r="FM287" s="84"/>
      <c r="FN287" s="84"/>
      <c r="FO287" s="84"/>
      <c r="FP287" s="84"/>
      <c r="FQ287" s="84"/>
      <c r="FR287" s="84"/>
      <c r="FS287" s="84"/>
      <c r="FT287" s="84"/>
      <c r="FU287" s="84"/>
      <c r="FV287" s="84"/>
      <c r="FW287" s="84"/>
      <c r="FX287" s="84"/>
      <c r="FY287" s="84"/>
      <c r="FZ287" s="84"/>
      <c r="GA287" s="84"/>
      <c r="GB287" s="84"/>
      <c r="GC287" s="84"/>
      <c r="GD287" s="84"/>
      <c r="GE287" s="84"/>
      <c r="GF287" s="84"/>
      <c r="GG287" s="84"/>
      <c r="GH287" s="84"/>
      <c r="GI287" s="84"/>
      <c r="GJ287" s="84"/>
      <c r="GK287" s="84"/>
      <c r="GL287" s="84"/>
      <c r="GM287" s="84"/>
      <c r="GN287" s="84"/>
      <c r="GO287" s="84"/>
      <c r="GP287" s="84"/>
      <c r="GQ287" s="84"/>
      <c r="GR287" s="84"/>
      <c r="GS287" s="84"/>
      <c r="GT287" s="84"/>
      <c r="GU287" s="84"/>
      <c r="GV287" s="84"/>
      <c r="GW287" s="84"/>
      <c r="GX287" s="84"/>
      <c r="GY287" s="84"/>
      <c r="GZ287" s="84"/>
      <c r="HA287" s="84"/>
      <c r="HB287" s="84"/>
      <c r="HC287" s="84"/>
      <c r="HD287" s="84"/>
      <c r="HE287" s="84"/>
      <c r="HF287" s="84"/>
      <c r="HG287" s="84"/>
      <c r="HH287" s="84"/>
      <c r="HI287" s="84"/>
      <c r="HJ287" s="84"/>
      <c r="HK287" s="84"/>
      <c r="HL287" s="84"/>
      <c r="HM287" s="84"/>
      <c r="HN287" s="84"/>
      <c r="HO287" s="84"/>
      <c r="HP287" s="84"/>
      <c r="HQ287" s="84"/>
      <c r="HR287" s="84"/>
      <c r="HS287" s="84"/>
      <c r="HT287" s="84"/>
      <c r="HU287" s="84"/>
      <c r="HV287" s="84"/>
      <c r="HW287" s="84"/>
      <c r="HX287" s="84"/>
      <c r="HY287" s="84"/>
      <c r="HZ287" s="84"/>
      <c r="IA287" s="84"/>
      <c r="IB287" s="84"/>
      <c r="IC287" s="84"/>
      <c r="ID287" s="84"/>
      <c r="IE287" s="84"/>
      <c r="IF287" s="84"/>
      <c r="IG287" s="84"/>
      <c r="IH287" s="84"/>
      <c r="II287" s="84"/>
      <c r="IJ287" s="84"/>
      <c r="IK287" s="84"/>
      <c r="IL287" s="84"/>
      <c r="IM287" s="84"/>
      <c r="IN287" s="84"/>
      <c r="IO287" s="84"/>
      <c r="IP287" s="84"/>
      <c r="IQ287" s="84"/>
      <c r="IR287" s="84"/>
      <c r="IS287" s="84"/>
      <c r="IT287" s="84"/>
    </row>
    <row r="288" s="85" customFormat="true" ht="39" hidden="false" customHeight="true" outlineLevel="0" collapsed="false">
      <c r="A288" s="86" t="n">
        <v>138</v>
      </c>
      <c r="B288" s="58" t="s">
        <v>106</v>
      </c>
      <c r="C288" s="66" t="s">
        <v>107</v>
      </c>
      <c r="D288" s="60" t="s">
        <v>42</v>
      </c>
      <c r="E288" s="61" t="n">
        <v>2.33</v>
      </c>
      <c r="F288" s="61" t="n">
        <v>8.83</v>
      </c>
      <c r="G288" s="61" t="n">
        <v>7.47</v>
      </c>
      <c r="H288" s="61" t="n">
        <f aca="false">E288*F288</f>
        <v>20.57</v>
      </c>
      <c r="I288" s="61" t="n">
        <f aca="false">E288*G288</f>
        <v>17.41</v>
      </c>
      <c r="J288" s="61" t="n">
        <v>259.69</v>
      </c>
      <c r="K288" s="62" t="n">
        <f aca="false">H288*J288</f>
        <v>5341.82</v>
      </c>
      <c r="L288" s="62" t="n">
        <f aca="false">I288*J288</f>
        <v>4521.2</v>
      </c>
      <c r="M288" s="83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  <c r="CP288" s="84"/>
      <c r="CQ288" s="84"/>
      <c r="CR288" s="84"/>
      <c r="CS288" s="84"/>
      <c r="CT288" s="84"/>
      <c r="CU288" s="84"/>
      <c r="CV288" s="84"/>
      <c r="CW288" s="84"/>
      <c r="CX288" s="84"/>
      <c r="CY288" s="84"/>
      <c r="CZ288" s="84"/>
      <c r="DA288" s="84"/>
      <c r="DB288" s="84"/>
      <c r="DC288" s="84"/>
      <c r="DD288" s="84"/>
      <c r="DE288" s="84"/>
      <c r="DF288" s="84"/>
      <c r="DG288" s="84"/>
      <c r="DH288" s="84"/>
      <c r="DI288" s="84"/>
      <c r="DJ288" s="84"/>
      <c r="DK288" s="84"/>
      <c r="DL288" s="84"/>
      <c r="DM288" s="84"/>
      <c r="DN288" s="84"/>
      <c r="DO288" s="84"/>
      <c r="DP288" s="84"/>
      <c r="DQ288" s="84"/>
      <c r="DR288" s="84"/>
      <c r="DS288" s="84"/>
      <c r="DT288" s="84"/>
      <c r="DU288" s="84"/>
      <c r="DV288" s="84"/>
      <c r="DW288" s="84"/>
      <c r="DX288" s="84"/>
      <c r="DY288" s="84"/>
      <c r="DZ288" s="84"/>
      <c r="EA288" s="84"/>
      <c r="EB288" s="84"/>
      <c r="EC288" s="84"/>
      <c r="ED288" s="84"/>
      <c r="EE288" s="84"/>
      <c r="EF288" s="84"/>
      <c r="EG288" s="84"/>
      <c r="EH288" s="84"/>
      <c r="EI288" s="84"/>
      <c r="EJ288" s="84"/>
      <c r="EK288" s="84"/>
      <c r="EL288" s="84"/>
      <c r="EM288" s="84"/>
      <c r="EN288" s="84"/>
      <c r="EO288" s="84"/>
      <c r="EP288" s="84"/>
      <c r="EQ288" s="84"/>
      <c r="ER288" s="84"/>
      <c r="ES288" s="84"/>
      <c r="ET288" s="84"/>
      <c r="EU288" s="84"/>
      <c r="EV288" s="84"/>
      <c r="EW288" s="84"/>
      <c r="EX288" s="84"/>
      <c r="EY288" s="84"/>
      <c r="EZ288" s="84"/>
      <c r="FA288" s="84"/>
      <c r="FB288" s="84"/>
      <c r="FC288" s="84"/>
      <c r="FD288" s="84"/>
      <c r="FE288" s="84"/>
      <c r="FF288" s="84"/>
      <c r="FG288" s="84"/>
      <c r="FH288" s="84"/>
      <c r="FI288" s="84"/>
      <c r="FJ288" s="84"/>
      <c r="FK288" s="84"/>
      <c r="FL288" s="84"/>
      <c r="FM288" s="84"/>
      <c r="FN288" s="84"/>
      <c r="FO288" s="84"/>
      <c r="FP288" s="84"/>
      <c r="FQ288" s="84"/>
      <c r="FR288" s="84"/>
      <c r="FS288" s="84"/>
      <c r="FT288" s="84"/>
      <c r="FU288" s="84"/>
      <c r="FV288" s="84"/>
      <c r="FW288" s="84"/>
      <c r="FX288" s="84"/>
      <c r="FY288" s="84"/>
      <c r="FZ288" s="84"/>
      <c r="GA288" s="84"/>
      <c r="GB288" s="84"/>
      <c r="GC288" s="84"/>
      <c r="GD288" s="84"/>
      <c r="GE288" s="84"/>
      <c r="GF288" s="84"/>
      <c r="GG288" s="84"/>
      <c r="GH288" s="84"/>
      <c r="GI288" s="84"/>
      <c r="GJ288" s="84"/>
      <c r="GK288" s="84"/>
      <c r="GL288" s="84"/>
      <c r="GM288" s="84"/>
      <c r="GN288" s="84"/>
      <c r="GO288" s="84"/>
      <c r="GP288" s="84"/>
      <c r="GQ288" s="84"/>
      <c r="GR288" s="84"/>
      <c r="GS288" s="84"/>
      <c r="GT288" s="84"/>
      <c r="GU288" s="84"/>
      <c r="GV288" s="84"/>
      <c r="GW288" s="84"/>
      <c r="GX288" s="84"/>
      <c r="GY288" s="84"/>
      <c r="GZ288" s="84"/>
      <c r="HA288" s="84"/>
      <c r="HB288" s="84"/>
      <c r="HC288" s="84"/>
      <c r="HD288" s="84"/>
      <c r="HE288" s="84"/>
      <c r="HF288" s="84"/>
      <c r="HG288" s="84"/>
      <c r="HH288" s="84"/>
      <c r="HI288" s="84"/>
      <c r="HJ288" s="84"/>
      <c r="HK288" s="84"/>
      <c r="HL288" s="84"/>
      <c r="HM288" s="84"/>
      <c r="HN288" s="84"/>
      <c r="HO288" s="84"/>
      <c r="HP288" s="84"/>
      <c r="HQ288" s="84"/>
      <c r="HR288" s="84"/>
      <c r="HS288" s="84"/>
      <c r="HT288" s="84"/>
      <c r="HU288" s="84"/>
      <c r="HV288" s="84"/>
      <c r="HW288" s="84"/>
      <c r="HX288" s="84"/>
      <c r="HY288" s="84"/>
      <c r="HZ288" s="84"/>
      <c r="IA288" s="84"/>
      <c r="IB288" s="84"/>
      <c r="IC288" s="84"/>
      <c r="ID288" s="84"/>
      <c r="IE288" s="84"/>
      <c r="IF288" s="84"/>
      <c r="IG288" s="84"/>
      <c r="IH288" s="84"/>
      <c r="II288" s="84"/>
      <c r="IJ288" s="84"/>
      <c r="IK288" s="84"/>
      <c r="IL288" s="84"/>
      <c r="IM288" s="84"/>
      <c r="IN288" s="84"/>
      <c r="IO288" s="84"/>
      <c r="IP288" s="84"/>
      <c r="IQ288" s="84"/>
      <c r="IR288" s="84"/>
      <c r="IS288" s="84"/>
      <c r="IT288" s="84"/>
    </row>
    <row r="289" s="85" customFormat="true" ht="12" hidden="false" customHeight="true" outlineLevel="0" collapsed="false">
      <c r="A289" s="86"/>
      <c r="B289" s="58"/>
      <c r="C289" s="66"/>
      <c r="D289" s="60"/>
      <c r="E289" s="61"/>
      <c r="F289" s="61"/>
      <c r="G289" s="61"/>
      <c r="H289" s="61"/>
      <c r="I289" s="61"/>
      <c r="J289" s="61"/>
      <c r="K289" s="62"/>
      <c r="L289" s="62"/>
      <c r="M289" s="83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  <c r="CP289" s="84"/>
      <c r="CQ289" s="84"/>
      <c r="CR289" s="84"/>
      <c r="CS289" s="84"/>
      <c r="CT289" s="84"/>
      <c r="CU289" s="84"/>
      <c r="CV289" s="84"/>
      <c r="CW289" s="84"/>
      <c r="CX289" s="84"/>
      <c r="CY289" s="84"/>
      <c r="CZ289" s="84"/>
      <c r="DA289" s="84"/>
      <c r="DB289" s="84"/>
      <c r="DC289" s="84"/>
      <c r="DD289" s="84"/>
      <c r="DE289" s="84"/>
      <c r="DF289" s="84"/>
      <c r="DG289" s="84"/>
      <c r="DH289" s="84"/>
      <c r="DI289" s="84"/>
      <c r="DJ289" s="84"/>
      <c r="DK289" s="84"/>
      <c r="DL289" s="84"/>
      <c r="DM289" s="84"/>
      <c r="DN289" s="84"/>
      <c r="DO289" s="84"/>
      <c r="DP289" s="84"/>
      <c r="DQ289" s="84"/>
      <c r="DR289" s="84"/>
      <c r="DS289" s="84"/>
      <c r="DT289" s="84"/>
      <c r="DU289" s="84"/>
      <c r="DV289" s="84"/>
      <c r="DW289" s="84"/>
      <c r="DX289" s="84"/>
      <c r="DY289" s="84"/>
      <c r="DZ289" s="84"/>
      <c r="EA289" s="84"/>
      <c r="EB289" s="84"/>
      <c r="EC289" s="84"/>
      <c r="ED289" s="84"/>
      <c r="EE289" s="84"/>
      <c r="EF289" s="84"/>
      <c r="EG289" s="84"/>
      <c r="EH289" s="84"/>
      <c r="EI289" s="84"/>
      <c r="EJ289" s="84"/>
      <c r="EK289" s="84"/>
      <c r="EL289" s="84"/>
      <c r="EM289" s="84"/>
      <c r="EN289" s="84"/>
      <c r="EO289" s="84"/>
      <c r="EP289" s="84"/>
      <c r="EQ289" s="84"/>
      <c r="ER289" s="84"/>
      <c r="ES289" s="84"/>
      <c r="ET289" s="84"/>
      <c r="EU289" s="84"/>
      <c r="EV289" s="84"/>
      <c r="EW289" s="84"/>
      <c r="EX289" s="84"/>
      <c r="EY289" s="84"/>
      <c r="EZ289" s="84"/>
      <c r="FA289" s="84"/>
      <c r="FB289" s="84"/>
      <c r="FC289" s="84"/>
      <c r="FD289" s="84"/>
      <c r="FE289" s="84"/>
      <c r="FF289" s="84"/>
      <c r="FG289" s="84"/>
      <c r="FH289" s="84"/>
      <c r="FI289" s="84"/>
      <c r="FJ289" s="84"/>
      <c r="FK289" s="84"/>
      <c r="FL289" s="84"/>
      <c r="FM289" s="84"/>
      <c r="FN289" s="84"/>
      <c r="FO289" s="84"/>
      <c r="FP289" s="84"/>
      <c r="FQ289" s="84"/>
      <c r="FR289" s="84"/>
      <c r="FS289" s="84"/>
      <c r="FT289" s="84"/>
      <c r="FU289" s="84"/>
      <c r="FV289" s="84"/>
      <c r="FW289" s="84"/>
      <c r="FX289" s="84"/>
      <c r="FY289" s="84"/>
      <c r="FZ289" s="84"/>
      <c r="GA289" s="84"/>
      <c r="GB289" s="84"/>
      <c r="GC289" s="84"/>
      <c r="GD289" s="84"/>
      <c r="GE289" s="84"/>
      <c r="GF289" s="84"/>
      <c r="GG289" s="84"/>
      <c r="GH289" s="84"/>
      <c r="GI289" s="84"/>
      <c r="GJ289" s="84"/>
      <c r="GK289" s="84"/>
      <c r="GL289" s="84"/>
      <c r="GM289" s="84"/>
      <c r="GN289" s="84"/>
      <c r="GO289" s="84"/>
      <c r="GP289" s="84"/>
      <c r="GQ289" s="84"/>
      <c r="GR289" s="84"/>
      <c r="GS289" s="84"/>
      <c r="GT289" s="84"/>
      <c r="GU289" s="84"/>
      <c r="GV289" s="84"/>
      <c r="GW289" s="84"/>
      <c r="GX289" s="84"/>
      <c r="GY289" s="84"/>
      <c r="GZ289" s="84"/>
      <c r="HA289" s="84"/>
      <c r="HB289" s="84"/>
      <c r="HC289" s="84"/>
      <c r="HD289" s="84"/>
      <c r="HE289" s="84"/>
      <c r="HF289" s="84"/>
      <c r="HG289" s="84"/>
      <c r="HH289" s="84"/>
      <c r="HI289" s="84"/>
      <c r="HJ289" s="84"/>
      <c r="HK289" s="84"/>
      <c r="HL289" s="84"/>
      <c r="HM289" s="84"/>
      <c r="HN289" s="84"/>
      <c r="HO289" s="84"/>
      <c r="HP289" s="84"/>
      <c r="HQ289" s="84"/>
      <c r="HR289" s="84"/>
      <c r="HS289" s="84"/>
      <c r="HT289" s="84"/>
      <c r="HU289" s="84"/>
      <c r="HV289" s="84"/>
      <c r="HW289" s="84"/>
      <c r="HX289" s="84"/>
      <c r="HY289" s="84"/>
      <c r="HZ289" s="84"/>
      <c r="IA289" s="84"/>
      <c r="IB289" s="84"/>
      <c r="IC289" s="84"/>
      <c r="ID289" s="84"/>
      <c r="IE289" s="84"/>
      <c r="IF289" s="84"/>
      <c r="IG289" s="84"/>
      <c r="IH289" s="84"/>
      <c r="II289" s="84"/>
      <c r="IJ289" s="84"/>
      <c r="IK289" s="84"/>
      <c r="IL289" s="84"/>
      <c r="IM289" s="84"/>
      <c r="IN289" s="84"/>
      <c r="IO289" s="84"/>
      <c r="IP289" s="84"/>
      <c r="IQ289" s="84"/>
      <c r="IR289" s="84"/>
      <c r="IS289" s="84"/>
      <c r="IT289" s="84"/>
    </row>
    <row r="290" s="85" customFormat="true" ht="73.5" hidden="false" customHeight="true" outlineLevel="0" collapsed="false">
      <c r="A290" s="86" t="n">
        <v>139</v>
      </c>
      <c r="B290" s="58" t="s">
        <v>44</v>
      </c>
      <c r="C290" s="66" t="s">
        <v>109</v>
      </c>
      <c r="D290" s="60" t="s">
        <v>42</v>
      </c>
      <c r="E290" s="61" t="n">
        <v>5.32</v>
      </c>
      <c r="F290" s="61" t="n">
        <v>45.48</v>
      </c>
      <c r="G290" s="61" t="n">
        <v>13.63</v>
      </c>
      <c r="H290" s="61" t="n">
        <f aca="false">E290*F290</f>
        <v>241.95</v>
      </c>
      <c r="I290" s="61" t="n">
        <f aca="false">E290*G290</f>
        <v>72.51</v>
      </c>
      <c r="J290" s="61" t="n">
        <v>259.69</v>
      </c>
      <c r="K290" s="62" t="n">
        <f aca="false">H290*J290</f>
        <v>62832</v>
      </c>
      <c r="L290" s="62" t="n">
        <f aca="false">I290*J290</f>
        <v>18830.12</v>
      </c>
      <c r="M290" s="83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  <c r="CP290" s="84"/>
      <c r="CQ290" s="84"/>
      <c r="CR290" s="84"/>
      <c r="CS290" s="84"/>
      <c r="CT290" s="84"/>
      <c r="CU290" s="84"/>
      <c r="CV290" s="84"/>
      <c r="CW290" s="84"/>
      <c r="CX290" s="84"/>
      <c r="CY290" s="84"/>
      <c r="CZ290" s="84"/>
      <c r="DA290" s="84"/>
      <c r="DB290" s="84"/>
      <c r="DC290" s="84"/>
      <c r="DD290" s="84"/>
      <c r="DE290" s="84"/>
      <c r="DF290" s="84"/>
      <c r="DG290" s="84"/>
      <c r="DH290" s="84"/>
      <c r="DI290" s="84"/>
      <c r="DJ290" s="84"/>
      <c r="DK290" s="84"/>
      <c r="DL290" s="84"/>
      <c r="DM290" s="84"/>
      <c r="DN290" s="84"/>
      <c r="DO290" s="84"/>
      <c r="DP290" s="84"/>
      <c r="DQ290" s="84"/>
      <c r="DR290" s="84"/>
      <c r="DS290" s="84"/>
      <c r="DT290" s="84"/>
      <c r="DU290" s="84"/>
      <c r="DV290" s="84"/>
      <c r="DW290" s="84"/>
      <c r="DX290" s="84"/>
      <c r="DY290" s="84"/>
      <c r="DZ290" s="84"/>
      <c r="EA290" s="84"/>
      <c r="EB290" s="84"/>
      <c r="EC290" s="84"/>
      <c r="ED290" s="84"/>
      <c r="EE290" s="84"/>
      <c r="EF290" s="84"/>
      <c r="EG290" s="84"/>
      <c r="EH290" s="84"/>
      <c r="EI290" s="84"/>
      <c r="EJ290" s="84"/>
      <c r="EK290" s="84"/>
      <c r="EL290" s="84"/>
      <c r="EM290" s="84"/>
      <c r="EN290" s="84"/>
      <c r="EO290" s="84"/>
      <c r="EP290" s="84"/>
      <c r="EQ290" s="84"/>
      <c r="ER290" s="84"/>
      <c r="ES290" s="84"/>
      <c r="ET290" s="84"/>
      <c r="EU290" s="84"/>
      <c r="EV290" s="84"/>
      <c r="EW290" s="84"/>
      <c r="EX290" s="84"/>
      <c r="EY290" s="84"/>
      <c r="EZ290" s="84"/>
      <c r="FA290" s="84"/>
      <c r="FB290" s="84"/>
      <c r="FC290" s="84"/>
      <c r="FD290" s="84"/>
      <c r="FE290" s="84"/>
      <c r="FF290" s="84"/>
      <c r="FG290" s="84"/>
      <c r="FH290" s="84"/>
      <c r="FI290" s="84"/>
      <c r="FJ290" s="84"/>
      <c r="FK290" s="84"/>
      <c r="FL290" s="84"/>
      <c r="FM290" s="84"/>
      <c r="FN290" s="84"/>
      <c r="FO290" s="84"/>
      <c r="FP290" s="84"/>
      <c r="FQ290" s="84"/>
      <c r="FR290" s="84"/>
      <c r="FS290" s="84"/>
      <c r="FT290" s="84"/>
      <c r="FU290" s="84"/>
      <c r="FV290" s="84"/>
      <c r="FW290" s="84"/>
      <c r="FX290" s="84"/>
      <c r="FY290" s="84"/>
      <c r="FZ290" s="84"/>
      <c r="GA290" s="84"/>
      <c r="GB290" s="84"/>
      <c r="GC290" s="84"/>
      <c r="GD290" s="84"/>
      <c r="GE290" s="84"/>
      <c r="GF290" s="84"/>
      <c r="GG290" s="84"/>
      <c r="GH290" s="84"/>
      <c r="GI290" s="84"/>
      <c r="GJ290" s="84"/>
      <c r="GK290" s="84"/>
      <c r="GL290" s="84"/>
      <c r="GM290" s="84"/>
      <c r="GN290" s="84"/>
      <c r="GO290" s="84"/>
      <c r="GP290" s="84"/>
      <c r="GQ290" s="84"/>
      <c r="GR290" s="84"/>
      <c r="GS290" s="84"/>
      <c r="GT290" s="84"/>
      <c r="GU290" s="84"/>
      <c r="GV290" s="84"/>
      <c r="GW290" s="84"/>
      <c r="GX290" s="84"/>
      <c r="GY290" s="84"/>
      <c r="GZ290" s="84"/>
      <c r="HA290" s="84"/>
      <c r="HB290" s="84"/>
      <c r="HC290" s="84"/>
      <c r="HD290" s="84"/>
      <c r="HE290" s="84"/>
      <c r="HF290" s="84"/>
      <c r="HG290" s="84"/>
      <c r="HH290" s="84"/>
      <c r="HI290" s="84"/>
      <c r="HJ290" s="84"/>
      <c r="HK290" s="84"/>
      <c r="HL290" s="84"/>
      <c r="HM290" s="84"/>
      <c r="HN290" s="84"/>
      <c r="HO290" s="84"/>
      <c r="HP290" s="84"/>
      <c r="HQ290" s="84"/>
      <c r="HR290" s="84"/>
      <c r="HS290" s="84"/>
      <c r="HT290" s="84"/>
      <c r="HU290" s="84"/>
      <c r="HV290" s="84"/>
      <c r="HW290" s="84"/>
      <c r="HX290" s="84"/>
      <c r="HY290" s="84"/>
      <c r="HZ290" s="84"/>
      <c r="IA290" s="84"/>
      <c r="IB290" s="84"/>
      <c r="IC290" s="84"/>
      <c r="ID290" s="84"/>
      <c r="IE290" s="84"/>
      <c r="IF290" s="84"/>
      <c r="IG290" s="84"/>
      <c r="IH290" s="84"/>
      <c r="II290" s="84"/>
      <c r="IJ290" s="84"/>
      <c r="IK290" s="84"/>
      <c r="IL290" s="84"/>
      <c r="IM290" s="84"/>
      <c r="IN290" s="84"/>
      <c r="IO290" s="84"/>
      <c r="IP290" s="84"/>
      <c r="IQ290" s="84"/>
      <c r="IR290" s="84"/>
      <c r="IS290" s="84"/>
      <c r="IT290" s="84"/>
    </row>
    <row r="291" s="85" customFormat="true" ht="27.75" hidden="false" customHeight="true" outlineLevel="0" collapsed="false">
      <c r="A291" s="86"/>
      <c r="B291" s="58"/>
      <c r="C291" s="66" t="s">
        <v>46</v>
      </c>
      <c r="D291" s="60"/>
      <c r="E291" s="61"/>
      <c r="F291" s="61"/>
      <c r="G291" s="61"/>
      <c r="H291" s="61"/>
      <c r="I291" s="61"/>
      <c r="J291" s="61"/>
      <c r="K291" s="62"/>
      <c r="L291" s="62"/>
      <c r="M291" s="83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  <c r="CP291" s="84"/>
      <c r="CQ291" s="84"/>
      <c r="CR291" s="84"/>
      <c r="CS291" s="84"/>
      <c r="CT291" s="84"/>
      <c r="CU291" s="84"/>
      <c r="CV291" s="84"/>
      <c r="CW291" s="84"/>
      <c r="CX291" s="84"/>
      <c r="CY291" s="84"/>
      <c r="CZ291" s="84"/>
      <c r="DA291" s="84"/>
      <c r="DB291" s="84"/>
      <c r="DC291" s="84"/>
      <c r="DD291" s="84"/>
      <c r="DE291" s="84"/>
      <c r="DF291" s="84"/>
      <c r="DG291" s="84"/>
      <c r="DH291" s="84"/>
      <c r="DI291" s="84"/>
      <c r="DJ291" s="84"/>
      <c r="DK291" s="84"/>
      <c r="DL291" s="84"/>
      <c r="DM291" s="84"/>
      <c r="DN291" s="84"/>
      <c r="DO291" s="84"/>
      <c r="DP291" s="84"/>
      <c r="DQ291" s="84"/>
      <c r="DR291" s="84"/>
      <c r="DS291" s="84"/>
      <c r="DT291" s="84"/>
      <c r="DU291" s="84"/>
      <c r="DV291" s="84"/>
      <c r="DW291" s="84"/>
      <c r="DX291" s="84"/>
      <c r="DY291" s="84"/>
      <c r="DZ291" s="84"/>
      <c r="EA291" s="84"/>
      <c r="EB291" s="84"/>
      <c r="EC291" s="84"/>
      <c r="ED291" s="84"/>
      <c r="EE291" s="84"/>
      <c r="EF291" s="84"/>
      <c r="EG291" s="84"/>
      <c r="EH291" s="84"/>
      <c r="EI291" s="84"/>
      <c r="EJ291" s="84"/>
      <c r="EK291" s="84"/>
      <c r="EL291" s="84"/>
      <c r="EM291" s="84"/>
      <c r="EN291" s="84"/>
      <c r="EO291" s="84"/>
      <c r="EP291" s="84"/>
      <c r="EQ291" s="84"/>
      <c r="ER291" s="84"/>
      <c r="ES291" s="84"/>
      <c r="ET291" s="84"/>
      <c r="EU291" s="84"/>
      <c r="EV291" s="84"/>
      <c r="EW291" s="84"/>
      <c r="EX291" s="84"/>
      <c r="EY291" s="84"/>
      <c r="EZ291" s="84"/>
      <c r="FA291" s="84"/>
      <c r="FB291" s="84"/>
      <c r="FC291" s="84"/>
      <c r="FD291" s="84"/>
      <c r="FE291" s="84"/>
      <c r="FF291" s="84"/>
      <c r="FG291" s="84"/>
      <c r="FH291" s="84"/>
      <c r="FI291" s="84"/>
      <c r="FJ291" s="84"/>
      <c r="FK291" s="84"/>
      <c r="FL291" s="84"/>
      <c r="FM291" s="84"/>
      <c r="FN291" s="84"/>
      <c r="FO291" s="84"/>
      <c r="FP291" s="84"/>
      <c r="FQ291" s="84"/>
      <c r="FR291" s="84"/>
      <c r="FS291" s="84"/>
      <c r="FT291" s="84"/>
      <c r="FU291" s="84"/>
      <c r="FV291" s="84"/>
      <c r="FW291" s="84"/>
      <c r="FX291" s="84"/>
      <c r="FY291" s="84"/>
      <c r="FZ291" s="84"/>
      <c r="GA291" s="84"/>
      <c r="GB291" s="84"/>
      <c r="GC291" s="84"/>
      <c r="GD291" s="84"/>
      <c r="GE291" s="84"/>
      <c r="GF291" s="84"/>
      <c r="GG291" s="84"/>
      <c r="GH291" s="84"/>
      <c r="GI291" s="84"/>
      <c r="GJ291" s="84"/>
      <c r="GK291" s="84"/>
      <c r="GL291" s="84"/>
      <c r="GM291" s="84"/>
      <c r="GN291" s="84"/>
      <c r="GO291" s="84"/>
      <c r="GP291" s="84"/>
      <c r="GQ291" s="84"/>
      <c r="GR291" s="84"/>
      <c r="GS291" s="84"/>
      <c r="GT291" s="84"/>
      <c r="GU291" s="84"/>
      <c r="GV291" s="84"/>
      <c r="GW291" s="84"/>
      <c r="GX291" s="84"/>
      <c r="GY291" s="84"/>
      <c r="GZ291" s="84"/>
      <c r="HA291" s="84"/>
      <c r="HB291" s="84"/>
      <c r="HC291" s="84"/>
      <c r="HD291" s="84"/>
      <c r="HE291" s="84"/>
      <c r="HF291" s="84"/>
      <c r="HG291" s="84"/>
      <c r="HH291" s="84"/>
      <c r="HI291" s="84"/>
      <c r="HJ291" s="84"/>
      <c r="HK291" s="84"/>
      <c r="HL291" s="84"/>
      <c r="HM291" s="84"/>
      <c r="HN291" s="84"/>
      <c r="HO291" s="84"/>
      <c r="HP291" s="84"/>
      <c r="HQ291" s="84"/>
      <c r="HR291" s="84"/>
      <c r="HS291" s="84"/>
      <c r="HT291" s="84"/>
      <c r="HU291" s="84"/>
      <c r="HV291" s="84"/>
      <c r="HW291" s="84"/>
      <c r="HX291" s="84"/>
      <c r="HY291" s="84"/>
      <c r="HZ291" s="84"/>
      <c r="IA291" s="84"/>
      <c r="IB291" s="84"/>
      <c r="IC291" s="84"/>
      <c r="ID291" s="84"/>
      <c r="IE291" s="84"/>
      <c r="IF291" s="84"/>
      <c r="IG291" s="84"/>
      <c r="IH291" s="84"/>
      <c r="II291" s="84"/>
      <c r="IJ291" s="84"/>
      <c r="IK291" s="84"/>
      <c r="IL291" s="84"/>
      <c r="IM291" s="84"/>
      <c r="IN291" s="84"/>
      <c r="IO291" s="84"/>
      <c r="IP291" s="84"/>
      <c r="IQ291" s="84"/>
      <c r="IR291" s="84"/>
      <c r="IS291" s="84"/>
      <c r="IT291" s="84"/>
    </row>
    <row r="292" s="85" customFormat="true" ht="14.25" hidden="false" customHeight="true" outlineLevel="0" collapsed="false">
      <c r="A292" s="86"/>
      <c r="B292" s="58"/>
      <c r="C292" s="66"/>
      <c r="D292" s="60"/>
      <c r="E292" s="61"/>
      <c r="F292" s="61"/>
      <c r="G292" s="61"/>
      <c r="H292" s="61"/>
      <c r="I292" s="61"/>
      <c r="J292" s="61"/>
      <c r="K292" s="62"/>
      <c r="L292" s="62"/>
      <c r="M292" s="83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  <c r="CP292" s="84"/>
      <c r="CQ292" s="84"/>
      <c r="CR292" s="84"/>
      <c r="CS292" s="84"/>
      <c r="CT292" s="84"/>
      <c r="CU292" s="84"/>
      <c r="CV292" s="84"/>
      <c r="CW292" s="84"/>
      <c r="CX292" s="84"/>
      <c r="CY292" s="84"/>
      <c r="CZ292" s="84"/>
      <c r="DA292" s="84"/>
      <c r="DB292" s="84"/>
      <c r="DC292" s="84"/>
      <c r="DD292" s="84"/>
      <c r="DE292" s="84"/>
      <c r="DF292" s="84"/>
      <c r="DG292" s="84"/>
      <c r="DH292" s="84"/>
      <c r="DI292" s="84"/>
      <c r="DJ292" s="84"/>
      <c r="DK292" s="84"/>
      <c r="DL292" s="84"/>
      <c r="DM292" s="84"/>
      <c r="DN292" s="84"/>
      <c r="DO292" s="84"/>
      <c r="DP292" s="84"/>
      <c r="DQ292" s="84"/>
      <c r="DR292" s="84"/>
      <c r="DS292" s="84"/>
      <c r="DT292" s="84"/>
      <c r="DU292" s="84"/>
      <c r="DV292" s="84"/>
      <c r="DW292" s="84"/>
      <c r="DX292" s="84"/>
      <c r="DY292" s="84"/>
      <c r="DZ292" s="84"/>
      <c r="EA292" s="84"/>
      <c r="EB292" s="84"/>
      <c r="EC292" s="84"/>
      <c r="ED292" s="84"/>
      <c r="EE292" s="84"/>
      <c r="EF292" s="84"/>
      <c r="EG292" s="84"/>
      <c r="EH292" s="84"/>
      <c r="EI292" s="84"/>
      <c r="EJ292" s="84"/>
      <c r="EK292" s="84"/>
      <c r="EL292" s="84"/>
      <c r="EM292" s="84"/>
      <c r="EN292" s="84"/>
      <c r="EO292" s="84"/>
      <c r="EP292" s="84"/>
      <c r="EQ292" s="84"/>
      <c r="ER292" s="84"/>
      <c r="ES292" s="84"/>
      <c r="ET292" s="84"/>
      <c r="EU292" s="84"/>
      <c r="EV292" s="84"/>
      <c r="EW292" s="84"/>
      <c r="EX292" s="84"/>
      <c r="EY292" s="84"/>
      <c r="EZ292" s="84"/>
      <c r="FA292" s="84"/>
      <c r="FB292" s="84"/>
      <c r="FC292" s="84"/>
      <c r="FD292" s="84"/>
      <c r="FE292" s="84"/>
      <c r="FF292" s="84"/>
      <c r="FG292" s="84"/>
      <c r="FH292" s="84"/>
      <c r="FI292" s="84"/>
      <c r="FJ292" s="84"/>
      <c r="FK292" s="84"/>
      <c r="FL292" s="84"/>
      <c r="FM292" s="84"/>
      <c r="FN292" s="84"/>
      <c r="FO292" s="84"/>
      <c r="FP292" s="84"/>
      <c r="FQ292" s="84"/>
      <c r="FR292" s="84"/>
      <c r="FS292" s="84"/>
      <c r="FT292" s="84"/>
      <c r="FU292" s="84"/>
      <c r="FV292" s="84"/>
      <c r="FW292" s="84"/>
      <c r="FX292" s="84"/>
      <c r="FY292" s="84"/>
      <c r="FZ292" s="84"/>
      <c r="GA292" s="84"/>
      <c r="GB292" s="84"/>
      <c r="GC292" s="84"/>
      <c r="GD292" s="84"/>
      <c r="GE292" s="84"/>
      <c r="GF292" s="84"/>
      <c r="GG292" s="84"/>
      <c r="GH292" s="84"/>
      <c r="GI292" s="84"/>
      <c r="GJ292" s="84"/>
      <c r="GK292" s="84"/>
      <c r="GL292" s="84"/>
      <c r="GM292" s="84"/>
      <c r="GN292" s="84"/>
      <c r="GO292" s="84"/>
      <c r="GP292" s="84"/>
      <c r="GQ292" s="84"/>
      <c r="GR292" s="84"/>
      <c r="GS292" s="84"/>
      <c r="GT292" s="84"/>
      <c r="GU292" s="84"/>
      <c r="GV292" s="84"/>
      <c r="GW292" s="84"/>
      <c r="GX292" s="84"/>
      <c r="GY292" s="84"/>
      <c r="GZ292" s="84"/>
      <c r="HA292" s="84"/>
      <c r="HB292" s="84"/>
      <c r="HC292" s="84"/>
      <c r="HD292" s="84"/>
      <c r="HE292" s="84"/>
      <c r="HF292" s="84"/>
      <c r="HG292" s="84"/>
      <c r="HH292" s="84"/>
      <c r="HI292" s="84"/>
      <c r="HJ292" s="84"/>
      <c r="HK292" s="84"/>
      <c r="HL292" s="84"/>
      <c r="HM292" s="84"/>
      <c r="HN292" s="84"/>
      <c r="HO292" s="84"/>
      <c r="HP292" s="84"/>
      <c r="HQ292" s="84"/>
      <c r="HR292" s="84"/>
      <c r="HS292" s="84"/>
      <c r="HT292" s="84"/>
      <c r="HU292" s="84"/>
      <c r="HV292" s="84"/>
      <c r="HW292" s="84"/>
      <c r="HX292" s="84"/>
      <c r="HY292" s="84"/>
      <c r="HZ292" s="84"/>
      <c r="IA292" s="84"/>
      <c r="IB292" s="84"/>
      <c r="IC292" s="84"/>
      <c r="ID292" s="84"/>
      <c r="IE292" s="84"/>
      <c r="IF292" s="84"/>
      <c r="IG292" s="84"/>
      <c r="IH292" s="84"/>
      <c r="II292" s="84"/>
      <c r="IJ292" s="84"/>
      <c r="IK292" s="84"/>
      <c r="IL292" s="84"/>
      <c r="IM292" s="84"/>
      <c r="IN292" s="84"/>
      <c r="IO292" s="84"/>
      <c r="IP292" s="84"/>
      <c r="IQ292" s="84"/>
      <c r="IR292" s="84"/>
      <c r="IS292" s="84"/>
      <c r="IT292" s="84"/>
    </row>
    <row r="293" s="85" customFormat="true" ht="72" hidden="false" customHeight="false" outlineLevel="0" collapsed="false">
      <c r="A293" s="86" t="n">
        <v>140</v>
      </c>
      <c r="B293" s="58" t="s">
        <v>47</v>
      </c>
      <c r="C293" s="66" t="s">
        <v>110</v>
      </c>
      <c r="D293" s="60" t="s">
        <v>49</v>
      </c>
      <c r="E293" s="61" t="n">
        <v>2</v>
      </c>
      <c r="F293" s="61" t="n">
        <v>4.69</v>
      </c>
      <c r="G293" s="61" t="n">
        <v>2.16</v>
      </c>
      <c r="H293" s="61" t="n">
        <f aca="false">E293*F293</f>
        <v>9.38</v>
      </c>
      <c r="I293" s="61" t="n">
        <f aca="false">E293*G293</f>
        <v>4.32</v>
      </c>
      <c r="J293" s="61" t="n">
        <v>259.69</v>
      </c>
      <c r="K293" s="62" t="n">
        <f aca="false">H293*J293</f>
        <v>2435.89</v>
      </c>
      <c r="L293" s="62" t="n">
        <f aca="false">I293*J293</f>
        <v>1121.86</v>
      </c>
      <c r="M293" s="83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  <c r="CP293" s="84"/>
      <c r="CQ293" s="84"/>
      <c r="CR293" s="84"/>
      <c r="CS293" s="84"/>
      <c r="CT293" s="84"/>
      <c r="CU293" s="84"/>
      <c r="CV293" s="84"/>
      <c r="CW293" s="84"/>
      <c r="CX293" s="84"/>
      <c r="CY293" s="84"/>
      <c r="CZ293" s="84"/>
      <c r="DA293" s="84"/>
      <c r="DB293" s="84"/>
      <c r="DC293" s="84"/>
      <c r="DD293" s="84"/>
      <c r="DE293" s="84"/>
      <c r="DF293" s="84"/>
      <c r="DG293" s="84"/>
      <c r="DH293" s="84"/>
      <c r="DI293" s="84"/>
      <c r="DJ293" s="84"/>
      <c r="DK293" s="84"/>
      <c r="DL293" s="84"/>
      <c r="DM293" s="84"/>
      <c r="DN293" s="84"/>
      <c r="DO293" s="84"/>
      <c r="DP293" s="84"/>
      <c r="DQ293" s="84"/>
      <c r="DR293" s="84"/>
      <c r="DS293" s="84"/>
      <c r="DT293" s="84"/>
      <c r="DU293" s="84"/>
      <c r="DV293" s="84"/>
      <c r="DW293" s="84"/>
      <c r="DX293" s="84"/>
      <c r="DY293" s="84"/>
      <c r="DZ293" s="84"/>
      <c r="EA293" s="84"/>
      <c r="EB293" s="84"/>
      <c r="EC293" s="84"/>
      <c r="ED293" s="84"/>
      <c r="EE293" s="84"/>
      <c r="EF293" s="84"/>
      <c r="EG293" s="84"/>
      <c r="EH293" s="84"/>
      <c r="EI293" s="84"/>
      <c r="EJ293" s="84"/>
      <c r="EK293" s="84"/>
      <c r="EL293" s="84"/>
      <c r="EM293" s="84"/>
      <c r="EN293" s="84"/>
      <c r="EO293" s="84"/>
      <c r="EP293" s="84"/>
      <c r="EQ293" s="84"/>
      <c r="ER293" s="84"/>
      <c r="ES293" s="84"/>
      <c r="ET293" s="84"/>
      <c r="EU293" s="84"/>
      <c r="EV293" s="84"/>
      <c r="EW293" s="84"/>
      <c r="EX293" s="84"/>
      <c r="EY293" s="84"/>
      <c r="EZ293" s="84"/>
      <c r="FA293" s="84"/>
      <c r="FB293" s="84"/>
      <c r="FC293" s="84"/>
      <c r="FD293" s="84"/>
      <c r="FE293" s="84"/>
      <c r="FF293" s="84"/>
      <c r="FG293" s="84"/>
      <c r="FH293" s="84"/>
      <c r="FI293" s="84"/>
      <c r="FJ293" s="84"/>
      <c r="FK293" s="84"/>
      <c r="FL293" s="84"/>
      <c r="FM293" s="84"/>
      <c r="FN293" s="84"/>
      <c r="FO293" s="84"/>
      <c r="FP293" s="84"/>
      <c r="FQ293" s="84"/>
      <c r="FR293" s="84"/>
      <c r="FS293" s="84"/>
      <c r="FT293" s="84"/>
      <c r="FU293" s="84"/>
      <c r="FV293" s="84"/>
      <c r="FW293" s="84"/>
      <c r="FX293" s="84"/>
      <c r="FY293" s="84"/>
      <c r="FZ293" s="84"/>
      <c r="GA293" s="84"/>
      <c r="GB293" s="84"/>
      <c r="GC293" s="84"/>
      <c r="GD293" s="84"/>
      <c r="GE293" s="84"/>
      <c r="GF293" s="84"/>
      <c r="GG293" s="84"/>
      <c r="GH293" s="84"/>
      <c r="GI293" s="84"/>
      <c r="GJ293" s="84"/>
      <c r="GK293" s="84"/>
      <c r="GL293" s="84"/>
      <c r="GM293" s="84"/>
      <c r="GN293" s="84"/>
      <c r="GO293" s="84"/>
      <c r="GP293" s="84"/>
      <c r="GQ293" s="84"/>
      <c r="GR293" s="84"/>
      <c r="GS293" s="84"/>
      <c r="GT293" s="84"/>
      <c r="GU293" s="84"/>
      <c r="GV293" s="84"/>
      <c r="GW293" s="84"/>
      <c r="GX293" s="84"/>
      <c r="GY293" s="84"/>
      <c r="GZ293" s="84"/>
      <c r="HA293" s="84"/>
      <c r="HB293" s="84"/>
      <c r="HC293" s="84"/>
      <c r="HD293" s="84"/>
      <c r="HE293" s="84"/>
      <c r="HF293" s="84"/>
      <c r="HG293" s="84"/>
      <c r="HH293" s="84"/>
      <c r="HI293" s="84"/>
      <c r="HJ293" s="84"/>
      <c r="HK293" s="84"/>
      <c r="HL293" s="84"/>
      <c r="HM293" s="84"/>
      <c r="HN293" s="84"/>
      <c r="HO293" s="84"/>
      <c r="HP293" s="84"/>
      <c r="HQ293" s="84"/>
      <c r="HR293" s="84"/>
      <c r="HS293" s="84"/>
      <c r="HT293" s="84"/>
      <c r="HU293" s="84"/>
      <c r="HV293" s="84"/>
      <c r="HW293" s="84"/>
      <c r="HX293" s="84"/>
      <c r="HY293" s="84"/>
      <c r="HZ293" s="84"/>
      <c r="IA293" s="84"/>
      <c r="IB293" s="84"/>
      <c r="IC293" s="84"/>
      <c r="ID293" s="84"/>
      <c r="IE293" s="84"/>
      <c r="IF293" s="84"/>
      <c r="IG293" s="84"/>
      <c r="IH293" s="84"/>
      <c r="II293" s="84"/>
      <c r="IJ293" s="84"/>
      <c r="IK293" s="84"/>
      <c r="IL293" s="84"/>
      <c r="IM293" s="84"/>
      <c r="IN293" s="84"/>
      <c r="IO293" s="84"/>
      <c r="IP293" s="84"/>
      <c r="IQ293" s="84"/>
      <c r="IR293" s="84"/>
      <c r="IS293" s="84"/>
      <c r="IT293" s="84"/>
    </row>
    <row r="294" s="85" customFormat="true" ht="24" hidden="false" customHeight="false" outlineLevel="0" collapsed="false">
      <c r="A294" s="86"/>
      <c r="B294" s="58"/>
      <c r="C294" s="66" t="s">
        <v>50</v>
      </c>
      <c r="D294" s="60"/>
      <c r="E294" s="61"/>
      <c r="F294" s="61"/>
      <c r="G294" s="61"/>
      <c r="H294" s="61"/>
      <c r="I294" s="61"/>
      <c r="J294" s="61"/>
      <c r="K294" s="62"/>
      <c r="L294" s="62"/>
      <c r="M294" s="83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  <c r="CP294" s="84"/>
      <c r="CQ294" s="84"/>
      <c r="CR294" s="84"/>
      <c r="CS294" s="84"/>
      <c r="CT294" s="84"/>
      <c r="CU294" s="84"/>
      <c r="CV294" s="84"/>
      <c r="CW294" s="84"/>
      <c r="CX294" s="84"/>
      <c r="CY294" s="84"/>
      <c r="CZ294" s="84"/>
      <c r="DA294" s="84"/>
      <c r="DB294" s="84"/>
      <c r="DC294" s="84"/>
      <c r="DD294" s="84"/>
      <c r="DE294" s="84"/>
      <c r="DF294" s="84"/>
      <c r="DG294" s="84"/>
      <c r="DH294" s="84"/>
      <c r="DI294" s="84"/>
      <c r="DJ294" s="84"/>
      <c r="DK294" s="84"/>
      <c r="DL294" s="84"/>
      <c r="DM294" s="84"/>
      <c r="DN294" s="84"/>
      <c r="DO294" s="84"/>
      <c r="DP294" s="84"/>
      <c r="DQ294" s="84"/>
      <c r="DR294" s="84"/>
      <c r="DS294" s="84"/>
      <c r="DT294" s="84"/>
      <c r="DU294" s="84"/>
      <c r="DV294" s="84"/>
      <c r="DW294" s="84"/>
      <c r="DX294" s="84"/>
      <c r="DY294" s="84"/>
      <c r="DZ294" s="84"/>
      <c r="EA294" s="84"/>
      <c r="EB294" s="84"/>
      <c r="EC294" s="84"/>
      <c r="ED294" s="84"/>
      <c r="EE294" s="84"/>
      <c r="EF294" s="84"/>
      <c r="EG294" s="84"/>
      <c r="EH294" s="84"/>
      <c r="EI294" s="84"/>
      <c r="EJ294" s="84"/>
      <c r="EK294" s="84"/>
      <c r="EL294" s="84"/>
      <c r="EM294" s="84"/>
      <c r="EN294" s="84"/>
      <c r="EO294" s="84"/>
      <c r="EP294" s="84"/>
      <c r="EQ294" s="84"/>
      <c r="ER294" s="84"/>
      <c r="ES294" s="84"/>
      <c r="ET294" s="84"/>
      <c r="EU294" s="84"/>
      <c r="EV294" s="84"/>
      <c r="EW294" s="84"/>
      <c r="EX294" s="84"/>
      <c r="EY294" s="84"/>
      <c r="EZ294" s="84"/>
      <c r="FA294" s="84"/>
      <c r="FB294" s="84"/>
      <c r="FC294" s="84"/>
      <c r="FD294" s="84"/>
      <c r="FE294" s="84"/>
      <c r="FF294" s="84"/>
      <c r="FG294" s="84"/>
      <c r="FH294" s="84"/>
      <c r="FI294" s="84"/>
      <c r="FJ294" s="84"/>
      <c r="FK294" s="84"/>
      <c r="FL294" s="84"/>
      <c r="FM294" s="84"/>
      <c r="FN294" s="84"/>
      <c r="FO294" s="84"/>
      <c r="FP294" s="84"/>
      <c r="FQ294" s="84"/>
      <c r="FR294" s="84"/>
      <c r="FS294" s="84"/>
      <c r="FT294" s="84"/>
      <c r="FU294" s="84"/>
      <c r="FV294" s="84"/>
      <c r="FW294" s="84"/>
      <c r="FX294" s="84"/>
      <c r="FY294" s="84"/>
      <c r="FZ294" s="84"/>
      <c r="GA294" s="84"/>
      <c r="GB294" s="84"/>
      <c r="GC294" s="84"/>
      <c r="GD294" s="84"/>
      <c r="GE294" s="84"/>
      <c r="GF294" s="84"/>
      <c r="GG294" s="84"/>
      <c r="GH294" s="84"/>
      <c r="GI294" s="84"/>
      <c r="GJ294" s="84"/>
      <c r="GK294" s="84"/>
      <c r="GL294" s="84"/>
      <c r="GM294" s="84"/>
      <c r="GN294" s="84"/>
      <c r="GO294" s="84"/>
      <c r="GP294" s="84"/>
      <c r="GQ294" s="84"/>
      <c r="GR294" s="84"/>
      <c r="GS294" s="84"/>
      <c r="GT294" s="84"/>
      <c r="GU294" s="84"/>
      <c r="GV294" s="84"/>
      <c r="GW294" s="84"/>
      <c r="GX294" s="84"/>
      <c r="GY294" s="84"/>
      <c r="GZ294" s="84"/>
      <c r="HA294" s="84"/>
      <c r="HB294" s="84"/>
      <c r="HC294" s="84"/>
      <c r="HD294" s="84"/>
      <c r="HE294" s="84"/>
      <c r="HF294" s="84"/>
      <c r="HG294" s="84"/>
      <c r="HH294" s="84"/>
      <c r="HI294" s="84"/>
      <c r="HJ294" s="84"/>
      <c r="HK294" s="84"/>
      <c r="HL294" s="84"/>
      <c r="HM294" s="84"/>
      <c r="HN294" s="84"/>
      <c r="HO294" s="84"/>
      <c r="HP294" s="84"/>
      <c r="HQ294" s="84"/>
      <c r="HR294" s="84"/>
      <c r="HS294" s="84"/>
      <c r="HT294" s="84"/>
      <c r="HU294" s="84"/>
      <c r="HV294" s="84"/>
      <c r="HW294" s="84"/>
      <c r="HX294" s="84"/>
      <c r="HY294" s="84"/>
      <c r="HZ294" s="84"/>
      <c r="IA294" s="84"/>
      <c r="IB294" s="84"/>
      <c r="IC294" s="84"/>
      <c r="ID294" s="84"/>
      <c r="IE294" s="84"/>
      <c r="IF294" s="84"/>
      <c r="IG294" s="84"/>
      <c r="IH294" s="84"/>
      <c r="II294" s="84"/>
      <c r="IJ294" s="84"/>
      <c r="IK294" s="84"/>
      <c r="IL294" s="84"/>
      <c r="IM294" s="84"/>
      <c r="IN294" s="84"/>
      <c r="IO294" s="84"/>
      <c r="IP294" s="84"/>
      <c r="IQ294" s="84"/>
      <c r="IR294" s="84"/>
      <c r="IS294" s="84"/>
      <c r="IT294" s="84"/>
    </row>
    <row r="295" s="85" customFormat="true" ht="38.25" hidden="false" customHeight="true" outlineLevel="0" collapsed="false">
      <c r="A295" s="86" t="n">
        <v>141</v>
      </c>
      <c r="B295" s="58" t="s">
        <v>51</v>
      </c>
      <c r="C295" s="66" t="s">
        <v>52</v>
      </c>
      <c r="D295" s="60" t="s">
        <v>42</v>
      </c>
      <c r="E295" s="61" t="n">
        <v>7.1</v>
      </c>
      <c r="F295" s="61" t="n">
        <v>4.56</v>
      </c>
      <c r="G295" s="68" t="n">
        <v>3.75</v>
      </c>
      <c r="H295" s="61" t="n">
        <f aca="false">E295*F295</f>
        <v>32.38</v>
      </c>
      <c r="I295" s="61" t="n">
        <f aca="false">E295*G295</f>
        <v>26.63</v>
      </c>
      <c r="J295" s="68" t="n">
        <v>259.69</v>
      </c>
      <c r="K295" s="62" t="n">
        <f aca="false">H295*J295</f>
        <v>8408.76</v>
      </c>
      <c r="L295" s="62" t="n">
        <f aca="false">I295*J295</f>
        <v>6915.54</v>
      </c>
      <c r="M295" s="83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  <c r="CP295" s="84"/>
      <c r="CQ295" s="84"/>
      <c r="CR295" s="84"/>
      <c r="CS295" s="84"/>
      <c r="CT295" s="84"/>
      <c r="CU295" s="84"/>
      <c r="CV295" s="84"/>
      <c r="CW295" s="84"/>
      <c r="CX295" s="84"/>
      <c r="CY295" s="84"/>
      <c r="CZ295" s="84"/>
      <c r="DA295" s="84"/>
      <c r="DB295" s="84"/>
      <c r="DC295" s="84"/>
      <c r="DD295" s="84"/>
      <c r="DE295" s="84"/>
      <c r="DF295" s="84"/>
      <c r="DG295" s="84"/>
      <c r="DH295" s="84"/>
      <c r="DI295" s="84"/>
      <c r="DJ295" s="84"/>
      <c r="DK295" s="84"/>
      <c r="DL295" s="84"/>
      <c r="DM295" s="84"/>
      <c r="DN295" s="84"/>
      <c r="DO295" s="84"/>
      <c r="DP295" s="84"/>
      <c r="DQ295" s="84"/>
      <c r="DR295" s="84"/>
      <c r="DS295" s="84"/>
      <c r="DT295" s="84"/>
      <c r="DU295" s="84"/>
      <c r="DV295" s="84"/>
      <c r="DW295" s="84"/>
      <c r="DX295" s="84"/>
      <c r="DY295" s="84"/>
      <c r="DZ295" s="84"/>
      <c r="EA295" s="84"/>
      <c r="EB295" s="84"/>
      <c r="EC295" s="84"/>
      <c r="ED295" s="84"/>
      <c r="EE295" s="84"/>
      <c r="EF295" s="84"/>
      <c r="EG295" s="84"/>
      <c r="EH295" s="84"/>
      <c r="EI295" s="84"/>
      <c r="EJ295" s="84"/>
      <c r="EK295" s="84"/>
      <c r="EL295" s="84"/>
      <c r="EM295" s="84"/>
      <c r="EN295" s="84"/>
      <c r="EO295" s="84"/>
      <c r="EP295" s="84"/>
      <c r="EQ295" s="84"/>
      <c r="ER295" s="84"/>
      <c r="ES295" s="84"/>
      <c r="ET295" s="84"/>
      <c r="EU295" s="84"/>
      <c r="EV295" s="84"/>
      <c r="EW295" s="84"/>
      <c r="EX295" s="84"/>
      <c r="EY295" s="84"/>
      <c r="EZ295" s="84"/>
      <c r="FA295" s="84"/>
      <c r="FB295" s="84"/>
      <c r="FC295" s="84"/>
      <c r="FD295" s="84"/>
      <c r="FE295" s="84"/>
      <c r="FF295" s="84"/>
      <c r="FG295" s="84"/>
      <c r="FH295" s="84"/>
      <c r="FI295" s="84"/>
      <c r="FJ295" s="84"/>
      <c r="FK295" s="84"/>
      <c r="FL295" s="84"/>
      <c r="FM295" s="84"/>
      <c r="FN295" s="84"/>
      <c r="FO295" s="84"/>
      <c r="FP295" s="84"/>
      <c r="FQ295" s="84"/>
      <c r="FR295" s="84"/>
      <c r="FS295" s="84"/>
      <c r="FT295" s="84"/>
      <c r="FU295" s="84"/>
      <c r="FV295" s="84"/>
      <c r="FW295" s="84"/>
      <c r="FX295" s="84"/>
      <c r="FY295" s="84"/>
      <c r="FZ295" s="84"/>
      <c r="GA295" s="84"/>
      <c r="GB295" s="84"/>
      <c r="GC295" s="84"/>
      <c r="GD295" s="84"/>
      <c r="GE295" s="84"/>
      <c r="GF295" s="84"/>
      <c r="GG295" s="84"/>
      <c r="GH295" s="84"/>
      <c r="GI295" s="84"/>
      <c r="GJ295" s="84"/>
      <c r="GK295" s="84"/>
      <c r="GL295" s="84"/>
      <c r="GM295" s="84"/>
      <c r="GN295" s="84"/>
      <c r="GO295" s="84"/>
      <c r="GP295" s="84"/>
      <c r="GQ295" s="84"/>
      <c r="GR295" s="84"/>
      <c r="GS295" s="84"/>
      <c r="GT295" s="84"/>
      <c r="GU295" s="84"/>
      <c r="GV295" s="84"/>
      <c r="GW295" s="84"/>
      <c r="GX295" s="84"/>
      <c r="GY295" s="84"/>
      <c r="GZ295" s="84"/>
      <c r="HA295" s="84"/>
      <c r="HB295" s="84"/>
      <c r="HC295" s="84"/>
      <c r="HD295" s="84"/>
      <c r="HE295" s="84"/>
      <c r="HF295" s="84"/>
      <c r="HG295" s="84"/>
      <c r="HH295" s="84"/>
      <c r="HI295" s="84"/>
      <c r="HJ295" s="84"/>
      <c r="HK295" s="84"/>
      <c r="HL295" s="84"/>
      <c r="HM295" s="84"/>
      <c r="HN295" s="84"/>
      <c r="HO295" s="84"/>
      <c r="HP295" s="84"/>
      <c r="HQ295" s="84"/>
      <c r="HR295" s="84"/>
      <c r="HS295" s="84"/>
      <c r="HT295" s="84"/>
      <c r="HU295" s="84"/>
      <c r="HV295" s="84"/>
      <c r="HW295" s="84"/>
      <c r="HX295" s="84"/>
      <c r="HY295" s="84"/>
      <c r="HZ295" s="84"/>
      <c r="IA295" s="84"/>
      <c r="IB295" s="84"/>
      <c r="IC295" s="84"/>
      <c r="ID295" s="84"/>
      <c r="IE295" s="84"/>
      <c r="IF295" s="84"/>
      <c r="IG295" s="84"/>
      <c r="IH295" s="84"/>
      <c r="II295" s="84"/>
      <c r="IJ295" s="84"/>
      <c r="IK295" s="84"/>
      <c r="IL295" s="84"/>
      <c r="IM295" s="84"/>
      <c r="IN295" s="84"/>
      <c r="IO295" s="84"/>
      <c r="IP295" s="84"/>
      <c r="IQ295" s="84"/>
      <c r="IR295" s="84"/>
      <c r="IS295" s="84"/>
      <c r="IT295" s="84"/>
    </row>
    <row r="296" s="85" customFormat="true" ht="14.25" hidden="false" customHeight="true" outlineLevel="0" collapsed="false">
      <c r="A296" s="86"/>
      <c r="B296" s="58"/>
      <c r="C296" s="66"/>
      <c r="D296" s="60"/>
      <c r="E296" s="61"/>
      <c r="F296" s="61"/>
      <c r="G296" s="68"/>
      <c r="H296" s="61"/>
      <c r="I296" s="61"/>
      <c r="J296" s="68"/>
      <c r="K296" s="62"/>
      <c r="L296" s="62"/>
      <c r="M296" s="83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  <c r="CP296" s="84"/>
      <c r="CQ296" s="84"/>
      <c r="CR296" s="84"/>
      <c r="CS296" s="84"/>
      <c r="CT296" s="84"/>
      <c r="CU296" s="84"/>
      <c r="CV296" s="84"/>
      <c r="CW296" s="84"/>
      <c r="CX296" s="84"/>
      <c r="CY296" s="84"/>
      <c r="CZ296" s="84"/>
      <c r="DA296" s="84"/>
      <c r="DB296" s="84"/>
      <c r="DC296" s="84"/>
      <c r="DD296" s="84"/>
      <c r="DE296" s="84"/>
      <c r="DF296" s="84"/>
      <c r="DG296" s="84"/>
      <c r="DH296" s="84"/>
      <c r="DI296" s="84"/>
      <c r="DJ296" s="84"/>
      <c r="DK296" s="84"/>
      <c r="DL296" s="84"/>
      <c r="DM296" s="84"/>
      <c r="DN296" s="84"/>
      <c r="DO296" s="84"/>
      <c r="DP296" s="84"/>
      <c r="DQ296" s="84"/>
      <c r="DR296" s="84"/>
      <c r="DS296" s="84"/>
      <c r="DT296" s="84"/>
      <c r="DU296" s="84"/>
      <c r="DV296" s="84"/>
      <c r="DW296" s="84"/>
      <c r="DX296" s="84"/>
      <c r="DY296" s="84"/>
      <c r="DZ296" s="84"/>
      <c r="EA296" s="84"/>
      <c r="EB296" s="84"/>
      <c r="EC296" s="84"/>
      <c r="ED296" s="84"/>
      <c r="EE296" s="84"/>
      <c r="EF296" s="84"/>
      <c r="EG296" s="84"/>
      <c r="EH296" s="84"/>
      <c r="EI296" s="84"/>
      <c r="EJ296" s="84"/>
      <c r="EK296" s="84"/>
      <c r="EL296" s="84"/>
      <c r="EM296" s="84"/>
      <c r="EN296" s="84"/>
      <c r="EO296" s="84"/>
      <c r="EP296" s="84"/>
      <c r="EQ296" s="84"/>
      <c r="ER296" s="84"/>
      <c r="ES296" s="84"/>
      <c r="ET296" s="84"/>
      <c r="EU296" s="84"/>
      <c r="EV296" s="84"/>
      <c r="EW296" s="84"/>
      <c r="EX296" s="84"/>
      <c r="EY296" s="84"/>
      <c r="EZ296" s="84"/>
      <c r="FA296" s="84"/>
      <c r="FB296" s="84"/>
      <c r="FC296" s="84"/>
      <c r="FD296" s="84"/>
      <c r="FE296" s="84"/>
      <c r="FF296" s="84"/>
      <c r="FG296" s="84"/>
      <c r="FH296" s="84"/>
      <c r="FI296" s="84"/>
      <c r="FJ296" s="84"/>
      <c r="FK296" s="84"/>
      <c r="FL296" s="84"/>
      <c r="FM296" s="84"/>
      <c r="FN296" s="84"/>
      <c r="FO296" s="84"/>
      <c r="FP296" s="84"/>
      <c r="FQ296" s="84"/>
      <c r="FR296" s="84"/>
      <c r="FS296" s="84"/>
      <c r="FT296" s="84"/>
      <c r="FU296" s="84"/>
      <c r="FV296" s="84"/>
      <c r="FW296" s="84"/>
      <c r="FX296" s="84"/>
      <c r="FY296" s="84"/>
      <c r="FZ296" s="84"/>
      <c r="GA296" s="84"/>
      <c r="GB296" s="84"/>
      <c r="GC296" s="84"/>
      <c r="GD296" s="84"/>
      <c r="GE296" s="84"/>
      <c r="GF296" s="84"/>
      <c r="GG296" s="84"/>
      <c r="GH296" s="84"/>
      <c r="GI296" s="84"/>
      <c r="GJ296" s="84"/>
      <c r="GK296" s="84"/>
      <c r="GL296" s="84"/>
      <c r="GM296" s="84"/>
      <c r="GN296" s="84"/>
      <c r="GO296" s="84"/>
      <c r="GP296" s="84"/>
      <c r="GQ296" s="84"/>
      <c r="GR296" s="84"/>
      <c r="GS296" s="84"/>
      <c r="GT296" s="84"/>
      <c r="GU296" s="84"/>
      <c r="GV296" s="84"/>
      <c r="GW296" s="84"/>
      <c r="GX296" s="84"/>
      <c r="GY296" s="84"/>
      <c r="GZ296" s="84"/>
      <c r="HA296" s="84"/>
      <c r="HB296" s="84"/>
      <c r="HC296" s="84"/>
      <c r="HD296" s="84"/>
      <c r="HE296" s="84"/>
      <c r="HF296" s="84"/>
      <c r="HG296" s="84"/>
      <c r="HH296" s="84"/>
      <c r="HI296" s="84"/>
      <c r="HJ296" s="84"/>
      <c r="HK296" s="84"/>
      <c r="HL296" s="84"/>
      <c r="HM296" s="84"/>
      <c r="HN296" s="84"/>
      <c r="HO296" s="84"/>
      <c r="HP296" s="84"/>
      <c r="HQ296" s="84"/>
      <c r="HR296" s="84"/>
      <c r="HS296" s="84"/>
      <c r="HT296" s="84"/>
      <c r="HU296" s="84"/>
      <c r="HV296" s="84"/>
      <c r="HW296" s="84"/>
      <c r="HX296" s="84"/>
      <c r="HY296" s="84"/>
      <c r="HZ296" s="84"/>
      <c r="IA296" s="84"/>
      <c r="IB296" s="84"/>
      <c r="IC296" s="84"/>
      <c r="ID296" s="84"/>
      <c r="IE296" s="84"/>
      <c r="IF296" s="84"/>
      <c r="IG296" s="84"/>
      <c r="IH296" s="84"/>
      <c r="II296" s="84"/>
      <c r="IJ296" s="84"/>
      <c r="IK296" s="84"/>
      <c r="IL296" s="84"/>
      <c r="IM296" s="84"/>
      <c r="IN296" s="84"/>
      <c r="IO296" s="84"/>
      <c r="IP296" s="84"/>
      <c r="IQ296" s="84"/>
      <c r="IR296" s="84"/>
      <c r="IS296" s="84"/>
      <c r="IT296" s="84"/>
    </row>
    <row r="297" s="85" customFormat="true" ht="30" hidden="false" customHeight="true" outlineLevel="0" collapsed="false">
      <c r="A297" s="86" t="n">
        <v>142</v>
      </c>
      <c r="B297" s="58" t="s">
        <v>53</v>
      </c>
      <c r="C297" s="66" t="s">
        <v>54</v>
      </c>
      <c r="D297" s="60" t="s">
        <v>42</v>
      </c>
      <c r="E297" s="61" t="n">
        <v>7.65</v>
      </c>
      <c r="F297" s="61" t="n">
        <v>6.16</v>
      </c>
      <c r="G297" s="68" t="n">
        <v>4.44</v>
      </c>
      <c r="H297" s="61" t="n">
        <f aca="false">E297*F297</f>
        <v>47.12</v>
      </c>
      <c r="I297" s="61" t="n">
        <f aca="false">E297*G297</f>
        <v>33.97</v>
      </c>
      <c r="J297" s="68" t="n">
        <v>259.69</v>
      </c>
      <c r="K297" s="62" t="n">
        <f aca="false">H297*J297</f>
        <v>12236.59</v>
      </c>
      <c r="L297" s="62" t="n">
        <f aca="false">I297*J297</f>
        <v>8821.67</v>
      </c>
      <c r="M297" s="83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  <c r="CP297" s="84"/>
      <c r="CQ297" s="84"/>
      <c r="CR297" s="84"/>
      <c r="CS297" s="84"/>
      <c r="CT297" s="84"/>
      <c r="CU297" s="84"/>
      <c r="CV297" s="84"/>
      <c r="CW297" s="84"/>
      <c r="CX297" s="84"/>
      <c r="CY297" s="84"/>
      <c r="CZ297" s="84"/>
      <c r="DA297" s="84"/>
      <c r="DB297" s="84"/>
      <c r="DC297" s="84"/>
      <c r="DD297" s="84"/>
      <c r="DE297" s="84"/>
      <c r="DF297" s="84"/>
      <c r="DG297" s="84"/>
      <c r="DH297" s="84"/>
      <c r="DI297" s="84"/>
      <c r="DJ297" s="84"/>
      <c r="DK297" s="84"/>
      <c r="DL297" s="84"/>
      <c r="DM297" s="84"/>
      <c r="DN297" s="84"/>
      <c r="DO297" s="84"/>
      <c r="DP297" s="84"/>
      <c r="DQ297" s="84"/>
      <c r="DR297" s="84"/>
      <c r="DS297" s="84"/>
      <c r="DT297" s="84"/>
      <c r="DU297" s="84"/>
      <c r="DV297" s="84"/>
      <c r="DW297" s="84"/>
      <c r="DX297" s="84"/>
      <c r="DY297" s="84"/>
      <c r="DZ297" s="84"/>
      <c r="EA297" s="84"/>
      <c r="EB297" s="84"/>
      <c r="EC297" s="84"/>
      <c r="ED297" s="84"/>
      <c r="EE297" s="84"/>
      <c r="EF297" s="84"/>
      <c r="EG297" s="84"/>
      <c r="EH297" s="84"/>
      <c r="EI297" s="84"/>
      <c r="EJ297" s="84"/>
      <c r="EK297" s="84"/>
      <c r="EL297" s="84"/>
      <c r="EM297" s="84"/>
      <c r="EN297" s="84"/>
      <c r="EO297" s="84"/>
      <c r="EP297" s="84"/>
      <c r="EQ297" s="84"/>
      <c r="ER297" s="84"/>
      <c r="ES297" s="84"/>
      <c r="ET297" s="84"/>
      <c r="EU297" s="84"/>
      <c r="EV297" s="84"/>
      <c r="EW297" s="84"/>
      <c r="EX297" s="84"/>
      <c r="EY297" s="84"/>
      <c r="EZ297" s="84"/>
      <c r="FA297" s="84"/>
      <c r="FB297" s="84"/>
      <c r="FC297" s="84"/>
      <c r="FD297" s="84"/>
      <c r="FE297" s="84"/>
      <c r="FF297" s="84"/>
      <c r="FG297" s="84"/>
      <c r="FH297" s="84"/>
      <c r="FI297" s="84"/>
      <c r="FJ297" s="84"/>
      <c r="FK297" s="84"/>
      <c r="FL297" s="84"/>
      <c r="FM297" s="84"/>
      <c r="FN297" s="84"/>
      <c r="FO297" s="84"/>
      <c r="FP297" s="84"/>
      <c r="FQ297" s="84"/>
      <c r="FR297" s="84"/>
      <c r="FS297" s="84"/>
      <c r="FT297" s="84"/>
      <c r="FU297" s="84"/>
      <c r="FV297" s="84"/>
      <c r="FW297" s="84"/>
      <c r="FX297" s="84"/>
      <c r="FY297" s="84"/>
      <c r="FZ297" s="84"/>
      <c r="GA297" s="84"/>
      <c r="GB297" s="84"/>
      <c r="GC297" s="84"/>
      <c r="GD297" s="84"/>
      <c r="GE297" s="84"/>
      <c r="GF297" s="84"/>
      <c r="GG297" s="84"/>
      <c r="GH297" s="84"/>
      <c r="GI297" s="84"/>
      <c r="GJ297" s="84"/>
      <c r="GK297" s="84"/>
      <c r="GL297" s="84"/>
      <c r="GM297" s="84"/>
      <c r="GN297" s="84"/>
      <c r="GO297" s="84"/>
      <c r="GP297" s="84"/>
      <c r="GQ297" s="84"/>
      <c r="GR297" s="84"/>
      <c r="GS297" s="84"/>
      <c r="GT297" s="84"/>
      <c r="GU297" s="84"/>
      <c r="GV297" s="84"/>
      <c r="GW297" s="84"/>
      <c r="GX297" s="84"/>
      <c r="GY297" s="84"/>
      <c r="GZ297" s="84"/>
      <c r="HA297" s="84"/>
      <c r="HB297" s="84"/>
      <c r="HC297" s="84"/>
      <c r="HD297" s="84"/>
      <c r="HE297" s="84"/>
      <c r="HF297" s="84"/>
      <c r="HG297" s="84"/>
      <c r="HH297" s="84"/>
      <c r="HI297" s="84"/>
      <c r="HJ297" s="84"/>
      <c r="HK297" s="84"/>
      <c r="HL297" s="84"/>
      <c r="HM297" s="84"/>
      <c r="HN297" s="84"/>
      <c r="HO297" s="84"/>
      <c r="HP297" s="84"/>
      <c r="HQ297" s="84"/>
      <c r="HR297" s="84"/>
      <c r="HS297" s="84"/>
      <c r="HT297" s="84"/>
      <c r="HU297" s="84"/>
      <c r="HV297" s="84"/>
      <c r="HW297" s="84"/>
      <c r="HX297" s="84"/>
      <c r="HY297" s="84"/>
      <c r="HZ297" s="84"/>
      <c r="IA297" s="84"/>
      <c r="IB297" s="84"/>
      <c r="IC297" s="84"/>
      <c r="ID297" s="84"/>
      <c r="IE297" s="84"/>
      <c r="IF297" s="84"/>
      <c r="IG297" s="84"/>
      <c r="IH297" s="84"/>
      <c r="II297" s="84"/>
      <c r="IJ297" s="84"/>
      <c r="IK297" s="84"/>
      <c r="IL297" s="84"/>
      <c r="IM297" s="84"/>
      <c r="IN297" s="84"/>
      <c r="IO297" s="84"/>
      <c r="IP297" s="84"/>
      <c r="IQ297" s="84"/>
      <c r="IR297" s="84"/>
      <c r="IS297" s="84"/>
      <c r="IT297" s="84"/>
    </row>
    <row r="298" s="85" customFormat="true" ht="27" hidden="false" customHeight="true" outlineLevel="0" collapsed="false">
      <c r="A298" s="86"/>
      <c r="B298" s="58"/>
      <c r="C298" s="66" t="s">
        <v>55</v>
      </c>
      <c r="D298" s="60"/>
      <c r="E298" s="61"/>
      <c r="F298" s="61"/>
      <c r="G298" s="68"/>
      <c r="H298" s="61"/>
      <c r="I298" s="61"/>
      <c r="J298" s="68"/>
      <c r="K298" s="62"/>
      <c r="L298" s="62"/>
      <c r="M298" s="83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  <c r="CP298" s="84"/>
      <c r="CQ298" s="84"/>
      <c r="CR298" s="84"/>
      <c r="CS298" s="84"/>
      <c r="CT298" s="84"/>
      <c r="CU298" s="84"/>
      <c r="CV298" s="84"/>
      <c r="CW298" s="84"/>
      <c r="CX298" s="84"/>
      <c r="CY298" s="84"/>
      <c r="CZ298" s="84"/>
      <c r="DA298" s="84"/>
      <c r="DB298" s="84"/>
      <c r="DC298" s="84"/>
      <c r="DD298" s="84"/>
      <c r="DE298" s="84"/>
      <c r="DF298" s="84"/>
      <c r="DG298" s="84"/>
      <c r="DH298" s="84"/>
      <c r="DI298" s="84"/>
      <c r="DJ298" s="84"/>
      <c r="DK298" s="84"/>
      <c r="DL298" s="84"/>
      <c r="DM298" s="84"/>
      <c r="DN298" s="84"/>
      <c r="DO298" s="84"/>
      <c r="DP298" s="84"/>
      <c r="DQ298" s="84"/>
      <c r="DR298" s="84"/>
      <c r="DS298" s="84"/>
      <c r="DT298" s="84"/>
      <c r="DU298" s="84"/>
      <c r="DV298" s="84"/>
      <c r="DW298" s="84"/>
      <c r="DX298" s="84"/>
      <c r="DY298" s="84"/>
      <c r="DZ298" s="84"/>
      <c r="EA298" s="84"/>
      <c r="EB298" s="84"/>
      <c r="EC298" s="84"/>
      <c r="ED298" s="84"/>
      <c r="EE298" s="84"/>
      <c r="EF298" s="84"/>
      <c r="EG298" s="84"/>
      <c r="EH298" s="84"/>
      <c r="EI298" s="84"/>
      <c r="EJ298" s="84"/>
      <c r="EK298" s="84"/>
      <c r="EL298" s="84"/>
      <c r="EM298" s="84"/>
      <c r="EN298" s="84"/>
      <c r="EO298" s="84"/>
      <c r="EP298" s="84"/>
      <c r="EQ298" s="84"/>
      <c r="ER298" s="84"/>
      <c r="ES298" s="84"/>
      <c r="ET298" s="84"/>
      <c r="EU298" s="84"/>
      <c r="EV298" s="84"/>
      <c r="EW298" s="84"/>
      <c r="EX298" s="84"/>
      <c r="EY298" s="84"/>
      <c r="EZ298" s="84"/>
      <c r="FA298" s="84"/>
      <c r="FB298" s="84"/>
      <c r="FC298" s="84"/>
      <c r="FD298" s="84"/>
      <c r="FE298" s="84"/>
      <c r="FF298" s="84"/>
      <c r="FG298" s="84"/>
      <c r="FH298" s="84"/>
      <c r="FI298" s="84"/>
      <c r="FJ298" s="84"/>
      <c r="FK298" s="84"/>
      <c r="FL298" s="84"/>
      <c r="FM298" s="84"/>
      <c r="FN298" s="84"/>
      <c r="FO298" s="84"/>
      <c r="FP298" s="84"/>
      <c r="FQ298" s="84"/>
      <c r="FR298" s="84"/>
      <c r="FS298" s="84"/>
      <c r="FT298" s="84"/>
      <c r="FU298" s="84"/>
      <c r="FV298" s="84"/>
      <c r="FW298" s="84"/>
      <c r="FX298" s="84"/>
      <c r="FY298" s="84"/>
      <c r="FZ298" s="84"/>
      <c r="GA298" s="84"/>
      <c r="GB298" s="84"/>
      <c r="GC298" s="84"/>
      <c r="GD298" s="84"/>
      <c r="GE298" s="84"/>
      <c r="GF298" s="84"/>
      <c r="GG298" s="84"/>
      <c r="GH298" s="84"/>
      <c r="GI298" s="84"/>
      <c r="GJ298" s="84"/>
      <c r="GK298" s="84"/>
      <c r="GL298" s="84"/>
      <c r="GM298" s="84"/>
      <c r="GN298" s="84"/>
      <c r="GO298" s="84"/>
      <c r="GP298" s="84"/>
      <c r="GQ298" s="84"/>
      <c r="GR298" s="84"/>
      <c r="GS298" s="84"/>
      <c r="GT298" s="84"/>
      <c r="GU298" s="84"/>
      <c r="GV298" s="84"/>
      <c r="GW298" s="84"/>
      <c r="GX298" s="84"/>
      <c r="GY298" s="84"/>
      <c r="GZ298" s="84"/>
      <c r="HA298" s="84"/>
      <c r="HB298" s="84"/>
      <c r="HC298" s="84"/>
      <c r="HD298" s="84"/>
      <c r="HE298" s="84"/>
      <c r="HF298" s="84"/>
      <c r="HG298" s="84"/>
      <c r="HH298" s="84"/>
      <c r="HI298" s="84"/>
      <c r="HJ298" s="84"/>
      <c r="HK298" s="84"/>
      <c r="HL298" s="84"/>
      <c r="HM298" s="84"/>
      <c r="HN298" s="84"/>
      <c r="HO298" s="84"/>
      <c r="HP298" s="84"/>
      <c r="HQ298" s="84"/>
      <c r="HR298" s="84"/>
      <c r="HS298" s="84"/>
      <c r="HT298" s="84"/>
      <c r="HU298" s="84"/>
      <c r="HV298" s="84"/>
      <c r="HW298" s="84"/>
      <c r="HX298" s="84"/>
      <c r="HY298" s="84"/>
      <c r="HZ298" s="84"/>
      <c r="IA298" s="84"/>
      <c r="IB298" s="84"/>
      <c r="IC298" s="84"/>
      <c r="ID298" s="84"/>
      <c r="IE298" s="84"/>
      <c r="IF298" s="84"/>
      <c r="IG298" s="84"/>
      <c r="IH298" s="84"/>
      <c r="II298" s="84"/>
      <c r="IJ298" s="84"/>
      <c r="IK298" s="84"/>
      <c r="IL298" s="84"/>
      <c r="IM298" s="84"/>
      <c r="IN298" s="84"/>
      <c r="IO298" s="84"/>
      <c r="IP298" s="84"/>
      <c r="IQ298" s="84"/>
      <c r="IR298" s="84"/>
      <c r="IS298" s="84"/>
      <c r="IT298" s="84"/>
    </row>
    <row r="299" s="85" customFormat="true" ht="13.5" hidden="false" customHeight="true" outlineLevel="0" collapsed="false">
      <c r="A299" s="86"/>
      <c r="B299" s="58"/>
      <c r="C299" s="66"/>
      <c r="D299" s="60"/>
      <c r="E299" s="61"/>
      <c r="F299" s="61"/>
      <c r="G299" s="68"/>
      <c r="H299" s="61"/>
      <c r="I299" s="61"/>
      <c r="J299" s="68"/>
      <c r="K299" s="62"/>
      <c r="L299" s="62"/>
      <c r="M299" s="83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  <c r="CP299" s="84"/>
      <c r="CQ299" s="84"/>
      <c r="CR299" s="84"/>
      <c r="CS299" s="84"/>
      <c r="CT299" s="84"/>
      <c r="CU299" s="84"/>
      <c r="CV299" s="84"/>
      <c r="CW299" s="84"/>
      <c r="CX299" s="84"/>
      <c r="CY299" s="84"/>
      <c r="CZ299" s="84"/>
      <c r="DA299" s="84"/>
      <c r="DB299" s="84"/>
      <c r="DC299" s="84"/>
      <c r="DD299" s="84"/>
      <c r="DE299" s="84"/>
      <c r="DF299" s="84"/>
      <c r="DG299" s="84"/>
      <c r="DH299" s="84"/>
      <c r="DI299" s="84"/>
      <c r="DJ299" s="84"/>
      <c r="DK299" s="84"/>
      <c r="DL299" s="84"/>
      <c r="DM299" s="84"/>
      <c r="DN299" s="84"/>
      <c r="DO299" s="84"/>
      <c r="DP299" s="84"/>
      <c r="DQ299" s="84"/>
      <c r="DR299" s="84"/>
      <c r="DS299" s="84"/>
      <c r="DT299" s="84"/>
      <c r="DU299" s="84"/>
      <c r="DV299" s="84"/>
      <c r="DW299" s="84"/>
      <c r="DX299" s="84"/>
      <c r="DY299" s="84"/>
      <c r="DZ299" s="84"/>
      <c r="EA299" s="84"/>
      <c r="EB299" s="84"/>
      <c r="EC299" s="84"/>
      <c r="ED299" s="84"/>
      <c r="EE299" s="84"/>
      <c r="EF299" s="84"/>
      <c r="EG299" s="84"/>
      <c r="EH299" s="84"/>
      <c r="EI299" s="84"/>
      <c r="EJ299" s="84"/>
      <c r="EK299" s="84"/>
      <c r="EL299" s="84"/>
      <c r="EM299" s="84"/>
      <c r="EN299" s="84"/>
      <c r="EO299" s="84"/>
      <c r="EP299" s="84"/>
      <c r="EQ299" s="84"/>
      <c r="ER299" s="84"/>
      <c r="ES299" s="84"/>
      <c r="ET299" s="84"/>
      <c r="EU299" s="84"/>
      <c r="EV299" s="84"/>
      <c r="EW299" s="84"/>
      <c r="EX299" s="84"/>
      <c r="EY299" s="84"/>
      <c r="EZ299" s="84"/>
      <c r="FA299" s="84"/>
      <c r="FB299" s="84"/>
      <c r="FC299" s="84"/>
      <c r="FD299" s="84"/>
      <c r="FE299" s="84"/>
      <c r="FF299" s="84"/>
      <c r="FG299" s="84"/>
      <c r="FH299" s="84"/>
      <c r="FI299" s="84"/>
      <c r="FJ299" s="84"/>
      <c r="FK299" s="84"/>
      <c r="FL299" s="84"/>
      <c r="FM299" s="84"/>
      <c r="FN299" s="84"/>
      <c r="FO299" s="84"/>
      <c r="FP299" s="84"/>
      <c r="FQ299" s="84"/>
      <c r="FR299" s="84"/>
      <c r="FS299" s="84"/>
      <c r="FT299" s="84"/>
      <c r="FU299" s="84"/>
      <c r="FV299" s="84"/>
      <c r="FW299" s="84"/>
      <c r="FX299" s="84"/>
      <c r="FY299" s="84"/>
      <c r="FZ299" s="84"/>
      <c r="GA299" s="84"/>
      <c r="GB299" s="84"/>
      <c r="GC299" s="84"/>
      <c r="GD299" s="84"/>
      <c r="GE299" s="84"/>
      <c r="GF299" s="84"/>
      <c r="GG299" s="84"/>
      <c r="GH299" s="84"/>
      <c r="GI299" s="84"/>
      <c r="GJ299" s="84"/>
      <c r="GK299" s="84"/>
      <c r="GL299" s="84"/>
      <c r="GM299" s="84"/>
      <c r="GN299" s="84"/>
      <c r="GO299" s="84"/>
      <c r="GP299" s="84"/>
      <c r="GQ299" s="84"/>
      <c r="GR299" s="84"/>
      <c r="GS299" s="84"/>
      <c r="GT299" s="84"/>
      <c r="GU299" s="84"/>
      <c r="GV299" s="84"/>
      <c r="GW299" s="84"/>
      <c r="GX299" s="84"/>
      <c r="GY299" s="84"/>
      <c r="GZ299" s="84"/>
      <c r="HA299" s="84"/>
      <c r="HB299" s="84"/>
      <c r="HC299" s="84"/>
      <c r="HD299" s="84"/>
      <c r="HE299" s="84"/>
      <c r="HF299" s="84"/>
      <c r="HG299" s="84"/>
      <c r="HH299" s="84"/>
      <c r="HI299" s="84"/>
      <c r="HJ299" s="84"/>
      <c r="HK299" s="84"/>
      <c r="HL299" s="84"/>
      <c r="HM299" s="84"/>
      <c r="HN299" s="84"/>
      <c r="HO299" s="84"/>
      <c r="HP299" s="84"/>
      <c r="HQ299" s="84"/>
      <c r="HR299" s="84"/>
      <c r="HS299" s="84"/>
      <c r="HT299" s="84"/>
      <c r="HU299" s="84"/>
      <c r="HV299" s="84"/>
      <c r="HW299" s="84"/>
      <c r="HX299" s="84"/>
      <c r="HY299" s="84"/>
      <c r="HZ299" s="84"/>
      <c r="IA299" s="84"/>
      <c r="IB299" s="84"/>
      <c r="IC299" s="84"/>
      <c r="ID299" s="84"/>
      <c r="IE299" s="84"/>
      <c r="IF299" s="84"/>
      <c r="IG299" s="84"/>
      <c r="IH299" s="84"/>
      <c r="II299" s="84"/>
      <c r="IJ299" s="84"/>
      <c r="IK299" s="84"/>
      <c r="IL299" s="84"/>
      <c r="IM299" s="84"/>
      <c r="IN299" s="84"/>
      <c r="IO299" s="84"/>
      <c r="IP299" s="84"/>
      <c r="IQ299" s="84"/>
      <c r="IR299" s="84"/>
      <c r="IS299" s="84"/>
      <c r="IT299" s="84"/>
    </row>
    <row r="300" s="85" customFormat="true" ht="30" hidden="false" customHeight="true" outlineLevel="0" collapsed="false">
      <c r="A300" s="86" t="n">
        <v>143</v>
      </c>
      <c r="B300" s="58" t="s">
        <v>56</v>
      </c>
      <c r="C300" s="66" t="s">
        <v>57</v>
      </c>
      <c r="D300" s="60" t="s">
        <v>42</v>
      </c>
      <c r="E300" s="61" t="n">
        <v>0.6</v>
      </c>
      <c r="F300" s="61" t="n">
        <v>13.86</v>
      </c>
      <c r="G300" s="61" t="n">
        <v>13.86</v>
      </c>
      <c r="H300" s="61" t="n">
        <f aca="false">E300*F300</f>
        <v>8.32</v>
      </c>
      <c r="I300" s="61" t="n">
        <f aca="false">E300*G300</f>
        <v>8.32</v>
      </c>
      <c r="J300" s="61" t="n">
        <v>259.69</v>
      </c>
      <c r="K300" s="62" t="n">
        <f aca="false">H300*J300</f>
        <v>2160.62</v>
      </c>
      <c r="L300" s="62" t="n">
        <f aca="false">I300*J300</f>
        <v>2160.62</v>
      </c>
      <c r="M300" s="83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  <c r="CP300" s="84"/>
      <c r="CQ300" s="84"/>
      <c r="CR300" s="84"/>
      <c r="CS300" s="84"/>
      <c r="CT300" s="84"/>
      <c r="CU300" s="84"/>
      <c r="CV300" s="84"/>
      <c r="CW300" s="84"/>
      <c r="CX300" s="84"/>
      <c r="CY300" s="84"/>
      <c r="CZ300" s="84"/>
      <c r="DA300" s="84"/>
      <c r="DB300" s="84"/>
      <c r="DC300" s="84"/>
      <c r="DD300" s="84"/>
      <c r="DE300" s="84"/>
      <c r="DF300" s="84"/>
      <c r="DG300" s="84"/>
      <c r="DH300" s="84"/>
      <c r="DI300" s="84"/>
      <c r="DJ300" s="84"/>
      <c r="DK300" s="84"/>
      <c r="DL300" s="84"/>
      <c r="DM300" s="84"/>
      <c r="DN300" s="84"/>
      <c r="DO300" s="84"/>
      <c r="DP300" s="84"/>
      <c r="DQ300" s="84"/>
      <c r="DR300" s="84"/>
      <c r="DS300" s="84"/>
      <c r="DT300" s="84"/>
      <c r="DU300" s="84"/>
      <c r="DV300" s="84"/>
      <c r="DW300" s="84"/>
      <c r="DX300" s="84"/>
      <c r="DY300" s="84"/>
      <c r="DZ300" s="84"/>
      <c r="EA300" s="84"/>
      <c r="EB300" s="84"/>
      <c r="EC300" s="84"/>
      <c r="ED300" s="84"/>
      <c r="EE300" s="84"/>
      <c r="EF300" s="84"/>
      <c r="EG300" s="84"/>
      <c r="EH300" s="84"/>
      <c r="EI300" s="84"/>
      <c r="EJ300" s="84"/>
      <c r="EK300" s="84"/>
      <c r="EL300" s="84"/>
      <c r="EM300" s="84"/>
      <c r="EN300" s="84"/>
      <c r="EO300" s="84"/>
      <c r="EP300" s="84"/>
      <c r="EQ300" s="84"/>
      <c r="ER300" s="84"/>
      <c r="ES300" s="84"/>
      <c r="ET300" s="84"/>
      <c r="EU300" s="84"/>
      <c r="EV300" s="84"/>
      <c r="EW300" s="84"/>
      <c r="EX300" s="84"/>
      <c r="EY300" s="84"/>
      <c r="EZ300" s="84"/>
      <c r="FA300" s="84"/>
      <c r="FB300" s="84"/>
      <c r="FC300" s="84"/>
      <c r="FD300" s="84"/>
      <c r="FE300" s="84"/>
      <c r="FF300" s="84"/>
      <c r="FG300" s="84"/>
      <c r="FH300" s="84"/>
      <c r="FI300" s="84"/>
      <c r="FJ300" s="84"/>
      <c r="FK300" s="84"/>
      <c r="FL300" s="84"/>
      <c r="FM300" s="84"/>
      <c r="FN300" s="84"/>
      <c r="FO300" s="84"/>
      <c r="FP300" s="84"/>
      <c r="FQ300" s="84"/>
      <c r="FR300" s="84"/>
      <c r="FS300" s="84"/>
      <c r="FT300" s="84"/>
      <c r="FU300" s="84"/>
      <c r="FV300" s="84"/>
      <c r="FW300" s="84"/>
      <c r="FX300" s="84"/>
      <c r="FY300" s="84"/>
      <c r="FZ300" s="84"/>
      <c r="GA300" s="84"/>
      <c r="GB300" s="84"/>
      <c r="GC300" s="84"/>
      <c r="GD300" s="84"/>
      <c r="GE300" s="84"/>
      <c r="GF300" s="84"/>
      <c r="GG300" s="84"/>
      <c r="GH300" s="84"/>
      <c r="GI300" s="84"/>
      <c r="GJ300" s="84"/>
      <c r="GK300" s="84"/>
      <c r="GL300" s="84"/>
      <c r="GM300" s="84"/>
      <c r="GN300" s="84"/>
      <c r="GO300" s="84"/>
      <c r="GP300" s="84"/>
      <c r="GQ300" s="84"/>
      <c r="GR300" s="84"/>
      <c r="GS300" s="84"/>
      <c r="GT300" s="84"/>
      <c r="GU300" s="84"/>
      <c r="GV300" s="84"/>
      <c r="GW300" s="84"/>
      <c r="GX300" s="84"/>
      <c r="GY300" s="84"/>
      <c r="GZ300" s="84"/>
      <c r="HA300" s="84"/>
      <c r="HB300" s="84"/>
      <c r="HC300" s="84"/>
      <c r="HD300" s="84"/>
      <c r="HE300" s="84"/>
      <c r="HF300" s="84"/>
      <c r="HG300" s="84"/>
      <c r="HH300" s="84"/>
      <c r="HI300" s="84"/>
      <c r="HJ300" s="84"/>
      <c r="HK300" s="84"/>
      <c r="HL300" s="84"/>
      <c r="HM300" s="84"/>
      <c r="HN300" s="84"/>
      <c r="HO300" s="84"/>
      <c r="HP300" s="84"/>
      <c r="HQ300" s="84"/>
      <c r="HR300" s="84"/>
      <c r="HS300" s="84"/>
      <c r="HT300" s="84"/>
      <c r="HU300" s="84"/>
      <c r="HV300" s="84"/>
      <c r="HW300" s="84"/>
      <c r="HX300" s="84"/>
      <c r="HY300" s="84"/>
      <c r="HZ300" s="84"/>
      <c r="IA300" s="84"/>
      <c r="IB300" s="84"/>
      <c r="IC300" s="84"/>
      <c r="ID300" s="84"/>
      <c r="IE300" s="84"/>
      <c r="IF300" s="84"/>
      <c r="IG300" s="84"/>
      <c r="IH300" s="84"/>
      <c r="II300" s="84"/>
      <c r="IJ300" s="84"/>
      <c r="IK300" s="84"/>
      <c r="IL300" s="84"/>
      <c r="IM300" s="84"/>
      <c r="IN300" s="84"/>
      <c r="IO300" s="84"/>
      <c r="IP300" s="84"/>
      <c r="IQ300" s="84"/>
      <c r="IR300" s="84"/>
      <c r="IS300" s="84"/>
      <c r="IT300" s="84"/>
    </row>
    <row r="301" s="85" customFormat="true" ht="15" hidden="false" customHeight="true" outlineLevel="0" collapsed="false">
      <c r="A301" s="86"/>
      <c r="B301" s="71"/>
      <c r="C301" s="72"/>
      <c r="D301" s="60"/>
      <c r="E301" s="61"/>
      <c r="F301" s="61"/>
      <c r="G301" s="61"/>
      <c r="H301" s="61"/>
      <c r="I301" s="61"/>
      <c r="J301" s="68"/>
      <c r="K301" s="62"/>
      <c r="L301" s="62"/>
      <c r="M301" s="83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  <c r="CP301" s="84"/>
      <c r="CQ301" s="84"/>
      <c r="CR301" s="84"/>
      <c r="CS301" s="84"/>
      <c r="CT301" s="84"/>
      <c r="CU301" s="84"/>
      <c r="CV301" s="84"/>
      <c r="CW301" s="84"/>
      <c r="CX301" s="84"/>
      <c r="CY301" s="84"/>
      <c r="CZ301" s="84"/>
      <c r="DA301" s="84"/>
      <c r="DB301" s="84"/>
      <c r="DC301" s="84"/>
      <c r="DD301" s="84"/>
      <c r="DE301" s="84"/>
      <c r="DF301" s="84"/>
      <c r="DG301" s="84"/>
      <c r="DH301" s="84"/>
      <c r="DI301" s="84"/>
      <c r="DJ301" s="84"/>
      <c r="DK301" s="84"/>
      <c r="DL301" s="84"/>
      <c r="DM301" s="84"/>
      <c r="DN301" s="84"/>
      <c r="DO301" s="84"/>
      <c r="DP301" s="84"/>
      <c r="DQ301" s="84"/>
      <c r="DR301" s="84"/>
      <c r="DS301" s="84"/>
      <c r="DT301" s="84"/>
      <c r="DU301" s="84"/>
      <c r="DV301" s="84"/>
      <c r="DW301" s="84"/>
      <c r="DX301" s="84"/>
      <c r="DY301" s="84"/>
      <c r="DZ301" s="84"/>
      <c r="EA301" s="84"/>
      <c r="EB301" s="84"/>
      <c r="EC301" s="84"/>
      <c r="ED301" s="84"/>
      <c r="EE301" s="84"/>
      <c r="EF301" s="84"/>
      <c r="EG301" s="84"/>
      <c r="EH301" s="84"/>
      <c r="EI301" s="84"/>
      <c r="EJ301" s="84"/>
      <c r="EK301" s="84"/>
      <c r="EL301" s="84"/>
      <c r="EM301" s="84"/>
      <c r="EN301" s="84"/>
      <c r="EO301" s="84"/>
      <c r="EP301" s="84"/>
      <c r="EQ301" s="84"/>
      <c r="ER301" s="84"/>
      <c r="ES301" s="84"/>
      <c r="ET301" s="84"/>
      <c r="EU301" s="84"/>
      <c r="EV301" s="84"/>
      <c r="EW301" s="84"/>
      <c r="EX301" s="84"/>
      <c r="EY301" s="84"/>
      <c r="EZ301" s="84"/>
      <c r="FA301" s="84"/>
      <c r="FB301" s="84"/>
      <c r="FC301" s="84"/>
      <c r="FD301" s="84"/>
      <c r="FE301" s="84"/>
      <c r="FF301" s="84"/>
      <c r="FG301" s="84"/>
      <c r="FH301" s="84"/>
      <c r="FI301" s="84"/>
      <c r="FJ301" s="84"/>
      <c r="FK301" s="84"/>
      <c r="FL301" s="84"/>
      <c r="FM301" s="84"/>
      <c r="FN301" s="84"/>
      <c r="FO301" s="84"/>
      <c r="FP301" s="84"/>
      <c r="FQ301" s="84"/>
      <c r="FR301" s="84"/>
      <c r="FS301" s="84"/>
      <c r="FT301" s="84"/>
      <c r="FU301" s="84"/>
      <c r="FV301" s="84"/>
      <c r="FW301" s="84"/>
      <c r="FX301" s="84"/>
      <c r="FY301" s="84"/>
      <c r="FZ301" s="84"/>
      <c r="GA301" s="84"/>
      <c r="GB301" s="84"/>
      <c r="GC301" s="84"/>
      <c r="GD301" s="84"/>
      <c r="GE301" s="84"/>
      <c r="GF301" s="84"/>
      <c r="GG301" s="84"/>
      <c r="GH301" s="84"/>
      <c r="GI301" s="84"/>
      <c r="GJ301" s="84"/>
      <c r="GK301" s="84"/>
      <c r="GL301" s="84"/>
      <c r="GM301" s="84"/>
      <c r="GN301" s="84"/>
      <c r="GO301" s="84"/>
      <c r="GP301" s="84"/>
      <c r="GQ301" s="84"/>
      <c r="GR301" s="84"/>
      <c r="GS301" s="84"/>
      <c r="GT301" s="84"/>
      <c r="GU301" s="84"/>
      <c r="GV301" s="84"/>
      <c r="GW301" s="84"/>
      <c r="GX301" s="84"/>
      <c r="GY301" s="84"/>
      <c r="GZ301" s="84"/>
      <c r="HA301" s="84"/>
      <c r="HB301" s="84"/>
      <c r="HC301" s="84"/>
      <c r="HD301" s="84"/>
      <c r="HE301" s="84"/>
      <c r="HF301" s="84"/>
      <c r="HG301" s="84"/>
      <c r="HH301" s="84"/>
      <c r="HI301" s="84"/>
      <c r="HJ301" s="84"/>
      <c r="HK301" s="84"/>
      <c r="HL301" s="84"/>
      <c r="HM301" s="84"/>
      <c r="HN301" s="84"/>
      <c r="HO301" s="84"/>
      <c r="HP301" s="84"/>
      <c r="HQ301" s="84"/>
      <c r="HR301" s="84"/>
      <c r="HS301" s="84"/>
      <c r="HT301" s="84"/>
      <c r="HU301" s="84"/>
      <c r="HV301" s="84"/>
      <c r="HW301" s="84"/>
      <c r="HX301" s="84"/>
      <c r="HY301" s="84"/>
      <c r="HZ301" s="84"/>
      <c r="IA301" s="84"/>
      <c r="IB301" s="84"/>
      <c r="IC301" s="84"/>
      <c r="ID301" s="84"/>
      <c r="IE301" s="84"/>
      <c r="IF301" s="84"/>
      <c r="IG301" s="84"/>
      <c r="IH301" s="84"/>
      <c r="II301" s="84"/>
      <c r="IJ301" s="84"/>
      <c r="IK301" s="84"/>
      <c r="IL301" s="84"/>
      <c r="IM301" s="84"/>
      <c r="IN301" s="84"/>
      <c r="IO301" s="84"/>
      <c r="IP301" s="84"/>
      <c r="IQ301" s="84"/>
      <c r="IR301" s="84"/>
      <c r="IS301" s="84"/>
      <c r="IT301" s="84"/>
    </row>
    <row r="302" s="85" customFormat="true" ht="24" hidden="false" customHeight="false" outlineLevel="0" collapsed="false">
      <c r="A302" s="86" t="n">
        <v>144</v>
      </c>
      <c r="B302" s="58" t="s">
        <v>111</v>
      </c>
      <c r="C302" s="66" t="s">
        <v>61</v>
      </c>
      <c r="D302" s="60" t="s">
        <v>42</v>
      </c>
      <c r="E302" s="61" t="n">
        <v>7.65</v>
      </c>
      <c r="F302" s="61" t="n">
        <v>1.01</v>
      </c>
      <c r="G302" s="61" t="n">
        <v>1.01</v>
      </c>
      <c r="H302" s="61" t="n">
        <f aca="false">E302*F302</f>
        <v>7.73</v>
      </c>
      <c r="I302" s="61" t="n">
        <f aca="false">E302*G302</f>
        <v>7.73</v>
      </c>
      <c r="J302" s="68" t="n">
        <v>259.69</v>
      </c>
      <c r="K302" s="62" t="n">
        <f aca="false">H302*J302</f>
        <v>2007.4</v>
      </c>
      <c r="L302" s="62" t="n">
        <f aca="false">I302*J302</f>
        <v>2007.4</v>
      </c>
      <c r="M302" s="83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  <c r="CP302" s="84"/>
      <c r="CQ302" s="84"/>
      <c r="CR302" s="84"/>
      <c r="CS302" s="84"/>
      <c r="CT302" s="84"/>
      <c r="CU302" s="84"/>
      <c r="CV302" s="84"/>
      <c r="CW302" s="84"/>
      <c r="CX302" s="84"/>
      <c r="CY302" s="84"/>
      <c r="CZ302" s="84"/>
      <c r="DA302" s="84"/>
      <c r="DB302" s="84"/>
      <c r="DC302" s="84"/>
      <c r="DD302" s="84"/>
      <c r="DE302" s="84"/>
      <c r="DF302" s="84"/>
      <c r="DG302" s="84"/>
      <c r="DH302" s="84"/>
      <c r="DI302" s="84"/>
      <c r="DJ302" s="84"/>
      <c r="DK302" s="84"/>
      <c r="DL302" s="84"/>
      <c r="DM302" s="84"/>
      <c r="DN302" s="84"/>
      <c r="DO302" s="84"/>
      <c r="DP302" s="84"/>
      <c r="DQ302" s="84"/>
      <c r="DR302" s="84"/>
      <c r="DS302" s="84"/>
      <c r="DT302" s="84"/>
      <c r="DU302" s="84"/>
      <c r="DV302" s="84"/>
      <c r="DW302" s="84"/>
      <c r="DX302" s="84"/>
      <c r="DY302" s="84"/>
      <c r="DZ302" s="84"/>
      <c r="EA302" s="84"/>
      <c r="EB302" s="84"/>
      <c r="EC302" s="84"/>
      <c r="ED302" s="84"/>
      <c r="EE302" s="84"/>
      <c r="EF302" s="84"/>
      <c r="EG302" s="84"/>
      <c r="EH302" s="84"/>
      <c r="EI302" s="84"/>
      <c r="EJ302" s="84"/>
      <c r="EK302" s="84"/>
      <c r="EL302" s="84"/>
      <c r="EM302" s="84"/>
      <c r="EN302" s="84"/>
      <c r="EO302" s="84"/>
      <c r="EP302" s="84"/>
      <c r="EQ302" s="84"/>
      <c r="ER302" s="84"/>
      <c r="ES302" s="84"/>
      <c r="ET302" s="84"/>
      <c r="EU302" s="84"/>
      <c r="EV302" s="84"/>
      <c r="EW302" s="84"/>
      <c r="EX302" s="84"/>
      <c r="EY302" s="84"/>
      <c r="EZ302" s="84"/>
      <c r="FA302" s="84"/>
      <c r="FB302" s="84"/>
      <c r="FC302" s="84"/>
      <c r="FD302" s="84"/>
      <c r="FE302" s="84"/>
      <c r="FF302" s="84"/>
      <c r="FG302" s="84"/>
      <c r="FH302" s="84"/>
      <c r="FI302" s="84"/>
      <c r="FJ302" s="84"/>
      <c r="FK302" s="84"/>
      <c r="FL302" s="84"/>
      <c r="FM302" s="84"/>
      <c r="FN302" s="84"/>
      <c r="FO302" s="84"/>
      <c r="FP302" s="84"/>
      <c r="FQ302" s="84"/>
      <c r="FR302" s="84"/>
      <c r="FS302" s="84"/>
      <c r="FT302" s="84"/>
      <c r="FU302" s="84"/>
      <c r="FV302" s="84"/>
      <c r="FW302" s="84"/>
      <c r="FX302" s="84"/>
      <c r="FY302" s="84"/>
      <c r="FZ302" s="84"/>
      <c r="GA302" s="84"/>
      <c r="GB302" s="84"/>
      <c r="GC302" s="84"/>
      <c r="GD302" s="84"/>
      <c r="GE302" s="84"/>
      <c r="GF302" s="84"/>
      <c r="GG302" s="84"/>
      <c r="GH302" s="84"/>
      <c r="GI302" s="84"/>
      <c r="GJ302" s="84"/>
      <c r="GK302" s="84"/>
      <c r="GL302" s="84"/>
      <c r="GM302" s="84"/>
      <c r="GN302" s="84"/>
      <c r="GO302" s="84"/>
      <c r="GP302" s="84"/>
      <c r="GQ302" s="84"/>
      <c r="GR302" s="84"/>
      <c r="GS302" s="84"/>
      <c r="GT302" s="84"/>
      <c r="GU302" s="84"/>
      <c r="GV302" s="84"/>
      <c r="GW302" s="84"/>
      <c r="GX302" s="84"/>
      <c r="GY302" s="84"/>
      <c r="GZ302" s="84"/>
      <c r="HA302" s="84"/>
      <c r="HB302" s="84"/>
      <c r="HC302" s="84"/>
      <c r="HD302" s="84"/>
      <c r="HE302" s="84"/>
      <c r="HF302" s="84"/>
      <c r="HG302" s="84"/>
      <c r="HH302" s="84"/>
      <c r="HI302" s="84"/>
      <c r="HJ302" s="84"/>
      <c r="HK302" s="84"/>
      <c r="HL302" s="84"/>
      <c r="HM302" s="84"/>
      <c r="HN302" s="84"/>
      <c r="HO302" s="84"/>
      <c r="HP302" s="84"/>
      <c r="HQ302" s="84"/>
      <c r="HR302" s="84"/>
      <c r="HS302" s="84"/>
      <c r="HT302" s="84"/>
      <c r="HU302" s="84"/>
      <c r="HV302" s="84"/>
      <c r="HW302" s="84"/>
      <c r="HX302" s="84"/>
      <c r="HY302" s="84"/>
      <c r="HZ302" s="84"/>
      <c r="IA302" s="84"/>
      <c r="IB302" s="84"/>
      <c r="IC302" s="84"/>
      <c r="ID302" s="84"/>
      <c r="IE302" s="84"/>
      <c r="IF302" s="84"/>
      <c r="IG302" s="84"/>
      <c r="IH302" s="84"/>
      <c r="II302" s="84"/>
      <c r="IJ302" s="84"/>
      <c r="IK302" s="84"/>
      <c r="IL302" s="84"/>
      <c r="IM302" s="84"/>
      <c r="IN302" s="84"/>
      <c r="IO302" s="84"/>
      <c r="IP302" s="84"/>
      <c r="IQ302" s="84"/>
      <c r="IR302" s="84"/>
      <c r="IS302" s="84"/>
      <c r="IT302" s="84"/>
    </row>
    <row r="303" s="85" customFormat="true" ht="15" hidden="false" customHeight="true" outlineLevel="0" collapsed="false">
      <c r="A303" s="86"/>
      <c r="B303" s="71"/>
      <c r="C303" s="72"/>
      <c r="D303" s="60"/>
      <c r="E303" s="61"/>
      <c r="F303" s="61"/>
      <c r="G303" s="61"/>
      <c r="H303" s="61"/>
      <c r="I303" s="61"/>
      <c r="J303" s="68"/>
      <c r="K303" s="73"/>
      <c r="L303" s="62"/>
      <c r="M303" s="83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  <c r="CP303" s="84"/>
      <c r="CQ303" s="84"/>
      <c r="CR303" s="84"/>
      <c r="CS303" s="84"/>
      <c r="CT303" s="84"/>
      <c r="CU303" s="84"/>
      <c r="CV303" s="84"/>
      <c r="CW303" s="84"/>
      <c r="CX303" s="84"/>
      <c r="CY303" s="84"/>
      <c r="CZ303" s="84"/>
      <c r="DA303" s="84"/>
      <c r="DB303" s="84"/>
      <c r="DC303" s="84"/>
      <c r="DD303" s="84"/>
      <c r="DE303" s="84"/>
      <c r="DF303" s="84"/>
      <c r="DG303" s="84"/>
      <c r="DH303" s="84"/>
      <c r="DI303" s="84"/>
      <c r="DJ303" s="84"/>
      <c r="DK303" s="84"/>
      <c r="DL303" s="84"/>
      <c r="DM303" s="84"/>
      <c r="DN303" s="84"/>
      <c r="DO303" s="84"/>
      <c r="DP303" s="84"/>
      <c r="DQ303" s="84"/>
      <c r="DR303" s="84"/>
      <c r="DS303" s="84"/>
      <c r="DT303" s="84"/>
      <c r="DU303" s="84"/>
      <c r="DV303" s="84"/>
      <c r="DW303" s="84"/>
      <c r="DX303" s="84"/>
      <c r="DY303" s="84"/>
      <c r="DZ303" s="84"/>
      <c r="EA303" s="84"/>
      <c r="EB303" s="84"/>
      <c r="EC303" s="84"/>
      <c r="ED303" s="84"/>
      <c r="EE303" s="84"/>
      <c r="EF303" s="84"/>
      <c r="EG303" s="84"/>
      <c r="EH303" s="84"/>
      <c r="EI303" s="84"/>
      <c r="EJ303" s="84"/>
      <c r="EK303" s="84"/>
      <c r="EL303" s="84"/>
      <c r="EM303" s="84"/>
      <c r="EN303" s="84"/>
      <c r="EO303" s="84"/>
      <c r="EP303" s="84"/>
      <c r="EQ303" s="84"/>
      <c r="ER303" s="84"/>
      <c r="ES303" s="84"/>
      <c r="ET303" s="84"/>
      <c r="EU303" s="84"/>
      <c r="EV303" s="84"/>
      <c r="EW303" s="84"/>
      <c r="EX303" s="84"/>
      <c r="EY303" s="84"/>
      <c r="EZ303" s="84"/>
      <c r="FA303" s="84"/>
      <c r="FB303" s="84"/>
      <c r="FC303" s="84"/>
      <c r="FD303" s="84"/>
      <c r="FE303" s="84"/>
      <c r="FF303" s="84"/>
      <c r="FG303" s="84"/>
      <c r="FH303" s="84"/>
      <c r="FI303" s="84"/>
      <c r="FJ303" s="84"/>
      <c r="FK303" s="84"/>
      <c r="FL303" s="84"/>
      <c r="FM303" s="84"/>
      <c r="FN303" s="84"/>
      <c r="FO303" s="84"/>
      <c r="FP303" s="84"/>
      <c r="FQ303" s="84"/>
      <c r="FR303" s="84"/>
      <c r="FS303" s="84"/>
      <c r="FT303" s="84"/>
      <c r="FU303" s="84"/>
      <c r="FV303" s="84"/>
      <c r="FW303" s="84"/>
      <c r="FX303" s="84"/>
      <c r="FY303" s="84"/>
      <c r="FZ303" s="84"/>
      <c r="GA303" s="84"/>
      <c r="GB303" s="84"/>
      <c r="GC303" s="84"/>
      <c r="GD303" s="84"/>
      <c r="GE303" s="84"/>
      <c r="GF303" s="84"/>
      <c r="GG303" s="84"/>
      <c r="GH303" s="84"/>
      <c r="GI303" s="84"/>
      <c r="GJ303" s="84"/>
      <c r="GK303" s="84"/>
      <c r="GL303" s="84"/>
      <c r="GM303" s="84"/>
      <c r="GN303" s="84"/>
      <c r="GO303" s="84"/>
      <c r="GP303" s="84"/>
      <c r="GQ303" s="84"/>
      <c r="GR303" s="84"/>
      <c r="GS303" s="84"/>
      <c r="GT303" s="84"/>
      <c r="GU303" s="84"/>
      <c r="GV303" s="84"/>
      <c r="GW303" s="84"/>
      <c r="GX303" s="84"/>
      <c r="GY303" s="84"/>
      <c r="GZ303" s="84"/>
      <c r="HA303" s="84"/>
      <c r="HB303" s="84"/>
      <c r="HC303" s="84"/>
      <c r="HD303" s="84"/>
      <c r="HE303" s="84"/>
      <c r="HF303" s="84"/>
      <c r="HG303" s="84"/>
      <c r="HH303" s="84"/>
      <c r="HI303" s="84"/>
      <c r="HJ303" s="84"/>
      <c r="HK303" s="84"/>
      <c r="HL303" s="84"/>
      <c r="HM303" s="84"/>
      <c r="HN303" s="84"/>
      <c r="HO303" s="84"/>
      <c r="HP303" s="84"/>
      <c r="HQ303" s="84"/>
      <c r="HR303" s="84"/>
      <c r="HS303" s="84"/>
      <c r="HT303" s="84"/>
      <c r="HU303" s="84"/>
      <c r="HV303" s="84"/>
      <c r="HW303" s="84"/>
      <c r="HX303" s="84"/>
      <c r="HY303" s="84"/>
      <c r="HZ303" s="84"/>
      <c r="IA303" s="84"/>
      <c r="IB303" s="84"/>
      <c r="IC303" s="84"/>
      <c r="ID303" s="84"/>
      <c r="IE303" s="84"/>
      <c r="IF303" s="84"/>
      <c r="IG303" s="84"/>
      <c r="IH303" s="84"/>
      <c r="II303" s="84"/>
      <c r="IJ303" s="84"/>
      <c r="IK303" s="84"/>
      <c r="IL303" s="84"/>
      <c r="IM303" s="84"/>
      <c r="IN303" s="84"/>
      <c r="IO303" s="84"/>
      <c r="IP303" s="84"/>
      <c r="IQ303" s="84"/>
      <c r="IR303" s="84"/>
      <c r="IS303" s="84"/>
      <c r="IT303" s="84"/>
    </row>
    <row r="304" s="85" customFormat="true" ht="29.25" hidden="false" customHeight="true" outlineLevel="0" collapsed="false">
      <c r="A304" s="86" t="n">
        <v>145</v>
      </c>
      <c r="B304" s="58" t="s">
        <v>62</v>
      </c>
      <c r="C304" s="66" t="s">
        <v>63</v>
      </c>
      <c r="D304" s="60" t="s">
        <v>64</v>
      </c>
      <c r="E304" s="61" t="n">
        <v>64.4</v>
      </c>
      <c r="F304" s="61" t="n">
        <v>2.24</v>
      </c>
      <c r="G304" s="61" t="n">
        <v>1.85</v>
      </c>
      <c r="H304" s="61" t="n">
        <f aca="false">E304*F304</f>
        <v>144.26</v>
      </c>
      <c r="I304" s="61" t="n">
        <f aca="false">E304*G304</f>
        <v>119.14</v>
      </c>
      <c r="J304" s="61" t="n">
        <v>259.69</v>
      </c>
      <c r="K304" s="62" t="n">
        <f aca="false">H304*J304</f>
        <v>37462.88</v>
      </c>
      <c r="L304" s="62" t="n">
        <f aca="false">I304*J304</f>
        <v>30939.47</v>
      </c>
      <c r="M304" s="83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  <c r="CP304" s="84"/>
      <c r="CQ304" s="84"/>
      <c r="CR304" s="84"/>
      <c r="CS304" s="84"/>
      <c r="CT304" s="84"/>
      <c r="CU304" s="84"/>
      <c r="CV304" s="84"/>
      <c r="CW304" s="84"/>
      <c r="CX304" s="84"/>
      <c r="CY304" s="84"/>
      <c r="CZ304" s="84"/>
      <c r="DA304" s="84"/>
      <c r="DB304" s="84"/>
      <c r="DC304" s="84"/>
      <c r="DD304" s="84"/>
      <c r="DE304" s="84"/>
      <c r="DF304" s="84"/>
      <c r="DG304" s="84"/>
      <c r="DH304" s="84"/>
      <c r="DI304" s="84"/>
      <c r="DJ304" s="84"/>
      <c r="DK304" s="84"/>
      <c r="DL304" s="84"/>
      <c r="DM304" s="84"/>
      <c r="DN304" s="84"/>
      <c r="DO304" s="84"/>
      <c r="DP304" s="84"/>
      <c r="DQ304" s="84"/>
      <c r="DR304" s="84"/>
      <c r="DS304" s="84"/>
      <c r="DT304" s="84"/>
      <c r="DU304" s="84"/>
      <c r="DV304" s="84"/>
      <c r="DW304" s="84"/>
      <c r="DX304" s="84"/>
      <c r="DY304" s="84"/>
      <c r="DZ304" s="84"/>
      <c r="EA304" s="84"/>
      <c r="EB304" s="84"/>
      <c r="EC304" s="84"/>
      <c r="ED304" s="84"/>
      <c r="EE304" s="84"/>
      <c r="EF304" s="84"/>
      <c r="EG304" s="84"/>
      <c r="EH304" s="84"/>
      <c r="EI304" s="84"/>
      <c r="EJ304" s="84"/>
      <c r="EK304" s="84"/>
      <c r="EL304" s="84"/>
      <c r="EM304" s="84"/>
      <c r="EN304" s="84"/>
      <c r="EO304" s="84"/>
      <c r="EP304" s="84"/>
      <c r="EQ304" s="84"/>
      <c r="ER304" s="84"/>
      <c r="ES304" s="84"/>
      <c r="ET304" s="84"/>
      <c r="EU304" s="84"/>
      <c r="EV304" s="84"/>
      <c r="EW304" s="84"/>
      <c r="EX304" s="84"/>
      <c r="EY304" s="84"/>
      <c r="EZ304" s="84"/>
      <c r="FA304" s="84"/>
      <c r="FB304" s="84"/>
      <c r="FC304" s="84"/>
      <c r="FD304" s="84"/>
      <c r="FE304" s="84"/>
      <c r="FF304" s="84"/>
      <c r="FG304" s="84"/>
      <c r="FH304" s="84"/>
      <c r="FI304" s="84"/>
      <c r="FJ304" s="84"/>
      <c r="FK304" s="84"/>
      <c r="FL304" s="84"/>
      <c r="FM304" s="84"/>
      <c r="FN304" s="84"/>
      <c r="FO304" s="84"/>
      <c r="FP304" s="84"/>
      <c r="FQ304" s="84"/>
      <c r="FR304" s="84"/>
      <c r="FS304" s="84"/>
      <c r="FT304" s="84"/>
      <c r="FU304" s="84"/>
      <c r="FV304" s="84"/>
      <c r="FW304" s="84"/>
      <c r="FX304" s="84"/>
      <c r="FY304" s="84"/>
      <c r="FZ304" s="84"/>
      <c r="GA304" s="84"/>
      <c r="GB304" s="84"/>
      <c r="GC304" s="84"/>
      <c r="GD304" s="84"/>
      <c r="GE304" s="84"/>
      <c r="GF304" s="84"/>
      <c r="GG304" s="84"/>
      <c r="GH304" s="84"/>
      <c r="GI304" s="84"/>
      <c r="GJ304" s="84"/>
      <c r="GK304" s="84"/>
      <c r="GL304" s="84"/>
      <c r="GM304" s="84"/>
      <c r="GN304" s="84"/>
      <c r="GO304" s="84"/>
      <c r="GP304" s="84"/>
      <c r="GQ304" s="84"/>
      <c r="GR304" s="84"/>
      <c r="GS304" s="84"/>
      <c r="GT304" s="84"/>
      <c r="GU304" s="84"/>
      <c r="GV304" s="84"/>
      <c r="GW304" s="84"/>
      <c r="GX304" s="84"/>
      <c r="GY304" s="84"/>
      <c r="GZ304" s="84"/>
      <c r="HA304" s="84"/>
      <c r="HB304" s="84"/>
      <c r="HC304" s="84"/>
      <c r="HD304" s="84"/>
      <c r="HE304" s="84"/>
      <c r="HF304" s="84"/>
      <c r="HG304" s="84"/>
      <c r="HH304" s="84"/>
      <c r="HI304" s="84"/>
      <c r="HJ304" s="84"/>
      <c r="HK304" s="84"/>
      <c r="HL304" s="84"/>
      <c r="HM304" s="84"/>
      <c r="HN304" s="84"/>
      <c r="HO304" s="84"/>
      <c r="HP304" s="84"/>
      <c r="HQ304" s="84"/>
      <c r="HR304" s="84"/>
      <c r="HS304" s="84"/>
      <c r="HT304" s="84"/>
      <c r="HU304" s="84"/>
      <c r="HV304" s="84"/>
      <c r="HW304" s="84"/>
      <c r="HX304" s="84"/>
      <c r="HY304" s="84"/>
      <c r="HZ304" s="84"/>
      <c r="IA304" s="84"/>
      <c r="IB304" s="84"/>
      <c r="IC304" s="84"/>
      <c r="ID304" s="84"/>
      <c r="IE304" s="84"/>
      <c r="IF304" s="84"/>
      <c r="IG304" s="84"/>
      <c r="IH304" s="84"/>
      <c r="II304" s="84"/>
      <c r="IJ304" s="84"/>
      <c r="IK304" s="84"/>
      <c r="IL304" s="84"/>
      <c r="IM304" s="84"/>
      <c r="IN304" s="84"/>
      <c r="IO304" s="84"/>
      <c r="IP304" s="84"/>
      <c r="IQ304" s="84"/>
      <c r="IR304" s="84"/>
      <c r="IS304" s="84"/>
      <c r="IT304" s="84"/>
    </row>
    <row r="305" s="85" customFormat="true" ht="12.75" hidden="false" customHeight="true" outlineLevel="0" collapsed="false">
      <c r="A305" s="86"/>
      <c r="B305" s="58"/>
      <c r="C305" s="66"/>
      <c r="D305" s="60"/>
      <c r="E305" s="61"/>
      <c r="F305" s="61"/>
      <c r="G305" s="61"/>
      <c r="H305" s="61"/>
      <c r="I305" s="61"/>
      <c r="J305" s="68"/>
      <c r="K305" s="62"/>
      <c r="L305" s="62"/>
      <c r="M305" s="83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  <c r="CP305" s="84"/>
      <c r="CQ305" s="84"/>
      <c r="CR305" s="84"/>
      <c r="CS305" s="84"/>
      <c r="CT305" s="84"/>
      <c r="CU305" s="84"/>
      <c r="CV305" s="84"/>
      <c r="CW305" s="84"/>
      <c r="CX305" s="84"/>
      <c r="CY305" s="84"/>
      <c r="CZ305" s="84"/>
      <c r="DA305" s="84"/>
      <c r="DB305" s="84"/>
      <c r="DC305" s="84"/>
      <c r="DD305" s="84"/>
      <c r="DE305" s="84"/>
      <c r="DF305" s="84"/>
      <c r="DG305" s="84"/>
      <c r="DH305" s="84"/>
      <c r="DI305" s="84"/>
      <c r="DJ305" s="84"/>
      <c r="DK305" s="84"/>
      <c r="DL305" s="84"/>
      <c r="DM305" s="84"/>
      <c r="DN305" s="84"/>
      <c r="DO305" s="84"/>
      <c r="DP305" s="84"/>
      <c r="DQ305" s="84"/>
      <c r="DR305" s="84"/>
      <c r="DS305" s="84"/>
      <c r="DT305" s="84"/>
      <c r="DU305" s="84"/>
      <c r="DV305" s="84"/>
      <c r="DW305" s="84"/>
      <c r="DX305" s="84"/>
      <c r="DY305" s="84"/>
      <c r="DZ305" s="84"/>
      <c r="EA305" s="84"/>
      <c r="EB305" s="84"/>
      <c r="EC305" s="84"/>
      <c r="ED305" s="84"/>
      <c r="EE305" s="84"/>
      <c r="EF305" s="84"/>
      <c r="EG305" s="84"/>
      <c r="EH305" s="84"/>
      <c r="EI305" s="84"/>
      <c r="EJ305" s="84"/>
      <c r="EK305" s="84"/>
      <c r="EL305" s="84"/>
      <c r="EM305" s="84"/>
      <c r="EN305" s="84"/>
      <c r="EO305" s="84"/>
      <c r="EP305" s="84"/>
      <c r="EQ305" s="84"/>
      <c r="ER305" s="84"/>
      <c r="ES305" s="84"/>
      <c r="ET305" s="84"/>
      <c r="EU305" s="84"/>
      <c r="EV305" s="84"/>
      <c r="EW305" s="84"/>
      <c r="EX305" s="84"/>
      <c r="EY305" s="84"/>
      <c r="EZ305" s="84"/>
      <c r="FA305" s="84"/>
      <c r="FB305" s="84"/>
      <c r="FC305" s="84"/>
      <c r="FD305" s="84"/>
      <c r="FE305" s="84"/>
      <c r="FF305" s="84"/>
      <c r="FG305" s="84"/>
      <c r="FH305" s="84"/>
      <c r="FI305" s="84"/>
      <c r="FJ305" s="84"/>
      <c r="FK305" s="84"/>
      <c r="FL305" s="84"/>
      <c r="FM305" s="84"/>
      <c r="FN305" s="84"/>
      <c r="FO305" s="84"/>
      <c r="FP305" s="84"/>
      <c r="FQ305" s="84"/>
      <c r="FR305" s="84"/>
      <c r="FS305" s="84"/>
      <c r="FT305" s="84"/>
      <c r="FU305" s="84"/>
      <c r="FV305" s="84"/>
      <c r="FW305" s="84"/>
      <c r="FX305" s="84"/>
      <c r="FY305" s="84"/>
      <c r="FZ305" s="84"/>
      <c r="GA305" s="84"/>
      <c r="GB305" s="84"/>
      <c r="GC305" s="84"/>
      <c r="GD305" s="84"/>
      <c r="GE305" s="84"/>
      <c r="GF305" s="84"/>
      <c r="GG305" s="84"/>
      <c r="GH305" s="84"/>
      <c r="GI305" s="84"/>
      <c r="GJ305" s="84"/>
      <c r="GK305" s="84"/>
      <c r="GL305" s="84"/>
      <c r="GM305" s="84"/>
      <c r="GN305" s="84"/>
      <c r="GO305" s="84"/>
      <c r="GP305" s="84"/>
      <c r="GQ305" s="84"/>
      <c r="GR305" s="84"/>
      <c r="GS305" s="84"/>
      <c r="GT305" s="84"/>
      <c r="GU305" s="84"/>
      <c r="GV305" s="84"/>
      <c r="GW305" s="84"/>
      <c r="GX305" s="84"/>
      <c r="GY305" s="84"/>
      <c r="GZ305" s="84"/>
      <c r="HA305" s="84"/>
      <c r="HB305" s="84"/>
      <c r="HC305" s="84"/>
      <c r="HD305" s="84"/>
      <c r="HE305" s="84"/>
      <c r="HF305" s="84"/>
      <c r="HG305" s="84"/>
      <c r="HH305" s="84"/>
      <c r="HI305" s="84"/>
      <c r="HJ305" s="84"/>
      <c r="HK305" s="84"/>
      <c r="HL305" s="84"/>
      <c r="HM305" s="84"/>
      <c r="HN305" s="84"/>
      <c r="HO305" s="84"/>
      <c r="HP305" s="84"/>
      <c r="HQ305" s="84"/>
      <c r="HR305" s="84"/>
      <c r="HS305" s="84"/>
      <c r="HT305" s="84"/>
      <c r="HU305" s="84"/>
      <c r="HV305" s="84"/>
      <c r="HW305" s="84"/>
      <c r="HX305" s="84"/>
      <c r="HY305" s="84"/>
      <c r="HZ305" s="84"/>
      <c r="IA305" s="84"/>
      <c r="IB305" s="84"/>
      <c r="IC305" s="84"/>
      <c r="ID305" s="84"/>
      <c r="IE305" s="84"/>
      <c r="IF305" s="84"/>
      <c r="IG305" s="84"/>
      <c r="IH305" s="84"/>
      <c r="II305" s="84"/>
      <c r="IJ305" s="84"/>
      <c r="IK305" s="84"/>
      <c r="IL305" s="84"/>
      <c r="IM305" s="84"/>
      <c r="IN305" s="84"/>
      <c r="IO305" s="84"/>
      <c r="IP305" s="84"/>
      <c r="IQ305" s="84"/>
      <c r="IR305" s="84"/>
      <c r="IS305" s="84"/>
      <c r="IT305" s="84"/>
    </row>
    <row r="306" s="85" customFormat="true" ht="28.5" hidden="false" customHeight="true" outlineLevel="0" collapsed="false">
      <c r="A306" s="86" t="n">
        <v>146</v>
      </c>
      <c r="B306" s="58" t="s">
        <v>65</v>
      </c>
      <c r="C306" s="66" t="s">
        <v>66</v>
      </c>
      <c r="D306" s="60" t="s">
        <v>64</v>
      </c>
      <c r="E306" s="77" t="n">
        <v>64.4</v>
      </c>
      <c r="F306" s="61" t="n">
        <v>0.06</v>
      </c>
      <c r="G306" s="61" t="n">
        <v>0.02</v>
      </c>
      <c r="H306" s="61" t="n">
        <f aca="false">E306*F306</f>
        <v>3.86</v>
      </c>
      <c r="I306" s="61" t="n">
        <f aca="false">E306*G306</f>
        <v>1.29</v>
      </c>
      <c r="J306" s="61" t="n">
        <v>259.69</v>
      </c>
      <c r="K306" s="62" t="n">
        <f aca="false">H306*J306</f>
        <v>1002.4</v>
      </c>
      <c r="L306" s="62" t="n">
        <f aca="false">I306*J306</f>
        <v>335</v>
      </c>
      <c r="M306" s="83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  <c r="CP306" s="84"/>
      <c r="CQ306" s="84"/>
      <c r="CR306" s="84"/>
      <c r="CS306" s="84"/>
      <c r="CT306" s="84"/>
      <c r="CU306" s="84"/>
      <c r="CV306" s="84"/>
      <c r="CW306" s="84"/>
      <c r="CX306" s="84"/>
      <c r="CY306" s="84"/>
      <c r="CZ306" s="84"/>
      <c r="DA306" s="84"/>
      <c r="DB306" s="84"/>
      <c r="DC306" s="84"/>
      <c r="DD306" s="84"/>
      <c r="DE306" s="84"/>
      <c r="DF306" s="84"/>
      <c r="DG306" s="84"/>
      <c r="DH306" s="84"/>
      <c r="DI306" s="84"/>
      <c r="DJ306" s="84"/>
      <c r="DK306" s="84"/>
      <c r="DL306" s="84"/>
      <c r="DM306" s="84"/>
      <c r="DN306" s="84"/>
      <c r="DO306" s="84"/>
      <c r="DP306" s="84"/>
      <c r="DQ306" s="84"/>
      <c r="DR306" s="84"/>
      <c r="DS306" s="84"/>
      <c r="DT306" s="84"/>
      <c r="DU306" s="84"/>
      <c r="DV306" s="84"/>
      <c r="DW306" s="84"/>
      <c r="DX306" s="84"/>
      <c r="DY306" s="84"/>
      <c r="DZ306" s="84"/>
      <c r="EA306" s="84"/>
      <c r="EB306" s="84"/>
      <c r="EC306" s="84"/>
      <c r="ED306" s="84"/>
      <c r="EE306" s="84"/>
      <c r="EF306" s="84"/>
      <c r="EG306" s="84"/>
      <c r="EH306" s="84"/>
      <c r="EI306" s="84"/>
      <c r="EJ306" s="84"/>
      <c r="EK306" s="84"/>
      <c r="EL306" s="84"/>
      <c r="EM306" s="84"/>
      <c r="EN306" s="84"/>
      <c r="EO306" s="84"/>
      <c r="EP306" s="84"/>
      <c r="EQ306" s="84"/>
      <c r="ER306" s="84"/>
      <c r="ES306" s="84"/>
      <c r="ET306" s="84"/>
      <c r="EU306" s="84"/>
      <c r="EV306" s="84"/>
      <c r="EW306" s="84"/>
      <c r="EX306" s="84"/>
      <c r="EY306" s="84"/>
      <c r="EZ306" s="84"/>
      <c r="FA306" s="84"/>
      <c r="FB306" s="84"/>
      <c r="FC306" s="84"/>
      <c r="FD306" s="84"/>
      <c r="FE306" s="84"/>
      <c r="FF306" s="84"/>
      <c r="FG306" s="84"/>
      <c r="FH306" s="84"/>
      <c r="FI306" s="84"/>
      <c r="FJ306" s="84"/>
      <c r="FK306" s="84"/>
      <c r="FL306" s="84"/>
      <c r="FM306" s="84"/>
      <c r="FN306" s="84"/>
      <c r="FO306" s="84"/>
      <c r="FP306" s="84"/>
      <c r="FQ306" s="84"/>
      <c r="FR306" s="84"/>
      <c r="FS306" s="84"/>
      <c r="FT306" s="84"/>
      <c r="FU306" s="84"/>
      <c r="FV306" s="84"/>
      <c r="FW306" s="84"/>
      <c r="FX306" s="84"/>
      <c r="FY306" s="84"/>
      <c r="FZ306" s="84"/>
      <c r="GA306" s="84"/>
      <c r="GB306" s="84"/>
      <c r="GC306" s="84"/>
      <c r="GD306" s="84"/>
      <c r="GE306" s="84"/>
      <c r="GF306" s="84"/>
      <c r="GG306" s="84"/>
      <c r="GH306" s="84"/>
      <c r="GI306" s="84"/>
      <c r="GJ306" s="84"/>
      <c r="GK306" s="84"/>
      <c r="GL306" s="84"/>
      <c r="GM306" s="84"/>
      <c r="GN306" s="84"/>
      <c r="GO306" s="84"/>
      <c r="GP306" s="84"/>
      <c r="GQ306" s="84"/>
      <c r="GR306" s="84"/>
      <c r="GS306" s="84"/>
      <c r="GT306" s="84"/>
      <c r="GU306" s="84"/>
      <c r="GV306" s="84"/>
      <c r="GW306" s="84"/>
      <c r="GX306" s="84"/>
      <c r="GY306" s="84"/>
      <c r="GZ306" s="84"/>
      <c r="HA306" s="84"/>
      <c r="HB306" s="84"/>
      <c r="HC306" s="84"/>
      <c r="HD306" s="84"/>
      <c r="HE306" s="84"/>
      <c r="HF306" s="84"/>
      <c r="HG306" s="84"/>
      <c r="HH306" s="84"/>
      <c r="HI306" s="84"/>
      <c r="HJ306" s="84"/>
      <c r="HK306" s="84"/>
      <c r="HL306" s="84"/>
      <c r="HM306" s="84"/>
      <c r="HN306" s="84"/>
      <c r="HO306" s="84"/>
      <c r="HP306" s="84"/>
      <c r="HQ306" s="84"/>
      <c r="HR306" s="84"/>
      <c r="HS306" s="84"/>
      <c r="HT306" s="84"/>
      <c r="HU306" s="84"/>
      <c r="HV306" s="84"/>
      <c r="HW306" s="84"/>
      <c r="HX306" s="84"/>
      <c r="HY306" s="84"/>
      <c r="HZ306" s="84"/>
      <c r="IA306" s="84"/>
      <c r="IB306" s="84"/>
      <c r="IC306" s="84"/>
      <c r="ID306" s="84"/>
      <c r="IE306" s="84"/>
      <c r="IF306" s="84"/>
      <c r="IG306" s="84"/>
      <c r="IH306" s="84"/>
      <c r="II306" s="84"/>
      <c r="IJ306" s="84"/>
      <c r="IK306" s="84"/>
      <c r="IL306" s="84"/>
      <c r="IM306" s="84"/>
      <c r="IN306" s="84"/>
      <c r="IO306" s="84"/>
      <c r="IP306" s="84"/>
      <c r="IQ306" s="84"/>
      <c r="IR306" s="84"/>
      <c r="IS306" s="84"/>
      <c r="IT306" s="84"/>
    </row>
    <row r="307" s="85" customFormat="true" ht="12" hidden="false" customHeight="true" outlineLevel="0" collapsed="false">
      <c r="A307" s="86"/>
      <c r="B307" s="71"/>
      <c r="C307" s="72"/>
      <c r="D307" s="60"/>
      <c r="E307" s="61"/>
      <c r="F307" s="61"/>
      <c r="G307" s="61"/>
      <c r="H307" s="61"/>
      <c r="I307" s="61"/>
      <c r="J307" s="68"/>
      <c r="K307" s="73"/>
      <c r="L307" s="62"/>
      <c r="M307" s="83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  <c r="CP307" s="84"/>
      <c r="CQ307" s="84"/>
      <c r="CR307" s="84"/>
      <c r="CS307" s="84"/>
      <c r="CT307" s="84"/>
      <c r="CU307" s="84"/>
      <c r="CV307" s="84"/>
      <c r="CW307" s="84"/>
      <c r="CX307" s="84"/>
      <c r="CY307" s="84"/>
      <c r="CZ307" s="84"/>
      <c r="DA307" s="84"/>
      <c r="DB307" s="84"/>
      <c r="DC307" s="84"/>
      <c r="DD307" s="84"/>
      <c r="DE307" s="84"/>
      <c r="DF307" s="84"/>
      <c r="DG307" s="84"/>
      <c r="DH307" s="84"/>
      <c r="DI307" s="84"/>
      <c r="DJ307" s="84"/>
      <c r="DK307" s="84"/>
      <c r="DL307" s="84"/>
      <c r="DM307" s="84"/>
      <c r="DN307" s="84"/>
      <c r="DO307" s="84"/>
      <c r="DP307" s="84"/>
      <c r="DQ307" s="84"/>
      <c r="DR307" s="84"/>
      <c r="DS307" s="84"/>
      <c r="DT307" s="84"/>
      <c r="DU307" s="84"/>
      <c r="DV307" s="84"/>
      <c r="DW307" s="84"/>
      <c r="DX307" s="84"/>
      <c r="DY307" s="84"/>
      <c r="DZ307" s="84"/>
      <c r="EA307" s="84"/>
      <c r="EB307" s="84"/>
      <c r="EC307" s="84"/>
      <c r="ED307" s="84"/>
      <c r="EE307" s="84"/>
      <c r="EF307" s="84"/>
      <c r="EG307" s="84"/>
      <c r="EH307" s="84"/>
      <c r="EI307" s="84"/>
      <c r="EJ307" s="84"/>
      <c r="EK307" s="84"/>
      <c r="EL307" s="84"/>
      <c r="EM307" s="84"/>
      <c r="EN307" s="84"/>
      <c r="EO307" s="84"/>
      <c r="EP307" s="84"/>
      <c r="EQ307" s="84"/>
      <c r="ER307" s="84"/>
      <c r="ES307" s="84"/>
      <c r="ET307" s="84"/>
      <c r="EU307" s="84"/>
      <c r="EV307" s="84"/>
      <c r="EW307" s="84"/>
      <c r="EX307" s="84"/>
      <c r="EY307" s="84"/>
      <c r="EZ307" s="84"/>
      <c r="FA307" s="84"/>
      <c r="FB307" s="84"/>
      <c r="FC307" s="84"/>
      <c r="FD307" s="84"/>
      <c r="FE307" s="84"/>
      <c r="FF307" s="84"/>
      <c r="FG307" s="84"/>
      <c r="FH307" s="84"/>
      <c r="FI307" s="84"/>
      <c r="FJ307" s="84"/>
      <c r="FK307" s="84"/>
      <c r="FL307" s="84"/>
      <c r="FM307" s="84"/>
      <c r="FN307" s="84"/>
      <c r="FO307" s="84"/>
      <c r="FP307" s="84"/>
      <c r="FQ307" s="84"/>
      <c r="FR307" s="84"/>
      <c r="FS307" s="84"/>
      <c r="FT307" s="84"/>
      <c r="FU307" s="84"/>
      <c r="FV307" s="84"/>
      <c r="FW307" s="84"/>
      <c r="FX307" s="84"/>
      <c r="FY307" s="84"/>
      <c r="FZ307" s="84"/>
      <c r="GA307" s="84"/>
      <c r="GB307" s="84"/>
      <c r="GC307" s="84"/>
      <c r="GD307" s="84"/>
      <c r="GE307" s="84"/>
      <c r="GF307" s="84"/>
      <c r="GG307" s="84"/>
      <c r="GH307" s="84"/>
      <c r="GI307" s="84"/>
      <c r="GJ307" s="84"/>
      <c r="GK307" s="84"/>
      <c r="GL307" s="84"/>
      <c r="GM307" s="84"/>
      <c r="GN307" s="84"/>
      <c r="GO307" s="84"/>
      <c r="GP307" s="84"/>
      <c r="GQ307" s="84"/>
      <c r="GR307" s="84"/>
      <c r="GS307" s="84"/>
      <c r="GT307" s="84"/>
      <c r="GU307" s="84"/>
      <c r="GV307" s="84"/>
      <c r="GW307" s="84"/>
      <c r="GX307" s="84"/>
      <c r="GY307" s="84"/>
      <c r="GZ307" s="84"/>
      <c r="HA307" s="84"/>
      <c r="HB307" s="84"/>
      <c r="HC307" s="84"/>
      <c r="HD307" s="84"/>
      <c r="HE307" s="84"/>
      <c r="HF307" s="84"/>
      <c r="HG307" s="84"/>
      <c r="HH307" s="84"/>
      <c r="HI307" s="84"/>
      <c r="HJ307" s="84"/>
      <c r="HK307" s="84"/>
      <c r="HL307" s="84"/>
      <c r="HM307" s="84"/>
      <c r="HN307" s="84"/>
      <c r="HO307" s="84"/>
      <c r="HP307" s="84"/>
      <c r="HQ307" s="84"/>
      <c r="HR307" s="84"/>
      <c r="HS307" s="84"/>
      <c r="HT307" s="84"/>
      <c r="HU307" s="84"/>
      <c r="HV307" s="84"/>
      <c r="HW307" s="84"/>
      <c r="HX307" s="84"/>
      <c r="HY307" s="84"/>
      <c r="HZ307" s="84"/>
      <c r="IA307" s="84"/>
      <c r="IB307" s="84"/>
      <c r="IC307" s="84"/>
      <c r="ID307" s="84"/>
      <c r="IE307" s="84"/>
      <c r="IF307" s="84"/>
      <c r="IG307" s="84"/>
      <c r="IH307" s="84"/>
      <c r="II307" s="84"/>
      <c r="IJ307" s="84"/>
      <c r="IK307" s="84"/>
      <c r="IL307" s="84"/>
      <c r="IM307" s="84"/>
      <c r="IN307" s="84"/>
      <c r="IO307" s="84"/>
      <c r="IP307" s="84"/>
      <c r="IQ307" s="84"/>
      <c r="IR307" s="84"/>
      <c r="IS307" s="84"/>
      <c r="IT307" s="84"/>
    </row>
    <row r="308" s="85" customFormat="true" ht="14.25" hidden="false" customHeight="true" outlineLevel="0" collapsed="false">
      <c r="A308" s="86"/>
      <c r="B308" s="71"/>
      <c r="C308" s="74" t="s">
        <v>67</v>
      </c>
      <c r="D308" s="60"/>
      <c r="E308" s="61"/>
      <c r="F308" s="61"/>
      <c r="G308" s="61"/>
      <c r="H308" s="61"/>
      <c r="I308" s="61"/>
      <c r="J308" s="68"/>
      <c r="K308" s="73"/>
      <c r="L308" s="62"/>
      <c r="M308" s="83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  <c r="CP308" s="84"/>
      <c r="CQ308" s="84"/>
      <c r="CR308" s="84"/>
      <c r="CS308" s="84"/>
      <c r="CT308" s="84"/>
      <c r="CU308" s="84"/>
      <c r="CV308" s="84"/>
      <c r="CW308" s="84"/>
      <c r="CX308" s="84"/>
      <c r="CY308" s="84"/>
      <c r="CZ308" s="84"/>
      <c r="DA308" s="84"/>
      <c r="DB308" s="84"/>
      <c r="DC308" s="84"/>
      <c r="DD308" s="84"/>
      <c r="DE308" s="84"/>
      <c r="DF308" s="84"/>
      <c r="DG308" s="84"/>
      <c r="DH308" s="84"/>
      <c r="DI308" s="84"/>
      <c r="DJ308" s="84"/>
      <c r="DK308" s="84"/>
      <c r="DL308" s="84"/>
      <c r="DM308" s="84"/>
      <c r="DN308" s="84"/>
      <c r="DO308" s="84"/>
      <c r="DP308" s="84"/>
      <c r="DQ308" s="84"/>
      <c r="DR308" s="84"/>
      <c r="DS308" s="84"/>
      <c r="DT308" s="84"/>
      <c r="DU308" s="84"/>
      <c r="DV308" s="84"/>
      <c r="DW308" s="84"/>
      <c r="DX308" s="84"/>
      <c r="DY308" s="84"/>
      <c r="DZ308" s="84"/>
      <c r="EA308" s="84"/>
      <c r="EB308" s="84"/>
      <c r="EC308" s="84"/>
      <c r="ED308" s="84"/>
      <c r="EE308" s="84"/>
      <c r="EF308" s="84"/>
      <c r="EG308" s="84"/>
      <c r="EH308" s="84"/>
      <c r="EI308" s="84"/>
      <c r="EJ308" s="84"/>
      <c r="EK308" s="84"/>
      <c r="EL308" s="84"/>
      <c r="EM308" s="84"/>
      <c r="EN308" s="84"/>
      <c r="EO308" s="84"/>
      <c r="EP308" s="84"/>
      <c r="EQ308" s="84"/>
      <c r="ER308" s="84"/>
      <c r="ES308" s="84"/>
      <c r="ET308" s="84"/>
      <c r="EU308" s="84"/>
      <c r="EV308" s="84"/>
      <c r="EW308" s="84"/>
      <c r="EX308" s="84"/>
      <c r="EY308" s="84"/>
      <c r="EZ308" s="84"/>
      <c r="FA308" s="84"/>
      <c r="FB308" s="84"/>
      <c r="FC308" s="84"/>
      <c r="FD308" s="84"/>
      <c r="FE308" s="84"/>
      <c r="FF308" s="84"/>
      <c r="FG308" s="84"/>
      <c r="FH308" s="84"/>
      <c r="FI308" s="84"/>
      <c r="FJ308" s="84"/>
      <c r="FK308" s="84"/>
      <c r="FL308" s="84"/>
      <c r="FM308" s="84"/>
      <c r="FN308" s="84"/>
      <c r="FO308" s="84"/>
      <c r="FP308" s="84"/>
      <c r="FQ308" s="84"/>
      <c r="FR308" s="84"/>
      <c r="FS308" s="84"/>
      <c r="FT308" s="84"/>
      <c r="FU308" s="84"/>
      <c r="FV308" s="84"/>
      <c r="FW308" s="84"/>
      <c r="FX308" s="84"/>
      <c r="FY308" s="84"/>
      <c r="FZ308" s="84"/>
      <c r="GA308" s="84"/>
      <c r="GB308" s="84"/>
      <c r="GC308" s="84"/>
      <c r="GD308" s="84"/>
      <c r="GE308" s="84"/>
      <c r="GF308" s="84"/>
      <c r="GG308" s="84"/>
      <c r="GH308" s="84"/>
      <c r="GI308" s="84"/>
      <c r="GJ308" s="84"/>
      <c r="GK308" s="84"/>
      <c r="GL308" s="84"/>
      <c r="GM308" s="84"/>
      <c r="GN308" s="84"/>
      <c r="GO308" s="84"/>
      <c r="GP308" s="84"/>
      <c r="GQ308" s="84"/>
      <c r="GR308" s="84"/>
      <c r="GS308" s="84"/>
      <c r="GT308" s="84"/>
      <c r="GU308" s="84"/>
      <c r="GV308" s="84"/>
      <c r="GW308" s="84"/>
      <c r="GX308" s="84"/>
      <c r="GY308" s="84"/>
      <c r="GZ308" s="84"/>
      <c r="HA308" s="84"/>
      <c r="HB308" s="84"/>
      <c r="HC308" s="84"/>
      <c r="HD308" s="84"/>
      <c r="HE308" s="84"/>
      <c r="HF308" s="84"/>
      <c r="HG308" s="84"/>
      <c r="HH308" s="84"/>
      <c r="HI308" s="84"/>
      <c r="HJ308" s="84"/>
      <c r="HK308" s="84"/>
      <c r="HL308" s="84"/>
      <c r="HM308" s="84"/>
      <c r="HN308" s="84"/>
      <c r="HO308" s="84"/>
      <c r="HP308" s="84"/>
      <c r="HQ308" s="84"/>
      <c r="HR308" s="84"/>
      <c r="HS308" s="84"/>
      <c r="HT308" s="84"/>
      <c r="HU308" s="84"/>
      <c r="HV308" s="84"/>
      <c r="HW308" s="84"/>
      <c r="HX308" s="84"/>
      <c r="HY308" s="84"/>
      <c r="HZ308" s="84"/>
      <c r="IA308" s="84"/>
      <c r="IB308" s="84"/>
      <c r="IC308" s="84"/>
      <c r="ID308" s="84"/>
      <c r="IE308" s="84"/>
      <c r="IF308" s="84"/>
      <c r="IG308" s="84"/>
      <c r="IH308" s="84"/>
      <c r="II308" s="84"/>
      <c r="IJ308" s="84"/>
      <c r="IK308" s="84"/>
      <c r="IL308" s="84"/>
      <c r="IM308" s="84"/>
      <c r="IN308" s="84"/>
      <c r="IO308" s="84"/>
      <c r="IP308" s="84"/>
      <c r="IQ308" s="84"/>
      <c r="IR308" s="84"/>
      <c r="IS308" s="84"/>
      <c r="IT308" s="84"/>
    </row>
    <row r="309" s="85" customFormat="true" ht="30.75" hidden="false" customHeight="true" outlineLevel="0" collapsed="false">
      <c r="A309" s="86" t="n">
        <v>147</v>
      </c>
      <c r="B309" s="58" t="s">
        <v>68</v>
      </c>
      <c r="C309" s="66" t="s">
        <v>69</v>
      </c>
      <c r="D309" s="60" t="s">
        <v>70</v>
      </c>
      <c r="E309" s="61" t="n">
        <v>4</v>
      </c>
      <c r="F309" s="61" t="n">
        <v>2.12</v>
      </c>
      <c r="G309" s="61" t="n">
        <v>1.45</v>
      </c>
      <c r="H309" s="61" t="n">
        <f aca="false">E309*F309</f>
        <v>8.48</v>
      </c>
      <c r="I309" s="61" t="n">
        <f aca="false">E309*G309</f>
        <v>5.8</v>
      </c>
      <c r="J309" s="68" t="n">
        <v>259.69</v>
      </c>
      <c r="K309" s="62" t="n">
        <f aca="false">H309*J309</f>
        <v>2202.17</v>
      </c>
      <c r="L309" s="62" t="n">
        <f aca="false">I309*J309</f>
        <v>1506.2</v>
      </c>
      <c r="M309" s="83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  <c r="CP309" s="84"/>
      <c r="CQ309" s="84"/>
      <c r="CR309" s="84"/>
      <c r="CS309" s="84"/>
      <c r="CT309" s="84"/>
      <c r="CU309" s="84"/>
      <c r="CV309" s="84"/>
      <c r="CW309" s="84"/>
      <c r="CX309" s="84"/>
      <c r="CY309" s="84"/>
      <c r="CZ309" s="84"/>
      <c r="DA309" s="84"/>
      <c r="DB309" s="84"/>
      <c r="DC309" s="84"/>
      <c r="DD309" s="84"/>
      <c r="DE309" s="84"/>
      <c r="DF309" s="84"/>
      <c r="DG309" s="84"/>
      <c r="DH309" s="84"/>
      <c r="DI309" s="84"/>
      <c r="DJ309" s="84"/>
      <c r="DK309" s="84"/>
      <c r="DL309" s="84"/>
      <c r="DM309" s="84"/>
      <c r="DN309" s="84"/>
      <c r="DO309" s="84"/>
      <c r="DP309" s="84"/>
      <c r="DQ309" s="84"/>
      <c r="DR309" s="84"/>
      <c r="DS309" s="84"/>
      <c r="DT309" s="84"/>
      <c r="DU309" s="84"/>
      <c r="DV309" s="84"/>
      <c r="DW309" s="84"/>
      <c r="DX309" s="84"/>
      <c r="DY309" s="84"/>
      <c r="DZ309" s="84"/>
      <c r="EA309" s="84"/>
      <c r="EB309" s="84"/>
      <c r="EC309" s="84"/>
      <c r="ED309" s="84"/>
      <c r="EE309" s="84"/>
      <c r="EF309" s="84"/>
      <c r="EG309" s="84"/>
      <c r="EH309" s="84"/>
      <c r="EI309" s="84"/>
      <c r="EJ309" s="84"/>
      <c r="EK309" s="84"/>
      <c r="EL309" s="84"/>
      <c r="EM309" s="84"/>
      <c r="EN309" s="84"/>
      <c r="EO309" s="84"/>
      <c r="EP309" s="84"/>
      <c r="EQ309" s="84"/>
      <c r="ER309" s="84"/>
      <c r="ES309" s="84"/>
      <c r="ET309" s="84"/>
      <c r="EU309" s="84"/>
      <c r="EV309" s="84"/>
      <c r="EW309" s="84"/>
      <c r="EX309" s="84"/>
      <c r="EY309" s="84"/>
      <c r="EZ309" s="84"/>
      <c r="FA309" s="84"/>
      <c r="FB309" s="84"/>
      <c r="FC309" s="84"/>
      <c r="FD309" s="84"/>
      <c r="FE309" s="84"/>
      <c r="FF309" s="84"/>
      <c r="FG309" s="84"/>
      <c r="FH309" s="84"/>
      <c r="FI309" s="84"/>
      <c r="FJ309" s="84"/>
      <c r="FK309" s="84"/>
      <c r="FL309" s="84"/>
      <c r="FM309" s="84"/>
      <c r="FN309" s="84"/>
      <c r="FO309" s="84"/>
      <c r="FP309" s="84"/>
      <c r="FQ309" s="84"/>
      <c r="FR309" s="84"/>
      <c r="FS309" s="84"/>
      <c r="FT309" s="84"/>
      <c r="FU309" s="84"/>
      <c r="FV309" s="84"/>
      <c r="FW309" s="84"/>
      <c r="FX309" s="84"/>
      <c r="FY309" s="84"/>
      <c r="FZ309" s="84"/>
      <c r="GA309" s="84"/>
      <c r="GB309" s="84"/>
      <c r="GC309" s="84"/>
      <c r="GD309" s="84"/>
      <c r="GE309" s="84"/>
      <c r="GF309" s="84"/>
      <c r="GG309" s="84"/>
      <c r="GH309" s="84"/>
      <c r="GI309" s="84"/>
      <c r="GJ309" s="84"/>
      <c r="GK309" s="84"/>
      <c r="GL309" s="84"/>
      <c r="GM309" s="84"/>
      <c r="GN309" s="84"/>
      <c r="GO309" s="84"/>
      <c r="GP309" s="84"/>
      <c r="GQ309" s="84"/>
      <c r="GR309" s="84"/>
      <c r="GS309" s="84"/>
      <c r="GT309" s="84"/>
      <c r="GU309" s="84"/>
      <c r="GV309" s="84"/>
      <c r="GW309" s="84"/>
      <c r="GX309" s="84"/>
      <c r="GY309" s="84"/>
      <c r="GZ309" s="84"/>
      <c r="HA309" s="84"/>
      <c r="HB309" s="84"/>
      <c r="HC309" s="84"/>
      <c r="HD309" s="84"/>
      <c r="HE309" s="84"/>
      <c r="HF309" s="84"/>
      <c r="HG309" s="84"/>
      <c r="HH309" s="84"/>
      <c r="HI309" s="84"/>
      <c r="HJ309" s="84"/>
      <c r="HK309" s="84"/>
      <c r="HL309" s="84"/>
      <c r="HM309" s="84"/>
      <c r="HN309" s="84"/>
      <c r="HO309" s="84"/>
      <c r="HP309" s="84"/>
      <c r="HQ309" s="84"/>
      <c r="HR309" s="84"/>
      <c r="HS309" s="84"/>
      <c r="HT309" s="84"/>
      <c r="HU309" s="84"/>
      <c r="HV309" s="84"/>
      <c r="HW309" s="84"/>
      <c r="HX309" s="84"/>
      <c r="HY309" s="84"/>
      <c r="HZ309" s="84"/>
      <c r="IA309" s="84"/>
      <c r="IB309" s="84"/>
      <c r="IC309" s="84"/>
      <c r="ID309" s="84"/>
      <c r="IE309" s="84"/>
      <c r="IF309" s="84"/>
      <c r="IG309" s="84"/>
      <c r="IH309" s="84"/>
      <c r="II309" s="84"/>
      <c r="IJ309" s="84"/>
      <c r="IK309" s="84"/>
      <c r="IL309" s="84"/>
      <c r="IM309" s="84"/>
      <c r="IN309" s="84"/>
      <c r="IO309" s="84"/>
      <c r="IP309" s="84"/>
      <c r="IQ309" s="84"/>
      <c r="IR309" s="84"/>
      <c r="IS309" s="84"/>
      <c r="IT309" s="84"/>
    </row>
    <row r="310" s="85" customFormat="true" ht="13.5" hidden="false" customHeight="true" outlineLevel="0" collapsed="false">
      <c r="A310" s="86"/>
      <c r="B310" s="58"/>
      <c r="C310" s="66"/>
      <c r="D310" s="60"/>
      <c r="E310" s="61"/>
      <c r="F310" s="61"/>
      <c r="G310" s="61"/>
      <c r="H310" s="61"/>
      <c r="I310" s="61"/>
      <c r="J310" s="68"/>
      <c r="K310" s="62"/>
      <c r="L310" s="62"/>
      <c r="M310" s="83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  <c r="CP310" s="84"/>
      <c r="CQ310" s="84"/>
      <c r="CR310" s="84"/>
      <c r="CS310" s="84"/>
      <c r="CT310" s="84"/>
      <c r="CU310" s="84"/>
      <c r="CV310" s="84"/>
      <c r="CW310" s="84"/>
      <c r="CX310" s="84"/>
      <c r="CY310" s="84"/>
      <c r="CZ310" s="84"/>
      <c r="DA310" s="84"/>
      <c r="DB310" s="84"/>
      <c r="DC310" s="84"/>
      <c r="DD310" s="84"/>
      <c r="DE310" s="84"/>
      <c r="DF310" s="84"/>
      <c r="DG310" s="84"/>
      <c r="DH310" s="84"/>
      <c r="DI310" s="84"/>
      <c r="DJ310" s="84"/>
      <c r="DK310" s="84"/>
      <c r="DL310" s="84"/>
      <c r="DM310" s="84"/>
      <c r="DN310" s="84"/>
      <c r="DO310" s="84"/>
      <c r="DP310" s="84"/>
      <c r="DQ310" s="84"/>
      <c r="DR310" s="84"/>
      <c r="DS310" s="84"/>
      <c r="DT310" s="84"/>
      <c r="DU310" s="84"/>
      <c r="DV310" s="84"/>
      <c r="DW310" s="84"/>
      <c r="DX310" s="84"/>
      <c r="DY310" s="84"/>
      <c r="DZ310" s="84"/>
      <c r="EA310" s="84"/>
      <c r="EB310" s="84"/>
      <c r="EC310" s="84"/>
      <c r="ED310" s="84"/>
      <c r="EE310" s="84"/>
      <c r="EF310" s="84"/>
      <c r="EG310" s="84"/>
      <c r="EH310" s="84"/>
      <c r="EI310" s="84"/>
      <c r="EJ310" s="84"/>
      <c r="EK310" s="84"/>
      <c r="EL310" s="84"/>
      <c r="EM310" s="84"/>
      <c r="EN310" s="84"/>
      <c r="EO310" s="84"/>
      <c r="EP310" s="84"/>
      <c r="EQ310" s="84"/>
      <c r="ER310" s="84"/>
      <c r="ES310" s="84"/>
      <c r="ET310" s="84"/>
      <c r="EU310" s="84"/>
      <c r="EV310" s="84"/>
      <c r="EW310" s="84"/>
      <c r="EX310" s="84"/>
      <c r="EY310" s="84"/>
      <c r="EZ310" s="84"/>
      <c r="FA310" s="84"/>
      <c r="FB310" s="84"/>
      <c r="FC310" s="84"/>
      <c r="FD310" s="84"/>
      <c r="FE310" s="84"/>
      <c r="FF310" s="84"/>
      <c r="FG310" s="84"/>
      <c r="FH310" s="84"/>
      <c r="FI310" s="84"/>
      <c r="FJ310" s="84"/>
      <c r="FK310" s="84"/>
      <c r="FL310" s="84"/>
      <c r="FM310" s="84"/>
      <c r="FN310" s="84"/>
      <c r="FO310" s="84"/>
      <c r="FP310" s="84"/>
      <c r="FQ310" s="84"/>
      <c r="FR310" s="84"/>
      <c r="FS310" s="84"/>
      <c r="FT310" s="84"/>
      <c r="FU310" s="84"/>
      <c r="FV310" s="84"/>
      <c r="FW310" s="84"/>
      <c r="FX310" s="84"/>
      <c r="FY310" s="84"/>
      <c r="FZ310" s="84"/>
      <c r="GA310" s="84"/>
      <c r="GB310" s="84"/>
      <c r="GC310" s="84"/>
      <c r="GD310" s="84"/>
      <c r="GE310" s="84"/>
      <c r="GF310" s="84"/>
      <c r="GG310" s="84"/>
      <c r="GH310" s="84"/>
      <c r="GI310" s="84"/>
      <c r="GJ310" s="84"/>
      <c r="GK310" s="84"/>
      <c r="GL310" s="84"/>
      <c r="GM310" s="84"/>
      <c r="GN310" s="84"/>
      <c r="GO310" s="84"/>
      <c r="GP310" s="84"/>
      <c r="GQ310" s="84"/>
      <c r="GR310" s="84"/>
      <c r="GS310" s="84"/>
      <c r="GT310" s="84"/>
      <c r="GU310" s="84"/>
      <c r="GV310" s="84"/>
      <c r="GW310" s="84"/>
      <c r="GX310" s="84"/>
      <c r="GY310" s="84"/>
      <c r="GZ310" s="84"/>
      <c r="HA310" s="84"/>
      <c r="HB310" s="84"/>
      <c r="HC310" s="84"/>
      <c r="HD310" s="84"/>
      <c r="HE310" s="84"/>
      <c r="HF310" s="84"/>
      <c r="HG310" s="84"/>
      <c r="HH310" s="84"/>
      <c r="HI310" s="84"/>
      <c r="HJ310" s="84"/>
      <c r="HK310" s="84"/>
      <c r="HL310" s="84"/>
      <c r="HM310" s="84"/>
      <c r="HN310" s="84"/>
      <c r="HO310" s="84"/>
      <c r="HP310" s="84"/>
      <c r="HQ310" s="84"/>
      <c r="HR310" s="84"/>
      <c r="HS310" s="84"/>
      <c r="HT310" s="84"/>
      <c r="HU310" s="84"/>
      <c r="HV310" s="84"/>
      <c r="HW310" s="84"/>
      <c r="HX310" s="84"/>
      <c r="HY310" s="84"/>
      <c r="HZ310" s="84"/>
      <c r="IA310" s="84"/>
      <c r="IB310" s="84"/>
      <c r="IC310" s="84"/>
      <c r="ID310" s="84"/>
      <c r="IE310" s="84"/>
      <c r="IF310" s="84"/>
      <c r="IG310" s="84"/>
      <c r="IH310" s="84"/>
      <c r="II310" s="84"/>
      <c r="IJ310" s="84"/>
      <c r="IK310" s="84"/>
      <c r="IL310" s="84"/>
      <c r="IM310" s="84"/>
      <c r="IN310" s="84"/>
      <c r="IO310" s="84"/>
      <c r="IP310" s="84"/>
      <c r="IQ310" s="84"/>
      <c r="IR310" s="84"/>
      <c r="IS310" s="84"/>
      <c r="IT310" s="84"/>
    </row>
    <row r="311" s="85" customFormat="true" ht="28.5" hidden="false" customHeight="true" outlineLevel="0" collapsed="false">
      <c r="A311" s="86" t="n">
        <v>148</v>
      </c>
      <c r="B311" s="58" t="s">
        <v>71</v>
      </c>
      <c r="C311" s="66" t="s">
        <v>72</v>
      </c>
      <c r="D311" s="60" t="s">
        <v>70</v>
      </c>
      <c r="E311" s="61" t="n">
        <v>4</v>
      </c>
      <c r="F311" s="61" t="n">
        <v>1.03</v>
      </c>
      <c r="G311" s="61" t="n">
        <v>0.97</v>
      </c>
      <c r="H311" s="61" t="n">
        <f aca="false">E311*F311</f>
        <v>4.12</v>
      </c>
      <c r="I311" s="61" t="n">
        <f aca="false">E311*G311</f>
        <v>3.88</v>
      </c>
      <c r="J311" s="68" t="n">
        <v>259.69</v>
      </c>
      <c r="K311" s="62" t="n">
        <f aca="false">H311*J311</f>
        <v>1069.92</v>
      </c>
      <c r="L311" s="62" t="n">
        <f aca="false">I311*J311</f>
        <v>1007.6</v>
      </c>
      <c r="M311" s="83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  <c r="CP311" s="84"/>
      <c r="CQ311" s="84"/>
      <c r="CR311" s="84"/>
      <c r="CS311" s="84"/>
      <c r="CT311" s="84"/>
      <c r="CU311" s="84"/>
      <c r="CV311" s="84"/>
      <c r="CW311" s="84"/>
      <c r="CX311" s="84"/>
      <c r="CY311" s="84"/>
      <c r="CZ311" s="84"/>
      <c r="DA311" s="84"/>
      <c r="DB311" s="84"/>
      <c r="DC311" s="84"/>
      <c r="DD311" s="84"/>
      <c r="DE311" s="84"/>
      <c r="DF311" s="84"/>
      <c r="DG311" s="84"/>
      <c r="DH311" s="84"/>
      <c r="DI311" s="84"/>
      <c r="DJ311" s="84"/>
      <c r="DK311" s="84"/>
      <c r="DL311" s="84"/>
      <c r="DM311" s="84"/>
      <c r="DN311" s="84"/>
      <c r="DO311" s="84"/>
      <c r="DP311" s="84"/>
      <c r="DQ311" s="84"/>
      <c r="DR311" s="84"/>
      <c r="DS311" s="84"/>
      <c r="DT311" s="84"/>
      <c r="DU311" s="84"/>
      <c r="DV311" s="84"/>
      <c r="DW311" s="84"/>
      <c r="DX311" s="84"/>
      <c r="DY311" s="84"/>
      <c r="DZ311" s="84"/>
      <c r="EA311" s="84"/>
      <c r="EB311" s="84"/>
      <c r="EC311" s="84"/>
      <c r="ED311" s="84"/>
      <c r="EE311" s="84"/>
      <c r="EF311" s="84"/>
      <c r="EG311" s="84"/>
      <c r="EH311" s="84"/>
      <c r="EI311" s="84"/>
      <c r="EJ311" s="84"/>
      <c r="EK311" s="84"/>
      <c r="EL311" s="84"/>
      <c r="EM311" s="84"/>
      <c r="EN311" s="84"/>
      <c r="EO311" s="84"/>
      <c r="EP311" s="84"/>
      <c r="EQ311" s="84"/>
      <c r="ER311" s="84"/>
      <c r="ES311" s="84"/>
      <c r="ET311" s="84"/>
      <c r="EU311" s="84"/>
      <c r="EV311" s="84"/>
      <c r="EW311" s="84"/>
      <c r="EX311" s="84"/>
      <c r="EY311" s="84"/>
      <c r="EZ311" s="84"/>
      <c r="FA311" s="84"/>
      <c r="FB311" s="84"/>
      <c r="FC311" s="84"/>
      <c r="FD311" s="84"/>
      <c r="FE311" s="84"/>
      <c r="FF311" s="84"/>
      <c r="FG311" s="84"/>
      <c r="FH311" s="84"/>
      <c r="FI311" s="84"/>
      <c r="FJ311" s="84"/>
      <c r="FK311" s="84"/>
      <c r="FL311" s="84"/>
      <c r="FM311" s="84"/>
      <c r="FN311" s="84"/>
      <c r="FO311" s="84"/>
      <c r="FP311" s="84"/>
      <c r="FQ311" s="84"/>
      <c r="FR311" s="84"/>
      <c r="FS311" s="84"/>
      <c r="FT311" s="84"/>
      <c r="FU311" s="84"/>
      <c r="FV311" s="84"/>
      <c r="FW311" s="84"/>
      <c r="FX311" s="84"/>
      <c r="FY311" s="84"/>
      <c r="FZ311" s="84"/>
      <c r="GA311" s="84"/>
      <c r="GB311" s="84"/>
      <c r="GC311" s="84"/>
      <c r="GD311" s="84"/>
      <c r="GE311" s="84"/>
      <c r="GF311" s="84"/>
      <c r="GG311" s="84"/>
      <c r="GH311" s="84"/>
      <c r="GI311" s="84"/>
      <c r="GJ311" s="84"/>
      <c r="GK311" s="84"/>
      <c r="GL311" s="84"/>
      <c r="GM311" s="84"/>
      <c r="GN311" s="84"/>
      <c r="GO311" s="84"/>
      <c r="GP311" s="84"/>
      <c r="GQ311" s="84"/>
      <c r="GR311" s="84"/>
      <c r="GS311" s="84"/>
      <c r="GT311" s="84"/>
      <c r="GU311" s="84"/>
      <c r="GV311" s="84"/>
      <c r="GW311" s="84"/>
      <c r="GX311" s="84"/>
      <c r="GY311" s="84"/>
      <c r="GZ311" s="84"/>
      <c r="HA311" s="84"/>
      <c r="HB311" s="84"/>
      <c r="HC311" s="84"/>
      <c r="HD311" s="84"/>
      <c r="HE311" s="84"/>
      <c r="HF311" s="84"/>
      <c r="HG311" s="84"/>
      <c r="HH311" s="84"/>
      <c r="HI311" s="84"/>
      <c r="HJ311" s="84"/>
      <c r="HK311" s="84"/>
      <c r="HL311" s="84"/>
      <c r="HM311" s="84"/>
      <c r="HN311" s="84"/>
      <c r="HO311" s="84"/>
      <c r="HP311" s="84"/>
      <c r="HQ311" s="84"/>
      <c r="HR311" s="84"/>
      <c r="HS311" s="84"/>
      <c r="HT311" s="84"/>
      <c r="HU311" s="84"/>
      <c r="HV311" s="84"/>
      <c r="HW311" s="84"/>
      <c r="HX311" s="84"/>
      <c r="HY311" s="84"/>
      <c r="HZ311" s="84"/>
      <c r="IA311" s="84"/>
      <c r="IB311" s="84"/>
      <c r="IC311" s="84"/>
      <c r="ID311" s="84"/>
      <c r="IE311" s="84"/>
      <c r="IF311" s="84"/>
      <c r="IG311" s="84"/>
      <c r="IH311" s="84"/>
      <c r="II311" s="84"/>
      <c r="IJ311" s="84"/>
      <c r="IK311" s="84"/>
      <c r="IL311" s="84"/>
      <c r="IM311" s="84"/>
      <c r="IN311" s="84"/>
      <c r="IO311" s="84"/>
      <c r="IP311" s="84"/>
      <c r="IQ311" s="84"/>
      <c r="IR311" s="84"/>
      <c r="IS311" s="84"/>
      <c r="IT311" s="84"/>
    </row>
    <row r="312" s="85" customFormat="true" ht="11.25" hidden="false" customHeight="true" outlineLevel="0" collapsed="false">
      <c r="A312" s="86"/>
      <c r="B312" s="58"/>
      <c r="C312" s="72"/>
      <c r="D312" s="60"/>
      <c r="E312" s="61"/>
      <c r="F312" s="61"/>
      <c r="G312" s="61"/>
      <c r="H312" s="61"/>
      <c r="I312" s="61"/>
      <c r="J312" s="68"/>
      <c r="K312" s="62"/>
      <c r="L312" s="62"/>
      <c r="M312" s="83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  <c r="CP312" s="84"/>
      <c r="CQ312" s="84"/>
      <c r="CR312" s="84"/>
      <c r="CS312" s="84"/>
      <c r="CT312" s="84"/>
      <c r="CU312" s="84"/>
      <c r="CV312" s="84"/>
      <c r="CW312" s="84"/>
      <c r="CX312" s="84"/>
      <c r="CY312" s="84"/>
      <c r="CZ312" s="84"/>
      <c r="DA312" s="84"/>
      <c r="DB312" s="84"/>
      <c r="DC312" s="84"/>
      <c r="DD312" s="84"/>
      <c r="DE312" s="84"/>
      <c r="DF312" s="84"/>
      <c r="DG312" s="84"/>
      <c r="DH312" s="84"/>
      <c r="DI312" s="84"/>
      <c r="DJ312" s="84"/>
      <c r="DK312" s="84"/>
      <c r="DL312" s="84"/>
      <c r="DM312" s="84"/>
      <c r="DN312" s="84"/>
      <c r="DO312" s="84"/>
      <c r="DP312" s="84"/>
      <c r="DQ312" s="84"/>
      <c r="DR312" s="84"/>
      <c r="DS312" s="84"/>
      <c r="DT312" s="84"/>
      <c r="DU312" s="84"/>
      <c r="DV312" s="84"/>
      <c r="DW312" s="84"/>
      <c r="DX312" s="84"/>
      <c r="DY312" s="84"/>
      <c r="DZ312" s="84"/>
      <c r="EA312" s="84"/>
      <c r="EB312" s="84"/>
      <c r="EC312" s="84"/>
      <c r="ED312" s="84"/>
      <c r="EE312" s="84"/>
      <c r="EF312" s="84"/>
      <c r="EG312" s="84"/>
      <c r="EH312" s="84"/>
      <c r="EI312" s="84"/>
      <c r="EJ312" s="84"/>
      <c r="EK312" s="84"/>
      <c r="EL312" s="84"/>
      <c r="EM312" s="84"/>
      <c r="EN312" s="84"/>
      <c r="EO312" s="84"/>
      <c r="EP312" s="84"/>
      <c r="EQ312" s="84"/>
      <c r="ER312" s="84"/>
      <c r="ES312" s="84"/>
      <c r="ET312" s="84"/>
      <c r="EU312" s="84"/>
      <c r="EV312" s="84"/>
      <c r="EW312" s="84"/>
      <c r="EX312" s="84"/>
      <c r="EY312" s="84"/>
      <c r="EZ312" s="84"/>
      <c r="FA312" s="84"/>
      <c r="FB312" s="84"/>
      <c r="FC312" s="84"/>
      <c r="FD312" s="84"/>
      <c r="FE312" s="84"/>
      <c r="FF312" s="84"/>
      <c r="FG312" s="84"/>
      <c r="FH312" s="84"/>
      <c r="FI312" s="84"/>
      <c r="FJ312" s="84"/>
      <c r="FK312" s="84"/>
      <c r="FL312" s="84"/>
      <c r="FM312" s="84"/>
      <c r="FN312" s="84"/>
      <c r="FO312" s="84"/>
      <c r="FP312" s="84"/>
      <c r="FQ312" s="84"/>
      <c r="FR312" s="84"/>
      <c r="FS312" s="84"/>
      <c r="FT312" s="84"/>
      <c r="FU312" s="84"/>
      <c r="FV312" s="84"/>
      <c r="FW312" s="84"/>
      <c r="FX312" s="84"/>
      <c r="FY312" s="84"/>
      <c r="FZ312" s="84"/>
      <c r="GA312" s="84"/>
      <c r="GB312" s="84"/>
      <c r="GC312" s="84"/>
      <c r="GD312" s="84"/>
      <c r="GE312" s="84"/>
      <c r="GF312" s="84"/>
      <c r="GG312" s="84"/>
      <c r="GH312" s="84"/>
      <c r="GI312" s="84"/>
      <c r="GJ312" s="84"/>
      <c r="GK312" s="84"/>
      <c r="GL312" s="84"/>
      <c r="GM312" s="84"/>
      <c r="GN312" s="84"/>
      <c r="GO312" s="84"/>
      <c r="GP312" s="84"/>
      <c r="GQ312" s="84"/>
      <c r="GR312" s="84"/>
      <c r="GS312" s="84"/>
      <c r="GT312" s="84"/>
      <c r="GU312" s="84"/>
      <c r="GV312" s="84"/>
      <c r="GW312" s="84"/>
      <c r="GX312" s="84"/>
      <c r="GY312" s="84"/>
      <c r="GZ312" s="84"/>
      <c r="HA312" s="84"/>
      <c r="HB312" s="84"/>
      <c r="HC312" s="84"/>
      <c r="HD312" s="84"/>
      <c r="HE312" s="84"/>
      <c r="HF312" s="84"/>
      <c r="HG312" s="84"/>
      <c r="HH312" s="84"/>
      <c r="HI312" s="84"/>
      <c r="HJ312" s="84"/>
      <c r="HK312" s="84"/>
      <c r="HL312" s="84"/>
      <c r="HM312" s="84"/>
      <c r="HN312" s="84"/>
      <c r="HO312" s="84"/>
      <c r="HP312" s="84"/>
      <c r="HQ312" s="84"/>
      <c r="HR312" s="84"/>
      <c r="HS312" s="84"/>
      <c r="HT312" s="84"/>
      <c r="HU312" s="84"/>
      <c r="HV312" s="84"/>
      <c r="HW312" s="84"/>
      <c r="HX312" s="84"/>
      <c r="HY312" s="84"/>
      <c r="HZ312" s="84"/>
      <c r="IA312" s="84"/>
      <c r="IB312" s="84"/>
      <c r="IC312" s="84"/>
      <c r="ID312" s="84"/>
      <c r="IE312" s="84"/>
      <c r="IF312" s="84"/>
      <c r="IG312" s="84"/>
      <c r="IH312" s="84"/>
      <c r="II312" s="84"/>
      <c r="IJ312" s="84"/>
      <c r="IK312" s="84"/>
      <c r="IL312" s="84"/>
      <c r="IM312" s="84"/>
      <c r="IN312" s="84"/>
      <c r="IO312" s="84"/>
      <c r="IP312" s="84"/>
      <c r="IQ312" s="84"/>
      <c r="IR312" s="84"/>
      <c r="IS312" s="84"/>
      <c r="IT312" s="84"/>
    </row>
    <row r="313" s="85" customFormat="true" ht="28.5" hidden="false" customHeight="true" outlineLevel="0" collapsed="false">
      <c r="A313" s="86" t="n">
        <v>149</v>
      </c>
      <c r="B313" s="58" t="s">
        <v>73</v>
      </c>
      <c r="C313" s="66" t="s">
        <v>74</v>
      </c>
      <c r="D313" s="60" t="s">
        <v>70</v>
      </c>
      <c r="E313" s="61" t="n">
        <v>2</v>
      </c>
      <c r="F313" s="61" t="n">
        <v>5.06</v>
      </c>
      <c r="G313" s="68" t="n">
        <v>3.87</v>
      </c>
      <c r="H313" s="61" t="n">
        <f aca="false">E313*F313</f>
        <v>10.12</v>
      </c>
      <c r="I313" s="61" t="n">
        <f aca="false">E313*G313</f>
        <v>7.74</v>
      </c>
      <c r="J313" s="68" t="n">
        <v>259.69</v>
      </c>
      <c r="K313" s="62" t="n">
        <f aca="false">H313*J313</f>
        <v>2628.06</v>
      </c>
      <c r="L313" s="62" t="n">
        <f aca="false">I313*J313</f>
        <v>2010</v>
      </c>
      <c r="M313" s="83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  <c r="CP313" s="84"/>
      <c r="CQ313" s="84"/>
      <c r="CR313" s="84"/>
      <c r="CS313" s="84"/>
      <c r="CT313" s="84"/>
      <c r="CU313" s="84"/>
      <c r="CV313" s="84"/>
      <c r="CW313" s="84"/>
      <c r="CX313" s="84"/>
      <c r="CY313" s="84"/>
      <c r="CZ313" s="84"/>
      <c r="DA313" s="84"/>
      <c r="DB313" s="84"/>
      <c r="DC313" s="84"/>
      <c r="DD313" s="84"/>
      <c r="DE313" s="84"/>
      <c r="DF313" s="84"/>
      <c r="DG313" s="84"/>
      <c r="DH313" s="84"/>
      <c r="DI313" s="84"/>
      <c r="DJ313" s="84"/>
      <c r="DK313" s="84"/>
      <c r="DL313" s="84"/>
      <c r="DM313" s="84"/>
      <c r="DN313" s="84"/>
      <c r="DO313" s="84"/>
      <c r="DP313" s="84"/>
      <c r="DQ313" s="84"/>
      <c r="DR313" s="84"/>
      <c r="DS313" s="84"/>
      <c r="DT313" s="84"/>
      <c r="DU313" s="84"/>
      <c r="DV313" s="84"/>
      <c r="DW313" s="84"/>
      <c r="DX313" s="84"/>
      <c r="DY313" s="84"/>
      <c r="DZ313" s="84"/>
      <c r="EA313" s="84"/>
      <c r="EB313" s="84"/>
      <c r="EC313" s="84"/>
      <c r="ED313" s="84"/>
      <c r="EE313" s="84"/>
      <c r="EF313" s="84"/>
      <c r="EG313" s="84"/>
      <c r="EH313" s="84"/>
      <c r="EI313" s="84"/>
      <c r="EJ313" s="84"/>
      <c r="EK313" s="84"/>
      <c r="EL313" s="84"/>
      <c r="EM313" s="84"/>
      <c r="EN313" s="84"/>
      <c r="EO313" s="84"/>
      <c r="EP313" s="84"/>
      <c r="EQ313" s="84"/>
      <c r="ER313" s="84"/>
      <c r="ES313" s="84"/>
      <c r="ET313" s="84"/>
      <c r="EU313" s="84"/>
      <c r="EV313" s="84"/>
      <c r="EW313" s="84"/>
      <c r="EX313" s="84"/>
      <c r="EY313" s="84"/>
      <c r="EZ313" s="84"/>
      <c r="FA313" s="84"/>
      <c r="FB313" s="84"/>
      <c r="FC313" s="84"/>
      <c r="FD313" s="84"/>
      <c r="FE313" s="84"/>
      <c r="FF313" s="84"/>
      <c r="FG313" s="84"/>
      <c r="FH313" s="84"/>
      <c r="FI313" s="84"/>
      <c r="FJ313" s="84"/>
      <c r="FK313" s="84"/>
      <c r="FL313" s="84"/>
      <c r="FM313" s="84"/>
      <c r="FN313" s="84"/>
      <c r="FO313" s="84"/>
      <c r="FP313" s="84"/>
      <c r="FQ313" s="84"/>
      <c r="FR313" s="84"/>
      <c r="FS313" s="84"/>
      <c r="FT313" s="84"/>
      <c r="FU313" s="84"/>
      <c r="FV313" s="84"/>
      <c r="FW313" s="84"/>
      <c r="FX313" s="84"/>
      <c r="FY313" s="84"/>
      <c r="FZ313" s="84"/>
      <c r="GA313" s="84"/>
      <c r="GB313" s="84"/>
      <c r="GC313" s="84"/>
      <c r="GD313" s="84"/>
      <c r="GE313" s="84"/>
      <c r="GF313" s="84"/>
      <c r="GG313" s="84"/>
      <c r="GH313" s="84"/>
      <c r="GI313" s="84"/>
      <c r="GJ313" s="84"/>
      <c r="GK313" s="84"/>
      <c r="GL313" s="84"/>
      <c r="GM313" s="84"/>
      <c r="GN313" s="84"/>
      <c r="GO313" s="84"/>
      <c r="GP313" s="84"/>
      <c r="GQ313" s="84"/>
      <c r="GR313" s="84"/>
      <c r="GS313" s="84"/>
      <c r="GT313" s="84"/>
      <c r="GU313" s="84"/>
      <c r="GV313" s="84"/>
      <c r="GW313" s="84"/>
      <c r="GX313" s="84"/>
      <c r="GY313" s="84"/>
      <c r="GZ313" s="84"/>
      <c r="HA313" s="84"/>
      <c r="HB313" s="84"/>
      <c r="HC313" s="84"/>
      <c r="HD313" s="84"/>
      <c r="HE313" s="84"/>
      <c r="HF313" s="84"/>
      <c r="HG313" s="84"/>
      <c r="HH313" s="84"/>
      <c r="HI313" s="84"/>
      <c r="HJ313" s="84"/>
      <c r="HK313" s="84"/>
      <c r="HL313" s="84"/>
      <c r="HM313" s="84"/>
      <c r="HN313" s="84"/>
      <c r="HO313" s="84"/>
      <c r="HP313" s="84"/>
      <c r="HQ313" s="84"/>
      <c r="HR313" s="84"/>
      <c r="HS313" s="84"/>
      <c r="HT313" s="84"/>
      <c r="HU313" s="84"/>
      <c r="HV313" s="84"/>
      <c r="HW313" s="84"/>
      <c r="HX313" s="84"/>
      <c r="HY313" s="84"/>
      <c r="HZ313" s="84"/>
      <c r="IA313" s="84"/>
      <c r="IB313" s="84"/>
      <c r="IC313" s="84"/>
      <c r="ID313" s="84"/>
      <c r="IE313" s="84"/>
      <c r="IF313" s="84"/>
      <c r="IG313" s="84"/>
      <c r="IH313" s="84"/>
      <c r="II313" s="84"/>
      <c r="IJ313" s="84"/>
      <c r="IK313" s="84"/>
      <c r="IL313" s="84"/>
      <c r="IM313" s="84"/>
      <c r="IN313" s="84"/>
      <c r="IO313" s="84"/>
      <c r="IP313" s="84"/>
      <c r="IQ313" s="84"/>
      <c r="IR313" s="84"/>
      <c r="IS313" s="84"/>
      <c r="IT313" s="84"/>
    </row>
    <row r="314" s="85" customFormat="true" ht="15.75" hidden="false" customHeight="true" outlineLevel="0" collapsed="false">
      <c r="A314" s="86"/>
      <c r="B314" s="58"/>
      <c r="C314" s="66"/>
      <c r="D314" s="60"/>
      <c r="E314" s="61"/>
      <c r="F314" s="61"/>
      <c r="G314" s="68"/>
      <c r="H314" s="61"/>
      <c r="I314" s="61"/>
      <c r="J314" s="68"/>
      <c r="K314" s="62"/>
      <c r="L314" s="62"/>
      <c r="M314" s="83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  <c r="CP314" s="84"/>
      <c r="CQ314" s="84"/>
      <c r="CR314" s="84"/>
      <c r="CS314" s="84"/>
      <c r="CT314" s="84"/>
      <c r="CU314" s="84"/>
      <c r="CV314" s="84"/>
      <c r="CW314" s="84"/>
      <c r="CX314" s="84"/>
      <c r="CY314" s="84"/>
      <c r="CZ314" s="84"/>
      <c r="DA314" s="84"/>
      <c r="DB314" s="84"/>
      <c r="DC314" s="84"/>
      <c r="DD314" s="84"/>
      <c r="DE314" s="84"/>
      <c r="DF314" s="84"/>
      <c r="DG314" s="84"/>
      <c r="DH314" s="84"/>
      <c r="DI314" s="84"/>
      <c r="DJ314" s="84"/>
      <c r="DK314" s="84"/>
      <c r="DL314" s="84"/>
      <c r="DM314" s="84"/>
      <c r="DN314" s="84"/>
      <c r="DO314" s="84"/>
      <c r="DP314" s="84"/>
      <c r="DQ314" s="84"/>
      <c r="DR314" s="84"/>
      <c r="DS314" s="84"/>
      <c r="DT314" s="84"/>
      <c r="DU314" s="84"/>
      <c r="DV314" s="84"/>
      <c r="DW314" s="84"/>
      <c r="DX314" s="84"/>
      <c r="DY314" s="84"/>
      <c r="DZ314" s="84"/>
      <c r="EA314" s="84"/>
      <c r="EB314" s="84"/>
      <c r="EC314" s="84"/>
      <c r="ED314" s="84"/>
      <c r="EE314" s="84"/>
      <c r="EF314" s="84"/>
      <c r="EG314" s="84"/>
      <c r="EH314" s="84"/>
      <c r="EI314" s="84"/>
      <c r="EJ314" s="84"/>
      <c r="EK314" s="84"/>
      <c r="EL314" s="84"/>
      <c r="EM314" s="84"/>
      <c r="EN314" s="84"/>
      <c r="EO314" s="84"/>
      <c r="EP314" s="84"/>
      <c r="EQ314" s="84"/>
      <c r="ER314" s="84"/>
      <c r="ES314" s="84"/>
      <c r="ET314" s="84"/>
      <c r="EU314" s="84"/>
      <c r="EV314" s="84"/>
      <c r="EW314" s="84"/>
      <c r="EX314" s="84"/>
      <c r="EY314" s="84"/>
      <c r="EZ314" s="84"/>
      <c r="FA314" s="84"/>
      <c r="FB314" s="84"/>
      <c r="FC314" s="84"/>
      <c r="FD314" s="84"/>
      <c r="FE314" s="84"/>
      <c r="FF314" s="84"/>
      <c r="FG314" s="84"/>
      <c r="FH314" s="84"/>
      <c r="FI314" s="84"/>
      <c r="FJ314" s="84"/>
      <c r="FK314" s="84"/>
      <c r="FL314" s="84"/>
      <c r="FM314" s="84"/>
      <c r="FN314" s="84"/>
      <c r="FO314" s="84"/>
      <c r="FP314" s="84"/>
      <c r="FQ314" s="84"/>
      <c r="FR314" s="84"/>
      <c r="FS314" s="84"/>
      <c r="FT314" s="84"/>
      <c r="FU314" s="84"/>
      <c r="FV314" s="84"/>
      <c r="FW314" s="84"/>
      <c r="FX314" s="84"/>
      <c r="FY314" s="84"/>
      <c r="FZ314" s="84"/>
      <c r="GA314" s="84"/>
      <c r="GB314" s="84"/>
      <c r="GC314" s="84"/>
      <c r="GD314" s="84"/>
      <c r="GE314" s="84"/>
      <c r="GF314" s="84"/>
      <c r="GG314" s="84"/>
      <c r="GH314" s="84"/>
      <c r="GI314" s="84"/>
      <c r="GJ314" s="84"/>
      <c r="GK314" s="84"/>
      <c r="GL314" s="84"/>
      <c r="GM314" s="84"/>
      <c r="GN314" s="84"/>
      <c r="GO314" s="84"/>
      <c r="GP314" s="84"/>
      <c r="GQ314" s="84"/>
      <c r="GR314" s="84"/>
      <c r="GS314" s="84"/>
      <c r="GT314" s="84"/>
      <c r="GU314" s="84"/>
      <c r="GV314" s="84"/>
      <c r="GW314" s="84"/>
      <c r="GX314" s="84"/>
      <c r="GY314" s="84"/>
      <c r="GZ314" s="84"/>
      <c r="HA314" s="84"/>
      <c r="HB314" s="84"/>
      <c r="HC314" s="84"/>
      <c r="HD314" s="84"/>
      <c r="HE314" s="84"/>
      <c r="HF314" s="84"/>
      <c r="HG314" s="84"/>
      <c r="HH314" s="84"/>
      <c r="HI314" s="84"/>
      <c r="HJ314" s="84"/>
      <c r="HK314" s="84"/>
      <c r="HL314" s="84"/>
      <c r="HM314" s="84"/>
      <c r="HN314" s="84"/>
      <c r="HO314" s="84"/>
      <c r="HP314" s="84"/>
      <c r="HQ314" s="84"/>
      <c r="HR314" s="84"/>
      <c r="HS314" s="84"/>
      <c r="HT314" s="84"/>
      <c r="HU314" s="84"/>
      <c r="HV314" s="84"/>
      <c r="HW314" s="84"/>
      <c r="HX314" s="84"/>
      <c r="HY314" s="84"/>
      <c r="HZ314" s="84"/>
      <c r="IA314" s="84"/>
      <c r="IB314" s="84"/>
      <c r="IC314" s="84"/>
      <c r="ID314" s="84"/>
      <c r="IE314" s="84"/>
      <c r="IF314" s="84"/>
      <c r="IG314" s="84"/>
      <c r="IH314" s="84"/>
      <c r="II314" s="84"/>
      <c r="IJ314" s="84"/>
      <c r="IK314" s="84"/>
      <c r="IL314" s="84"/>
      <c r="IM314" s="84"/>
      <c r="IN314" s="84"/>
      <c r="IO314" s="84"/>
      <c r="IP314" s="84"/>
      <c r="IQ314" s="84"/>
      <c r="IR314" s="84"/>
      <c r="IS314" s="84"/>
      <c r="IT314" s="84"/>
    </row>
    <row r="315" s="85" customFormat="true" ht="24" hidden="false" customHeight="false" outlineLevel="0" collapsed="false">
      <c r="A315" s="86" t="n">
        <v>150</v>
      </c>
      <c r="B315" s="58" t="s">
        <v>75</v>
      </c>
      <c r="C315" s="66" t="s">
        <v>76</v>
      </c>
      <c r="D315" s="60" t="s">
        <v>77</v>
      </c>
      <c r="E315" s="61" t="n">
        <v>2</v>
      </c>
      <c r="F315" s="61" t="n">
        <v>3.87</v>
      </c>
      <c r="G315" s="68" t="n">
        <v>3.48</v>
      </c>
      <c r="H315" s="61" t="n">
        <f aca="false">E315*F315</f>
        <v>7.74</v>
      </c>
      <c r="I315" s="61" t="n">
        <f aca="false">E315*G315</f>
        <v>6.96</v>
      </c>
      <c r="J315" s="68" t="n">
        <v>259.69</v>
      </c>
      <c r="K315" s="62" t="n">
        <f aca="false">H315*J315</f>
        <v>2010</v>
      </c>
      <c r="L315" s="62" t="n">
        <f aca="false">I315*J315</f>
        <v>1807.44</v>
      </c>
      <c r="M315" s="83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  <c r="CP315" s="84"/>
      <c r="CQ315" s="84"/>
      <c r="CR315" s="84"/>
      <c r="CS315" s="84"/>
      <c r="CT315" s="84"/>
      <c r="CU315" s="84"/>
      <c r="CV315" s="84"/>
      <c r="CW315" s="84"/>
      <c r="CX315" s="84"/>
      <c r="CY315" s="84"/>
      <c r="CZ315" s="84"/>
      <c r="DA315" s="84"/>
      <c r="DB315" s="84"/>
      <c r="DC315" s="84"/>
      <c r="DD315" s="84"/>
      <c r="DE315" s="84"/>
      <c r="DF315" s="84"/>
      <c r="DG315" s="84"/>
      <c r="DH315" s="84"/>
      <c r="DI315" s="84"/>
      <c r="DJ315" s="84"/>
      <c r="DK315" s="84"/>
      <c r="DL315" s="84"/>
      <c r="DM315" s="84"/>
      <c r="DN315" s="84"/>
      <c r="DO315" s="84"/>
      <c r="DP315" s="84"/>
      <c r="DQ315" s="84"/>
      <c r="DR315" s="84"/>
      <c r="DS315" s="84"/>
      <c r="DT315" s="84"/>
      <c r="DU315" s="84"/>
      <c r="DV315" s="84"/>
      <c r="DW315" s="84"/>
      <c r="DX315" s="84"/>
      <c r="DY315" s="84"/>
      <c r="DZ315" s="84"/>
      <c r="EA315" s="84"/>
      <c r="EB315" s="84"/>
      <c r="EC315" s="84"/>
      <c r="ED315" s="84"/>
      <c r="EE315" s="84"/>
      <c r="EF315" s="84"/>
      <c r="EG315" s="84"/>
      <c r="EH315" s="84"/>
      <c r="EI315" s="84"/>
      <c r="EJ315" s="84"/>
      <c r="EK315" s="84"/>
      <c r="EL315" s="84"/>
      <c r="EM315" s="84"/>
      <c r="EN315" s="84"/>
      <c r="EO315" s="84"/>
      <c r="EP315" s="84"/>
      <c r="EQ315" s="84"/>
      <c r="ER315" s="84"/>
      <c r="ES315" s="84"/>
      <c r="ET315" s="84"/>
      <c r="EU315" s="84"/>
      <c r="EV315" s="84"/>
      <c r="EW315" s="84"/>
      <c r="EX315" s="84"/>
      <c r="EY315" s="84"/>
      <c r="EZ315" s="84"/>
      <c r="FA315" s="84"/>
      <c r="FB315" s="84"/>
      <c r="FC315" s="84"/>
      <c r="FD315" s="84"/>
      <c r="FE315" s="84"/>
      <c r="FF315" s="84"/>
      <c r="FG315" s="84"/>
      <c r="FH315" s="84"/>
      <c r="FI315" s="84"/>
      <c r="FJ315" s="84"/>
      <c r="FK315" s="84"/>
      <c r="FL315" s="84"/>
      <c r="FM315" s="84"/>
      <c r="FN315" s="84"/>
      <c r="FO315" s="84"/>
      <c r="FP315" s="84"/>
      <c r="FQ315" s="84"/>
      <c r="FR315" s="84"/>
      <c r="FS315" s="84"/>
      <c r="FT315" s="84"/>
      <c r="FU315" s="84"/>
      <c r="FV315" s="84"/>
      <c r="FW315" s="84"/>
      <c r="FX315" s="84"/>
      <c r="FY315" s="84"/>
      <c r="FZ315" s="84"/>
      <c r="GA315" s="84"/>
      <c r="GB315" s="84"/>
      <c r="GC315" s="84"/>
      <c r="GD315" s="84"/>
      <c r="GE315" s="84"/>
      <c r="GF315" s="84"/>
      <c r="GG315" s="84"/>
      <c r="GH315" s="84"/>
      <c r="GI315" s="84"/>
      <c r="GJ315" s="84"/>
      <c r="GK315" s="84"/>
      <c r="GL315" s="84"/>
      <c r="GM315" s="84"/>
      <c r="GN315" s="84"/>
      <c r="GO315" s="84"/>
      <c r="GP315" s="84"/>
      <c r="GQ315" s="84"/>
      <c r="GR315" s="84"/>
      <c r="GS315" s="84"/>
      <c r="GT315" s="84"/>
      <c r="GU315" s="84"/>
      <c r="GV315" s="84"/>
      <c r="GW315" s="84"/>
      <c r="GX315" s="84"/>
      <c r="GY315" s="84"/>
      <c r="GZ315" s="84"/>
      <c r="HA315" s="84"/>
      <c r="HB315" s="84"/>
      <c r="HC315" s="84"/>
      <c r="HD315" s="84"/>
      <c r="HE315" s="84"/>
      <c r="HF315" s="84"/>
      <c r="HG315" s="84"/>
      <c r="HH315" s="84"/>
      <c r="HI315" s="84"/>
      <c r="HJ315" s="84"/>
      <c r="HK315" s="84"/>
      <c r="HL315" s="84"/>
      <c r="HM315" s="84"/>
      <c r="HN315" s="84"/>
      <c r="HO315" s="84"/>
      <c r="HP315" s="84"/>
      <c r="HQ315" s="84"/>
      <c r="HR315" s="84"/>
      <c r="HS315" s="84"/>
      <c r="HT315" s="84"/>
      <c r="HU315" s="84"/>
      <c r="HV315" s="84"/>
      <c r="HW315" s="84"/>
      <c r="HX315" s="84"/>
      <c r="HY315" s="84"/>
      <c r="HZ315" s="84"/>
      <c r="IA315" s="84"/>
      <c r="IB315" s="84"/>
      <c r="IC315" s="84"/>
      <c r="ID315" s="84"/>
      <c r="IE315" s="84"/>
      <c r="IF315" s="84"/>
      <c r="IG315" s="84"/>
      <c r="IH315" s="84"/>
      <c r="II315" s="84"/>
      <c r="IJ315" s="84"/>
      <c r="IK315" s="84"/>
      <c r="IL315" s="84"/>
      <c r="IM315" s="84"/>
      <c r="IN315" s="84"/>
      <c r="IO315" s="84"/>
      <c r="IP315" s="84"/>
      <c r="IQ315" s="84"/>
      <c r="IR315" s="84"/>
      <c r="IS315" s="84"/>
      <c r="IT315" s="84"/>
    </row>
    <row r="316" s="85" customFormat="true" ht="16.5" hidden="false" customHeight="true" outlineLevel="0" collapsed="false">
      <c r="A316" s="86"/>
      <c r="B316" s="58"/>
      <c r="C316" s="66"/>
      <c r="D316" s="60"/>
      <c r="E316" s="61"/>
      <c r="F316" s="61"/>
      <c r="G316" s="68"/>
      <c r="H316" s="61"/>
      <c r="I316" s="61"/>
      <c r="J316" s="68"/>
      <c r="K316" s="62"/>
      <c r="L316" s="62"/>
      <c r="M316" s="83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  <c r="FJ316" s="84"/>
      <c r="FK316" s="84"/>
      <c r="FL316" s="84"/>
      <c r="FM316" s="84"/>
      <c r="FN316" s="84"/>
      <c r="FO316" s="84"/>
      <c r="FP316" s="84"/>
      <c r="FQ316" s="84"/>
      <c r="FR316" s="84"/>
      <c r="FS316" s="84"/>
      <c r="FT316" s="84"/>
      <c r="FU316" s="84"/>
      <c r="FV316" s="84"/>
      <c r="FW316" s="84"/>
      <c r="FX316" s="84"/>
      <c r="FY316" s="84"/>
      <c r="FZ316" s="84"/>
      <c r="GA316" s="84"/>
      <c r="GB316" s="84"/>
      <c r="GC316" s="84"/>
      <c r="GD316" s="84"/>
      <c r="GE316" s="84"/>
      <c r="GF316" s="84"/>
      <c r="GG316" s="84"/>
      <c r="GH316" s="84"/>
      <c r="GI316" s="84"/>
      <c r="GJ316" s="84"/>
      <c r="GK316" s="84"/>
      <c r="GL316" s="84"/>
      <c r="GM316" s="84"/>
      <c r="GN316" s="84"/>
      <c r="GO316" s="84"/>
      <c r="GP316" s="84"/>
      <c r="GQ316" s="84"/>
      <c r="GR316" s="84"/>
      <c r="GS316" s="84"/>
      <c r="GT316" s="84"/>
      <c r="GU316" s="84"/>
      <c r="GV316" s="84"/>
      <c r="GW316" s="84"/>
      <c r="GX316" s="84"/>
      <c r="GY316" s="84"/>
      <c r="GZ316" s="84"/>
      <c r="HA316" s="84"/>
      <c r="HB316" s="84"/>
      <c r="HC316" s="84"/>
      <c r="HD316" s="84"/>
      <c r="HE316" s="84"/>
      <c r="HF316" s="84"/>
      <c r="HG316" s="84"/>
      <c r="HH316" s="84"/>
      <c r="HI316" s="84"/>
      <c r="HJ316" s="84"/>
      <c r="HK316" s="84"/>
      <c r="HL316" s="84"/>
      <c r="HM316" s="84"/>
      <c r="HN316" s="84"/>
      <c r="HO316" s="84"/>
      <c r="HP316" s="84"/>
      <c r="HQ316" s="84"/>
      <c r="HR316" s="84"/>
      <c r="HS316" s="84"/>
      <c r="HT316" s="84"/>
      <c r="HU316" s="84"/>
      <c r="HV316" s="84"/>
      <c r="HW316" s="84"/>
      <c r="HX316" s="84"/>
      <c r="HY316" s="84"/>
      <c r="HZ316" s="84"/>
      <c r="IA316" s="84"/>
      <c r="IB316" s="84"/>
      <c r="IC316" s="84"/>
      <c r="ID316" s="84"/>
      <c r="IE316" s="84"/>
      <c r="IF316" s="84"/>
      <c r="IG316" s="84"/>
      <c r="IH316" s="84"/>
      <c r="II316" s="84"/>
      <c r="IJ316" s="84"/>
      <c r="IK316" s="84"/>
      <c r="IL316" s="84"/>
      <c r="IM316" s="84"/>
      <c r="IN316" s="84"/>
      <c r="IO316" s="84"/>
      <c r="IP316" s="84"/>
      <c r="IQ316" s="84"/>
      <c r="IR316" s="84"/>
      <c r="IS316" s="84"/>
      <c r="IT316" s="84"/>
    </row>
    <row r="317" s="85" customFormat="true" ht="24" hidden="false" customHeight="false" outlineLevel="0" collapsed="false">
      <c r="A317" s="86" t="n">
        <v>151</v>
      </c>
      <c r="B317" s="58" t="s">
        <v>78</v>
      </c>
      <c r="C317" s="66" t="s">
        <v>79</v>
      </c>
      <c r="D317" s="60" t="s">
        <v>80</v>
      </c>
      <c r="E317" s="61" t="n">
        <v>4</v>
      </c>
      <c r="F317" s="61" t="n">
        <v>0.38</v>
      </c>
      <c r="G317" s="68" t="n">
        <v>0.38</v>
      </c>
      <c r="H317" s="61" t="n">
        <f aca="false">E317*F317</f>
        <v>1.52</v>
      </c>
      <c r="I317" s="61" t="n">
        <f aca="false">E317*G317</f>
        <v>1.52</v>
      </c>
      <c r="J317" s="68" t="n">
        <v>259.69</v>
      </c>
      <c r="K317" s="62" t="n">
        <f aca="false">H317*J317</f>
        <v>394.73</v>
      </c>
      <c r="L317" s="62" t="n">
        <f aca="false">I317*J317</f>
        <v>394.73</v>
      </c>
      <c r="M317" s="83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  <c r="CP317" s="84"/>
      <c r="CQ317" s="84"/>
      <c r="CR317" s="84"/>
      <c r="CS317" s="84"/>
      <c r="CT317" s="84"/>
      <c r="CU317" s="84"/>
      <c r="CV317" s="84"/>
      <c r="CW317" s="84"/>
      <c r="CX317" s="84"/>
      <c r="CY317" s="84"/>
      <c r="CZ317" s="84"/>
      <c r="DA317" s="84"/>
      <c r="DB317" s="84"/>
      <c r="DC317" s="84"/>
      <c r="DD317" s="84"/>
      <c r="DE317" s="84"/>
      <c r="DF317" s="84"/>
      <c r="DG317" s="84"/>
      <c r="DH317" s="84"/>
      <c r="DI317" s="84"/>
      <c r="DJ317" s="84"/>
      <c r="DK317" s="84"/>
      <c r="DL317" s="84"/>
      <c r="DM317" s="84"/>
      <c r="DN317" s="84"/>
      <c r="DO317" s="84"/>
      <c r="DP317" s="84"/>
      <c r="DQ317" s="84"/>
      <c r="DR317" s="84"/>
      <c r="DS317" s="84"/>
      <c r="DT317" s="84"/>
      <c r="DU317" s="84"/>
      <c r="DV317" s="84"/>
      <c r="DW317" s="84"/>
      <c r="DX317" s="84"/>
      <c r="DY317" s="84"/>
      <c r="DZ317" s="84"/>
      <c r="EA317" s="84"/>
      <c r="EB317" s="84"/>
      <c r="EC317" s="84"/>
      <c r="ED317" s="84"/>
      <c r="EE317" s="84"/>
      <c r="EF317" s="84"/>
      <c r="EG317" s="84"/>
      <c r="EH317" s="84"/>
      <c r="EI317" s="84"/>
      <c r="EJ317" s="84"/>
      <c r="EK317" s="84"/>
      <c r="EL317" s="84"/>
      <c r="EM317" s="84"/>
      <c r="EN317" s="84"/>
      <c r="EO317" s="84"/>
      <c r="EP317" s="84"/>
      <c r="EQ317" s="84"/>
      <c r="ER317" s="84"/>
      <c r="ES317" s="84"/>
      <c r="ET317" s="84"/>
      <c r="EU317" s="84"/>
      <c r="EV317" s="84"/>
      <c r="EW317" s="84"/>
      <c r="EX317" s="84"/>
      <c r="EY317" s="84"/>
      <c r="EZ317" s="84"/>
      <c r="FA317" s="84"/>
      <c r="FB317" s="84"/>
      <c r="FC317" s="84"/>
      <c r="FD317" s="84"/>
      <c r="FE317" s="84"/>
      <c r="FF317" s="84"/>
      <c r="FG317" s="84"/>
      <c r="FH317" s="84"/>
      <c r="FI317" s="84"/>
      <c r="FJ317" s="84"/>
      <c r="FK317" s="84"/>
      <c r="FL317" s="84"/>
      <c r="FM317" s="84"/>
      <c r="FN317" s="84"/>
      <c r="FO317" s="84"/>
      <c r="FP317" s="84"/>
      <c r="FQ317" s="84"/>
      <c r="FR317" s="84"/>
      <c r="FS317" s="84"/>
      <c r="FT317" s="84"/>
      <c r="FU317" s="84"/>
      <c r="FV317" s="84"/>
      <c r="FW317" s="84"/>
      <c r="FX317" s="84"/>
      <c r="FY317" s="84"/>
      <c r="FZ317" s="84"/>
      <c r="GA317" s="84"/>
      <c r="GB317" s="84"/>
      <c r="GC317" s="84"/>
      <c r="GD317" s="84"/>
      <c r="GE317" s="84"/>
      <c r="GF317" s="84"/>
      <c r="GG317" s="84"/>
      <c r="GH317" s="84"/>
      <c r="GI317" s="84"/>
      <c r="GJ317" s="84"/>
      <c r="GK317" s="84"/>
      <c r="GL317" s="84"/>
      <c r="GM317" s="84"/>
      <c r="GN317" s="84"/>
      <c r="GO317" s="84"/>
      <c r="GP317" s="84"/>
      <c r="GQ317" s="84"/>
      <c r="GR317" s="84"/>
      <c r="GS317" s="84"/>
      <c r="GT317" s="84"/>
      <c r="GU317" s="84"/>
      <c r="GV317" s="84"/>
      <c r="GW317" s="84"/>
      <c r="GX317" s="84"/>
      <c r="GY317" s="84"/>
      <c r="GZ317" s="84"/>
      <c r="HA317" s="84"/>
      <c r="HB317" s="84"/>
      <c r="HC317" s="84"/>
      <c r="HD317" s="84"/>
      <c r="HE317" s="84"/>
      <c r="HF317" s="84"/>
      <c r="HG317" s="84"/>
      <c r="HH317" s="84"/>
      <c r="HI317" s="84"/>
      <c r="HJ317" s="84"/>
      <c r="HK317" s="84"/>
      <c r="HL317" s="84"/>
      <c r="HM317" s="84"/>
      <c r="HN317" s="84"/>
      <c r="HO317" s="84"/>
      <c r="HP317" s="84"/>
      <c r="HQ317" s="84"/>
      <c r="HR317" s="84"/>
      <c r="HS317" s="84"/>
      <c r="HT317" s="84"/>
      <c r="HU317" s="84"/>
      <c r="HV317" s="84"/>
      <c r="HW317" s="84"/>
      <c r="HX317" s="84"/>
      <c r="HY317" s="84"/>
      <c r="HZ317" s="84"/>
      <c r="IA317" s="84"/>
      <c r="IB317" s="84"/>
      <c r="IC317" s="84"/>
      <c r="ID317" s="84"/>
      <c r="IE317" s="84"/>
      <c r="IF317" s="84"/>
      <c r="IG317" s="84"/>
      <c r="IH317" s="84"/>
      <c r="II317" s="84"/>
      <c r="IJ317" s="84"/>
      <c r="IK317" s="84"/>
      <c r="IL317" s="84"/>
      <c r="IM317" s="84"/>
      <c r="IN317" s="84"/>
      <c r="IO317" s="84"/>
      <c r="IP317" s="84"/>
      <c r="IQ317" s="84"/>
      <c r="IR317" s="84"/>
      <c r="IS317" s="84"/>
      <c r="IT317" s="84"/>
    </row>
    <row r="318" s="85" customFormat="true" ht="12" hidden="false" customHeight="false" outlineLevel="0" collapsed="false">
      <c r="A318" s="86"/>
      <c r="B318" s="58"/>
      <c r="C318" s="66"/>
      <c r="D318" s="60"/>
      <c r="E318" s="61"/>
      <c r="F318" s="61"/>
      <c r="G318" s="68"/>
      <c r="H318" s="61"/>
      <c r="I318" s="61"/>
      <c r="J318" s="68"/>
      <c r="K318" s="62"/>
      <c r="L318" s="62"/>
      <c r="M318" s="83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  <c r="CP318" s="84"/>
      <c r="CQ318" s="84"/>
      <c r="CR318" s="84"/>
      <c r="CS318" s="84"/>
      <c r="CT318" s="84"/>
      <c r="CU318" s="84"/>
      <c r="CV318" s="84"/>
      <c r="CW318" s="84"/>
      <c r="CX318" s="84"/>
      <c r="CY318" s="84"/>
      <c r="CZ318" s="84"/>
      <c r="DA318" s="84"/>
      <c r="DB318" s="84"/>
      <c r="DC318" s="84"/>
      <c r="DD318" s="84"/>
      <c r="DE318" s="84"/>
      <c r="DF318" s="84"/>
      <c r="DG318" s="84"/>
      <c r="DH318" s="84"/>
      <c r="DI318" s="84"/>
      <c r="DJ318" s="84"/>
      <c r="DK318" s="84"/>
      <c r="DL318" s="84"/>
      <c r="DM318" s="84"/>
      <c r="DN318" s="84"/>
      <c r="DO318" s="84"/>
      <c r="DP318" s="84"/>
      <c r="DQ318" s="84"/>
      <c r="DR318" s="84"/>
      <c r="DS318" s="84"/>
      <c r="DT318" s="84"/>
      <c r="DU318" s="84"/>
      <c r="DV318" s="84"/>
      <c r="DW318" s="84"/>
      <c r="DX318" s="84"/>
      <c r="DY318" s="84"/>
      <c r="DZ318" s="84"/>
      <c r="EA318" s="84"/>
      <c r="EB318" s="84"/>
      <c r="EC318" s="84"/>
      <c r="ED318" s="84"/>
      <c r="EE318" s="84"/>
      <c r="EF318" s="84"/>
      <c r="EG318" s="84"/>
      <c r="EH318" s="84"/>
      <c r="EI318" s="84"/>
      <c r="EJ318" s="84"/>
      <c r="EK318" s="84"/>
      <c r="EL318" s="84"/>
      <c r="EM318" s="84"/>
      <c r="EN318" s="84"/>
      <c r="EO318" s="84"/>
      <c r="EP318" s="84"/>
      <c r="EQ318" s="84"/>
      <c r="ER318" s="84"/>
      <c r="ES318" s="84"/>
      <c r="ET318" s="84"/>
      <c r="EU318" s="84"/>
      <c r="EV318" s="84"/>
      <c r="EW318" s="84"/>
      <c r="EX318" s="84"/>
      <c r="EY318" s="84"/>
      <c r="EZ318" s="84"/>
      <c r="FA318" s="84"/>
      <c r="FB318" s="84"/>
      <c r="FC318" s="84"/>
      <c r="FD318" s="84"/>
      <c r="FE318" s="84"/>
      <c r="FF318" s="84"/>
      <c r="FG318" s="84"/>
      <c r="FH318" s="84"/>
      <c r="FI318" s="84"/>
      <c r="FJ318" s="84"/>
      <c r="FK318" s="84"/>
      <c r="FL318" s="84"/>
      <c r="FM318" s="84"/>
      <c r="FN318" s="84"/>
      <c r="FO318" s="84"/>
      <c r="FP318" s="84"/>
      <c r="FQ318" s="84"/>
      <c r="FR318" s="84"/>
      <c r="FS318" s="84"/>
      <c r="FT318" s="84"/>
      <c r="FU318" s="84"/>
      <c r="FV318" s="84"/>
      <c r="FW318" s="84"/>
      <c r="FX318" s="84"/>
      <c r="FY318" s="84"/>
      <c r="FZ318" s="84"/>
      <c r="GA318" s="84"/>
      <c r="GB318" s="84"/>
      <c r="GC318" s="84"/>
      <c r="GD318" s="84"/>
      <c r="GE318" s="84"/>
      <c r="GF318" s="84"/>
      <c r="GG318" s="84"/>
      <c r="GH318" s="84"/>
      <c r="GI318" s="84"/>
      <c r="GJ318" s="84"/>
      <c r="GK318" s="84"/>
      <c r="GL318" s="84"/>
      <c r="GM318" s="84"/>
      <c r="GN318" s="84"/>
      <c r="GO318" s="84"/>
      <c r="GP318" s="84"/>
      <c r="GQ318" s="84"/>
      <c r="GR318" s="84"/>
      <c r="GS318" s="84"/>
      <c r="GT318" s="84"/>
      <c r="GU318" s="84"/>
      <c r="GV318" s="84"/>
      <c r="GW318" s="84"/>
      <c r="GX318" s="84"/>
      <c r="GY318" s="84"/>
      <c r="GZ318" s="84"/>
      <c r="HA318" s="84"/>
      <c r="HB318" s="84"/>
      <c r="HC318" s="84"/>
      <c r="HD318" s="84"/>
      <c r="HE318" s="84"/>
      <c r="HF318" s="84"/>
      <c r="HG318" s="84"/>
      <c r="HH318" s="84"/>
      <c r="HI318" s="84"/>
      <c r="HJ318" s="84"/>
      <c r="HK318" s="84"/>
      <c r="HL318" s="84"/>
      <c r="HM318" s="84"/>
      <c r="HN318" s="84"/>
      <c r="HO318" s="84"/>
      <c r="HP318" s="84"/>
      <c r="HQ318" s="84"/>
      <c r="HR318" s="84"/>
      <c r="HS318" s="84"/>
      <c r="HT318" s="84"/>
      <c r="HU318" s="84"/>
      <c r="HV318" s="84"/>
      <c r="HW318" s="84"/>
      <c r="HX318" s="84"/>
      <c r="HY318" s="84"/>
      <c r="HZ318" s="84"/>
      <c r="IA318" s="84"/>
      <c r="IB318" s="84"/>
      <c r="IC318" s="84"/>
      <c r="ID318" s="84"/>
      <c r="IE318" s="84"/>
      <c r="IF318" s="84"/>
      <c r="IG318" s="84"/>
      <c r="IH318" s="84"/>
      <c r="II318" s="84"/>
      <c r="IJ318" s="84"/>
      <c r="IK318" s="84"/>
      <c r="IL318" s="84"/>
      <c r="IM318" s="84"/>
      <c r="IN318" s="84"/>
      <c r="IO318" s="84"/>
      <c r="IP318" s="84"/>
      <c r="IQ318" s="84"/>
      <c r="IR318" s="84"/>
      <c r="IS318" s="84"/>
      <c r="IT318" s="84"/>
    </row>
    <row r="319" s="85" customFormat="true" ht="24" hidden="false" customHeight="false" outlineLevel="0" collapsed="false">
      <c r="A319" s="86" t="n">
        <v>152</v>
      </c>
      <c r="B319" s="58" t="s">
        <v>81</v>
      </c>
      <c r="C319" s="66" t="s">
        <v>82</v>
      </c>
      <c r="D319" s="60" t="s">
        <v>70</v>
      </c>
      <c r="E319" s="61" t="n">
        <v>4</v>
      </c>
      <c r="F319" s="61" t="n">
        <v>1.25</v>
      </c>
      <c r="G319" s="68" t="n">
        <v>1.25</v>
      </c>
      <c r="H319" s="61" t="n">
        <f aca="false">E319*F319</f>
        <v>5</v>
      </c>
      <c r="I319" s="61" t="n">
        <f aca="false">E319*G319</f>
        <v>5</v>
      </c>
      <c r="J319" s="68" t="n">
        <v>259.69</v>
      </c>
      <c r="K319" s="62" t="n">
        <f aca="false">H319*J319</f>
        <v>1298.45</v>
      </c>
      <c r="L319" s="62" t="n">
        <f aca="false">I319*J319</f>
        <v>1298.45</v>
      </c>
      <c r="M319" s="83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  <c r="CP319" s="84"/>
      <c r="CQ319" s="84"/>
      <c r="CR319" s="84"/>
      <c r="CS319" s="84"/>
      <c r="CT319" s="84"/>
      <c r="CU319" s="84"/>
      <c r="CV319" s="84"/>
      <c r="CW319" s="84"/>
      <c r="CX319" s="84"/>
      <c r="CY319" s="84"/>
      <c r="CZ319" s="84"/>
      <c r="DA319" s="84"/>
      <c r="DB319" s="84"/>
      <c r="DC319" s="84"/>
      <c r="DD319" s="84"/>
      <c r="DE319" s="84"/>
      <c r="DF319" s="84"/>
      <c r="DG319" s="84"/>
      <c r="DH319" s="84"/>
      <c r="DI319" s="84"/>
      <c r="DJ319" s="84"/>
      <c r="DK319" s="84"/>
      <c r="DL319" s="84"/>
      <c r="DM319" s="84"/>
      <c r="DN319" s="84"/>
      <c r="DO319" s="84"/>
      <c r="DP319" s="84"/>
      <c r="DQ319" s="84"/>
      <c r="DR319" s="84"/>
      <c r="DS319" s="84"/>
      <c r="DT319" s="84"/>
      <c r="DU319" s="84"/>
      <c r="DV319" s="84"/>
      <c r="DW319" s="84"/>
      <c r="DX319" s="84"/>
      <c r="DY319" s="84"/>
      <c r="DZ319" s="84"/>
      <c r="EA319" s="84"/>
      <c r="EB319" s="84"/>
      <c r="EC319" s="84"/>
      <c r="ED319" s="84"/>
      <c r="EE319" s="84"/>
      <c r="EF319" s="84"/>
      <c r="EG319" s="84"/>
      <c r="EH319" s="84"/>
      <c r="EI319" s="84"/>
      <c r="EJ319" s="84"/>
      <c r="EK319" s="84"/>
      <c r="EL319" s="84"/>
      <c r="EM319" s="84"/>
      <c r="EN319" s="84"/>
      <c r="EO319" s="84"/>
      <c r="EP319" s="84"/>
      <c r="EQ319" s="84"/>
      <c r="ER319" s="84"/>
      <c r="ES319" s="84"/>
      <c r="ET319" s="84"/>
      <c r="EU319" s="84"/>
      <c r="EV319" s="84"/>
      <c r="EW319" s="84"/>
      <c r="EX319" s="84"/>
      <c r="EY319" s="84"/>
      <c r="EZ319" s="84"/>
      <c r="FA319" s="84"/>
      <c r="FB319" s="84"/>
      <c r="FC319" s="84"/>
      <c r="FD319" s="84"/>
      <c r="FE319" s="84"/>
      <c r="FF319" s="84"/>
      <c r="FG319" s="84"/>
      <c r="FH319" s="84"/>
      <c r="FI319" s="84"/>
      <c r="FJ319" s="84"/>
      <c r="FK319" s="84"/>
      <c r="FL319" s="84"/>
      <c r="FM319" s="84"/>
      <c r="FN319" s="84"/>
      <c r="FO319" s="84"/>
      <c r="FP319" s="84"/>
      <c r="FQ319" s="84"/>
      <c r="FR319" s="84"/>
      <c r="FS319" s="84"/>
      <c r="FT319" s="84"/>
      <c r="FU319" s="84"/>
      <c r="FV319" s="84"/>
      <c r="FW319" s="84"/>
      <c r="FX319" s="84"/>
      <c r="FY319" s="84"/>
      <c r="FZ319" s="84"/>
      <c r="GA319" s="84"/>
      <c r="GB319" s="84"/>
      <c r="GC319" s="84"/>
      <c r="GD319" s="84"/>
      <c r="GE319" s="84"/>
      <c r="GF319" s="84"/>
      <c r="GG319" s="84"/>
      <c r="GH319" s="84"/>
      <c r="GI319" s="84"/>
      <c r="GJ319" s="84"/>
      <c r="GK319" s="84"/>
      <c r="GL319" s="84"/>
      <c r="GM319" s="84"/>
      <c r="GN319" s="84"/>
      <c r="GO319" s="84"/>
      <c r="GP319" s="84"/>
      <c r="GQ319" s="84"/>
      <c r="GR319" s="84"/>
      <c r="GS319" s="84"/>
      <c r="GT319" s="84"/>
      <c r="GU319" s="84"/>
      <c r="GV319" s="84"/>
      <c r="GW319" s="84"/>
      <c r="GX319" s="84"/>
      <c r="GY319" s="84"/>
      <c r="GZ319" s="84"/>
      <c r="HA319" s="84"/>
      <c r="HB319" s="84"/>
      <c r="HC319" s="84"/>
      <c r="HD319" s="84"/>
      <c r="HE319" s="84"/>
      <c r="HF319" s="84"/>
      <c r="HG319" s="84"/>
      <c r="HH319" s="84"/>
      <c r="HI319" s="84"/>
      <c r="HJ319" s="84"/>
      <c r="HK319" s="84"/>
      <c r="HL319" s="84"/>
      <c r="HM319" s="84"/>
      <c r="HN319" s="84"/>
      <c r="HO319" s="84"/>
      <c r="HP319" s="84"/>
      <c r="HQ319" s="84"/>
      <c r="HR319" s="84"/>
      <c r="HS319" s="84"/>
      <c r="HT319" s="84"/>
      <c r="HU319" s="84"/>
      <c r="HV319" s="84"/>
      <c r="HW319" s="84"/>
      <c r="HX319" s="84"/>
      <c r="HY319" s="84"/>
      <c r="HZ319" s="84"/>
      <c r="IA319" s="84"/>
      <c r="IB319" s="84"/>
      <c r="IC319" s="84"/>
      <c r="ID319" s="84"/>
      <c r="IE319" s="84"/>
      <c r="IF319" s="84"/>
      <c r="IG319" s="84"/>
      <c r="IH319" s="84"/>
      <c r="II319" s="84"/>
      <c r="IJ319" s="84"/>
      <c r="IK319" s="84"/>
      <c r="IL319" s="84"/>
      <c r="IM319" s="84"/>
      <c r="IN319" s="84"/>
      <c r="IO319" s="84"/>
      <c r="IP319" s="84"/>
      <c r="IQ319" s="84"/>
      <c r="IR319" s="84"/>
      <c r="IS319" s="84"/>
      <c r="IT319" s="84"/>
    </row>
    <row r="320" s="85" customFormat="true" ht="14.25" hidden="false" customHeight="true" outlineLevel="0" collapsed="false">
      <c r="A320" s="86"/>
      <c r="B320" s="58"/>
      <c r="C320" s="66"/>
      <c r="D320" s="60"/>
      <c r="E320" s="61"/>
      <c r="F320" s="61"/>
      <c r="G320" s="68"/>
      <c r="H320" s="61"/>
      <c r="I320" s="61"/>
      <c r="J320" s="68"/>
      <c r="K320" s="62"/>
      <c r="L320" s="62"/>
      <c r="M320" s="83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  <c r="CP320" s="84"/>
      <c r="CQ320" s="84"/>
      <c r="CR320" s="84"/>
      <c r="CS320" s="84"/>
      <c r="CT320" s="84"/>
      <c r="CU320" s="84"/>
      <c r="CV320" s="84"/>
      <c r="CW320" s="84"/>
      <c r="CX320" s="84"/>
      <c r="CY320" s="84"/>
      <c r="CZ320" s="84"/>
      <c r="DA320" s="84"/>
      <c r="DB320" s="84"/>
      <c r="DC320" s="84"/>
      <c r="DD320" s="84"/>
      <c r="DE320" s="84"/>
      <c r="DF320" s="84"/>
      <c r="DG320" s="84"/>
      <c r="DH320" s="84"/>
      <c r="DI320" s="84"/>
      <c r="DJ320" s="84"/>
      <c r="DK320" s="84"/>
      <c r="DL320" s="84"/>
      <c r="DM320" s="84"/>
      <c r="DN320" s="84"/>
      <c r="DO320" s="84"/>
      <c r="DP320" s="84"/>
      <c r="DQ320" s="84"/>
      <c r="DR320" s="84"/>
      <c r="DS320" s="84"/>
      <c r="DT320" s="84"/>
      <c r="DU320" s="84"/>
      <c r="DV320" s="84"/>
      <c r="DW320" s="84"/>
      <c r="DX320" s="84"/>
      <c r="DY320" s="84"/>
      <c r="DZ320" s="84"/>
      <c r="EA320" s="84"/>
      <c r="EB320" s="84"/>
      <c r="EC320" s="84"/>
      <c r="ED320" s="84"/>
      <c r="EE320" s="84"/>
      <c r="EF320" s="84"/>
      <c r="EG320" s="84"/>
      <c r="EH320" s="84"/>
      <c r="EI320" s="84"/>
      <c r="EJ320" s="84"/>
      <c r="EK320" s="84"/>
      <c r="EL320" s="84"/>
      <c r="EM320" s="84"/>
      <c r="EN320" s="84"/>
      <c r="EO320" s="84"/>
      <c r="EP320" s="84"/>
      <c r="EQ320" s="84"/>
      <c r="ER320" s="84"/>
      <c r="ES320" s="84"/>
      <c r="ET320" s="84"/>
      <c r="EU320" s="84"/>
      <c r="EV320" s="84"/>
      <c r="EW320" s="84"/>
      <c r="EX320" s="84"/>
      <c r="EY320" s="84"/>
      <c r="EZ320" s="84"/>
      <c r="FA320" s="84"/>
      <c r="FB320" s="84"/>
      <c r="FC320" s="84"/>
      <c r="FD320" s="84"/>
      <c r="FE320" s="84"/>
      <c r="FF320" s="84"/>
      <c r="FG320" s="84"/>
      <c r="FH320" s="84"/>
      <c r="FI320" s="84"/>
      <c r="FJ320" s="84"/>
      <c r="FK320" s="84"/>
      <c r="FL320" s="84"/>
      <c r="FM320" s="84"/>
      <c r="FN320" s="84"/>
      <c r="FO320" s="84"/>
      <c r="FP320" s="84"/>
      <c r="FQ320" s="84"/>
      <c r="FR320" s="84"/>
      <c r="FS320" s="84"/>
      <c r="FT320" s="84"/>
      <c r="FU320" s="84"/>
      <c r="FV320" s="84"/>
      <c r="FW320" s="84"/>
      <c r="FX320" s="84"/>
      <c r="FY320" s="84"/>
      <c r="FZ320" s="84"/>
      <c r="GA320" s="84"/>
      <c r="GB320" s="84"/>
      <c r="GC320" s="84"/>
      <c r="GD320" s="84"/>
      <c r="GE320" s="84"/>
      <c r="GF320" s="84"/>
      <c r="GG320" s="84"/>
      <c r="GH320" s="84"/>
      <c r="GI320" s="84"/>
      <c r="GJ320" s="84"/>
      <c r="GK320" s="84"/>
      <c r="GL320" s="84"/>
      <c r="GM320" s="84"/>
      <c r="GN320" s="84"/>
      <c r="GO320" s="84"/>
      <c r="GP320" s="84"/>
      <c r="GQ320" s="84"/>
      <c r="GR320" s="84"/>
      <c r="GS320" s="84"/>
      <c r="GT320" s="84"/>
      <c r="GU320" s="84"/>
      <c r="GV320" s="84"/>
      <c r="GW320" s="84"/>
      <c r="GX320" s="84"/>
      <c r="GY320" s="84"/>
      <c r="GZ320" s="84"/>
      <c r="HA320" s="84"/>
      <c r="HB320" s="84"/>
      <c r="HC320" s="84"/>
      <c r="HD320" s="84"/>
      <c r="HE320" s="84"/>
      <c r="HF320" s="84"/>
      <c r="HG320" s="84"/>
      <c r="HH320" s="84"/>
      <c r="HI320" s="84"/>
      <c r="HJ320" s="84"/>
      <c r="HK320" s="84"/>
      <c r="HL320" s="84"/>
      <c r="HM320" s="84"/>
      <c r="HN320" s="84"/>
      <c r="HO320" s="84"/>
      <c r="HP320" s="84"/>
      <c r="HQ320" s="84"/>
      <c r="HR320" s="84"/>
      <c r="HS320" s="84"/>
      <c r="HT320" s="84"/>
      <c r="HU320" s="84"/>
      <c r="HV320" s="84"/>
      <c r="HW320" s="84"/>
      <c r="HX320" s="84"/>
      <c r="HY320" s="84"/>
      <c r="HZ320" s="84"/>
      <c r="IA320" s="84"/>
      <c r="IB320" s="84"/>
      <c r="IC320" s="84"/>
      <c r="ID320" s="84"/>
      <c r="IE320" s="84"/>
      <c r="IF320" s="84"/>
      <c r="IG320" s="84"/>
      <c r="IH320" s="84"/>
      <c r="II320" s="84"/>
      <c r="IJ320" s="84"/>
      <c r="IK320" s="84"/>
      <c r="IL320" s="84"/>
      <c r="IM320" s="84"/>
      <c r="IN320" s="84"/>
      <c r="IO320" s="84"/>
      <c r="IP320" s="84"/>
      <c r="IQ320" s="84"/>
      <c r="IR320" s="84"/>
      <c r="IS320" s="84"/>
      <c r="IT320" s="84"/>
    </row>
    <row r="321" s="85" customFormat="true" ht="38.25" hidden="false" customHeight="true" outlineLevel="0" collapsed="false">
      <c r="A321" s="86" t="s">
        <v>140</v>
      </c>
      <c r="B321" s="75" t="s">
        <v>83</v>
      </c>
      <c r="C321" s="66" t="s">
        <v>84</v>
      </c>
      <c r="D321" s="60" t="s">
        <v>85</v>
      </c>
      <c r="E321" s="61" t="n">
        <v>12</v>
      </c>
      <c r="F321" s="61" t="n">
        <v>3.14</v>
      </c>
      <c r="G321" s="68" t="n">
        <v>1.8</v>
      </c>
      <c r="H321" s="61" t="n">
        <f aca="false">E321*F321</f>
        <v>37.68</v>
      </c>
      <c r="I321" s="61" t="n">
        <f aca="false">E321*G321</f>
        <v>21.6</v>
      </c>
      <c r="J321" s="68" t="n">
        <v>259.69</v>
      </c>
      <c r="K321" s="62" t="n">
        <f aca="false">H321*J321</f>
        <v>9785.12</v>
      </c>
      <c r="L321" s="62" t="n">
        <f aca="false">I321*J321</f>
        <v>5609.3</v>
      </c>
      <c r="M321" s="83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  <c r="CP321" s="84"/>
      <c r="CQ321" s="84"/>
      <c r="CR321" s="84"/>
      <c r="CS321" s="84"/>
      <c r="CT321" s="84"/>
      <c r="CU321" s="84"/>
      <c r="CV321" s="84"/>
      <c r="CW321" s="84"/>
      <c r="CX321" s="84"/>
      <c r="CY321" s="84"/>
      <c r="CZ321" s="84"/>
      <c r="DA321" s="84"/>
      <c r="DB321" s="84"/>
      <c r="DC321" s="84"/>
      <c r="DD321" s="84"/>
      <c r="DE321" s="84"/>
      <c r="DF321" s="84"/>
      <c r="DG321" s="84"/>
      <c r="DH321" s="84"/>
      <c r="DI321" s="84"/>
      <c r="DJ321" s="84"/>
      <c r="DK321" s="84"/>
      <c r="DL321" s="84"/>
      <c r="DM321" s="84"/>
      <c r="DN321" s="84"/>
      <c r="DO321" s="84"/>
      <c r="DP321" s="84"/>
      <c r="DQ321" s="84"/>
      <c r="DR321" s="84"/>
      <c r="DS321" s="84"/>
      <c r="DT321" s="84"/>
      <c r="DU321" s="84"/>
      <c r="DV321" s="84"/>
      <c r="DW321" s="84"/>
      <c r="DX321" s="84"/>
      <c r="DY321" s="84"/>
      <c r="DZ321" s="84"/>
      <c r="EA321" s="84"/>
      <c r="EB321" s="84"/>
      <c r="EC321" s="84"/>
      <c r="ED321" s="84"/>
      <c r="EE321" s="84"/>
      <c r="EF321" s="84"/>
      <c r="EG321" s="84"/>
      <c r="EH321" s="84"/>
      <c r="EI321" s="84"/>
      <c r="EJ321" s="84"/>
      <c r="EK321" s="84"/>
      <c r="EL321" s="84"/>
      <c r="EM321" s="84"/>
      <c r="EN321" s="84"/>
      <c r="EO321" s="84"/>
      <c r="EP321" s="84"/>
      <c r="EQ321" s="84"/>
      <c r="ER321" s="84"/>
      <c r="ES321" s="84"/>
      <c r="ET321" s="84"/>
      <c r="EU321" s="84"/>
      <c r="EV321" s="84"/>
      <c r="EW321" s="84"/>
      <c r="EX321" s="84"/>
      <c r="EY321" s="84"/>
      <c r="EZ321" s="84"/>
      <c r="FA321" s="84"/>
      <c r="FB321" s="84"/>
      <c r="FC321" s="84"/>
      <c r="FD321" s="84"/>
      <c r="FE321" s="84"/>
      <c r="FF321" s="84"/>
      <c r="FG321" s="84"/>
      <c r="FH321" s="84"/>
      <c r="FI321" s="84"/>
      <c r="FJ321" s="84"/>
      <c r="FK321" s="84"/>
      <c r="FL321" s="84"/>
      <c r="FM321" s="84"/>
      <c r="FN321" s="84"/>
      <c r="FO321" s="84"/>
      <c r="FP321" s="84"/>
      <c r="FQ321" s="84"/>
      <c r="FR321" s="84"/>
      <c r="FS321" s="84"/>
      <c r="FT321" s="84"/>
      <c r="FU321" s="84"/>
      <c r="FV321" s="84"/>
      <c r="FW321" s="84"/>
      <c r="FX321" s="84"/>
      <c r="FY321" s="84"/>
      <c r="FZ321" s="84"/>
      <c r="GA321" s="84"/>
      <c r="GB321" s="84"/>
      <c r="GC321" s="84"/>
      <c r="GD321" s="84"/>
      <c r="GE321" s="84"/>
      <c r="GF321" s="84"/>
      <c r="GG321" s="84"/>
      <c r="GH321" s="84"/>
      <c r="GI321" s="84"/>
      <c r="GJ321" s="84"/>
      <c r="GK321" s="84"/>
      <c r="GL321" s="84"/>
      <c r="GM321" s="84"/>
      <c r="GN321" s="84"/>
      <c r="GO321" s="84"/>
      <c r="GP321" s="84"/>
      <c r="GQ321" s="84"/>
      <c r="GR321" s="84"/>
      <c r="GS321" s="84"/>
      <c r="GT321" s="84"/>
      <c r="GU321" s="84"/>
      <c r="GV321" s="84"/>
      <c r="GW321" s="84"/>
      <c r="GX321" s="84"/>
      <c r="GY321" s="84"/>
      <c r="GZ321" s="84"/>
      <c r="HA321" s="84"/>
      <c r="HB321" s="84"/>
      <c r="HC321" s="84"/>
      <c r="HD321" s="84"/>
      <c r="HE321" s="84"/>
      <c r="HF321" s="84"/>
      <c r="HG321" s="84"/>
      <c r="HH321" s="84"/>
      <c r="HI321" s="84"/>
      <c r="HJ321" s="84"/>
      <c r="HK321" s="84"/>
      <c r="HL321" s="84"/>
      <c r="HM321" s="84"/>
      <c r="HN321" s="84"/>
      <c r="HO321" s="84"/>
      <c r="HP321" s="84"/>
      <c r="HQ321" s="84"/>
      <c r="HR321" s="84"/>
      <c r="HS321" s="84"/>
      <c r="HT321" s="84"/>
      <c r="HU321" s="84"/>
      <c r="HV321" s="84"/>
      <c r="HW321" s="84"/>
      <c r="HX321" s="84"/>
      <c r="HY321" s="84"/>
      <c r="HZ321" s="84"/>
      <c r="IA321" s="84"/>
      <c r="IB321" s="84"/>
      <c r="IC321" s="84"/>
      <c r="ID321" s="84"/>
      <c r="IE321" s="84"/>
      <c r="IF321" s="84"/>
      <c r="IG321" s="84"/>
      <c r="IH321" s="84"/>
      <c r="II321" s="84"/>
      <c r="IJ321" s="84"/>
      <c r="IK321" s="84"/>
      <c r="IL321" s="84"/>
      <c r="IM321" s="84"/>
      <c r="IN321" s="84"/>
      <c r="IO321" s="84"/>
      <c r="IP321" s="84"/>
      <c r="IQ321" s="84"/>
      <c r="IR321" s="84"/>
      <c r="IS321" s="84"/>
      <c r="IT321" s="84"/>
    </row>
    <row r="322" s="85" customFormat="true" ht="13.5" hidden="false" customHeight="true" outlineLevel="0" collapsed="false">
      <c r="A322" s="86"/>
      <c r="B322" s="58"/>
      <c r="C322" s="66"/>
      <c r="D322" s="60"/>
      <c r="E322" s="61"/>
      <c r="F322" s="61"/>
      <c r="G322" s="68"/>
      <c r="H322" s="61"/>
      <c r="I322" s="61"/>
      <c r="J322" s="68"/>
      <c r="K322" s="62"/>
      <c r="L322" s="62"/>
      <c r="M322" s="83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  <c r="CP322" s="84"/>
      <c r="CQ322" s="84"/>
      <c r="CR322" s="84"/>
      <c r="CS322" s="84"/>
      <c r="CT322" s="84"/>
      <c r="CU322" s="84"/>
      <c r="CV322" s="84"/>
      <c r="CW322" s="84"/>
      <c r="CX322" s="84"/>
      <c r="CY322" s="84"/>
      <c r="CZ322" s="84"/>
      <c r="DA322" s="84"/>
      <c r="DB322" s="84"/>
      <c r="DC322" s="84"/>
      <c r="DD322" s="84"/>
      <c r="DE322" s="84"/>
      <c r="DF322" s="84"/>
      <c r="DG322" s="84"/>
      <c r="DH322" s="84"/>
      <c r="DI322" s="84"/>
      <c r="DJ322" s="84"/>
      <c r="DK322" s="84"/>
      <c r="DL322" s="84"/>
      <c r="DM322" s="84"/>
      <c r="DN322" s="84"/>
      <c r="DO322" s="84"/>
      <c r="DP322" s="84"/>
      <c r="DQ322" s="84"/>
      <c r="DR322" s="84"/>
      <c r="DS322" s="84"/>
      <c r="DT322" s="84"/>
      <c r="DU322" s="84"/>
      <c r="DV322" s="84"/>
      <c r="DW322" s="84"/>
      <c r="DX322" s="84"/>
      <c r="DY322" s="84"/>
      <c r="DZ322" s="84"/>
      <c r="EA322" s="84"/>
      <c r="EB322" s="84"/>
      <c r="EC322" s="84"/>
      <c r="ED322" s="84"/>
      <c r="EE322" s="84"/>
      <c r="EF322" s="84"/>
      <c r="EG322" s="84"/>
      <c r="EH322" s="84"/>
      <c r="EI322" s="84"/>
      <c r="EJ322" s="84"/>
      <c r="EK322" s="84"/>
      <c r="EL322" s="84"/>
      <c r="EM322" s="84"/>
      <c r="EN322" s="84"/>
      <c r="EO322" s="84"/>
      <c r="EP322" s="84"/>
      <c r="EQ322" s="84"/>
      <c r="ER322" s="84"/>
      <c r="ES322" s="84"/>
      <c r="ET322" s="84"/>
      <c r="EU322" s="84"/>
      <c r="EV322" s="84"/>
      <c r="EW322" s="84"/>
      <c r="EX322" s="84"/>
      <c r="EY322" s="84"/>
      <c r="EZ322" s="84"/>
      <c r="FA322" s="84"/>
      <c r="FB322" s="84"/>
      <c r="FC322" s="84"/>
      <c r="FD322" s="84"/>
      <c r="FE322" s="84"/>
      <c r="FF322" s="84"/>
      <c r="FG322" s="84"/>
      <c r="FH322" s="84"/>
      <c r="FI322" s="84"/>
      <c r="FJ322" s="84"/>
      <c r="FK322" s="84"/>
      <c r="FL322" s="84"/>
      <c r="FM322" s="84"/>
      <c r="FN322" s="84"/>
      <c r="FO322" s="84"/>
      <c r="FP322" s="84"/>
      <c r="FQ322" s="84"/>
      <c r="FR322" s="84"/>
      <c r="FS322" s="84"/>
      <c r="FT322" s="84"/>
      <c r="FU322" s="84"/>
      <c r="FV322" s="84"/>
      <c r="FW322" s="84"/>
      <c r="FX322" s="84"/>
      <c r="FY322" s="84"/>
      <c r="FZ322" s="84"/>
      <c r="GA322" s="84"/>
      <c r="GB322" s="84"/>
      <c r="GC322" s="84"/>
      <c r="GD322" s="84"/>
      <c r="GE322" s="84"/>
      <c r="GF322" s="84"/>
      <c r="GG322" s="84"/>
      <c r="GH322" s="84"/>
      <c r="GI322" s="84"/>
      <c r="GJ322" s="84"/>
      <c r="GK322" s="84"/>
      <c r="GL322" s="84"/>
      <c r="GM322" s="84"/>
      <c r="GN322" s="84"/>
      <c r="GO322" s="84"/>
      <c r="GP322" s="84"/>
      <c r="GQ322" s="84"/>
      <c r="GR322" s="84"/>
      <c r="GS322" s="84"/>
      <c r="GT322" s="84"/>
      <c r="GU322" s="84"/>
      <c r="GV322" s="84"/>
      <c r="GW322" s="84"/>
      <c r="GX322" s="84"/>
      <c r="GY322" s="84"/>
      <c r="GZ322" s="84"/>
      <c r="HA322" s="84"/>
      <c r="HB322" s="84"/>
      <c r="HC322" s="84"/>
      <c r="HD322" s="84"/>
      <c r="HE322" s="84"/>
      <c r="HF322" s="84"/>
      <c r="HG322" s="84"/>
      <c r="HH322" s="84"/>
      <c r="HI322" s="84"/>
      <c r="HJ322" s="84"/>
      <c r="HK322" s="84"/>
      <c r="HL322" s="84"/>
      <c r="HM322" s="84"/>
      <c r="HN322" s="84"/>
      <c r="HO322" s="84"/>
      <c r="HP322" s="84"/>
      <c r="HQ322" s="84"/>
      <c r="HR322" s="84"/>
      <c r="HS322" s="84"/>
      <c r="HT322" s="84"/>
      <c r="HU322" s="84"/>
      <c r="HV322" s="84"/>
      <c r="HW322" s="84"/>
      <c r="HX322" s="84"/>
      <c r="HY322" s="84"/>
      <c r="HZ322" s="84"/>
      <c r="IA322" s="84"/>
      <c r="IB322" s="84"/>
      <c r="IC322" s="84"/>
      <c r="ID322" s="84"/>
      <c r="IE322" s="84"/>
      <c r="IF322" s="84"/>
      <c r="IG322" s="84"/>
      <c r="IH322" s="84"/>
      <c r="II322" s="84"/>
      <c r="IJ322" s="84"/>
      <c r="IK322" s="84"/>
      <c r="IL322" s="84"/>
      <c r="IM322" s="84"/>
      <c r="IN322" s="84"/>
      <c r="IO322" s="84"/>
      <c r="IP322" s="84"/>
      <c r="IQ322" s="84"/>
      <c r="IR322" s="84"/>
      <c r="IS322" s="84"/>
      <c r="IT322" s="84"/>
    </row>
    <row r="323" s="85" customFormat="true" ht="20.25" hidden="false" customHeight="true" outlineLevel="0" collapsed="false">
      <c r="A323" s="86" t="n">
        <v>153</v>
      </c>
      <c r="B323" s="58"/>
      <c r="C323" s="72" t="s">
        <v>141</v>
      </c>
      <c r="D323" s="67" t="s">
        <v>87</v>
      </c>
      <c r="E323" s="61"/>
      <c r="F323" s="61"/>
      <c r="G323" s="68"/>
      <c r="H323" s="61" t="n">
        <f aca="false">SUM(H272:H322)</f>
        <v>955.77</v>
      </c>
      <c r="I323" s="61" t="n">
        <f aca="false">SUM(I272:I322)</f>
        <v>535.62</v>
      </c>
      <c r="J323" s="68"/>
      <c r="K323" s="73" t="n">
        <f aca="false">SUM(K272:K322)</f>
        <v>248203.89</v>
      </c>
      <c r="L323" s="73" t="n">
        <f aca="false">SUM(L272:L322)</f>
        <v>139095.14</v>
      </c>
      <c r="M323" s="83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  <c r="CP323" s="84"/>
      <c r="CQ323" s="84"/>
      <c r="CR323" s="84"/>
      <c r="CS323" s="84"/>
      <c r="CT323" s="84"/>
      <c r="CU323" s="84"/>
      <c r="CV323" s="84"/>
      <c r="CW323" s="84"/>
      <c r="CX323" s="84"/>
      <c r="CY323" s="84"/>
      <c r="CZ323" s="84"/>
      <c r="DA323" s="84"/>
      <c r="DB323" s="84"/>
      <c r="DC323" s="84"/>
      <c r="DD323" s="84"/>
      <c r="DE323" s="84"/>
      <c r="DF323" s="84"/>
      <c r="DG323" s="84"/>
      <c r="DH323" s="84"/>
      <c r="DI323" s="84"/>
      <c r="DJ323" s="84"/>
      <c r="DK323" s="84"/>
      <c r="DL323" s="84"/>
      <c r="DM323" s="84"/>
      <c r="DN323" s="84"/>
      <c r="DO323" s="84"/>
      <c r="DP323" s="84"/>
      <c r="DQ323" s="84"/>
      <c r="DR323" s="84"/>
      <c r="DS323" s="84"/>
      <c r="DT323" s="84"/>
      <c r="DU323" s="84"/>
      <c r="DV323" s="84"/>
      <c r="DW323" s="84"/>
      <c r="DX323" s="84"/>
      <c r="DY323" s="84"/>
      <c r="DZ323" s="84"/>
      <c r="EA323" s="84"/>
      <c r="EB323" s="84"/>
      <c r="EC323" s="84"/>
      <c r="ED323" s="84"/>
      <c r="EE323" s="84"/>
      <c r="EF323" s="84"/>
      <c r="EG323" s="84"/>
      <c r="EH323" s="84"/>
      <c r="EI323" s="84"/>
      <c r="EJ323" s="84"/>
      <c r="EK323" s="84"/>
      <c r="EL323" s="84"/>
      <c r="EM323" s="84"/>
      <c r="EN323" s="84"/>
      <c r="EO323" s="84"/>
      <c r="EP323" s="84"/>
      <c r="EQ323" s="84"/>
      <c r="ER323" s="84"/>
      <c r="ES323" s="84"/>
      <c r="ET323" s="84"/>
      <c r="EU323" s="84"/>
      <c r="EV323" s="84"/>
      <c r="EW323" s="84"/>
      <c r="EX323" s="84"/>
      <c r="EY323" s="84"/>
      <c r="EZ323" s="84"/>
      <c r="FA323" s="84"/>
      <c r="FB323" s="84"/>
      <c r="FC323" s="84"/>
      <c r="FD323" s="84"/>
      <c r="FE323" s="84"/>
      <c r="FF323" s="84"/>
      <c r="FG323" s="84"/>
      <c r="FH323" s="84"/>
      <c r="FI323" s="84"/>
      <c r="FJ323" s="84"/>
      <c r="FK323" s="84"/>
      <c r="FL323" s="84"/>
      <c r="FM323" s="84"/>
      <c r="FN323" s="84"/>
      <c r="FO323" s="84"/>
      <c r="FP323" s="84"/>
      <c r="FQ323" s="84"/>
      <c r="FR323" s="84"/>
      <c r="FS323" s="84"/>
      <c r="FT323" s="84"/>
      <c r="FU323" s="84"/>
      <c r="FV323" s="84"/>
      <c r="FW323" s="84"/>
      <c r="FX323" s="84"/>
      <c r="FY323" s="84"/>
      <c r="FZ323" s="84"/>
      <c r="GA323" s="84"/>
      <c r="GB323" s="84"/>
      <c r="GC323" s="84"/>
      <c r="GD323" s="84"/>
      <c r="GE323" s="84"/>
      <c r="GF323" s="84"/>
      <c r="GG323" s="84"/>
      <c r="GH323" s="84"/>
      <c r="GI323" s="84"/>
      <c r="GJ323" s="84"/>
      <c r="GK323" s="84"/>
      <c r="GL323" s="84"/>
      <c r="GM323" s="84"/>
      <c r="GN323" s="84"/>
      <c r="GO323" s="84"/>
      <c r="GP323" s="84"/>
      <c r="GQ323" s="84"/>
      <c r="GR323" s="84"/>
      <c r="GS323" s="84"/>
      <c r="GT323" s="84"/>
      <c r="GU323" s="84"/>
      <c r="GV323" s="84"/>
      <c r="GW323" s="84"/>
      <c r="GX323" s="84"/>
      <c r="GY323" s="84"/>
      <c r="GZ323" s="84"/>
      <c r="HA323" s="84"/>
      <c r="HB323" s="84"/>
      <c r="HC323" s="84"/>
      <c r="HD323" s="84"/>
      <c r="HE323" s="84"/>
      <c r="HF323" s="84"/>
      <c r="HG323" s="84"/>
      <c r="HH323" s="84"/>
      <c r="HI323" s="84"/>
      <c r="HJ323" s="84"/>
      <c r="HK323" s="84"/>
      <c r="HL323" s="84"/>
      <c r="HM323" s="84"/>
      <c r="HN323" s="84"/>
      <c r="HO323" s="84"/>
      <c r="HP323" s="84"/>
      <c r="HQ323" s="84"/>
      <c r="HR323" s="84"/>
      <c r="HS323" s="84"/>
      <c r="HT323" s="84"/>
      <c r="HU323" s="84"/>
      <c r="HV323" s="84"/>
      <c r="HW323" s="84"/>
      <c r="HX323" s="84"/>
      <c r="HY323" s="84"/>
      <c r="HZ323" s="84"/>
      <c r="IA323" s="84"/>
      <c r="IB323" s="84"/>
      <c r="IC323" s="84"/>
      <c r="ID323" s="84"/>
      <c r="IE323" s="84"/>
      <c r="IF323" s="84"/>
      <c r="IG323" s="84"/>
      <c r="IH323" s="84"/>
      <c r="II323" s="84"/>
      <c r="IJ323" s="84"/>
      <c r="IK323" s="84"/>
      <c r="IL323" s="84"/>
      <c r="IM323" s="84"/>
      <c r="IN323" s="84"/>
      <c r="IO323" s="84"/>
      <c r="IP323" s="84"/>
      <c r="IQ323" s="84"/>
      <c r="IR323" s="84"/>
      <c r="IS323" s="84"/>
      <c r="IT323" s="84"/>
    </row>
    <row r="324" s="85" customFormat="true" ht="20.25" hidden="false" customHeight="true" outlineLevel="0" collapsed="false">
      <c r="A324" s="86" t="s">
        <v>142</v>
      </c>
      <c r="B324" s="58"/>
      <c r="C324" s="72" t="s">
        <v>88</v>
      </c>
      <c r="D324" s="67" t="s">
        <v>87</v>
      </c>
      <c r="E324" s="61"/>
      <c r="F324" s="61"/>
      <c r="G324" s="68"/>
      <c r="H324" s="61"/>
      <c r="I324" s="61"/>
      <c r="J324" s="68"/>
      <c r="K324" s="73" t="n">
        <f aca="false">K323-L323</f>
        <v>109108.75</v>
      </c>
      <c r="L324" s="73"/>
      <c r="M324" s="83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  <c r="CP324" s="84"/>
      <c r="CQ324" s="84"/>
      <c r="CR324" s="84"/>
      <c r="CS324" s="84"/>
      <c r="CT324" s="84"/>
      <c r="CU324" s="84"/>
      <c r="CV324" s="84"/>
      <c r="CW324" s="84"/>
      <c r="CX324" s="84"/>
      <c r="CY324" s="84"/>
      <c r="CZ324" s="84"/>
      <c r="DA324" s="84"/>
      <c r="DB324" s="84"/>
      <c r="DC324" s="84"/>
      <c r="DD324" s="84"/>
      <c r="DE324" s="84"/>
      <c r="DF324" s="84"/>
      <c r="DG324" s="84"/>
      <c r="DH324" s="84"/>
      <c r="DI324" s="84"/>
      <c r="DJ324" s="84"/>
      <c r="DK324" s="84"/>
      <c r="DL324" s="84"/>
      <c r="DM324" s="84"/>
      <c r="DN324" s="84"/>
      <c r="DO324" s="84"/>
      <c r="DP324" s="84"/>
      <c r="DQ324" s="84"/>
      <c r="DR324" s="84"/>
      <c r="DS324" s="84"/>
      <c r="DT324" s="84"/>
      <c r="DU324" s="84"/>
      <c r="DV324" s="84"/>
      <c r="DW324" s="84"/>
      <c r="DX324" s="84"/>
      <c r="DY324" s="84"/>
      <c r="DZ324" s="84"/>
      <c r="EA324" s="84"/>
      <c r="EB324" s="84"/>
      <c r="EC324" s="84"/>
      <c r="ED324" s="84"/>
      <c r="EE324" s="84"/>
      <c r="EF324" s="84"/>
      <c r="EG324" s="84"/>
      <c r="EH324" s="84"/>
      <c r="EI324" s="84"/>
      <c r="EJ324" s="84"/>
      <c r="EK324" s="84"/>
      <c r="EL324" s="84"/>
      <c r="EM324" s="84"/>
      <c r="EN324" s="84"/>
      <c r="EO324" s="84"/>
      <c r="EP324" s="84"/>
      <c r="EQ324" s="84"/>
      <c r="ER324" s="84"/>
      <c r="ES324" s="84"/>
      <c r="ET324" s="84"/>
      <c r="EU324" s="84"/>
      <c r="EV324" s="84"/>
      <c r="EW324" s="84"/>
      <c r="EX324" s="84"/>
      <c r="EY324" s="84"/>
      <c r="EZ324" s="84"/>
      <c r="FA324" s="84"/>
      <c r="FB324" s="84"/>
      <c r="FC324" s="84"/>
      <c r="FD324" s="84"/>
      <c r="FE324" s="84"/>
      <c r="FF324" s="84"/>
      <c r="FG324" s="84"/>
      <c r="FH324" s="84"/>
      <c r="FI324" s="84"/>
      <c r="FJ324" s="84"/>
      <c r="FK324" s="84"/>
      <c r="FL324" s="84"/>
      <c r="FM324" s="84"/>
      <c r="FN324" s="84"/>
      <c r="FO324" s="84"/>
      <c r="FP324" s="84"/>
      <c r="FQ324" s="84"/>
      <c r="FR324" s="84"/>
      <c r="FS324" s="84"/>
      <c r="FT324" s="84"/>
      <c r="FU324" s="84"/>
      <c r="FV324" s="84"/>
      <c r="FW324" s="84"/>
      <c r="FX324" s="84"/>
      <c r="FY324" s="84"/>
      <c r="FZ324" s="84"/>
      <c r="GA324" s="84"/>
      <c r="GB324" s="84"/>
      <c r="GC324" s="84"/>
      <c r="GD324" s="84"/>
      <c r="GE324" s="84"/>
      <c r="GF324" s="84"/>
      <c r="GG324" s="84"/>
      <c r="GH324" s="84"/>
      <c r="GI324" s="84"/>
      <c r="GJ324" s="84"/>
      <c r="GK324" s="84"/>
      <c r="GL324" s="84"/>
      <c r="GM324" s="84"/>
      <c r="GN324" s="84"/>
      <c r="GO324" s="84"/>
      <c r="GP324" s="84"/>
      <c r="GQ324" s="84"/>
      <c r="GR324" s="84"/>
      <c r="GS324" s="84"/>
      <c r="GT324" s="84"/>
      <c r="GU324" s="84"/>
      <c r="GV324" s="84"/>
      <c r="GW324" s="84"/>
      <c r="GX324" s="84"/>
      <c r="GY324" s="84"/>
      <c r="GZ324" s="84"/>
      <c r="HA324" s="84"/>
      <c r="HB324" s="84"/>
      <c r="HC324" s="84"/>
      <c r="HD324" s="84"/>
      <c r="HE324" s="84"/>
      <c r="HF324" s="84"/>
      <c r="HG324" s="84"/>
      <c r="HH324" s="84"/>
      <c r="HI324" s="84"/>
      <c r="HJ324" s="84"/>
      <c r="HK324" s="84"/>
      <c r="HL324" s="84"/>
      <c r="HM324" s="84"/>
      <c r="HN324" s="84"/>
      <c r="HO324" s="84"/>
      <c r="HP324" s="84"/>
      <c r="HQ324" s="84"/>
      <c r="HR324" s="84"/>
      <c r="HS324" s="84"/>
      <c r="HT324" s="84"/>
      <c r="HU324" s="84"/>
      <c r="HV324" s="84"/>
      <c r="HW324" s="84"/>
      <c r="HX324" s="84"/>
      <c r="HY324" s="84"/>
      <c r="HZ324" s="84"/>
      <c r="IA324" s="84"/>
      <c r="IB324" s="84"/>
      <c r="IC324" s="84"/>
      <c r="ID324" s="84"/>
      <c r="IE324" s="84"/>
      <c r="IF324" s="84"/>
      <c r="IG324" s="84"/>
      <c r="IH324" s="84"/>
      <c r="II324" s="84"/>
      <c r="IJ324" s="84"/>
      <c r="IK324" s="84"/>
      <c r="IL324" s="84"/>
      <c r="IM324" s="84"/>
      <c r="IN324" s="84"/>
      <c r="IO324" s="84"/>
      <c r="IP324" s="84"/>
      <c r="IQ324" s="84"/>
      <c r="IR324" s="84"/>
      <c r="IS324" s="84"/>
      <c r="IT324" s="84"/>
    </row>
    <row r="325" s="85" customFormat="true" ht="27.75" hidden="false" customHeight="true" outlineLevel="0" collapsed="false">
      <c r="A325" s="86" t="n">
        <v>154</v>
      </c>
      <c r="B325" s="58"/>
      <c r="C325" s="66" t="s">
        <v>89</v>
      </c>
      <c r="D325" s="60" t="s">
        <v>87</v>
      </c>
      <c r="E325" s="61"/>
      <c r="F325" s="61"/>
      <c r="G325" s="68"/>
      <c r="H325" s="61"/>
      <c r="I325" s="61"/>
      <c r="J325" s="68"/>
      <c r="K325" s="62" t="n">
        <f aca="false">L323*0.1+K323</f>
        <v>262113.4</v>
      </c>
      <c r="L325" s="62"/>
      <c r="M325" s="83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  <c r="CP325" s="84"/>
      <c r="CQ325" s="84"/>
      <c r="CR325" s="84"/>
      <c r="CS325" s="84"/>
      <c r="CT325" s="84"/>
      <c r="CU325" s="84"/>
      <c r="CV325" s="84"/>
      <c r="CW325" s="84"/>
      <c r="CX325" s="84"/>
      <c r="CY325" s="84"/>
      <c r="CZ325" s="84"/>
      <c r="DA325" s="84"/>
      <c r="DB325" s="84"/>
      <c r="DC325" s="84"/>
      <c r="DD325" s="84"/>
      <c r="DE325" s="84"/>
      <c r="DF325" s="84"/>
      <c r="DG325" s="84"/>
      <c r="DH325" s="84"/>
      <c r="DI325" s="84"/>
      <c r="DJ325" s="84"/>
      <c r="DK325" s="84"/>
      <c r="DL325" s="84"/>
      <c r="DM325" s="84"/>
      <c r="DN325" s="84"/>
      <c r="DO325" s="84"/>
      <c r="DP325" s="84"/>
      <c r="DQ325" s="84"/>
      <c r="DR325" s="84"/>
      <c r="DS325" s="84"/>
      <c r="DT325" s="84"/>
      <c r="DU325" s="84"/>
      <c r="DV325" s="84"/>
      <c r="DW325" s="84"/>
      <c r="DX325" s="84"/>
      <c r="DY325" s="84"/>
      <c r="DZ325" s="84"/>
      <c r="EA325" s="84"/>
      <c r="EB325" s="84"/>
      <c r="EC325" s="84"/>
      <c r="ED325" s="84"/>
      <c r="EE325" s="84"/>
      <c r="EF325" s="84"/>
      <c r="EG325" s="84"/>
      <c r="EH325" s="84"/>
      <c r="EI325" s="84"/>
      <c r="EJ325" s="84"/>
      <c r="EK325" s="84"/>
      <c r="EL325" s="84"/>
      <c r="EM325" s="84"/>
      <c r="EN325" s="84"/>
      <c r="EO325" s="84"/>
      <c r="EP325" s="84"/>
      <c r="EQ325" s="84"/>
      <c r="ER325" s="84"/>
      <c r="ES325" s="84"/>
      <c r="ET325" s="84"/>
      <c r="EU325" s="84"/>
      <c r="EV325" s="84"/>
      <c r="EW325" s="84"/>
      <c r="EX325" s="84"/>
      <c r="EY325" s="84"/>
      <c r="EZ325" s="84"/>
      <c r="FA325" s="84"/>
      <c r="FB325" s="84"/>
      <c r="FC325" s="84"/>
      <c r="FD325" s="84"/>
      <c r="FE325" s="84"/>
      <c r="FF325" s="84"/>
      <c r="FG325" s="84"/>
      <c r="FH325" s="84"/>
      <c r="FI325" s="84"/>
      <c r="FJ325" s="84"/>
      <c r="FK325" s="84"/>
      <c r="FL325" s="84"/>
      <c r="FM325" s="84"/>
      <c r="FN325" s="84"/>
      <c r="FO325" s="84"/>
      <c r="FP325" s="84"/>
      <c r="FQ325" s="84"/>
      <c r="FR325" s="84"/>
      <c r="FS325" s="84"/>
      <c r="FT325" s="84"/>
      <c r="FU325" s="84"/>
      <c r="FV325" s="84"/>
      <c r="FW325" s="84"/>
      <c r="FX325" s="84"/>
      <c r="FY325" s="84"/>
      <c r="FZ325" s="84"/>
      <c r="GA325" s="84"/>
      <c r="GB325" s="84"/>
      <c r="GC325" s="84"/>
      <c r="GD325" s="84"/>
      <c r="GE325" s="84"/>
      <c r="GF325" s="84"/>
      <c r="GG325" s="84"/>
      <c r="GH325" s="84"/>
      <c r="GI325" s="84"/>
      <c r="GJ325" s="84"/>
      <c r="GK325" s="84"/>
      <c r="GL325" s="84"/>
      <c r="GM325" s="84"/>
      <c r="GN325" s="84"/>
      <c r="GO325" s="84"/>
      <c r="GP325" s="84"/>
      <c r="GQ325" s="84"/>
      <c r="GR325" s="84"/>
      <c r="GS325" s="84"/>
      <c r="GT325" s="84"/>
      <c r="GU325" s="84"/>
      <c r="GV325" s="84"/>
      <c r="GW325" s="84"/>
      <c r="GX325" s="84"/>
      <c r="GY325" s="84"/>
      <c r="GZ325" s="84"/>
      <c r="HA325" s="84"/>
      <c r="HB325" s="84"/>
      <c r="HC325" s="84"/>
      <c r="HD325" s="84"/>
      <c r="HE325" s="84"/>
      <c r="HF325" s="84"/>
      <c r="HG325" s="84"/>
      <c r="HH325" s="84"/>
      <c r="HI325" s="84"/>
      <c r="HJ325" s="84"/>
      <c r="HK325" s="84"/>
      <c r="HL325" s="84"/>
      <c r="HM325" s="84"/>
      <c r="HN325" s="84"/>
      <c r="HO325" s="84"/>
      <c r="HP325" s="84"/>
      <c r="HQ325" s="84"/>
      <c r="HR325" s="84"/>
      <c r="HS325" s="84"/>
      <c r="HT325" s="84"/>
      <c r="HU325" s="84"/>
      <c r="HV325" s="84"/>
      <c r="HW325" s="84"/>
      <c r="HX325" s="84"/>
      <c r="HY325" s="84"/>
      <c r="HZ325" s="84"/>
      <c r="IA325" s="84"/>
      <c r="IB325" s="84"/>
      <c r="IC325" s="84"/>
      <c r="ID325" s="84"/>
      <c r="IE325" s="84"/>
      <c r="IF325" s="84"/>
      <c r="IG325" s="84"/>
      <c r="IH325" s="84"/>
      <c r="II325" s="84"/>
      <c r="IJ325" s="84"/>
      <c r="IK325" s="84"/>
      <c r="IL325" s="84"/>
      <c r="IM325" s="84"/>
      <c r="IN325" s="84"/>
      <c r="IO325" s="84"/>
      <c r="IP325" s="84"/>
      <c r="IQ325" s="84"/>
      <c r="IR325" s="84"/>
      <c r="IS325" s="84"/>
      <c r="IT325" s="84"/>
    </row>
    <row r="326" s="85" customFormat="true" ht="18" hidden="false" customHeight="true" outlineLevel="0" collapsed="false">
      <c r="A326" s="86" t="n">
        <v>155</v>
      </c>
      <c r="B326" s="58"/>
      <c r="C326" s="66" t="s">
        <v>115</v>
      </c>
      <c r="D326" s="60" t="s">
        <v>87</v>
      </c>
      <c r="E326" s="61"/>
      <c r="F326" s="61"/>
      <c r="G326" s="68"/>
      <c r="H326" s="61"/>
      <c r="I326" s="61"/>
      <c r="J326" s="68"/>
      <c r="K326" s="62" t="n">
        <f aca="false">L323*0.15+K325</f>
        <v>282977.67</v>
      </c>
      <c r="L326" s="62"/>
      <c r="M326" s="83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  <c r="CP326" s="84"/>
      <c r="CQ326" s="84"/>
      <c r="CR326" s="84"/>
      <c r="CS326" s="84"/>
      <c r="CT326" s="84"/>
      <c r="CU326" s="84"/>
      <c r="CV326" s="84"/>
      <c r="CW326" s="84"/>
      <c r="CX326" s="84"/>
      <c r="CY326" s="84"/>
      <c r="CZ326" s="84"/>
      <c r="DA326" s="84"/>
      <c r="DB326" s="84"/>
      <c r="DC326" s="84"/>
      <c r="DD326" s="84"/>
      <c r="DE326" s="84"/>
      <c r="DF326" s="84"/>
      <c r="DG326" s="84"/>
      <c r="DH326" s="84"/>
      <c r="DI326" s="84"/>
      <c r="DJ326" s="84"/>
      <c r="DK326" s="84"/>
      <c r="DL326" s="84"/>
      <c r="DM326" s="84"/>
      <c r="DN326" s="84"/>
      <c r="DO326" s="84"/>
      <c r="DP326" s="84"/>
      <c r="DQ326" s="84"/>
      <c r="DR326" s="84"/>
      <c r="DS326" s="84"/>
      <c r="DT326" s="84"/>
      <c r="DU326" s="84"/>
      <c r="DV326" s="84"/>
      <c r="DW326" s="84"/>
      <c r="DX326" s="84"/>
      <c r="DY326" s="84"/>
      <c r="DZ326" s="84"/>
      <c r="EA326" s="84"/>
      <c r="EB326" s="84"/>
      <c r="EC326" s="84"/>
      <c r="ED326" s="84"/>
      <c r="EE326" s="84"/>
      <c r="EF326" s="84"/>
      <c r="EG326" s="84"/>
      <c r="EH326" s="84"/>
      <c r="EI326" s="84"/>
      <c r="EJ326" s="84"/>
      <c r="EK326" s="84"/>
      <c r="EL326" s="84"/>
      <c r="EM326" s="84"/>
      <c r="EN326" s="84"/>
      <c r="EO326" s="84"/>
      <c r="EP326" s="84"/>
      <c r="EQ326" s="84"/>
      <c r="ER326" s="84"/>
      <c r="ES326" s="84"/>
      <c r="ET326" s="84"/>
      <c r="EU326" s="84"/>
      <c r="EV326" s="84"/>
      <c r="EW326" s="84"/>
      <c r="EX326" s="84"/>
      <c r="EY326" s="84"/>
      <c r="EZ326" s="84"/>
      <c r="FA326" s="84"/>
      <c r="FB326" s="84"/>
      <c r="FC326" s="84"/>
      <c r="FD326" s="84"/>
      <c r="FE326" s="84"/>
      <c r="FF326" s="84"/>
      <c r="FG326" s="84"/>
      <c r="FH326" s="84"/>
      <c r="FI326" s="84"/>
      <c r="FJ326" s="84"/>
      <c r="FK326" s="84"/>
      <c r="FL326" s="84"/>
      <c r="FM326" s="84"/>
      <c r="FN326" s="84"/>
      <c r="FO326" s="84"/>
      <c r="FP326" s="84"/>
      <c r="FQ326" s="84"/>
      <c r="FR326" s="84"/>
      <c r="FS326" s="84"/>
      <c r="FT326" s="84"/>
      <c r="FU326" s="84"/>
      <c r="FV326" s="84"/>
      <c r="FW326" s="84"/>
      <c r="FX326" s="84"/>
      <c r="FY326" s="84"/>
      <c r="FZ326" s="84"/>
      <c r="GA326" s="84"/>
      <c r="GB326" s="84"/>
      <c r="GC326" s="84"/>
      <c r="GD326" s="84"/>
      <c r="GE326" s="84"/>
      <c r="GF326" s="84"/>
      <c r="GG326" s="84"/>
      <c r="GH326" s="84"/>
      <c r="GI326" s="84"/>
      <c r="GJ326" s="84"/>
      <c r="GK326" s="84"/>
      <c r="GL326" s="84"/>
      <c r="GM326" s="84"/>
      <c r="GN326" s="84"/>
      <c r="GO326" s="84"/>
      <c r="GP326" s="84"/>
      <c r="GQ326" s="84"/>
      <c r="GR326" s="84"/>
      <c r="GS326" s="84"/>
      <c r="GT326" s="84"/>
      <c r="GU326" s="84"/>
      <c r="GV326" s="84"/>
      <c r="GW326" s="84"/>
      <c r="GX326" s="84"/>
      <c r="GY326" s="84"/>
      <c r="GZ326" s="84"/>
      <c r="HA326" s="84"/>
      <c r="HB326" s="84"/>
      <c r="HC326" s="84"/>
      <c r="HD326" s="84"/>
      <c r="HE326" s="84"/>
      <c r="HF326" s="84"/>
      <c r="HG326" s="84"/>
      <c r="HH326" s="84"/>
      <c r="HI326" s="84"/>
      <c r="HJ326" s="84"/>
      <c r="HK326" s="84"/>
      <c r="HL326" s="84"/>
      <c r="HM326" s="84"/>
      <c r="HN326" s="84"/>
      <c r="HO326" s="84"/>
      <c r="HP326" s="84"/>
      <c r="HQ326" s="84"/>
      <c r="HR326" s="84"/>
      <c r="HS326" s="84"/>
      <c r="HT326" s="84"/>
      <c r="HU326" s="84"/>
      <c r="HV326" s="84"/>
      <c r="HW326" s="84"/>
      <c r="HX326" s="84"/>
      <c r="HY326" s="84"/>
      <c r="HZ326" s="84"/>
      <c r="IA326" s="84"/>
      <c r="IB326" s="84"/>
      <c r="IC326" s="84"/>
      <c r="ID326" s="84"/>
      <c r="IE326" s="84"/>
      <c r="IF326" s="84"/>
      <c r="IG326" s="84"/>
      <c r="IH326" s="84"/>
      <c r="II326" s="84"/>
      <c r="IJ326" s="84"/>
      <c r="IK326" s="84"/>
      <c r="IL326" s="84"/>
      <c r="IM326" s="84"/>
      <c r="IN326" s="84"/>
      <c r="IO326" s="84"/>
      <c r="IP326" s="84"/>
      <c r="IQ326" s="84"/>
      <c r="IR326" s="84"/>
      <c r="IS326" s="84"/>
      <c r="IT326" s="84"/>
    </row>
    <row r="327" s="85" customFormat="true" ht="24" hidden="false" customHeight="false" outlineLevel="0" collapsed="false">
      <c r="A327" s="86" t="n">
        <v>156</v>
      </c>
      <c r="B327" s="58"/>
      <c r="C327" s="66" t="s">
        <v>91</v>
      </c>
      <c r="D327" s="60"/>
      <c r="E327" s="61"/>
      <c r="F327" s="61"/>
      <c r="G327" s="68"/>
      <c r="H327" s="61"/>
      <c r="I327" s="61"/>
      <c r="J327" s="68"/>
      <c r="K327" s="62" t="n">
        <f aca="false">L323*0.1+K326</f>
        <v>296887.18</v>
      </c>
      <c r="L327" s="62"/>
      <c r="M327" s="83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  <c r="CP327" s="84"/>
      <c r="CQ327" s="84"/>
      <c r="CR327" s="84"/>
      <c r="CS327" s="84"/>
      <c r="CT327" s="84"/>
      <c r="CU327" s="84"/>
      <c r="CV327" s="84"/>
      <c r="CW327" s="84"/>
      <c r="CX327" s="84"/>
      <c r="CY327" s="84"/>
      <c r="CZ327" s="84"/>
      <c r="DA327" s="84"/>
      <c r="DB327" s="84"/>
      <c r="DC327" s="84"/>
      <c r="DD327" s="84"/>
      <c r="DE327" s="84"/>
      <c r="DF327" s="84"/>
      <c r="DG327" s="84"/>
      <c r="DH327" s="84"/>
      <c r="DI327" s="84"/>
      <c r="DJ327" s="84"/>
      <c r="DK327" s="84"/>
      <c r="DL327" s="84"/>
      <c r="DM327" s="84"/>
      <c r="DN327" s="84"/>
      <c r="DO327" s="84"/>
      <c r="DP327" s="84"/>
      <c r="DQ327" s="84"/>
      <c r="DR327" s="84"/>
      <c r="DS327" s="84"/>
      <c r="DT327" s="84"/>
      <c r="DU327" s="84"/>
      <c r="DV327" s="84"/>
      <c r="DW327" s="84"/>
      <c r="DX327" s="84"/>
      <c r="DY327" s="84"/>
      <c r="DZ327" s="84"/>
      <c r="EA327" s="84"/>
      <c r="EB327" s="84"/>
      <c r="EC327" s="84"/>
      <c r="ED327" s="84"/>
      <c r="EE327" s="84"/>
      <c r="EF327" s="84"/>
      <c r="EG327" s="84"/>
      <c r="EH327" s="84"/>
      <c r="EI327" s="84"/>
      <c r="EJ327" s="84"/>
      <c r="EK327" s="84"/>
      <c r="EL327" s="84"/>
      <c r="EM327" s="84"/>
      <c r="EN327" s="84"/>
      <c r="EO327" s="84"/>
      <c r="EP327" s="84"/>
      <c r="EQ327" s="84"/>
      <c r="ER327" s="84"/>
      <c r="ES327" s="84"/>
      <c r="ET327" s="84"/>
      <c r="EU327" s="84"/>
      <c r="EV327" s="84"/>
      <c r="EW327" s="84"/>
      <c r="EX327" s="84"/>
      <c r="EY327" s="84"/>
      <c r="EZ327" s="84"/>
      <c r="FA327" s="84"/>
      <c r="FB327" s="84"/>
      <c r="FC327" s="84"/>
      <c r="FD327" s="84"/>
      <c r="FE327" s="84"/>
      <c r="FF327" s="84"/>
      <c r="FG327" s="84"/>
      <c r="FH327" s="84"/>
      <c r="FI327" s="84"/>
      <c r="FJ327" s="84"/>
      <c r="FK327" s="84"/>
      <c r="FL327" s="84"/>
      <c r="FM327" s="84"/>
      <c r="FN327" s="84"/>
      <c r="FO327" s="84"/>
      <c r="FP327" s="84"/>
      <c r="FQ327" s="84"/>
      <c r="FR327" s="84"/>
      <c r="FS327" s="84"/>
      <c r="FT327" s="84"/>
      <c r="FU327" s="84"/>
      <c r="FV327" s="84"/>
      <c r="FW327" s="84"/>
      <c r="FX327" s="84"/>
      <c r="FY327" s="84"/>
      <c r="FZ327" s="84"/>
      <c r="GA327" s="84"/>
      <c r="GB327" s="84"/>
      <c r="GC327" s="84"/>
      <c r="GD327" s="84"/>
      <c r="GE327" s="84"/>
      <c r="GF327" s="84"/>
      <c r="GG327" s="84"/>
      <c r="GH327" s="84"/>
      <c r="GI327" s="84"/>
      <c r="GJ327" s="84"/>
      <c r="GK327" s="84"/>
      <c r="GL327" s="84"/>
      <c r="GM327" s="84"/>
      <c r="GN327" s="84"/>
      <c r="GO327" s="84"/>
      <c r="GP327" s="84"/>
      <c r="GQ327" s="84"/>
      <c r="GR327" s="84"/>
      <c r="GS327" s="84"/>
      <c r="GT327" s="84"/>
      <c r="GU327" s="84"/>
      <c r="GV327" s="84"/>
      <c r="GW327" s="84"/>
      <c r="GX327" s="84"/>
      <c r="GY327" s="84"/>
      <c r="GZ327" s="84"/>
      <c r="HA327" s="84"/>
      <c r="HB327" s="84"/>
      <c r="HC327" s="84"/>
      <c r="HD327" s="84"/>
      <c r="HE327" s="84"/>
      <c r="HF327" s="84"/>
      <c r="HG327" s="84"/>
      <c r="HH327" s="84"/>
      <c r="HI327" s="84"/>
      <c r="HJ327" s="84"/>
      <c r="HK327" s="84"/>
      <c r="HL327" s="84"/>
      <c r="HM327" s="84"/>
      <c r="HN327" s="84"/>
      <c r="HO327" s="84"/>
      <c r="HP327" s="84"/>
      <c r="HQ327" s="84"/>
      <c r="HR327" s="84"/>
      <c r="HS327" s="84"/>
      <c r="HT327" s="84"/>
      <c r="HU327" s="84"/>
      <c r="HV327" s="84"/>
      <c r="HW327" s="84"/>
      <c r="HX327" s="84"/>
      <c r="HY327" s="84"/>
      <c r="HZ327" s="84"/>
      <c r="IA327" s="84"/>
      <c r="IB327" s="84"/>
      <c r="IC327" s="84"/>
      <c r="ID327" s="84"/>
      <c r="IE327" s="84"/>
      <c r="IF327" s="84"/>
      <c r="IG327" s="84"/>
      <c r="IH327" s="84"/>
      <c r="II327" s="84"/>
      <c r="IJ327" s="84"/>
      <c r="IK327" s="84"/>
      <c r="IL327" s="84"/>
      <c r="IM327" s="84"/>
      <c r="IN327" s="84"/>
      <c r="IO327" s="84"/>
      <c r="IP327" s="84"/>
      <c r="IQ327" s="84"/>
      <c r="IR327" s="84"/>
      <c r="IS327" s="84"/>
      <c r="IT327" s="84"/>
    </row>
    <row r="328" s="85" customFormat="true" ht="24" hidden="false" customHeight="false" outlineLevel="0" collapsed="false">
      <c r="A328" s="86" t="n">
        <v>157</v>
      </c>
      <c r="B328" s="58"/>
      <c r="C328" s="66" t="s">
        <v>143</v>
      </c>
      <c r="D328" s="60" t="s">
        <v>87</v>
      </c>
      <c r="E328" s="61"/>
      <c r="F328" s="61"/>
      <c r="G328" s="68"/>
      <c r="H328" s="61"/>
      <c r="I328" s="61"/>
      <c r="J328" s="68"/>
      <c r="K328" s="62" t="n">
        <f aca="false">(K272+K274+K276+K278+K280+K282+K285+K288+K290+K293+K295+K297+K300+K302+K321)*0.219</f>
        <v>43829.63</v>
      </c>
      <c r="L328" s="62"/>
      <c r="M328" s="83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  <c r="CP328" s="84"/>
      <c r="CQ328" s="84"/>
      <c r="CR328" s="84"/>
      <c r="CS328" s="84"/>
      <c r="CT328" s="84"/>
      <c r="CU328" s="84"/>
      <c r="CV328" s="84"/>
      <c r="CW328" s="84"/>
      <c r="CX328" s="84"/>
      <c r="CY328" s="84"/>
      <c r="CZ328" s="84"/>
      <c r="DA328" s="84"/>
      <c r="DB328" s="84"/>
      <c r="DC328" s="84"/>
      <c r="DD328" s="84"/>
      <c r="DE328" s="84"/>
      <c r="DF328" s="84"/>
      <c r="DG328" s="84"/>
      <c r="DH328" s="84"/>
      <c r="DI328" s="84"/>
      <c r="DJ328" s="84"/>
      <c r="DK328" s="84"/>
      <c r="DL328" s="84"/>
      <c r="DM328" s="84"/>
      <c r="DN328" s="84"/>
      <c r="DO328" s="84"/>
      <c r="DP328" s="84"/>
      <c r="DQ328" s="84"/>
      <c r="DR328" s="84"/>
      <c r="DS328" s="84"/>
      <c r="DT328" s="84"/>
      <c r="DU328" s="84"/>
      <c r="DV328" s="84"/>
      <c r="DW328" s="84"/>
      <c r="DX328" s="84"/>
      <c r="DY328" s="84"/>
      <c r="DZ328" s="84"/>
      <c r="EA328" s="84"/>
      <c r="EB328" s="84"/>
      <c r="EC328" s="84"/>
      <c r="ED328" s="84"/>
      <c r="EE328" s="84"/>
      <c r="EF328" s="84"/>
      <c r="EG328" s="84"/>
      <c r="EH328" s="84"/>
      <c r="EI328" s="84"/>
      <c r="EJ328" s="84"/>
      <c r="EK328" s="84"/>
      <c r="EL328" s="84"/>
      <c r="EM328" s="84"/>
      <c r="EN328" s="84"/>
      <c r="EO328" s="84"/>
      <c r="EP328" s="84"/>
      <c r="EQ328" s="84"/>
      <c r="ER328" s="84"/>
      <c r="ES328" s="84"/>
      <c r="ET328" s="84"/>
      <c r="EU328" s="84"/>
      <c r="EV328" s="84"/>
      <c r="EW328" s="84"/>
      <c r="EX328" s="84"/>
      <c r="EY328" s="84"/>
      <c r="EZ328" s="84"/>
      <c r="FA328" s="84"/>
      <c r="FB328" s="84"/>
      <c r="FC328" s="84"/>
      <c r="FD328" s="84"/>
      <c r="FE328" s="84"/>
      <c r="FF328" s="84"/>
      <c r="FG328" s="84"/>
      <c r="FH328" s="84"/>
      <c r="FI328" s="84"/>
      <c r="FJ328" s="84"/>
      <c r="FK328" s="84"/>
      <c r="FL328" s="84"/>
      <c r="FM328" s="84"/>
      <c r="FN328" s="84"/>
      <c r="FO328" s="84"/>
      <c r="FP328" s="84"/>
      <c r="FQ328" s="84"/>
      <c r="FR328" s="84"/>
      <c r="FS328" s="84"/>
      <c r="FT328" s="84"/>
      <c r="FU328" s="84"/>
      <c r="FV328" s="84"/>
      <c r="FW328" s="84"/>
      <c r="FX328" s="84"/>
      <c r="FY328" s="84"/>
      <c r="FZ328" s="84"/>
      <c r="GA328" s="84"/>
      <c r="GB328" s="84"/>
      <c r="GC328" s="84"/>
      <c r="GD328" s="84"/>
      <c r="GE328" s="84"/>
      <c r="GF328" s="84"/>
      <c r="GG328" s="84"/>
      <c r="GH328" s="84"/>
      <c r="GI328" s="84"/>
      <c r="GJ328" s="84"/>
      <c r="GK328" s="84"/>
      <c r="GL328" s="84"/>
      <c r="GM328" s="84"/>
      <c r="GN328" s="84"/>
      <c r="GO328" s="84"/>
      <c r="GP328" s="84"/>
      <c r="GQ328" s="84"/>
      <c r="GR328" s="84"/>
      <c r="GS328" s="84"/>
      <c r="GT328" s="84"/>
      <c r="GU328" s="84"/>
      <c r="GV328" s="84"/>
      <c r="GW328" s="84"/>
      <c r="GX328" s="84"/>
      <c r="GY328" s="84"/>
      <c r="GZ328" s="84"/>
      <c r="HA328" s="84"/>
      <c r="HB328" s="84"/>
      <c r="HC328" s="84"/>
      <c r="HD328" s="84"/>
      <c r="HE328" s="84"/>
      <c r="HF328" s="84"/>
      <c r="HG328" s="84"/>
      <c r="HH328" s="84"/>
      <c r="HI328" s="84"/>
      <c r="HJ328" s="84"/>
      <c r="HK328" s="84"/>
      <c r="HL328" s="84"/>
      <c r="HM328" s="84"/>
      <c r="HN328" s="84"/>
      <c r="HO328" s="84"/>
      <c r="HP328" s="84"/>
      <c r="HQ328" s="84"/>
      <c r="HR328" s="84"/>
      <c r="HS328" s="84"/>
      <c r="HT328" s="84"/>
      <c r="HU328" s="84"/>
      <c r="HV328" s="84"/>
      <c r="HW328" s="84"/>
      <c r="HX328" s="84"/>
      <c r="HY328" s="84"/>
      <c r="HZ328" s="84"/>
      <c r="IA328" s="84"/>
      <c r="IB328" s="84"/>
      <c r="IC328" s="84"/>
      <c r="ID328" s="84"/>
      <c r="IE328" s="84"/>
      <c r="IF328" s="84"/>
      <c r="IG328" s="84"/>
      <c r="IH328" s="84"/>
      <c r="II328" s="84"/>
      <c r="IJ328" s="84"/>
      <c r="IK328" s="84"/>
      <c r="IL328" s="84"/>
      <c r="IM328" s="84"/>
      <c r="IN328" s="84"/>
      <c r="IO328" s="84"/>
      <c r="IP328" s="84"/>
      <c r="IQ328" s="84"/>
      <c r="IR328" s="84"/>
      <c r="IS328" s="84"/>
      <c r="IT328" s="84"/>
    </row>
    <row r="329" s="85" customFormat="true" ht="24" hidden="false" customHeight="false" outlineLevel="0" collapsed="false">
      <c r="A329" s="86" t="n">
        <v>158</v>
      </c>
      <c r="B329" s="58"/>
      <c r="C329" s="66" t="s">
        <v>144</v>
      </c>
      <c r="D329" s="60"/>
      <c r="E329" s="61"/>
      <c r="F329" s="61"/>
      <c r="G329" s="68"/>
      <c r="H329" s="61"/>
      <c r="I329" s="61"/>
      <c r="J329" s="68"/>
      <c r="K329" s="62" t="n">
        <f aca="false">(L304+L306+L309+L311+L313+L315+L317+L319)*0.85</f>
        <v>33404.06</v>
      </c>
      <c r="L329" s="62"/>
      <c r="M329" s="83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  <c r="CP329" s="84"/>
      <c r="CQ329" s="84"/>
      <c r="CR329" s="84"/>
      <c r="CS329" s="84"/>
      <c r="CT329" s="84"/>
      <c r="CU329" s="84"/>
      <c r="CV329" s="84"/>
      <c r="CW329" s="84"/>
      <c r="CX329" s="84"/>
      <c r="CY329" s="84"/>
      <c r="CZ329" s="84"/>
      <c r="DA329" s="84"/>
      <c r="DB329" s="84"/>
      <c r="DC329" s="84"/>
      <c r="DD329" s="84"/>
      <c r="DE329" s="84"/>
      <c r="DF329" s="84"/>
      <c r="DG329" s="84"/>
      <c r="DH329" s="84"/>
      <c r="DI329" s="84"/>
      <c r="DJ329" s="84"/>
      <c r="DK329" s="84"/>
      <c r="DL329" s="84"/>
      <c r="DM329" s="84"/>
      <c r="DN329" s="84"/>
      <c r="DO329" s="84"/>
      <c r="DP329" s="84"/>
      <c r="DQ329" s="84"/>
      <c r="DR329" s="84"/>
      <c r="DS329" s="84"/>
      <c r="DT329" s="84"/>
      <c r="DU329" s="84"/>
      <c r="DV329" s="84"/>
      <c r="DW329" s="84"/>
      <c r="DX329" s="84"/>
      <c r="DY329" s="84"/>
      <c r="DZ329" s="84"/>
      <c r="EA329" s="84"/>
      <c r="EB329" s="84"/>
      <c r="EC329" s="84"/>
      <c r="ED329" s="84"/>
      <c r="EE329" s="84"/>
      <c r="EF329" s="84"/>
      <c r="EG329" s="84"/>
      <c r="EH329" s="84"/>
      <c r="EI329" s="84"/>
      <c r="EJ329" s="84"/>
      <c r="EK329" s="84"/>
      <c r="EL329" s="84"/>
      <c r="EM329" s="84"/>
      <c r="EN329" s="84"/>
      <c r="EO329" s="84"/>
      <c r="EP329" s="84"/>
      <c r="EQ329" s="84"/>
      <c r="ER329" s="84"/>
      <c r="ES329" s="84"/>
      <c r="ET329" s="84"/>
      <c r="EU329" s="84"/>
      <c r="EV329" s="84"/>
      <c r="EW329" s="84"/>
      <c r="EX329" s="84"/>
      <c r="EY329" s="84"/>
      <c r="EZ329" s="84"/>
      <c r="FA329" s="84"/>
      <c r="FB329" s="84"/>
      <c r="FC329" s="84"/>
      <c r="FD329" s="84"/>
      <c r="FE329" s="84"/>
      <c r="FF329" s="84"/>
      <c r="FG329" s="84"/>
      <c r="FH329" s="84"/>
      <c r="FI329" s="84"/>
      <c r="FJ329" s="84"/>
      <c r="FK329" s="84"/>
      <c r="FL329" s="84"/>
      <c r="FM329" s="84"/>
      <c r="FN329" s="84"/>
      <c r="FO329" s="84"/>
      <c r="FP329" s="84"/>
      <c r="FQ329" s="84"/>
      <c r="FR329" s="84"/>
      <c r="FS329" s="84"/>
      <c r="FT329" s="84"/>
      <c r="FU329" s="84"/>
      <c r="FV329" s="84"/>
      <c r="FW329" s="84"/>
      <c r="FX329" s="84"/>
      <c r="FY329" s="84"/>
      <c r="FZ329" s="84"/>
      <c r="GA329" s="84"/>
      <c r="GB329" s="84"/>
      <c r="GC329" s="84"/>
      <c r="GD329" s="84"/>
      <c r="GE329" s="84"/>
      <c r="GF329" s="84"/>
      <c r="GG329" s="84"/>
      <c r="GH329" s="84"/>
      <c r="GI329" s="84"/>
      <c r="GJ329" s="84"/>
      <c r="GK329" s="84"/>
      <c r="GL329" s="84"/>
      <c r="GM329" s="84"/>
      <c r="GN329" s="84"/>
      <c r="GO329" s="84"/>
      <c r="GP329" s="84"/>
      <c r="GQ329" s="84"/>
      <c r="GR329" s="84"/>
      <c r="GS329" s="84"/>
      <c r="GT329" s="84"/>
      <c r="GU329" s="84"/>
      <c r="GV329" s="84"/>
      <c r="GW329" s="84"/>
      <c r="GX329" s="84"/>
      <c r="GY329" s="84"/>
      <c r="GZ329" s="84"/>
      <c r="HA329" s="84"/>
      <c r="HB329" s="84"/>
      <c r="HC329" s="84"/>
      <c r="HD329" s="84"/>
      <c r="HE329" s="84"/>
      <c r="HF329" s="84"/>
      <c r="HG329" s="84"/>
      <c r="HH329" s="84"/>
      <c r="HI329" s="84"/>
      <c r="HJ329" s="84"/>
      <c r="HK329" s="84"/>
      <c r="HL329" s="84"/>
      <c r="HM329" s="84"/>
      <c r="HN329" s="84"/>
      <c r="HO329" s="84"/>
      <c r="HP329" s="84"/>
      <c r="HQ329" s="84"/>
      <c r="HR329" s="84"/>
      <c r="HS329" s="84"/>
      <c r="HT329" s="84"/>
      <c r="HU329" s="84"/>
      <c r="HV329" s="84"/>
      <c r="HW329" s="84"/>
      <c r="HX329" s="84"/>
      <c r="HY329" s="84"/>
      <c r="HZ329" s="84"/>
      <c r="IA329" s="84"/>
      <c r="IB329" s="84"/>
      <c r="IC329" s="84"/>
      <c r="ID329" s="84"/>
      <c r="IE329" s="84"/>
      <c r="IF329" s="84"/>
      <c r="IG329" s="84"/>
      <c r="IH329" s="84"/>
      <c r="II329" s="84"/>
      <c r="IJ329" s="84"/>
      <c r="IK329" s="84"/>
      <c r="IL329" s="84"/>
      <c r="IM329" s="84"/>
      <c r="IN329" s="84"/>
      <c r="IO329" s="84"/>
      <c r="IP329" s="84"/>
      <c r="IQ329" s="84"/>
      <c r="IR329" s="84"/>
      <c r="IS329" s="84"/>
      <c r="IT329" s="84"/>
    </row>
    <row r="330" s="85" customFormat="true" ht="15.75" hidden="false" customHeight="true" outlineLevel="0" collapsed="false">
      <c r="A330" s="86" t="n">
        <v>159</v>
      </c>
      <c r="B330" s="58"/>
      <c r="C330" s="66" t="s">
        <v>94</v>
      </c>
      <c r="D330" s="60" t="s">
        <v>87</v>
      </c>
      <c r="E330" s="61"/>
      <c r="F330" s="61"/>
      <c r="G330" s="68"/>
      <c r="H330" s="61"/>
      <c r="I330" s="61"/>
      <c r="J330" s="68"/>
      <c r="K330" s="62" t="n">
        <f aca="false">K327+K328+K329</f>
        <v>374120.87</v>
      </c>
      <c r="L330" s="62"/>
      <c r="M330" s="83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  <c r="CP330" s="84"/>
      <c r="CQ330" s="84"/>
      <c r="CR330" s="84"/>
      <c r="CS330" s="84"/>
      <c r="CT330" s="84"/>
      <c r="CU330" s="84"/>
      <c r="CV330" s="84"/>
      <c r="CW330" s="84"/>
      <c r="CX330" s="84"/>
      <c r="CY330" s="84"/>
      <c r="CZ330" s="84"/>
      <c r="DA330" s="84"/>
      <c r="DB330" s="84"/>
      <c r="DC330" s="84"/>
      <c r="DD330" s="84"/>
      <c r="DE330" s="84"/>
      <c r="DF330" s="84"/>
      <c r="DG330" s="84"/>
      <c r="DH330" s="84"/>
      <c r="DI330" s="84"/>
      <c r="DJ330" s="84"/>
      <c r="DK330" s="84"/>
      <c r="DL330" s="84"/>
      <c r="DM330" s="84"/>
      <c r="DN330" s="84"/>
      <c r="DO330" s="84"/>
      <c r="DP330" s="84"/>
      <c r="DQ330" s="84"/>
      <c r="DR330" s="84"/>
      <c r="DS330" s="84"/>
      <c r="DT330" s="84"/>
      <c r="DU330" s="84"/>
      <c r="DV330" s="84"/>
      <c r="DW330" s="84"/>
      <c r="DX330" s="84"/>
      <c r="DY330" s="84"/>
      <c r="DZ330" s="84"/>
      <c r="EA330" s="84"/>
      <c r="EB330" s="84"/>
      <c r="EC330" s="84"/>
      <c r="ED330" s="84"/>
      <c r="EE330" s="84"/>
      <c r="EF330" s="84"/>
      <c r="EG330" s="84"/>
      <c r="EH330" s="84"/>
      <c r="EI330" s="84"/>
      <c r="EJ330" s="84"/>
      <c r="EK330" s="84"/>
      <c r="EL330" s="84"/>
      <c r="EM330" s="84"/>
      <c r="EN330" s="84"/>
      <c r="EO330" s="84"/>
      <c r="EP330" s="84"/>
      <c r="EQ330" s="84"/>
      <c r="ER330" s="84"/>
      <c r="ES330" s="84"/>
      <c r="ET330" s="84"/>
      <c r="EU330" s="84"/>
      <c r="EV330" s="84"/>
      <c r="EW330" s="84"/>
      <c r="EX330" s="84"/>
      <c r="EY330" s="84"/>
      <c r="EZ330" s="84"/>
      <c r="FA330" s="84"/>
      <c r="FB330" s="84"/>
      <c r="FC330" s="84"/>
      <c r="FD330" s="84"/>
      <c r="FE330" s="84"/>
      <c r="FF330" s="84"/>
      <c r="FG330" s="84"/>
      <c r="FH330" s="84"/>
      <c r="FI330" s="84"/>
      <c r="FJ330" s="84"/>
      <c r="FK330" s="84"/>
      <c r="FL330" s="84"/>
      <c r="FM330" s="84"/>
      <c r="FN330" s="84"/>
      <c r="FO330" s="84"/>
      <c r="FP330" s="84"/>
      <c r="FQ330" s="84"/>
      <c r="FR330" s="84"/>
      <c r="FS330" s="84"/>
      <c r="FT330" s="84"/>
      <c r="FU330" s="84"/>
      <c r="FV330" s="84"/>
      <c r="FW330" s="84"/>
      <c r="FX330" s="84"/>
      <c r="FY330" s="84"/>
      <c r="FZ330" s="84"/>
      <c r="GA330" s="84"/>
      <c r="GB330" s="84"/>
      <c r="GC330" s="84"/>
      <c r="GD330" s="84"/>
      <c r="GE330" s="84"/>
      <c r="GF330" s="84"/>
      <c r="GG330" s="84"/>
      <c r="GH330" s="84"/>
      <c r="GI330" s="84"/>
      <c r="GJ330" s="84"/>
      <c r="GK330" s="84"/>
      <c r="GL330" s="84"/>
      <c r="GM330" s="84"/>
      <c r="GN330" s="84"/>
      <c r="GO330" s="84"/>
      <c r="GP330" s="84"/>
      <c r="GQ330" s="84"/>
      <c r="GR330" s="84"/>
      <c r="GS330" s="84"/>
      <c r="GT330" s="84"/>
      <c r="GU330" s="84"/>
      <c r="GV330" s="84"/>
      <c r="GW330" s="84"/>
      <c r="GX330" s="84"/>
      <c r="GY330" s="84"/>
      <c r="GZ330" s="84"/>
      <c r="HA330" s="84"/>
      <c r="HB330" s="84"/>
      <c r="HC330" s="84"/>
      <c r="HD330" s="84"/>
      <c r="HE330" s="84"/>
      <c r="HF330" s="84"/>
      <c r="HG330" s="84"/>
      <c r="HH330" s="84"/>
      <c r="HI330" s="84"/>
      <c r="HJ330" s="84"/>
      <c r="HK330" s="84"/>
      <c r="HL330" s="84"/>
      <c r="HM330" s="84"/>
      <c r="HN330" s="84"/>
      <c r="HO330" s="84"/>
      <c r="HP330" s="84"/>
      <c r="HQ330" s="84"/>
      <c r="HR330" s="84"/>
      <c r="HS330" s="84"/>
      <c r="HT330" s="84"/>
      <c r="HU330" s="84"/>
      <c r="HV330" s="84"/>
      <c r="HW330" s="84"/>
      <c r="HX330" s="84"/>
      <c r="HY330" s="84"/>
      <c r="HZ330" s="84"/>
      <c r="IA330" s="84"/>
      <c r="IB330" s="84"/>
      <c r="IC330" s="84"/>
      <c r="ID330" s="84"/>
      <c r="IE330" s="84"/>
      <c r="IF330" s="84"/>
      <c r="IG330" s="84"/>
      <c r="IH330" s="84"/>
      <c r="II330" s="84"/>
      <c r="IJ330" s="84"/>
      <c r="IK330" s="84"/>
      <c r="IL330" s="84"/>
      <c r="IM330" s="84"/>
      <c r="IN330" s="84"/>
      <c r="IO330" s="84"/>
      <c r="IP330" s="84"/>
      <c r="IQ330" s="84"/>
      <c r="IR330" s="84"/>
      <c r="IS330" s="84"/>
      <c r="IT330" s="84"/>
    </row>
    <row r="331" s="85" customFormat="true" ht="15.75" hidden="false" customHeight="true" outlineLevel="0" collapsed="false">
      <c r="A331" s="86" t="n">
        <v>160</v>
      </c>
      <c r="B331" s="58"/>
      <c r="C331" s="66" t="s">
        <v>95</v>
      </c>
      <c r="D331" s="60" t="s">
        <v>87</v>
      </c>
      <c r="E331" s="61"/>
      <c r="F331" s="61"/>
      <c r="G331" s="68"/>
      <c r="H331" s="61"/>
      <c r="I331" s="61"/>
      <c r="J331" s="68"/>
      <c r="K331" s="62" t="n">
        <f aca="false">K330*0.08</f>
        <v>29929.67</v>
      </c>
      <c r="L331" s="62"/>
      <c r="M331" s="83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  <c r="CP331" s="84"/>
      <c r="CQ331" s="84"/>
      <c r="CR331" s="84"/>
      <c r="CS331" s="84"/>
      <c r="CT331" s="84"/>
      <c r="CU331" s="84"/>
      <c r="CV331" s="84"/>
      <c r="CW331" s="84"/>
      <c r="CX331" s="84"/>
      <c r="CY331" s="84"/>
      <c r="CZ331" s="84"/>
      <c r="DA331" s="84"/>
      <c r="DB331" s="84"/>
      <c r="DC331" s="84"/>
      <c r="DD331" s="84"/>
      <c r="DE331" s="84"/>
      <c r="DF331" s="84"/>
      <c r="DG331" s="84"/>
      <c r="DH331" s="84"/>
      <c r="DI331" s="84"/>
      <c r="DJ331" s="84"/>
      <c r="DK331" s="84"/>
      <c r="DL331" s="84"/>
      <c r="DM331" s="84"/>
      <c r="DN331" s="84"/>
      <c r="DO331" s="84"/>
      <c r="DP331" s="84"/>
      <c r="DQ331" s="84"/>
      <c r="DR331" s="84"/>
      <c r="DS331" s="84"/>
      <c r="DT331" s="84"/>
      <c r="DU331" s="84"/>
      <c r="DV331" s="84"/>
      <c r="DW331" s="84"/>
      <c r="DX331" s="84"/>
      <c r="DY331" s="84"/>
      <c r="DZ331" s="84"/>
      <c r="EA331" s="84"/>
      <c r="EB331" s="84"/>
      <c r="EC331" s="84"/>
      <c r="ED331" s="84"/>
      <c r="EE331" s="84"/>
      <c r="EF331" s="84"/>
      <c r="EG331" s="84"/>
      <c r="EH331" s="84"/>
      <c r="EI331" s="84"/>
      <c r="EJ331" s="84"/>
      <c r="EK331" s="84"/>
      <c r="EL331" s="84"/>
      <c r="EM331" s="84"/>
      <c r="EN331" s="84"/>
      <c r="EO331" s="84"/>
      <c r="EP331" s="84"/>
      <c r="EQ331" s="84"/>
      <c r="ER331" s="84"/>
      <c r="ES331" s="84"/>
      <c r="ET331" s="84"/>
      <c r="EU331" s="84"/>
      <c r="EV331" s="84"/>
      <c r="EW331" s="84"/>
      <c r="EX331" s="84"/>
      <c r="EY331" s="84"/>
      <c r="EZ331" s="84"/>
      <c r="FA331" s="84"/>
      <c r="FB331" s="84"/>
      <c r="FC331" s="84"/>
      <c r="FD331" s="84"/>
      <c r="FE331" s="84"/>
      <c r="FF331" s="84"/>
      <c r="FG331" s="84"/>
      <c r="FH331" s="84"/>
      <c r="FI331" s="84"/>
      <c r="FJ331" s="84"/>
      <c r="FK331" s="84"/>
      <c r="FL331" s="84"/>
      <c r="FM331" s="84"/>
      <c r="FN331" s="84"/>
      <c r="FO331" s="84"/>
      <c r="FP331" s="84"/>
      <c r="FQ331" s="84"/>
      <c r="FR331" s="84"/>
      <c r="FS331" s="84"/>
      <c r="FT331" s="84"/>
      <c r="FU331" s="84"/>
      <c r="FV331" s="84"/>
      <c r="FW331" s="84"/>
      <c r="FX331" s="84"/>
      <c r="FY331" s="84"/>
      <c r="FZ331" s="84"/>
      <c r="GA331" s="84"/>
      <c r="GB331" s="84"/>
      <c r="GC331" s="84"/>
      <c r="GD331" s="84"/>
      <c r="GE331" s="84"/>
      <c r="GF331" s="84"/>
      <c r="GG331" s="84"/>
      <c r="GH331" s="84"/>
      <c r="GI331" s="84"/>
      <c r="GJ331" s="84"/>
      <c r="GK331" s="84"/>
      <c r="GL331" s="84"/>
      <c r="GM331" s="84"/>
      <c r="GN331" s="84"/>
      <c r="GO331" s="84"/>
      <c r="GP331" s="84"/>
      <c r="GQ331" s="84"/>
      <c r="GR331" s="84"/>
      <c r="GS331" s="84"/>
      <c r="GT331" s="84"/>
      <c r="GU331" s="84"/>
      <c r="GV331" s="84"/>
      <c r="GW331" s="84"/>
      <c r="GX331" s="84"/>
      <c r="GY331" s="84"/>
      <c r="GZ331" s="84"/>
      <c r="HA331" s="84"/>
      <c r="HB331" s="84"/>
      <c r="HC331" s="84"/>
      <c r="HD331" s="84"/>
      <c r="HE331" s="84"/>
      <c r="HF331" s="84"/>
      <c r="HG331" s="84"/>
      <c r="HH331" s="84"/>
      <c r="HI331" s="84"/>
      <c r="HJ331" s="84"/>
      <c r="HK331" s="84"/>
      <c r="HL331" s="84"/>
      <c r="HM331" s="84"/>
      <c r="HN331" s="84"/>
      <c r="HO331" s="84"/>
      <c r="HP331" s="84"/>
      <c r="HQ331" s="84"/>
      <c r="HR331" s="84"/>
      <c r="HS331" s="84"/>
      <c r="HT331" s="84"/>
      <c r="HU331" s="84"/>
      <c r="HV331" s="84"/>
      <c r="HW331" s="84"/>
      <c r="HX331" s="84"/>
      <c r="HY331" s="84"/>
      <c r="HZ331" s="84"/>
      <c r="IA331" s="84"/>
      <c r="IB331" s="84"/>
      <c r="IC331" s="84"/>
      <c r="ID331" s="84"/>
      <c r="IE331" s="84"/>
      <c r="IF331" s="84"/>
      <c r="IG331" s="84"/>
      <c r="IH331" s="84"/>
      <c r="II331" s="84"/>
      <c r="IJ331" s="84"/>
      <c r="IK331" s="84"/>
      <c r="IL331" s="84"/>
      <c r="IM331" s="84"/>
      <c r="IN331" s="84"/>
      <c r="IO331" s="84"/>
      <c r="IP331" s="84"/>
      <c r="IQ331" s="84"/>
      <c r="IR331" s="84"/>
      <c r="IS331" s="84"/>
      <c r="IT331" s="84"/>
    </row>
    <row r="332" s="85" customFormat="true" ht="17.25" hidden="false" customHeight="true" outlineLevel="0" collapsed="false">
      <c r="A332" s="86" t="n">
        <v>161</v>
      </c>
      <c r="B332" s="58"/>
      <c r="C332" s="66" t="s">
        <v>145</v>
      </c>
      <c r="D332" s="76" t="s">
        <v>87</v>
      </c>
      <c r="E332" s="61"/>
      <c r="F332" s="61"/>
      <c r="G332" s="68"/>
      <c r="H332" s="61"/>
      <c r="I332" s="61"/>
      <c r="J332" s="68"/>
      <c r="K332" s="73" t="n">
        <f aca="false">K330+K331</f>
        <v>404050.54</v>
      </c>
      <c r="L332" s="62"/>
      <c r="M332" s="83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  <c r="CP332" s="84"/>
      <c r="CQ332" s="84"/>
      <c r="CR332" s="84"/>
      <c r="CS332" s="84"/>
      <c r="CT332" s="84"/>
      <c r="CU332" s="84"/>
      <c r="CV332" s="84"/>
      <c r="CW332" s="84"/>
      <c r="CX332" s="84"/>
      <c r="CY332" s="84"/>
      <c r="CZ332" s="84"/>
      <c r="DA332" s="84"/>
      <c r="DB332" s="84"/>
      <c r="DC332" s="84"/>
      <c r="DD332" s="84"/>
      <c r="DE332" s="84"/>
      <c r="DF332" s="84"/>
      <c r="DG332" s="84"/>
      <c r="DH332" s="84"/>
      <c r="DI332" s="84"/>
      <c r="DJ332" s="84"/>
      <c r="DK332" s="84"/>
      <c r="DL332" s="84"/>
      <c r="DM332" s="84"/>
      <c r="DN332" s="84"/>
      <c r="DO332" s="84"/>
      <c r="DP332" s="84"/>
      <c r="DQ332" s="84"/>
      <c r="DR332" s="84"/>
      <c r="DS332" s="84"/>
      <c r="DT332" s="84"/>
      <c r="DU332" s="84"/>
      <c r="DV332" s="84"/>
      <c r="DW332" s="84"/>
      <c r="DX332" s="84"/>
      <c r="DY332" s="84"/>
      <c r="DZ332" s="84"/>
      <c r="EA332" s="84"/>
      <c r="EB332" s="84"/>
      <c r="EC332" s="84"/>
      <c r="ED332" s="84"/>
      <c r="EE332" s="84"/>
      <c r="EF332" s="84"/>
      <c r="EG332" s="84"/>
      <c r="EH332" s="84"/>
      <c r="EI332" s="84"/>
      <c r="EJ332" s="84"/>
      <c r="EK332" s="84"/>
      <c r="EL332" s="84"/>
      <c r="EM332" s="84"/>
      <c r="EN332" s="84"/>
      <c r="EO332" s="84"/>
      <c r="EP332" s="84"/>
      <c r="EQ332" s="84"/>
      <c r="ER332" s="84"/>
      <c r="ES332" s="84"/>
      <c r="ET332" s="84"/>
      <c r="EU332" s="84"/>
      <c r="EV332" s="84"/>
      <c r="EW332" s="84"/>
      <c r="EX332" s="84"/>
      <c r="EY332" s="84"/>
      <c r="EZ332" s="84"/>
      <c r="FA332" s="84"/>
      <c r="FB332" s="84"/>
      <c r="FC332" s="84"/>
      <c r="FD332" s="84"/>
      <c r="FE332" s="84"/>
      <c r="FF332" s="84"/>
      <c r="FG332" s="84"/>
      <c r="FH332" s="84"/>
      <c r="FI332" s="84"/>
      <c r="FJ332" s="84"/>
      <c r="FK332" s="84"/>
      <c r="FL332" s="84"/>
      <c r="FM332" s="84"/>
      <c r="FN332" s="84"/>
      <c r="FO332" s="84"/>
      <c r="FP332" s="84"/>
      <c r="FQ332" s="84"/>
      <c r="FR332" s="84"/>
      <c r="FS332" s="84"/>
      <c r="FT332" s="84"/>
      <c r="FU332" s="84"/>
      <c r="FV332" s="84"/>
      <c r="FW332" s="84"/>
      <c r="FX332" s="84"/>
      <c r="FY332" s="84"/>
      <c r="FZ332" s="84"/>
      <c r="GA332" s="84"/>
      <c r="GB332" s="84"/>
      <c r="GC332" s="84"/>
      <c r="GD332" s="84"/>
      <c r="GE332" s="84"/>
      <c r="GF332" s="84"/>
      <c r="GG332" s="84"/>
      <c r="GH332" s="84"/>
      <c r="GI332" s="84"/>
      <c r="GJ332" s="84"/>
      <c r="GK332" s="84"/>
      <c r="GL332" s="84"/>
      <c r="GM332" s="84"/>
      <c r="GN332" s="84"/>
      <c r="GO332" s="84"/>
      <c r="GP332" s="84"/>
      <c r="GQ332" s="84"/>
      <c r="GR332" s="84"/>
      <c r="GS332" s="84"/>
      <c r="GT332" s="84"/>
      <c r="GU332" s="84"/>
      <c r="GV332" s="84"/>
      <c r="GW332" s="84"/>
      <c r="GX332" s="84"/>
      <c r="GY332" s="84"/>
      <c r="GZ332" s="84"/>
      <c r="HA332" s="84"/>
      <c r="HB332" s="84"/>
      <c r="HC332" s="84"/>
      <c r="HD332" s="84"/>
      <c r="HE332" s="84"/>
      <c r="HF332" s="84"/>
      <c r="HG332" s="84"/>
      <c r="HH332" s="84"/>
      <c r="HI332" s="84"/>
      <c r="HJ332" s="84"/>
      <c r="HK332" s="84"/>
      <c r="HL332" s="84"/>
      <c r="HM332" s="84"/>
      <c r="HN332" s="84"/>
      <c r="HO332" s="84"/>
      <c r="HP332" s="84"/>
      <c r="HQ332" s="84"/>
      <c r="HR332" s="84"/>
      <c r="HS332" s="84"/>
      <c r="HT332" s="84"/>
      <c r="HU332" s="84"/>
      <c r="HV332" s="84"/>
      <c r="HW332" s="84"/>
      <c r="HX332" s="84"/>
      <c r="HY332" s="84"/>
      <c r="HZ332" s="84"/>
      <c r="IA332" s="84"/>
      <c r="IB332" s="84"/>
      <c r="IC332" s="84"/>
      <c r="ID332" s="84"/>
      <c r="IE332" s="84"/>
      <c r="IF332" s="84"/>
      <c r="IG332" s="84"/>
      <c r="IH332" s="84"/>
      <c r="II332" s="84"/>
      <c r="IJ332" s="84"/>
      <c r="IK332" s="84"/>
      <c r="IL332" s="84"/>
      <c r="IM332" s="84"/>
      <c r="IN332" s="84"/>
      <c r="IO332" s="84"/>
      <c r="IP332" s="84"/>
      <c r="IQ332" s="84"/>
      <c r="IR332" s="84"/>
      <c r="IS332" s="84"/>
      <c r="IT332" s="84"/>
    </row>
    <row r="333" s="85" customFormat="true" ht="12" hidden="false" customHeight="false" outlineLevel="0" collapsed="false">
      <c r="A333" s="86"/>
      <c r="B333" s="87"/>
      <c r="C333" s="92"/>
      <c r="D333" s="89"/>
      <c r="E333" s="90" t="s">
        <v>146</v>
      </c>
      <c r="F333" s="90"/>
      <c r="G333" s="90"/>
      <c r="H333" s="90"/>
      <c r="I333" s="90"/>
      <c r="J333" s="90"/>
      <c r="K333" s="91"/>
      <c r="L333" s="91"/>
      <c r="M333" s="83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  <c r="CP333" s="84"/>
      <c r="CQ333" s="84"/>
      <c r="CR333" s="84"/>
      <c r="CS333" s="84"/>
      <c r="CT333" s="84"/>
      <c r="CU333" s="84"/>
      <c r="CV333" s="84"/>
      <c r="CW333" s="84"/>
      <c r="CX333" s="84"/>
      <c r="CY333" s="84"/>
      <c r="CZ333" s="84"/>
      <c r="DA333" s="84"/>
      <c r="DB333" s="84"/>
      <c r="DC333" s="84"/>
      <c r="DD333" s="84"/>
      <c r="DE333" s="84"/>
      <c r="DF333" s="84"/>
      <c r="DG333" s="84"/>
      <c r="DH333" s="84"/>
      <c r="DI333" s="84"/>
      <c r="DJ333" s="84"/>
      <c r="DK333" s="84"/>
      <c r="DL333" s="84"/>
      <c r="DM333" s="84"/>
      <c r="DN333" s="84"/>
      <c r="DO333" s="84"/>
      <c r="DP333" s="84"/>
      <c r="DQ333" s="84"/>
      <c r="DR333" s="84"/>
      <c r="DS333" s="84"/>
      <c r="DT333" s="84"/>
      <c r="DU333" s="84"/>
      <c r="DV333" s="84"/>
      <c r="DW333" s="84"/>
      <c r="DX333" s="84"/>
      <c r="DY333" s="84"/>
      <c r="DZ333" s="84"/>
      <c r="EA333" s="84"/>
      <c r="EB333" s="84"/>
      <c r="EC333" s="84"/>
      <c r="ED333" s="84"/>
      <c r="EE333" s="84"/>
      <c r="EF333" s="84"/>
      <c r="EG333" s="84"/>
      <c r="EH333" s="84"/>
      <c r="EI333" s="84"/>
      <c r="EJ333" s="84"/>
      <c r="EK333" s="84"/>
      <c r="EL333" s="84"/>
      <c r="EM333" s="84"/>
      <c r="EN333" s="84"/>
      <c r="EO333" s="84"/>
      <c r="EP333" s="84"/>
      <c r="EQ333" s="84"/>
      <c r="ER333" s="84"/>
      <c r="ES333" s="84"/>
      <c r="ET333" s="84"/>
      <c r="EU333" s="84"/>
      <c r="EV333" s="84"/>
      <c r="EW333" s="84"/>
      <c r="EX333" s="84"/>
      <c r="EY333" s="84"/>
      <c r="EZ333" s="84"/>
      <c r="FA333" s="84"/>
      <c r="FB333" s="84"/>
      <c r="FC333" s="84"/>
      <c r="FD333" s="84"/>
      <c r="FE333" s="84"/>
      <c r="FF333" s="84"/>
      <c r="FG333" s="84"/>
      <c r="FH333" s="84"/>
      <c r="FI333" s="84"/>
      <c r="FJ333" s="84"/>
      <c r="FK333" s="84"/>
      <c r="FL333" s="84"/>
      <c r="FM333" s="84"/>
      <c r="FN333" s="84"/>
      <c r="FO333" s="84"/>
      <c r="FP333" s="84"/>
      <c r="FQ333" s="84"/>
      <c r="FR333" s="84"/>
      <c r="FS333" s="84"/>
      <c r="FT333" s="84"/>
      <c r="FU333" s="84"/>
      <c r="FV333" s="84"/>
      <c r="FW333" s="84"/>
      <c r="FX333" s="84"/>
      <c r="FY333" s="84"/>
      <c r="FZ333" s="84"/>
      <c r="GA333" s="84"/>
      <c r="GB333" s="84"/>
      <c r="GC333" s="84"/>
      <c r="GD333" s="84"/>
      <c r="GE333" s="84"/>
      <c r="GF333" s="84"/>
      <c r="GG333" s="84"/>
      <c r="GH333" s="84"/>
      <c r="GI333" s="84"/>
      <c r="GJ333" s="84"/>
      <c r="GK333" s="84"/>
      <c r="GL333" s="84"/>
      <c r="GM333" s="84"/>
      <c r="GN333" s="84"/>
      <c r="GO333" s="84"/>
      <c r="GP333" s="84"/>
      <c r="GQ333" s="84"/>
      <c r="GR333" s="84"/>
      <c r="GS333" s="84"/>
      <c r="GT333" s="84"/>
      <c r="GU333" s="84"/>
      <c r="GV333" s="84"/>
      <c r="GW333" s="84"/>
      <c r="GX333" s="84"/>
      <c r="GY333" s="84"/>
      <c r="GZ333" s="84"/>
      <c r="HA333" s="84"/>
      <c r="HB333" s="84"/>
      <c r="HC333" s="84"/>
      <c r="HD333" s="84"/>
      <c r="HE333" s="84"/>
      <c r="HF333" s="84"/>
      <c r="HG333" s="84"/>
      <c r="HH333" s="84"/>
      <c r="HI333" s="84"/>
      <c r="HJ333" s="84"/>
      <c r="HK333" s="84"/>
      <c r="HL333" s="84"/>
      <c r="HM333" s="84"/>
      <c r="HN333" s="84"/>
      <c r="HO333" s="84"/>
      <c r="HP333" s="84"/>
      <c r="HQ333" s="84"/>
      <c r="HR333" s="84"/>
      <c r="HS333" s="84"/>
      <c r="HT333" s="84"/>
      <c r="HU333" s="84"/>
      <c r="HV333" s="84"/>
      <c r="HW333" s="84"/>
      <c r="HX333" s="84"/>
      <c r="HY333" s="84"/>
      <c r="HZ333" s="84"/>
      <c r="IA333" s="84"/>
      <c r="IB333" s="84"/>
      <c r="IC333" s="84"/>
      <c r="ID333" s="84"/>
      <c r="IE333" s="84"/>
      <c r="IF333" s="84"/>
      <c r="IG333" s="84"/>
      <c r="IH333" s="84"/>
      <c r="II333" s="84"/>
      <c r="IJ333" s="84"/>
      <c r="IK333" s="84"/>
      <c r="IL333" s="84"/>
      <c r="IM333" s="84"/>
      <c r="IN333" s="84"/>
      <c r="IO333" s="84"/>
      <c r="IP333" s="84"/>
      <c r="IQ333" s="84"/>
      <c r="IR333" s="84"/>
      <c r="IS333" s="84"/>
      <c r="IT333" s="84"/>
    </row>
    <row r="334" s="85" customFormat="true" ht="17.25" hidden="false" customHeight="true" outlineLevel="0" collapsed="false">
      <c r="A334" s="86"/>
      <c r="B334" s="87"/>
      <c r="C334" s="93" t="s">
        <v>147</v>
      </c>
      <c r="D334" s="89"/>
      <c r="E334" s="90"/>
      <c r="F334" s="90"/>
      <c r="G334" s="90"/>
      <c r="H334" s="90"/>
      <c r="I334" s="90"/>
      <c r="J334" s="90"/>
      <c r="K334" s="91"/>
      <c r="L334" s="91"/>
      <c r="M334" s="83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  <c r="CP334" s="84"/>
      <c r="CQ334" s="84"/>
      <c r="CR334" s="84"/>
      <c r="CS334" s="84"/>
      <c r="CT334" s="84"/>
      <c r="CU334" s="84"/>
      <c r="CV334" s="84"/>
      <c r="CW334" s="84"/>
      <c r="CX334" s="84"/>
      <c r="CY334" s="84"/>
      <c r="CZ334" s="84"/>
      <c r="DA334" s="84"/>
      <c r="DB334" s="84"/>
      <c r="DC334" s="84"/>
      <c r="DD334" s="84"/>
      <c r="DE334" s="84"/>
      <c r="DF334" s="84"/>
      <c r="DG334" s="84"/>
      <c r="DH334" s="84"/>
      <c r="DI334" s="84"/>
      <c r="DJ334" s="84"/>
      <c r="DK334" s="84"/>
      <c r="DL334" s="84"/>
      <c r="DM334" s="84"/>
      <c r="DN334" s="84"/>
      <c r="DO334" s="84"/>
      <c r="DP334" s="84"/>
      <c r="DQ334" s="84"/>
      <c r="DR334" s="84"/>
      <c r="DS334" s="84"/>
      <c r="DT334" s="84"/>
      <c r="DU334" s="84"/>
      <c r="DV334" s="84"/>
      <c r="DW334" s="84"/>
      <c r="DX334" s="84"/>
      <c r="DY334" s="84"/>
      <c r="DZ334" s="84"/>
      <c r="EA334" s="84"/>
      <c r="EB334" s="84"/>
      <c r="EC334" s="84"/>
      <c r="ED334" s="84"/>
      <c r="EE334" s="84"/>
      <c r="EF334" s="84"/>
      <c r="EG334" s="84"/>
      <c r="EH334" s="84"/>
      <c r="EI334" s="84"/>
      <c r="EJ334" s="84"/>
      <c r="EK334" s="84"/>
      <c r="EL334" s="84"/>
      <c r="EM334" s="84"/>
      <c r="EN334" s="84"/>
      <c r="EO334" s="84"/>
      <c r="EP334" s="84"/>
      <c r="EQ334" s="84"/>
      <c r="ER334" s="84"/>
      <c r="ES334" s="84"/>
      <c r="ET334" s="84"/>
      <c r="EU334" s="84"/>
      <c r="EV334" s="84"/>
      <c r="EW334" s="84"/>
      <c r="EX334" s="84"/>
      <c r="EY334" s="84"/>
      <c r="EZ334" s="84"/>
      <c r="FA334" s="84"/>
      <c r="FB334" s="84"/>
      <c r="FC334" s="84"/>
      <c r="FD334" s="84"/>
      <c r="FE334" s="84"/>
      <c r="FF334" s="84"/>
      <c r="FG334" s="84"/>
      <c r="FH334" s="84"/>
      <c r="FI334" s="84"/>
      <c r="FJ334" s="84"/>
      <c r="FK334" s="84"/>
      <c r="FL334" s="84"/>
      <c r="FM334" s="84"/>
      <c r="FN334" s="84"/>
      <c r="FO334" s="84"/>
      <c r="FP334" s="84"/>
      <c r="FQ334" s="84"/>
      <c r="FR334" s="84"/>
      <c r="FS334" s="84"/>
      <c r="FT334" s="84"/>
      <c r="FU334" s="84"/>
      <c r="FV334" s="84"/>
      <c r="FW334" s="84"/>
      <c r="FX334" s="84"/>
      <c r="FY334" s="84"/>
      <c r="FZ334" s="84"/>
      <c r="GA334" s="84"/>
      <c r="GB334" s="84"/>
      <c r="GC334" s="84"/>
      <c r="GD334" s="84"/>
      <c r="GE334" s="84"/>
      <c r="GF334" s="84"/>
      <c r="GG334" s="84"/>
      <c r="GH334" s="84"/>
      <c r="GI334" s="84"/>
      <c r="GJ334" s="84"/>
      <c r="GK334" s="84"/>
      <c r="GL334" s="84"/>
      <c r="GM334" s="84"/>
      <c r="GN334" s="84"/>
      <c r="GO334" s="84"/>
      <c r="GP334" s="84"/>
      <c r="GQ334" s="84"/>
      <c r="GR334" s="84"/>
      <c r="GS334" s="84"/>
      <c r="GT334" s="84"/>
      <c r="GU334" s="84"/>
      <c r="GV334" s="84"/>
      <c r="GW334" s="84"/>
      <c r="GX334" s="84"/>
      <c r="GY334" s="84"/>
      <c r="GZ334" s="84"/>
      <c r="HA334" s="84"/>
      <c r="HB334" s="84"/>
      <c r="HC334" s="84"/>
      <c r="HD334" s="84"/>
      <c r="HE334" s="84"/>
      <c r="HF334" s="84"/>
      <c r="HG334" s="84"/>
      <c r="HH334" s="84"/>
      <c r="HI334" s="84"/>
      <c r="HJ334" s="84"/>
      <c r="HK334" s="84"/>
      <c r="HL334" s="84"/>
      <c r="HM334" s="84"/>
      <c r="HN334" s="84"/>
      <c r="HO334" s="84"/>
      <c r="HP334" s="84"/>
      <c r="HQ334" s="84"/>
      <c r="HR334" s="84"/>
      <c r="HS334" s="84"/>
      <c r="HT334" s="84"/>
      <c r="HU334" s="84"/>
      <c r="HV334" s="84"/>
      <c r="HW334" s="84"/>
      <c r="HX334" s="84"/>
      <c r="HY334" s="84"/>
      <c r="HZ334" s="84"/>
      <c r="IA334" s="84"/>
      <c r="IB334" s="84"/>
      <c r="IC334" s="84"/>
      <c r="ID334" s="84"/>
      <c r="IE334" s="84"/>
      <c r="IF334" s="84"/>
      <c r="IG334" s="84"/>
      <c r="IH334" s="84"/>
      <c r="II334" s="84"/>
      <c r="IJ334" s="84"/>
      <c r="IK334" s="84"/>
      <c r="IL334" s="84"/>
      <c r="IM334" s="84"/>
      <c r="IN334" s="84"/>
      <c r="IO334" s="84"/>
      <c r="IP334" s="84"/>
      <c r="IQ334" s="84"/>
      <c r="IR334" s="84"/>
      <c r="IS334" s="84"/>
      <c r="IT334" s="84"/>
    </row>
    <row r="335" s="85" customFormat="true" ht="24" hidden="false" customHeight="false" outlineLevel="0" collapsed="false">
      <c r="A335" s="86" t="n">
        <v>162</v>
      </c>
      <c r="B335" s="58" t="s">
        <v>23</v>
      </c>
      <c r="C335" s="66" t="s">
        <v>24</v>
      </c>
      <c r="D335" s="60" t="s">
        <v>25</v>
      </c>
      <c r="E335" s="61" t="n">
        <v>12</v>
      </c>
      <c r="F335" s="61" t="n">
        <v>0.17</v>
      </c>
      <c r="G335" s="61" t="n">
        <v>0.17</v>
      </c>
      <c r="H335" s="61" t="n">
        <f aca="false">E335*F335</f>
        <v>2.04</v>
      </c>
      <c r="I335" s="61" t="n">
        <f aca="false">E335*G335</f>
        <v>2.04</v>
      </c>
      <c r="J335" s="61" t="n">
        <v>259.69</v>
      </c>
      <c r="K335" s="62" t="n">
        <f aca="false">H335*J335</f>
        <v>529.77</v>
      </c>
      <c r="L335" s="62" t="n">
        <f aca="false">I335*J335</f>
        <v>529.77</v>
      </c>
      <c r="M335" s="83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  <c r="CP335" s="84"/>
      <c r="CQ335" s="84"/>
      <c r="CR335" s="84"/>
      <c r="CS335" s="84"/>
      <c r="CT335" s="84"/>
      <c r="CU335" s="84"/>
      <c r="CV335" s="84"/>
      <c r="CW335" s="84"/>
      <c r="CX335" s="84"/>
      <c r="CY335" s="84"/>
      <c r="CZ335" s="84"/>
      <c r="DA335" s="84"/>
      <c r="DB335" s="84"/>
      <c r="DC335" s="84"/>
      <c r="DD335" s="84"/>
      <c r="DE335" s="84"/>
      <c r="DF335" s="84"/>
      <c r="DG335" s="84"/>
      <c r="DH335" s="84"/>
      <c r="DI335" s="84"/>
      <c r="DJ335" s="84"/>
      <c r="DK335" s="84"/>
      <c r="DL335" s="84"/>
      <c r="DM335" s="84"/>
      <c r="DN335" s="84"/>
      <c r="DO335" s="84"/>
      <c r="DP335" s="84"/>
      <c r="DQ335" s="84"/>
      <c r="DR335" s="84"/>
      <c r="DS335" s="84"/>
      <c r="DT335" s="84"/>
      <c r="DU335" s="84"/>
      <c r="DV335" s="84"/>
      <c r="DW335" s="84"/>
      <c r="DX335" s="84"/>
      <c r="DY335" s="84"/>
      <c r="DZ335" s="84"/>
      <c r="EA335" s="84"/>
      <c r="EB335" s="84"/>
      <c r="EC335" s="84"/>
      <c r="ED335" s="84"/>
      <c r="EE335" s="84"/>
      <c r="EF335" s="84"/>
      <c r="EG335" s="84"/>
      <c r="EH335" s="84"/>
      <c r="EI335" s="84"/>
      <c r="EJ335" s="84"/>
      <c r="EK335" s="84"/>
      <c r="EL335" s="84"/>
      <c r="EM335" s="84"/>
      <c r="EN335" s="84"/>
      <c r="EO335" s="84"/>
      <c r="EP335" s="84"/>
      <c r="EQ335" s="84"/>
      <c r="ER335" s="84"/>
      <c r="ES335" s="84"/>
      <c r="ET335" s="84"/>
      <c r="EU335" s="84"/>
      <c r="EV335" s="84"/>
      <c r="EW335" s="84"/>
      <c r="EX335" s="84"/>
      <c r="EY335" s="84"/>
      <c r="EZ335" s="84"/>
      <c r="FA335" s="84"/>
      <c r="FB335" s="84"/>
      <c r="FC335" s="84"/>
      <c r="FD335" s="84"/>
      <c r="FE335" s="84"/>
      <c r="FF335" s="84"/>
      <c r="FG335" s="84"/>
      <c r="FH335" s="84"/>
      <c r="FI335" s="84"/>
      <c r="FJ335" s="84"/>
      <c r="FK335" s="84"/>
      <c r="FL335" s="84"/>
      <c r="FM335" s="84"/>
      <c r="FN335" s="84"/>
      <c r="FO335" s="84"/>
      <c r="FP335" s="84"/>
      <c r="FQ335" s="84"/>
      <c r="FR335" s="84"/>
      <c r="FS335" s="84"/>
      <c r="FT335" s="84"/>
      <c r="FU335" s="84"/>
      <c r="FV335" s="84"/>
      <c r="FW335" s="84"/>
      <c r="FX335" s="84"/>
      <c r="FY335" s="84"/>
      <c r="FZ335" s="84"/>
      <c r="GA335" s="84"/>
      <c r="GB335" s="84"/>
      <c r="GC335" s="84"/>
      <c r="GD335" s="84"/>
      <c r="GE335" s="84"/>
      <c r="GF335" s="84"/>
      <c r="GG335" s="84"/>
      <c r="GH335" s="84"/>
      <c r="GI335" s="84"/>
      <c r="GJ335" s="84"/>
      <c r="GK335" s="84"/>
      <c r="GL335" s="84"/>
      <c r="GM335" s="84"/>
      <c r="GN335" s="84"/>
      <c r="GO335" s="84"/>
      <c r="GP335" s="84"/>
      <c r="GQ335" s="84"/>
      <c r="GR335" s="84"/>
      <c r="GS335" s="84"/>
      <c r="GT335" s="84"/>
      <c r="GU335" s="84"/>
      <c r="GV335" s="84"/>
      <c r="GW335" s="84"/>
      <c r="GX335" s="84"/>
      <c r="GY335" s="84"/>
      <c r="GZ335" s="84"/>
      <c r="HA335" s="84"/>
      <c r="HB335" s="84"/>
      <c r="HC335" s="84"/>
      <c r="HD335" s="84"/>
      <c r="HE335" s="84"/>
      <c r="HF335" s="84"/>
      <c r="HG335" s="84"/>
      <c r="HH335" s="84"/>
      <c r="HI335" s="84"/>
      <c r="HJ335" s="84"/>
      <c r="HK335" s="84"/>
      <c r="HL335" s="84"/>
      <c r="HM335" s="84"/>
      <c r="HN335" s="84"/>
      <c r="HO335" s="84"/>
      <c r="HP335" s="84"/>
      <c r="HQ335" s="84"/>
      <c r="HR335" s="84"/>
      <c r="HS335" s="84"/>
      <c r="HT335" s="84"/>
      <c r="HU335" s="84"/>
      <c r="HV335" s="84"/>
      <c r="HW335" s="84"/>
      <c r="HX335" s="84"/>
      <c r="HY335" s="84"/>
      <c r="HZ335" s="84"/>
      <c r="IA335" s="84"/>
      <c r="IB335" s="84"/>
      <c r="IC335" s="84"/>
      <c r="ID335" s="84"/>
      <c r="IE335" s="84"/>
      <c r="IF335" s="84"/>
      <c r="IG335" s="84"/>
      <c r="IH335" s="84"/>
      <c r="II335" s="84"/>
      <c r="IJ335" s="84"/>
      <c r="IK335" s="84"/>
      <c r="IL335" s="84"/>
      <c r="IM335" s="84"/>
      <c r="IN335" s="84"/>
      <c r="IO335" s="84"/>
      <c r="IP335" s="84"/>
      <c r="IQ335" s="84"/>
      <c r="IR335" s="84"/>
      <c r="IS335" s="84"/>
      <c r="IT335" s="84"/>
    </row>
    <row r="336" s="85" customFormat="true" ht="12" hidden="false" customHeight="false" outlineLevel="0" collapsed="false">
      <c r="A336" s="86"/>
      <c r="B336" s="58"/>
      <c r="C336" s="66"/>
      <c r="D336" s="60"/>
      <c r="E336" s="61"/>
      <c r="F336" s="61"/>
      <c r="G336" s="61"/>
      <c r="H336" s="61"/>
      <c r="I336" s="61"/>
      <c r="J336" s="61"/>
      <c r="K336" s="62"/>
      <c r="L336" s="62"/>
      <c r="M336" s="83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  <c r="CP336" s="84"/>
      <c r="CQ336" s="84"/>
      <c r="CR336" s="84"/>
      <c r="CS336" s="84"/>
      <c r="CT336" s="84"/>
      <c r="CU336" s="84"/>
      <c r="CV336" s="84"/>
      <c r="CW336" s="84"/>
      <c r="CX336" s="84"/>
      <c r="CY336" s="84"/>
      <c r="CZ336" s="84"/>
      <c r="DA336" s="84"/>
      <c r="DB336" s="84"/>
      <c r="DC336" s="84"/>
      <c r="DD336" s="84"/>
      <c r="DE336" s="84"/>
      <c r="DF336" s="84"/>
      <c r="DG336" s="84"/>
      <c r="DH336" s="84"/>
      <c r="DI336" s="84"/>
      <c r="DJ336" s="84"/>
      <c r="DK336" s="84"/>
      <c r="DL336" s="84"/>
      <c r="DM336" s="84"/>
      <c r="DN336" s="84"/>
      <c r="DO336" s="84"/>
      <c r="DP336" s="84"/>
      <c r="DQ336" s="84"/>
      <c r="DR336" s="84"/>
      <c r="DS336" s="84"/>
      <c r="DT336" s="84"/>
      <c r="DU336" s="84"/>
      <c r="DV336" s="84"/>
      <c r="DW336" s="84"/>
      <c r="DX336" s="84"/>
      <c r="DY336" s="84"/>
      <c r="DZ336" s="84"/>
      <c r="EA336" s="84"/>
      <c r="EB336" s="84"/>
      <c r="EC336" s="84"/>
      <c r="ED336" s="84"/>
      <c r="EE336" s="84"/>
      <c r="EF336" s="84"/>
      <c r="EG336" s="84"/>
      <c r="EH336" s="84"/>
      <c r="EI336" s="84"/>
      <c r="EJ336" s="84"/>
      <c r="EK336" s="84"/>
      <c r="EL336" s="84"/>
      <c r="EM336" s="84"/>
      <c r="EN336" s="84"/>
      <c r="EO336" s="84"/>
      <c r="EP336" s="84"/>
      <c r="EQ336" s="84"/>
      <c r="ER336" s="84"/>
      <c r="ES336" s="84"/>
      <c r="ET336" s="84"/>
      <c r="EU336" s="84"/>
      <c r="EV336" s="84"/>
      <c r="EW336" s="84"/>
      <c r="EX336" s="84"/>
      <c r="EY336" s="84"/>
      <c r="EZ336" s="84"/>
      <c r="FA336" s="84"/>
      <c r="FB336" s="84"/>
      <c r="FC336" s="84"/>
      <c r="FD336" s="84"/>
      <c r="FE336" s="84"/>
      <c r="FF336" s="84"/>
      <c r="FG336" s="84"/>
      <c r="FH336" s="84"/>
      <c r="FI336" s="84"/>
      <c r="FJ336" s="84"/>
      <c r="FK336" s="84"/>
      <c r="FL336" s="84"/>
      <c r="FM336" s="84"/>
      <c r="FN336" s="84"/>
      <c r="FO336" s="84"/>
      <c r="FP336" s="84"/>
      <c r="FQ336" s="84"/>
      <c r="FR336" s="84"/>
      <c r="FS336" s="84"/>
      <c r="FT336" s="84"/>
      <c r="FU336" s="84"/>
      <c r="FV336" s="84"/>
      <c r="FW336" s="84"/>
      <c r="FX336" s="84"/>
      <c r="FY336" s="84"/>
      <c r="FZ336" s="84"/>
      <c r="GA336" s="84"/>
      <c r="GB336" s="84"/>
      <c r="GC336" s="84"/>
      <c r="GD336" s="84"/>
      <c r="GE336" s="84"/>
      <c r="GF336" s="84"/>
      <c r="GG336" s="84"/>
      <c r="GH336" s="84"/>
      <c r="GI336" s="84"/>
      <c r="GJ336" s="84"/>
      <c r="GK336" s="84"/>
      <c r="GL336" s="84"/>
      <c r="GM336" s="84"/>
      <c r="GN336" s="84"/>
      <c r="GO336" s="84"/>
      <c r="GP336" s="84"/>
      <c r="GQ336" s="84"/>
      <c r="GR336" s="84"/>
      <c r="GS336" s="84"/>
      <c r="GT336" s="84"/>
      <c r="GU336" s="84"/>
      <c r="GV336" s="84"/>
      <c r="GW336" s="84"/>
      <c r="GX336" s="84"/>
      <c r="GY336" s="84"/>
      <c r="GZ336" s="84"/>
      <c r="HA336" s="84"/>
      <c r="HB336" s="84"/>
      <c r="HC336" s="84"/>
      <c r="HD336" s="84"/>
      <c r="HE336" s="84"/>
      <c r="HF336" s="84"/>
      <c r="HG336" s="84"/>
      <c r="HH336" s="84"/>
      <c r="HI336" s="84"/>
      <c r="HJ336" s="84"/>
      <c r="HK336" s="84"/>
      <c r="HL336" s="84"/>
      <c r="HM336" s="84"/>
      <c r="HN336" s="84"/>
      <c r="HO336" s="84"/>
      <c r="HP336" s="84"/>
      <c r="HQ336" s="84"/>
      <c r="HR336" s="84"/>
      <c r="HS336" s="84"/>
      <c r="HT336" s="84"/>
      <c r="HU336" s="84"/>
      <c r="HV336" s="84"/>
      <c r="HW336" s="84"/>
      <c r="HX336" s="84"/>
      <c r="HY336" s="84"/>
      <c r="HZ336" s="84"/>
      <c r="IA336" s="84"/>
      <c r="IB336" s="84"/>
      <c r="IC336" s="84"/>
      <c r="ID336" s="84"/>
      <c r="IE336" s="84"/>
      <c r="IF336" s="84"/>
      <c r="IG336" s="84"/>
      <c r="IH336" s="84"/>
      <c r="II336" s="84"/>
      <c r="IJ336" s="84"/>
      <c r="IK336" s="84"/>
      <c r="IL336" s="84"/>
      <c r="IM336" s="84"/>
      <c r="IN336" s="84"/>
      <c r="IO336" s="84"/>
      <c r="IP336" s="84"/>
      <c r="IQ336" s="84"/>
      <c r="IR336" s="84"/>
      <c r="IS336" s="84"/>
      <c r="IT336" s="84"/>
    </row>
    <row r="337" s="85" customFormat="true" ht="24" hidden="false" customHeight="false" outlineLevel="0" collapsed="false">
      <c r="A337" s="86" t="n">
        <v>163</v>
      </c>
      <c r="B337" s="58" t="s">
        <v>23</v>
      </c>
      <c r="C337" s="66" t="s">
        <v>26</v>
      </c>
      <c r="D337" s="60" t="s">
        <v>27</v>
      </c>
      <c r="E337" s="61" t="n">
        <v>6</v>
      </c>
      <c r="F337" s="61" t="n">
        <v>0.17</v>
      </c>
      <c r="G337" s="61" t="n">
        <v>0.17</v>
      </c>
      <c r="H337" s="61" t="n">
        <f aca="false">E337*F337</f>
        <v>1.02</v>
      </c>
      <c r="I337" s="61" t="n">
        <f aca="false">E337*G337</f>
        <v>1.02</v>
      </c>
      <c r="J337" s="61" t="n">
        <v>259.69</v>
      </c>
      <c r="K337" s="62" t="n">
        <f aca="false">H337*J337</f>
        <v>264.88</v>
      </c>
      <c r="L337" s="62" t="n">
        <f aca="false">I337*J337</f>
        <v>264.88</v>
      </c>
      <c r="M337" s="83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  <c r="CP337" s="84"/>
      <c r="CQ337" s="84"/>
      <c r="CR337" s="84"/>
      <c r="CS337" s="84"/>
      <c r="CT337" s="84"/>
      <c r="CU337" s="84"/>
      <c r="CV337" s="84"/>
      <c r="CW337" s="84"/>
      <c r="CX337" s="84"/>
      <c r="CY337" s="84"/>
      <c r="CZ337" s="84"/>
      <c r="DA337" s="84"/>
      <c r="DB337" s="84"/>
      <c r="DC337" s="84"/>
      <c r="DD337" s="84"/>
      <c r="DE337" s="84"/>
      <c r="DF337" s="84"/>
      <c r="DG337" s="84"/>
      <c r="DH337" s="84"/>
      <c r="DI337" s="84"/>
      <c r="DJ337" s="84"/>
      <c r="DK337" s="84"/>
      <c r="DL337" s="84"/>
      <c r="DM337" s="84"/>
      <c r="DN337" s="84"/>
      <c r="DO337" s="84"/>
      <c r="DP337" s="84"/>
      <c r="DQ337" s="84"/>
      <c r="DR337" s="84"/>
      <c r="DS337" s="84"/>
      <c r="DT337" s="84"/>
      <c r="DU337" s="84"/>
      <c r="DV337" s="84"/>
      <c r="DW337" s="84"/>
      <c r="DX337" s="84"/>
      <c r="DY337" s="84"/>
      <c r="DZ337" s="84"/>
      <c r="EA337" s="84"/>
      <c r="EB337" s="84"/>
      <c r="EC337" s="84"/>
      <c r="ED337" s="84"/>
      <c r="EE337" s="84"/>
      <c r="EF337" s="84"/>
      <c r="EG337" s="84"/>
      <c r="EH337" s="84"/>
      <c r="EI337" s="84"/>
      <c r="EJ337" s="84"/>
      <c r="EK337" s="84"/>
      <c r="EL337" s="84"/>
      <c r="EM337" s="84"/>
      <c r="EN337" s="84"/>
      <c r="EO337" s="84"/>
      <c r="EP337" s="84"/>
      <c r="EQ337" s="84"/>
      <c r="ER337" s="84"/>
      <c r="ES337" s="84"/>
      <c r="ET337" s="84"/>
      <c r="EU337" s="84"/>
      <c r="EV337" s="84"/>
      <c r="EW337" s="84"/>
      <c r="EX337" s="84"/>
      <c r="EY337" s="84"/>
      <c r="EZ337" s="84"/>
      <c r="FA337" s="84"/>
      <c r="FB337" s="84"/>
      <c r="FC337" s="84"/>
      <c r="FD337" s="84"/>
      <c r="FE337" s="84"/>
      <c r="FF337" s="84"/>
      <c r="FG337" s="84"/>
      <c r="FH337" s="84"/>
      <c r="FI337" s="84"/>
      <c r="FJ337" s="84"/>
      <c r="FK337" s="84"/>
      <c r="FL337" s="84"/>
      <c r="FM337" s="84"/>
      <c r="FN337" s="84"/>
      <c r="FO337" s="84"/>
      <c r="FP337" s="84"/>
      <c r="FQ337" s="84"/>
      <c r="FR337" s="84"/>
      <c r="FS337" s="84"/>
      <c r="FT337" s="84"/>
      <c r="FU337" s="84"/>
      <c r="FV337" s="84"/>
      <c r="FW337" s="84"/>
      <c r="FX337" s="84"/>
      <c r="FY337" s="84"/>
      <c r="FZ337" s="84"/>
      <c r="GA337" s="84"/>
      <c r="GB337" s="84"/>
      <c r="GC337" s="84"/>
      <c r="GD337" s="84"/>
      <c r="GE337" s="84"/>
      <c r="GF337" s="84"/>
      <c r="GG337" s="84"/>
      <c r="GH337" s="84"/>
      <c r="GI337" s="84"/>
      <c r="GJ337" s="84"/>
      <c r="GK337" s="84"/>
      <c r="GL337" s="84"/>
      <c r="GM337" s="84"/>
      <c r="GN337" s="84"/>
      <c r="GO337" s="84"/>
      <c r="GP337" s="84"/>
      <c r="GQ337" s="84"/>
      <c r="GR337" s="84"/>
      <c r="GS337" s="84"/>
      <c r="GT337" s="84"/>
      <c r="GU337" s="84"/>
      <c r="GV337" s="84"/>
      <c r="GW337" s="84"/>
      <c r="GX337" s="84"/>
      <c r="GY337" s="84"/>
      <c r="GZ337" s="84"/>
      <c r="HA337" s="84"/>
      <c r="HB337" s="84"/>
      <c r="HC337" s="84"/>
      <c r="HD337" s="84"/>
      <c r="HE337" s="84"/>
      <c r="HF337" s="84"/>
      <c r="HG337" s="84"/>
      <c r="HH337" s="84"/>
      <c r="HI337" s="84"/>
      <c r="HJ337" s="84"/>
      <c r="HK337" s="84"/>
      <c r="HL337" s="84"/>
      <c r="HM337" s="84"/>
      <c r="HN337" s="84"/>
      <c r="HO337" s="84"/>
      <c r="HP337" s="84"/>
      <c r="HQ337" s="84"/>
      <c r="HR337" s="84"/>
      <c r="HS337" s="84"/>
      <c r="HT337" s="84"/>
      <c r="HU337" s="84"/>
      <c r="HV337" s="84"/>
      <c r="HW337" s="84"/>
      <c r="HX337" s="84"/>
      <c r="HY337" s="84"/>
      <c r="HZ337" s="84"/>
      <c r="IA337" s="84"/>
      <c r="IB337" s="84"/>
      <c r="IC337" s="84"/>
      <c r="ID337" s="84"/>
      <c r="IE337" s="84"/>
      <c r="IF337" s="84"/>
      <c r="IG337" s="84"/>
      <c r="IH337" s="84"/>
      <c r="II337" s="84"/>
      <c r="IJ337" s="84"/>
      <c r="IK337" s="84"/>
      <c r="IL337" s="84"/>
      <c r="IM337" s="84"/>
      <c r="IN337" s="84"/>
      <c r="IO337" s="84"/>
      <c r="IP337" s="84"/>
      <c r="IQ337" s="84"/>
      <c r="IR337" s="84"/>
      <c r="IS337" s="84"/>
      <c r="IT337" s="84"/>
    </row>
    <row r="338" s="85" customFormat="true" ht="12" hidden="false" customHeight="false" outlineLevel="0" collapsed="false">
      <c r="A338" s="94"/>
      <c r="B338" s="58"/>
      <c r="C338" s="64"/>
      <c r="D338" s="60"/>
      <c r="E338" s="61"/>
      <c r="F338" s="61"/>
      <c r="G338" s="61"/>
      <c r="H338" s="61"/>
      <c r="I338" s="61"/>
      <c r="J338" s="61"/>
      <c r="K338" s="62"/>
      <c r="L338" s="62"/>
      <c r="M338" s="95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  <c r="CP338" s="84"/>
      <c r="CQ338" s="84"/>
      <c r="CR338" s="84"/>
      <c r="CS338" s="84"/>
      <c r="CT338" s="84"/>
      <c r="CU338" s="84"/>
      <c r="CV338" s="84"/>
      <c r="CW338" s="84"/>
      <c r="CX338" s="84"/>
      <c r="CY338" s="84"/>
      <c r="CZ338" s="84"/>
      <c r="DA338" s="84"/>
      <c r="DB338" s="84"/>
      <c r="DC338" s="84"/>
      <c r="DD338" s="84"/>
      <c r="DE338" s="84"/>
      <c r="DF338" s="84"/>
      <c r="DG338" s="84"/>
      <c r="DH338" s="84"/>
      <c r="DI338" s="84"/>
      <c r="DJ338" s="84"/>
      <c r="DK338" s="84"/>
      <c r="DL338" s="84"/>
      <c r="DM338" s="84"/>
      <c r="DN338" s="84"/>
      <c r="DO338" s="84"/>
      <c r="DP338" s="84"/>
      <c r="DQ338" s="84"/>
      <c r="DR338" s="84"/>
      <c r="DS338" s="84"/>
      <c r="DT338" s="84"/>
      <c r="DU338" s="84"/>
      <c r="DV338" s="84"/>
      <c r="DW338" s="84"/>
      <c r="DX338" s="84"/>
      <c r="DY338" s="84"/>
      <c r="DZ338" s="84"/>
      <c r="EA338" s="84"/>
      <c r="EB338" s="84"/>
      <c r="EC338" s="84"/>
      <c r="ED338" s="84"/>
      <c r="EE338" s="84"/>
      <c r="EF338" s="84"/>
      <c r="EG338" s="84"/>
      <c r="EH338" s="84"/>
      <c r="EI338" s="84"/>
      <c r="EJ338" s="84"/>
      <c r="EK338" s="84"/>
      <c r="EL338" s="84"/>
      <c r="EM338" s="84"/>
      <c r="EN338" s="84"/>
      <c r="EO338" s="84"/>
      <c r="EP338" s="84"/>
      <c r="EQ338" s="84"/>
      <c r="ER338" s="84"/>
      <c r="ES338" s="84"/>
      <c r="ET338" s="84"/>
      <c r="EU338" s="84"/>
      <c r="EV338" s="84"/>
      <c r="EW338" s="84"/>
      <c r="EX338" s="84"/>
      <c r="EY338" s="84"/>
      <c r="EZ338" s="84"/>
      <c r="FA338" s="84"/>
      <c r="FB338" s="84"/>
      <c r="FC338" s="84"/>
      <c r="FD338" s="84"/>
      <c r="FE338" s="84"/>
      <c r="FF338" s="84"/>
      <c r="FG338" s="84"/>
      <c r="FH338" s="84"/>
      <c r="FI338" s="84"/>
      <c r="FJ338" s="84"/>
      <c r="FK338" s="84"/>
      <c r="FL338" s="84"/>
      <c r="FM338" s="84"/>
      <c r="FN338" s="84"/>
      <c r="FO338" s="84"/>
      <c r="FP338" s="84"/>
      <c r="FQ338" s="84"/>
      <c r="FR338" s="84"/>
      <c r="FS338" s="84"/>
      <c r="FT338" s="84"/>
      <c r="FU338" s="84"/>
      <c r="FV338" s="84"/>
      <c r="FW338" s="84"/>
      <c r="FX338" s="84"/>
      <c r="FY338" s="84"/>
      <c r="FZ338" s="84"/>
      <c r="GA338" s="84"/>
      <c r="GB338" s="84"/>
      <c r="GC338" s="84"/>
      <c r="GD338" s="84"/>
      <c r="GE338" s="84"/>
      <c r="GF338" s="84"/>
      <c r="GG338" s="84"/>
      <c r="GH338" s="84"/>
      <c r="GI338" s="84"/>
      <c r="GJ338" s="84"/>
      <c r="GK338" s="84"/>
      <c r="GL338" s="84"/>
      <c r="GM338" s="84"/>
      <c r="GN338" s="84"/>
      <c r="GO338" s="84"/>
      <c r="GP338" s="84"/>
      <c r="GQ338" s="84"/>
      <c r="GR338" s="84"/>
      <c r="GS338" s="84"/>
      <c r="GT338" s="84"/>
      <c r="GU338" s="84"/>
      <c r="GV338" s="84"/>
      <c r="GW338" s="84"/>
      <c r="GX338" s="84"/>
      <c r="GY338" s="84"/>
      <c r="GZ338" s="84"/>
      <c r="HA338" s="84"/>
      <c r="HB338" s="84"/>
      <c r="HC338" s="84"/>
      <c r="HD338" s="84"/>
      <c r="HE338" s="84"/>
      <c r="HF338" s="84"/>
      <c r="HG338" s="84"/>
      <c r="HH338" s="84"/>
      <c r="HI338" s="84"/>
      <c r="HJ338" s="84"/>
      <c r="HK338" s="84"/>
      <c r="HL338" s="84"/>
      <c r="HM338" s="84"/>
      <c r="HN338" s="84"/>
      <c r="HO338" s="84"/>
      <c r="HP338" s="84"/>
      <c r="HQ338" s="84"/>
      <c r="HR338" s="84"/>
      <c r="HS338" s="84"/>
      <c r="HT338" s="84"/>
      <c r="HU338" s="84"/>
      <c r="HV338" s="84"/>
      <c r="HW338" s="84"/>
      <c r="HX338" s="84"/>
      <c r="HY338" s="84"/>
      <c r="HZ338" s="84"/>
      <c r="IA338" s="84"/>
      <c r="IB338" s="84"/>
      <c r="IC338" s="84"/>
      <c r="ID338" s="84"/>
      <c r="IE338" s="84"/>
      <c r="IF338" s="84"/>
      <c r="IG338" s="84"/>
      <c r="IH338" s="84"/>
      <c r="II338" s="84"/>
      <c r="IJ338" s="84"/>
      <c r="IK338" s="84"/>
      <c r="IL338" s="84"/>
      <c r="IM338" s="84"/>
      <c r="IN338" s="84"/>
      <c r="IO338" s="84"/>
      <c r="IP338" s="84"/>
      <c r="IQ338" s="84"/>
      <c r="IR338" s="84"/>
      <c r="IS338" s="84"/>
      <c r="IT338" s="84"/>
    </row>
    <row r="339" s="85" customFormat="true" ht="36" hidden="false" customHeight="false" outlineLevel="0" collapsed="false">
      <c r="A339" s="96" t="n">
        <v>164</v>
      </c>
      <c r="B339" s="58" t="s">
        <v>28</v>
      </c>
      <c r="C339" s="66" t="s">
        <v>29</v>
      </c>
      <c r="D339" s="60" t="s">
        <v>30</v>
      </c>
      <c r="E339" s="61" t="n">
        <v>204</v>
      </c>
      <c r="F339" s="61" t="n">
        <v>0.1</v>
      </c>
      <c r="G339" s="61" t="n">
        <v>0.1</v>
      </c>
      <c r="H339" s="61" t="n">
        <f aca="false">E339*F339</f>
        <v>20.4</v>
      </c>
      <c r="I339" s="61" t="n">
        <f aca="false">E339*G339</f>
        <v>20.4</v>
      </c>
      <c r="J339" s="61" t="n">
        <v>259.69</v>
      </c>
      <c r="K339" s="62" t="n">
        <f aca="false">H339*J339</f>
        <v>5297.68</v>
      </c>
      <c r="L339" s="62" t="n">
        <f aca="false">I339*J339</f>
        <v>5297.68</v>
      </c>
      <c r="M339" s="95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  <c r="CP339" s="84"/>
      <c r="CQ339" s="84"/>
      <c r="CR339" s="84"/>
      <c r="CS339" s="84"/>
      <c r="CT339" s="84"/>
      <c r="CU339" s="84"/>
      <c r="CV339" s="84"/>
      <c r="CW339" s="84"/>
      <c r="CX339" s="84"/>
      <c r="CY339" s="84"/>
      <c r="CZ339" s="84"/>
      <c r="DA339" s="84"/>
      <c r="DB339" s="84"/>
      <c r="DC339" s="84"/>
      <c r="DD339" s="84"/>
      <c r="DE339" s="84"/>
      <c r="DF339" s="84"/>
      <c r="DG339" s="84"/>
      <c r="DH339" s="84"/>
      <c r="DI339" s="84"/>
      <c r="DJ339" s="84"/>
      <c r="DK339" s="84"/>
      <c r="DL339" s="84"/>
      <c r="DM339" s="84"/>
      <c r="DN339" s="84"/>
      <c r="DO339" s="84"/>
      <c r="DP339" s="84"/>
      <c r="DQ339" s="84"/>
      <c r="DR339" s="84"/>
      <c r="DS339" s="84"/>
      <c r="DT339" s="84"/>
      <c r="DU339" s="84"/>
      <c r="DV339" s="84"/>
      <c r="DW339" s="84"/>
      <c r="DX339" s="84"/>
      <c r="DY339" s="84"/>
      <c r="DZ339" s="84"/>
      <c r="EA339" s="84"/>
      <c r="EB339" s="84"/>
      <c r="EC339" s="84"/>
      <c r="ED339" s="84"/>
      <c r="EE339" s="84"/>
      <c r="EF339" s="84"/>
      <c r="EG339" s="84"/>
      <c r="EH339" s="84"/>
      <c r="EI339" s="84"/>
      <c r="EJ339" s="84"/>
      <c r="EK339" s="84"/>
      <c r="EL339" s="84"/>
      <c r="EM339" s="84"/>
      <c r="EN339" s="84"/>
      <c r="EO339" s="84"/>
      <c r="EP339" s="84"/>
      <c r="EQ339" s="84"/>
      <c r="ER339" s="84"/>
      <c r="ES339" s="84"/>
      <c r="ET339" s="84"/>
      <c r="EU339" s="84"/>
      <c r="EV339" s="84"/>
      <c r="EW339" s="84"/>
      <c r="EX339" s="84"/>
      <c r="EY339" s="84"/>
      <c r="EZ339" s="84"/>
      <c r="FA339" s="84"/>
      <c r="FB339" s="84"/>
      <c r="FC339" s="84"/>
      <c r="FD339" s="84"/>
      <c r="FE339" s="84"/>
      <c r="FF339" s="84"/>
      <c r="FG339" s="84"/>
      <c r="FH339" s="84"/>
      <c r="FI339" s="84"/>
      <c r="FJ339" s="84"/>
      <c r="FK339" s="84"/>
      <c r="FL339" s="84"/>
      <c r="FM339" s="84"/>
      <c r="FN339" s="84"/>
      <c r="FO339" s="84"/>
      <c r="FP339" s="84"/>
      <c r="FQ339" s="84"/>
      <c r="FR339" s="84"/>
      <c r="FS339" s="84"/>
      <c r="FT339" s="84"/>
      <c r="FU339" s="84"/>
      <c r="FV339" s="84"/>
      <c r="FW339" s="84"/>
      <c r="FX339" s="84"/>
      <c r="FY339" s="84"/>
      <c r="FZ339" s="84"/>
      <c r="GA339" s="84"/>
      <c r="GB339" s="84"/>
      <c r="GC339" s="84"/>
      <c r="GD339" s="84"/>
      <c r="GE339" s="84"/>
      <c r="GF339" s="84"/>
      <c r="GG339" s="84"/>
      <c r="GH339" s="84"/>
      <c r="GI339" s="84"/>
      <c r="GJ339" s="84"/>
      <c r="GK339" s="84"/>
      <c r="GL339" s="84"/>
      <c r="GM339" s="84"/>
      <c r="GN339" s="84"/>
      <c r="GO339" s="84"/>
      <c r="GP339" s="84"/>
      <c r="GQ339" s="84"/>
      <c r="GR339" s="84"/>
      <c r="GS339" s="84"/>
      <c r="GT339" s="84"/>
      <c r="GU339" s="84"/>
      <c r="GV339" s="84"/>
      <c r="GW339" s="84"/>
      <c r="GX339" s="84"/>
      <c r="GY339" s="84"/>
      <c r="GZ339" s="84"/>
      <c r="HA339" s="84"/>
      <c r="HB339" s="84"/>
      <c r="HC339" s="84"/>
      <c r="HD339" s="84"/>
      <c r="HE339" s="84"/>
      <c r="HF339" s="84"/>
      <c r="HG339" s="84"/>
      <c r="HH339" s="84"/>
      <c r="HI339" s="84"/>
      <c r="HJ339" s="84"/>
      <c r="HK339" s="84"/>
      <c r="HL339" s="84"/>
      <c r="HM339" s="84"/>
      <c r="HN339" s="84"/>
      <c r="HO339" s="84"/>
      <c r="HP339" s="84"/>
      <c r="HQ339" s="84"/>
      <c r="HR339" s="84"/>
      <c r="HS339" s="84"/>
      <c r="HT339" s="84"/>
      <c r="HU339" s="84"/>
      <c r="HV339" s="84"/>
      <c r="HW339" s="84"/>
      <c r="HX339" s="84"/>
      <c r="HY339" s="84"/>
      <c r="HZ339" s="84"/>
      <c r="IA339" s="84"/>
      <c r="IB339" s="84"/>
      <c r="IC339" s="84"/>
      <c r="ID339" s="84"/>
      <c r="IE339" s="84"/>
      <c r="IF339" s="84"/>
      <c r="IG339" s="84"/>
      <c r="IH339" s="84"/>
      <c r="II339" s="84"/>
      <c r="IJ339" s="84"/>
      <c r="IK339" s="84"/>
      <c r="IL339" s="84"/>
      <c r="IM339" s="84"/>
      <c r="IN339" s="84"/>
      <c r="IO339" s="84"/>
      <c r="IP339" s="84"/>
      <c r="IQ339" s="84"/>
      <c r="IR339" s="84"/>
      <c r="IS339" s="84"/>
      <c r="IT339" s="84"/>
    </row>
    <row r="340" s="85" customFormat="true" ht="15" hidden="false" customHeight="true" outlineLevel="0" collapsed="false">
      <c r="A340" s="96"/>
      <c r="B340" s="58"/>
      <c r="C340" s="66"/>
      <c r="D340" s="60"/>
      <c r="E340" s="61"/>
      <c r="F340" s="61"/>
      <c r="G340" s="61"/>
      <c r="H340" s="61"/>
      <c r="I340" s="61"/>
      <c r="J340" s="61"/>
      <c r="K340" s="62"/>
      <c r="L340" s="62"/>
      <c r="M340" s="95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  <c r="CP340" s="84"/>
      <c r="CQ340" s="84"/>
      <c r="CR340" s="84"/>
      <c r="CS340" s="84"/>
      <c r="CT340" s="84"/>
      <c r="CU340" s="84"/>
      <c r="CV340" s="84"/>
      <c r="CW340" s="84"/>
      <c r="CX340" s="84"/>
      <c r="CY340" s="84"/>
      <c r="CZ340" s="84"/>
      <c r="DA340" s="84"/>
      <c r="DB340" s="84"/>
      <c r="DC340" s="84"/>
      <c r="DD340" s="84"/>
      <c r="DE340" s="84"/>
      <c r="DF340" s="84"/>
      <c r="DG340" s="84"/>
      <c r="DH340" s="84"/>
      <c r="DI340" s="84"/>
      <c r="DJ340" s="84"/>
      <c r="DK340" s="84"/>
      <c r="DL340" s="84"/>
      <c r="DM340" s="84"/>
      <c r="DN340" s="84"/>
      <c r="DO340" s="84"/>
      <c r="DP340" s="84"/>
      <c r="DQ340" s="84"/>
      <c r="DR340" s="84"/>
      <c r="DS340" s="84"/>
      <c r="DT340" s="84"/>
      <c r="DU340" s="84"/>
      <c r="DV340" s="84"/>
      <c r="DW340" s="84"/>
      <c r="DX340" s="84"/>
      <c r="DY340" s="84"/>
      <c r="DZ340" s="84"/>
      <c r="EA340" s="84"/>
      <c r="EB340" s="84"/>
      <c r="EC340" s="84"/>
      <c r="ED340" s="84"/>
      <c r="EE340" s="84"/>
      <c r="EF340" s="84"/>
      <c r="EG340" s="84"/>
      <c r="EH340" s="84"/>
      <c r="EI340" s="84"/>
      <c r="EJ340" s="84"/>
      <c r="EK340" s="84"/>
      <c r="EL340" s="84"/>
      <c r="EM340" s="84"/>
      <c r="EN340" s="84"/>
      <c r="EO340" s="84"/>
      <c r="EP340" s="84"/>
      <c r="EQ340" s="84"/>
      <c r="ER340" s="84"/>
      <c r="ES340" s="84"/>
      <c r="ET340" s="84"/>
      <c r="EU340" s="84"/>
      <c r="EV340" s="84"/>
      <c r="EW340" s="84"/>
      <c r="EX340" s="84"/>
      <c r="EY340" s="84"/>
      <c r="EZ340" s="84"/>
      <c r="FA340" s="84"/>
      <c r="FB340" s="84"/>
      <c r="FC340" s="84"/>
      <c r="FD340" s="84"/>
      <c r="FE340" s="84"/>
      <c r="FF340" s="84"/>
      <c r="FG340" s="84"/>
      <c r="FH340" s="84"/>
      <c r="FI340" s="84"/>
      <c r="FJ340" s="84"/>
      <c r="FK340" s="84"/>
      <c r="FL340" s="84"/>
      <c r="FM340" s="84"/>
      <c r="FN340" s="84"/>
      <c r="FO340" s="84"/>
      <c r="FP340" s="84"/>
      <c r="FQ340" s="84"/>
      <c r="FR340" s="84"/>
      <c r="FS340" s="84"/>
      <c r="FT340" s="84"/>
      <c r="FU340" s="84"/>
      <c r="FV340" s="84"/>
      <c r="FW340" s="84"/>
      <c r="FX340" s="84"/>
      <c r="FY340" s="84"/>
      <c r="FZ340" s="84"/>
      <c r="GA340" s="84"/>
      <c r="GB340" s="84"/>
      <c r="GC340" s="84"/>
      <c r="GD340" s="84"/>
      <c r="GE340" s="84"/>
      <c r="GF340" s="84"/>
      <c r="GG340" s="84"/>
      <c r="GH340" s="84"/>
      <c r="GI340" s="84"/>
      <c r="GJ340" s="84"/>
      <c r="GK340" s="84"/>
      <c r="GL340" s="84"/>
      <c r="GM340" s="84"/>
      <c r="GN340" s="84"/>
      <c r="GO340" s="84"/>
      <c r="GP340" s="84"/>
      <c r="GQ340" s="84"/>
      <c r="GR340" s="84"/>
      <c r="GS340" s="84"/>
      <c r="GT340" s="84"/>
      <c r="GU340" s="84"/>
      <c r="GV340" s="84"/>
      <c r="GW340" s="84"/>
      <c r="GX340" s="84"/>
      <c r="GY340" s="84"/>
      <c r="GZ340" s="84"/>
      <c r="HA340" s="84"/>
      <c r="HB340" s="84"/>
      <c r="HC340" s="84"/>
      <c r="HD340" s="84"/>
      <c r="HE340" s="84"/>
      <c r="HF340" s="84"/>
      <c r="HG340" s="84"/>
      <c r="HH340" s="84"/>
      <c r="HI340" s="84"/>
      <c r="HJ340" s="84"/>
      <c r="HK340" s="84"/>
      <c r="HL340" s="84"/>
      <c r="HM340" s="84"/>
      <c r="HN340" s="84"/>
      <c r="HO340" s="84"/>
      <c r="HP340" s="84"/>
      <c r="HQ340" s="84"/>
      <c r="HR340" s="84"/>
      <c r="HS340" s="84"/>
      <c r="HT340" s="84"/>
      <c r="HU340" s="84"/>
      <c r="HV340" s="84"/>
      <c r="HW340" s="84"/>
      <c r="HX340" s="84"/>
      <c r="HY340" s="84"/>
      <c r="HZ340" s="84"/>
      <c r="IA340" s="84"/>
      <c r="IB340" s="84"/>
      <c r="IC340" s="84"/>
      <c r="ID340" s="84"/>
      <c r="IE340" s="84"/>
      <c r="IF340" s="84"/>
      <c r="IG340" s="84"/>
      <c r="IH340" s="84"/>
      <c r="II340" s="84"/>
      <c r="IJ340" s="84"/>
      <c r="IK340" s="84"/>
      <c r="IL340" s="84"/>
      <c r="IM340" s="84"/>
      <c r="IN340" s="84"/>
      <c r="IO340" s="84"/>
      <c r="IP340" s="84"/>
      <c r="IQ340" s="84"/>
      <c r="IR340" s="84"/>
      <c r="IS340" s="84"/>
      <c r="IT340" s="84"/>
    </row>
    <row r="341" s="85" customFormat="true" ht="24" hidden="false" customHeight="false" outlineLevel="0" collapsed="false">
      <c r="A341" s="96" t="n">
        <v>165</v>
      </c>
      <c r="B341" s="58" t="s">
        <v>31</v>
      </c>
      <c r="C341" s="66" t="s">
        <v>32</v>
      </c>
      <c r="D341" s="60" t="s">
        <v>33</v>
      </c>
      <c r="E341" s="61" t="n">
        <v>6</v>
      </c>
      <c r="F341" s="61" t="n">
        <v>2.23</v>
      </c>
      <c r="G341" s="61" t="n">
        <v>2.23</v>
      </c>
      <c r="H341" s="61" t="n">
        <f aca="false">E341*F341</f>
        <v>13.38</v>
      </c>
      <c r="I341" s="61" t="n">
        <f aca="false">E341*G341</f>
        <v>13.38</v>
      </c>
      <c r="J341" s="61" t="n">
        <v>259.69</v>
      </c>
      <c r="K341" s="62" t="n">
        <f aca="false">H341*J341</f>
        <v>3474.65</v>
      </c>
      <c r="L341" s="62" t="n">
        <f aca="false">I341*J341</f>
        <v>3474.65</v>
      </c>
      <c r="M341" s="95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  <c r="CP341" s="84"/>
      <c r="CQ341" s="84"/>
      <c r="CR341" s="84"/>
      <c r="CS341" s="84"/>
      <c r="CT341" s="84"/>
      <c r="CU341" s="84"/>
      <c r="CV341" s="84"/>
      <c r="CW341" s="84"/>
      <c r="CX341" s="84"/>
      <c r="CY341" s="84"/>
      <c r="CZ341" s="84"/>
      <c r="DA341" s="84"/>
      <c r="DB341" s="84"/>
      <c r="DC341" s="84"/>
      <c r="DD341" s="84"/>
      <c r="DE341" s="84"/>
      <c r="DF341" s="84"/>
      <c r="DG341" s="84"/>
      <c r="DH341" s="84"/>
      <c r="DI341" s="84"/>
      <c r="DJ341" s="84"/>
      <c r="DK341" s="84"/>
      <c r="DL341" s="84"/>
      <c r="DM341" s="84"/>
      <c r="DN341" s="84"/>
      <c r="DO341" s="84"/>
      <c r="DP341" s="84"/>
      <c r="DQ341" s="84"/>
      <c r="DR341" s="84"/>
      <c r="DS341" s="84"/>
      <c r="DT341" s="84"/>
      <c r="DU341" s="84"/>
      <c r="DV341" s="84"/>
      <c r="DW341" s="84"/>
      <c r="DX341" s="84"/>
      <c r="DY341" s="84"/>
      <c r="DZ341" s="84"/>
      <c r="EA341" s="84"/>
      <c r="EB341" s="84"/>
      <c r="EC341" s="84"/>
      <c r="ED341" s="84"/>
      <c r="EE341" s="84"/>
      <c r="EF341" s="84"/>
      <c r="EG341" s="84"/>
      <c r="EH341" s="84"/>
      <c r="EI341" s="84"/>
      <c r="EJ341" s="84"/>
      <c r="EK341" s="84"/>
      <c r="EL341" s="84"/>
      <c r="EM341" s="84"/>
      <c r="EN341" s="84"/>
      <c r="EO341" s="84"/>
      <c r="EP341" s="84"/>
      <c r="EQ341" s="84"/>
      <c r="ER341" s="84"/>
      <c r="ES341" s="84"/>
      <c r="ET341" s="84"/>
      <c r="EU341" s="84"/>
      <c r="EV341" s="84"/>
      <c r="EW341" s="84"/>
      <c r="EX341" s="84"/>
      <c r="EY341" s="84"/>
      <c r="EZ341" s="84"/>
      <c r="FA341" s="84"/>
      <c r="FB341" s="84"/>
      <c r="FC341" s="84"/>
      <c r="FD341" s="84"/>
      <c r="FE341" s="84"/>
      <c r="FF341" s="84"/>
      <c r="FG341" s="84"/>
      <c r="FH341" s="84"/>
      <c r="FI341" s="84"/>
      <c r="FJ341" s="84"/>
      <c r="FK341" s="84"/>
      <c r="FL341" s="84"/>
      <c r="FM341" s="84"/>
      <c r="FN341" s="84"/>
      <c r="FO341" s="84"/>
      <c r="FP341" s="84"/>
      <c r="FQ341" s="84"/>
      <c r="FR341" s="84"/>
      <c r="FS341" s="84"/>
      <c r="FT341" s="84"/>
      <c r="FU341" s="84"/>
      <c r="FV341" s="84"/>
      <c r="FW341" s="84"/>
      <c r="FX341" s="84"/>
      <c r="FY341" s="84"/>
      <c r="FZ341" s="84"/>
      <c r="GA341" s="84"/>
      <c r="GB341" s="84"/>
      <c r="GC341" s="84"/>
      <c r="GD341" s="84"/>
      <c r="GE341" s="84"/>
      <c r="GF341" s="84"/>
      <c r="GG341" s="84"/>
      <c r="GH341" s="84"/>
      <c r="GI341" s="84"/>
      <c r="GJ341" s="84"/>
      <c r="GK341" s="84"/>
      <c r="GL341" s="84"/>
      <c r="GM341" s="84"/>
      <c r="GN341" s="84"/>
      <c r="GO341" s="84"/>
      <c r="GP341" s="84"/>
      <c r="GQ341" s="84"/>
      <c r="GR341" s="84"/>
      <c r="GS341" s="84"/>
      <c r="GT341" s="84"/>
      <c r="GU341" s="84"/>
      <c r="GV341" s="84"/>
      <c r="GW341" s="84"/>
      <c r="GX341" s="84"/>
      <c r="GY341" s="84"/>
      <c r="GZ341" s="84"/>
      <c r="HA341" s="84"/>
      <c r="HB341" s="84"/>
      <c r="HC341" s="84"/>
      <c r="HD341" s="84"/>
      <c r="HE341" s="84"/>
      <c r="HF341" s="84"/>
      <c r="HG341" s="84"/>
      <c r="HH341" s="84"/>
      <c r="HI341" s="84"/>
      <c r="HJ341" s="84"/>
      <c r="HK341" s="84"/>
      <c r="HL341" s="84"/>
      <c r="HM341" s="84"/>
      <c r="HN341" s="84"/>
      <c r="HO341" s="84"/>
      <c r="HP341" s="84"/>
      <c r="HQ341" s="84"/>
      <c r="HR341" s="84"/>
      <c r="HS341" s="84"/>
      <c r="HT341" s="84"/>
      <c r="HU341" s="84"/>
      <c r="HV341" s="84"/>
      <c r="HW341" s="84"/>
      <c r="HX341" s="84"/>
      <c r="HY341" s="84"/>
      <c r="HZ341" s="84"/>
      <c r="IA341" s="84"/>
      <c r="IB341" s="84"/>
      <c r="IC341" s="84"/>
      <c r="ID341" s="84"/>
      <c r="IE341" s="84"/>
      <c r="IF341" s="84"/>
      <c r="IG341" s="84"/>
      <c r="IH341" s="84"/>
      <c r="II341" s="84"/>
      <c r="IJ341" s="84"/>
      <c r="IK341" s="84"/>
      <c r="IL341" s="84"/>
      <c r="IM341" s="84"/>
      <c r="IN341" s="84"/>
      <c r="IO341" s="84"/>
      <c r="IP341" s="84"/>
      <c r="IQ341" s="84"/>
      <c r="IR341" s="84"/>
      <c r="IS341" s="84"/>
      <c r="IT341" s="84"/>
    </row>
    <row r="342" s="85" customFormat="true" ht="13.5" hidden="false" customHeight="true" outlineLevel="0" collapsed="false">
      <c r="A342" s="96"/>
      <c r="B342" s="58"/>
      <c r="C342" s="67"/>
      <c r="D342" s="60"/>
      <c r="E342" s="61"/>
      <c r="F342" s="61"/>
      <c r="G342" s="61"/>
      <c r="H342" s="61"/>
      <c r="I342" s="61"/>
      <c r="J342" s="61"/>
      <c r="K342" s="62"/>
      <c r="L342" s="62"/>
      <c r="M342" s="95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  <c r="CP342" s="84"/>
      <c r="CQ342" s="84"/>
      <c r="CR342" s="84"/>
      <c r="CS342" s="84"/>
      <c r="CT342" s="84"/>
      <c r="CU342" s="84"/>
      <c r="CV342" s="84"/>
      <c r="CW342" s="84"/>
      <c r="CX342" s="84"/>
      <c r="CY342" s="84"/>
      <c r="CZ342" s="84"/>
      <c r="DA342" s="84"/>
      <c r="DB342" s="84"/>
      <c r="DC342" s="84"/>
      <c r="DD342" s="84"/>
      <c r="DE342" s="84"/>
      <c r="DF342" s="84"/>
      <c r="DG342" s="84"/>
      <c r="DH342" s="84"/>
      <c r="DI342" s="84"/>
      <c r="DJ342" s="84"/>
      <c r="DK342" s="84"/>
      <c r="DL342" s="84"/>
      <c r="DM342" s="84"/>
      <c r="DN342" s="84"/>
      <c r="DO342" s="84"/>
      <c r="DP342" s="84"/>
      <c r="DQ342" s="84"/>
      <c r="DR342" s="84"/>
      <c r="DS342" s="84"/>
      <c r="DT342" s="84"/>
      <c r="DU342" s="84"/>
      <c r="DV342" s="84"/>
      <c r="DW342" s="84"/>
      <c r="DX342" s="84"/>
      <c r="DY342" s="84"/>
      <c r="DZ342" s="84"/>
      <c r="EA342" s="84"/>
      <c r="EB342" s="84"/>
      <c r="EC342" s="84"/>
      <c r="ED342" s="84"/>
      <c r="EE342" s="84"/>
      <c r="EF342" s="84"/>
      <c r="EG342" s="84"/>
      <c r="EH342" s="84"/>
      <c r="EI342" s="84"/>
      <c r="EJ342" s="84"/>
      <c r="EK342" s="84"/>
      <c r="EL342" s="84"/>
      <c r="EM342" s="84"/>
      <c r="EN342" s="84"/>
      <c r="EO342" s="84"/>
      <c r="EP342" s="84"/>
      <c r="EQ342" s="84"/>
      <c r="ER342" s="84"/>
      <c r="ES342" s="84"/>
      <c r="ET342" s="84"/>
      <c r="EU342" s="84"/>
      <c r="EV342" s="84"/>
      <c r="EW342" s="84"/>
      <c r="EX342" s="84"/>
      <c r="EY342" s="84"/>
      <c r="EZ342" s="84"/>
      <c r="FA342" s="84"/>
      <c r="FB342" s="84"/>
      <c r="FC342" s="84"/>
      <c r="FD342" s="84"/>
      <c r="FE342" s="84"/>
      <c r="FF342" s="84"/>
      <c r="FG342" s="84"/>
      <c r="FH342" s="84"/>
      <c r="FI342" s="84"/>
      <c r="FJ342" s="84"/>
      <c r="FK342" s="84"/>
      <c r="FL342" s="84"/>
      <c r="FM342" s="84"/>
      <c r="FN342" s="84"/>
      <c r="FO342" s="84"/>
      <c r="FP342" s="84"/>
      <c r="FQ342" s="84"/>
      <c r="FR342" s="84"/>
      <c r="FS342" s="84"/>
      <c r="FT342" s="84"/>
      <c r="FU342" s="84"/>
      <c r="FV342" s="84"/>
      <c r="FW342" s="84"/>
      <c r="FX342" s="84"/>
      <c r="FY342" s="84"/>
      <c r="FZ342" s="84"/>
      <c r="GA342" s="84"/>
      <c r="GB342" s="84"/>
      <c r="GC342" s="84"/>
      <c r="GD342" s="84"/>
      <c r="GE342" s="84"/>
      <c r="GF342" s="84"/>
      <c r="GG342" s="84"/>
      <c r="GH342" s="84"/>
      <c r="GI342" s="84"/>
      <c r="GJ342" s="84"/>
      <c r="GK342" s="84"/>
      <c r="GL342" s="84"/>
      <c r="GM342" s="84"/>
      <c r="GN342" s="84"/>
      <c r="GO342" s="84"/>
      <c r="GP342" s="84"/>
      <c r="GQ342" s="84"/>
      <c r="GR342" s="84"/>
      <c r="GS342" s="84"/>
      <c r="GT342" s="84"/>
      <c r="GU342" s="84"/>
      <c r="GV342" s="84"/>
      <c r="GW342" s="84"/>
      <c r="GX342" s="84"/>
      <c r="GY342" s="84"/>
      <c r="GZ342" s="84"/>
      <c r="HA342" s="84"/>
      <c r="HB342" s="84"/>
      <c r="HC342" s="84"/>
      <c r="HD342" s="84"/>
      <c r="HE342" s="84"/>
      <c r="HF342" s="84"/>
      <c r="HG342" s="84"/>
      <c r="HH342" s="84"/>
      <c r="HI342" s="84"/>
      <c r="HJ342" s="84"/>
      <c r="HK342" s="84"/>
      <c r="HL342" s="84"/>
      <c r="HM342" s="84"/>
      <c r="HN342" s="84"/>
      <c r="HO342" s="84"/>
      <c r="HP342" s="84"/>
      <c r="HQ342" s="84"/>
      <c r="HR342" s="84"/>
      <c r="HS342" s="84"/>
      <c r="HT342" s="84"/>
      <c r="HU342" s="84"/>
      <c r="HV342" s="84"/>
      <c r="HW342" s="84"/>
      <c r="HX342" s="84"/>
      <c r="HY342" s="84"/>
      <c r="HZ342" s="84"/>
      <c r="IA342" s="84"/>
      <c r="IB342" s="84"/>
      <c r="IC342" s="84"/>
      <c r="ID342" s="84"/>
      <c r="IE342" s="84"/>
      <c r="IF342" s="84"/>
      <c r="IG342" s="84"/>
      <c r="IH342" s="84"/>
      <c r="II342" s="84"/>
      <c r="IJ342" s="84"/>
      <c r="IK342" s="84"/>
      <c r="IL342" s="84"/>
      <c r="IM342" s="84"/>
      <c r="IN342" s="84"/>
      <c r="IO342" s="84"/>
      <c r="IP342" s="84"/>
      <c r="IQ342" s="84"/>
      <c r="IR342" s="84"/>
      <c r="IS342" s="84"/>
      <c r="IT342" s="84"/>
    </row>
    <row r="343" s="79" customFormat="true" ht="36" hidden="false" customHeight="false" outlineLevel="0" collapsed="false">
      <c r="A343" s="97" t="n">
        <v>166</v>
      </c>
      <c r="B343" s="58" t="s">
        <v>98</v>
      </c>
      <c r="C343" s="66" t="s">
        <v>99</v>
      </c>
      <c r="D343" s="60" t="s">
        <v>36</v>
      </c>
      <c r="E343" s="61" t="n">
        <v>65.2</v>
      </c>
      <c r="F343" s="61" t="n">
        <v>12.06</v>
      </c>
      <c r="G343" s="61" t="n">
        <v>7.51</v>
      </c>
      <c r="H343" s="61" t="n">
        <f aca="false">E343*F343</f>
        <v>786.31</v>
      </c>
      <c r="I343" s="61" t="n">
        <f aca="false">E343*G343</f>
        <v>489.65</v>
      </c>
      <c r="J343" s="61" t="n">
        <v>259.69</v>
      </c>
      <c r="K343" s="62" t="n">
        <f aca="false">H343*J343</f>
        <v>204196.84</v>
      </c>
      <c r="L343" s="62" t="n">
        <f aca="false">I343*J343</f>
        <v>127157.21</v>
      </c>
      <c r="M343" s="78"/>
    </row>
    <row r="344" s="12" customFormat="true" ht="16.5" hidden="false" customHeight="true" outlineLevel="0" collapsed="false">
      <c r="A344" s="98"/>
      <c r="B344" s="58"/>
      <c r="C344" s="67"/>
      <c r="D344" s="60"/>
      <c r="E344" s="61"/>
      <c r="F344" s="61"/>
      <c r="G344" s="61"/>
      <c r="H344" s="61"/>
      <c r="I344" s="61"/>
      <c r="J344" s="61"/>
      <c r="K344" s="62"/>
      <c r="L344" s="62"/>
      <c r="M344" s="63"/>
    </row>
    <row r="345" s="12" customFormat="true" ht="52.5" hidden="false" customHeight="true" outlineLevel="0" collapsed="false">
      <c r="A345" s="98" t="n">
        <v>167</v>
      </c>
      <c r="B345" s="58" t="s">
        <v>100</v>
      </c>
      <c r="C345" s="66" t="s">
        <v>38</v>
      </c>
      <c r="D345" s="60" t="s">
        <v>36</v>
      </c>
      <c r="E345" s="61" t="n">
        <v>65.2</v>
      </c>
      <c r="F345" s="61" t="n">
        <v>3.85</v>
      </c>
      <c r="G345" s="61" t="n">
        <v>1.67</v>
      </c>
      <c r="H345" s="61" t="n">
        <f aca="false">E345*F345</f>
        <v>251.02</v>
      </c>
      <c r="I345" s="61" t="n">
        <f aca="false">E345*G345</f>
        <v>108.88</v>
      </c>
      <c r="J345" s="61" t="n">
        <v>259.69</v>
      </c>
      <c r="K345" s="62" t="n">
        <f aca="false">H345*J345</f>
        <v>65187.38</v>
      </c>
      <c r="L345" s="62" t="n">
        <f aca="false">I345*J345</f>
        <v>28275.05</v>
      </c>
      <c r="M345" s="63"/>
    </row>
    <row r="346" s="12" customFormat="true" ht="29.25" hidden="false" customHeight="true" outlineLevel="0" collapsed="false">
      <c r="A346" s="98"/>
      <c r="B346" s="58"/>
      <c r="C346" s="66" t="s">
        <v>148</v>
      </c>
      <c r="D346" s="60"/>
      <c r="E346" s="61"/>
      <c r="F346" s="61"/>
      <c r="G346" s="61"/>
      <c r="H346" s="61"/>
      <c r="I346" s="61"/>
      <c r="J346" s="61"/>
      <c r="K346" s="62"/>
      <c r="L346" s="62"/>
      <c r="M346" s="63"/>
    </row>
    <row r="347" s="12" customFormat="true" ht="15" hidden="false" customHeight="true" outlineLevel="0" collapsed="false">
      <c r="A347" s="98"/>
      <c r="B347" s="58"/>
      <c r="C347" s="64"/>
      <c r="D347" s="60"/>
      <c r="E347" s="61"/>
      <c r="F347" s="61"/>
      <c r="G347" s="61"/>
      <c r="H347" s="61"/>
      <c r="I347" s="61"/>
      <c r="J347" s="61"/>
      <c r="K347" s="62"/>
      <c r="L347" s="62"/>
      <c r="M347" s="63"/>
    </row>
    <row r="348" s="12" customFormat="true" ht="74.25" hidden="false" customHeight="true" outlineLevel="0" collapsed="false">
      <c r="A348" s="98" t="n">
        <v>168</v>
      </c>
      <c r="B348" s="58" t="s">
        <v>102</v>
      </c>
      <c r="C348" s="66" t="s">
        <v>103</v>
      </c>
      <c r="D348" s="60" t="s">
        <v>42</v>
      </c>
      <c r="E348" s="61" t="n">
        <v>7.11</v>
      </c>
      <c r="F348" s="61" t="n">
        <v>35.09</v>
      </c>
      <c r="G348" s="61" t="n">
        <v>10.26</v>
      </c>
      <c r="H348" s="61" t="n">
        <f aca="false">E348*F348</f>
        <v>249.49</v>
      </c>
      <c r="I348" s="61" t="n">
        <f aca="false">E348*G348</f>
        <v>72.95</v>
      </c>
      <c r="J348" s="61" t="n">
        <v>259.69</v>
      </c>
      <c r="K348" s="62" t="n">
        <f aca="false">H348*J348</f>
        <v>64790.06</v>
      </c>
      <c r="L348" s="62" t="n">
        <f aca="false">I348*J348</f>
        <v>18944.39</v>
      </c>
      <c r="M348" s="63"/>
    </row>
    <row r="349" s="12" customFormat="true" ht="25.5" hidden="false" customHeight="true" outlineLevel="0" collapsed="false">
      <c r="A349" s="98"/>
      <c r="B349" s="58"/>
      <c r="C349" s="66" t="s">
        <v>104</v>
      </c>
      <c r="D349" s="60"/>
      <c r="E349" s="61"/>
      <c r="F349" s="61"/>
      <c r="G349" s="61"/>
      <c r="H349" s="61"/>
      <c r="I349" s="61"/>
      <c r="J349" s="61"/>
      <c r="K349" s="62"/>
      <c r="L349" s="62"/>
      <c r="M349" s="63"/>
    </row>
    <row r="350" s="12" customFormat="true" ht="14.25" hidden="false" customHeight="true" outlineLevel="0" collapsed="false">
      <c r="A350" s="98"/>
      <c r="B350" s="58"/>
      <c r="C350" s="66"/>
      <c r="D350" s="60"/>
      <c r="E350" s="61"/>
      <c r="F350" s="61"/>
      <c r="G350" s="61"/>
      <c r="H350" s="61"/>
      <c r="I350" s="61"/>
      <c r="J350" s="61"/>
      <c r="K350" s="62"/>
      <c r="L350" s="62"/>
      <c r="M350" s="63"/>
    </row>
    <row r="351" s="12" customFormat="true" ht="39.75" hidden="false" customHeight="true" outlineLevel="0" collapsed="false">
      <c r="A351" s="98" t="n">
        <v>169</v>
      </c>
      <c r="B351" s="58" t="s">
        <v>106</v>
      </c>
      <c r="C351" s="66" t="s">
        <v>107</v>
      </c>
      <c r="D351" s="60" t="s">
        <v>42</v>
      </c>
      <c r="E351" s="61" t="n">
        <v>2.1</v>
      </c>
      <c r="F351" s="61" t="n">
        <v>8.83</v>
      </c>
      <c r="G351" s="61" t="n">
        <v>7.47</v>
      </c>
      <c r="H351" s="61" t="n">
        <f aca="false">E351*F351</f>
        <v>18.54</v>
      </c>
      <c r="I351" s="61" t="n">
        <f aca="false">E351*G351</f>
        <v>15.69</v>
      </c>
      <c r="J351" s="61" t="n">
        <v>259.69</v>
      </c>
      <c r="K351" s="62" t="n">
        <f aca="false">H351*J351</f>
        <v>4814.65</v>
      </c>
      <c r="L351" s="62" t="n">
        <f aca="false">I351*J351</f>
        <v>4074.54</v>
      </c>
      <c r="M351" s="63"/>
    </row>
    <row r="352" s="12" customFormat="true" ht="12" hidden="false" customHeight="true" outlineLevel="0" collapsed="false">
      <c r="A352" s="98"/>
      <c r="B352" s="58"/>
      <c r="C352" s="66"/>
      <c r="D352" s="60"/>
      <c r="E352" s="61"/>
      <c r="F352" s="61"/>
      <c r="G352" s="61"/>
      <c r="H352" s="61"/>
      <c r="I352" s="61"/>
      <c r="J352" s="61"/>
      <c r="K352" s="62"/>
      <c r="L352" s="62"/>
      <c r="M352" s="63"/>
    </row>
    <row r="353" s="12" customFormat="true" ht="74.25" hidden="false" customHeight="true" outlineLevel="0" collapsed="false">
      <c r="A353" s="98" t="n">
        <v>170</v>
      </c>
      <c r="B353" s="58" t="s">
        <v>44</v>
      </c>
      <c r="C353" s="66" t="s">
        <v>109</v>
      </c>
      <c r="D353" s="60" t="s">
        <v>42</v>
      </c>
      <c r="E353" s="61" t="n">
        <v>26.6</v>
      </c>
      <c r="F353" s="61" t="n">
        <v>45.48</v>
      </c>
      <c r="G353" s="61" t="n">
        <v>13.63</v>
      </c>
      <c r="H353" s="61" t="n">
        <f aca="false">E353*F353</f>
        <v>1209.77</v>
      </c>
      <c r="I353" s="61" t="n">
        <f aca="false">E353*G353</f>
        <v>362.56</v>
      </c>
      <c r="J353" s="61" t="n">
        <v>259.69</v>
      </c>
      <c r="K353" s="62" t="n">
        <f aca="false">H353*J353</f>
        <v>314165.17</v>
      </c>
      <c r="L353" s="62" t="n">
        <f aca="false">I353*J353</f>
        <v>94153.21</v>
      </c>
      <c r="M353" s="63"/>
    </row>
    <row r="354" s="12" customFormat="true" ht="26.25" hidden="false" customHeight="true" outlineLevel="0" collapsed="false">
      <c r="A354" s="98"/>
      <c r="B354" s="58"/>
      <c r="C354" s="66" t="s">
        <v>46</v>
      </c>
      <c r="D354" s="60"/>
      <c r="E354" s="61"/>
      <c r="F354" s="61"/>
      <c r="G354" s="61"/>
      <c r="H354" s="61"/>
      <c r="I354" s="61"/>
      <c r="J354" s="61"/>
      <c r="K354" s="62"/>
      <c r="L354" s="62"/>
      <c r="M354" s="63"/>
    </row>
    <row r="355" s="12" customFormat="true" ht="12" hidden="false" customHeight="true" outlineLevel="0" collapsed="false">
      <c r="A355" s="98"/>
      <c r="B355" s="58"/>
      <c r="C355" s="66"/>
      <c r="D355" s="60"/>
      <c r="E355" s="61"/>
      <c r="F355" s="61"/>
      <c r="G355" s="61"/>
      <c r="H355" s="61"/>
      <c r="I355" s="61"/>
      <c r="J355" s="61"/>
      <c r="K355" s="62"/>
      <c r="L355" s="62"/>
      <c r="M355" s="63"/>
    </row>
    <row r="356" s="12" customFormat="true" ht="75.75" hidden="false" customHeight="true" outlineLevel="0" collapsed="false">
      <c r="A356" s="98" t="n">
        <v>171</v>
      </c>
      <c r="B356" s="58" t="s">
        <v>47</v>
      </c>
      <c r="C356" s="66" t="s">
        <v>110</v>
      </c>
      <c r="D356" s="60" t="s">
        <v>49</v>
      </c>
      <c r="E356" s="61" t="n">
        <v>6</v>
      </c>
      <c r="F356" s="61" t="n">
        <v>4.69</v>
      </c>
      <c r="G356" s="61" t="n">
        <v>2.16</v>
      </c>
      <c r="H356" s="61" t="n">
        <f aca="false">E356*F356</f>
        <v>28.14</v>
      </c>
      <c r="I356" s="61" t="n">
        <f aca="false">E356*G356</f>
        <v>12.96</v>
      </c>
      <c r="J356" s="61" t="n">
        <v>259.69</v>
      </c>
      <c r="K356" s="62" t="n">
        <f aca="false">H356*J356</f>
        <v>7307.68</v>
      </c>
      <c r="L356" s="62" t="n">
        <f aca="false">I356*J356</f>
        <v>3365.58</v>
      </c>
      <c r="M356" s="63"/>
    </row>
    <row r="357" s="12" customFormat="true" ht="28.5" hidden="false" customHeight="true" outlineLevel="0" collapsed="false">
      <c r="A357" s="98"/>
      <c r="B357" s="58"/>
      <c r="C357" s="66" t="s">
        <v>50</v>
      </c>
      <c r="D357" s="60"/>
      <c r="E357" s="61"/>
      <c r="F357" s="61"/>
      <c r="G357" s="61"/>
      <c r="H357" s="61"/>
      <c r="I357" s="61"/>
      <c r="J357" s="61"/>
      <c r="K357" s="62"/>
      <c r="L357" s="62"/>
      <c r="M357" s="63"/>
    </row>
    <row r="358" s="12" customFormat="true" ht="39" hidden="false" customHeight="true" outlineLevel="0" collapsed="false">
      <c r="A358" s="98" t="n">
        <v>172</v>
      </c>
      <c r="B358" s="58" t="s">
        <v>51</v>
      </c>
      <c r="C358" s="66" t="s">
        <v>52</v>
      </c>
      <c r="D358" s="60" t="s">
        <v>42</v>
      </c>
      <c r="E358" s="61" t="n">
        <v>26.1</v>
      </c>
      <c r="F358" s="61" t="n">
        <v>4.56</v>
      </c>
      <c r="G358" s="68" t="n">
        <v>3.75</v>
      </c>
      <c r="H358" s="61" t="n">
        <f aca="false">E358*F358</f>
        <v>119.02</v>
      </c>
      <c r="I358" s="61" t="n">
        <f aca="false">E358*G358</f>
        <v>97.88</v>
      </c>
      <c r="J358" s="68" t="n">
        <v>259.69</v>
      </c>
      <c r="K358" s="62" t="n">
        <f aca="false">H358*J358</f>
        <v>30908.3</v>
      </c>
      <c r="L358" s="62" t="n">
        <f aca="false">I358*J358</f>
        <v>25418.46</v>
      </c>
      <c r="M358" s="63"/>
    </row>
    <row r="359" s="12" customFormat="true" ht="15.75" hidden="false" customHeight="true" outlineLevel="0" collapsed="false">
      <c r="A359" s="98"/>
      <c r="B359" s="58"/>
      <c r="C359" s="66"/>
      <c r="D359" s="60"/>
      <c r="E359" s="61"/>
      <c r="F359" s="61"/>
      <c r="G359" s="68"/>
      <c r="H359" s="61"/>
      <c r="I359" s="61"/>
      <c r="J359" s="68"/>
      <c r="K359" s="62"/>
      <c r="L359" s="62"/>
      <c r="M359" s="63"/>
    </row>
    <row r="360" s="12" customFormat="true" ht="27.75" hidden="false" customHeight="true" outlineLevel="0" collapsed="false">
      <c r="A360" s="98" t="n">
        <v>173</v>
      </c>
      <c r="B360" s="58" t="s">
        <v>53</v>
      </c>
      <c r="C360" s="66" t="s">
        <v>54</v>
      </c>
      <c r="D360" s="60" t="s">
        <v>42</v>
      </c>
      <c r="E360" s="61" t="n">
        <v>33.71</v>
      </c>
      <c r="F360" s="61" t="n">
        <v>6.16</v>
      </c>
      <c r="G360" s="68" t="n">
        <v>4.44</v>
      </c>
      <c r="H360" s="61" t="n">
        <f aca="false">E360*F360</f>
        <v>207.65</v>
      </c>
      <c r="I360" s="61" t="n">
        <f aca="false">E360*G360</f>
        <v>149.67</v>
      </c>
      <c r="J360" s="68" t="n">
        <v>259.69</v>
      </c>
      <c r="K360" s="62" t="n">
        <f aca="false">H360*J360</f>
        <v>53924.63</v>
      </c>
      <c r="L360" s="62" t="n">
        <f aca="false">I360*J360</f>
        <v>38867.8</v>
      </c>
      <c r="M360" s="63"/>
    </row>
    <row r="361" s="12" customFormat="true" ht="24.75" hidden="false" customHeight="true" outlineLevel="0" collapsed="false">
      <c r="A361" s="98"/>
      <c r="B361" s="58"/>
      <c r="C361" s="66" t="s">
        <v>55</v>
      </c>
      <c r="D361" s="60"/>
      <c r="E361" s="61"/>
      <c r="F361" s="61"/>
      <c r="G361" s="68"/>
      <c r="H361" s="61"/>
      <c r="I361" s="61"/>
      <c r="J361" s="68"/>
      <c r="K361" s="62"/>
      <c r="L361" s="62"/>
      <c r="M361" s="63"/>
    </row>
    <row r="362" s="12" customFormat="true" ht="14.25" hidden="false" customHeight="true" outlineLevel="0" collapsed="false">
      <c r="A362" s="98"/>
      <c r="B362" s="58"/>
      <c r="C362" s="66"/>
      <c r="D362" s="60"/>
      <c r="E362" s="61"/>
      <c r="F362" s="61"/>
      <c r="G362" s="68"/>
      <c r="H362" s="61"/>
      <c r="I362" s="61"/>
      <c r="J362" s="68"/>
      <c r="K362" s="62"/>
      <c r="L362" s="62"/>
      <c r="M362" s="63"/>
    </row>
    <row r="363" s="12" customFormat="true" ht="23.25" hidden="false" customHeight="true" outlineLevel="0" collapsed="false">
      <c r="A363" s="98" t="n">
        <v>174</v>
      </c>
      <c r="B363" s="58" t="s">
        <v>111</v>
      </c>
      <c r="C363" s="66" t="s">
        <v>61</v>
      </c>
      <c r="D363" s="60" t="s">
        <v>42</v>
      </c>
      <c r="E363" s="61" t="n">
        <v>33.71</v>
      </c>
      <c r="F363" s="61" t="n">
        <v>1.01</v>
      </c>
      <c r="G363" s="61" t="n">
        <v>1.01</v>
      </c>
      <c r="H363" s="61" t="n">
        <f aca="false">E363*F363</f>
        <v>34.05</v>
      </c>
      <c r="I363" s="61" t="n">
        <f aca="false">E363*G363</f>
        <v>34.05</v>
      </c>
      <c r="J363" s="68" t="n">
        <v>259.69</v>
      </c>
      <c r="K363" s="62" t="n">
        <f aca="false">H363*J363</f>
        <v>8842.44</v>
      </c>
      <c r="L363" s="62" t="n">
        <f aca="false">I363*J363</f>
        <v>8842.44</v>
      </c>
      <c r="M363" s="63"/>
    </row>
    <row r="364" s="12" customFormat="true" ht="14.25" hidden="false" customHeight="true" outlineLevel="0" collapsed="false">
      <c r="A364" s="98"/>
      <c r="B364" s="71"/>
      <c r="C364" s="72"/>
      <c r="D364" s="60"/>
      <c r="E364" s="61"/>
      <c r="F364" s="61"/>
      <c r="G364" s="61"/>
      <c r="H364" s="61"/>
      <c r="I364" s="61"/>
      <c r="J364" s="68"/>
      <c r="K364" s="73"/>
      <c r="L364" s="62"/>
      <c r="M364" s="63"/>
    </row>
    <row r="365" s="12" customFormat="true" ht="29.25" hidden="false" customHeight="true" outlineLevel="0" collapsed="false">
      <c r="A365" s="98" t="n">
        <v>175</v>
      </c>
      <c r="B365" s="58" t="s">
        <v>62</v>
      </c>
      <c r="C365" s="66" t="s">
        <v>63</v>
      </c>
      <c r="D365" s="60" t="s">
        <v>64</v>
      </c>
      <c r="E365" s="61" t="n">
        <v>218.32</v>
      </c>
      <c r="F365" s="61" t="n">
        <v>2.24</v>
      </c>
      <c r="G365" s="61" t="n">
        <v>1.85</v>
      </c>
      <c r="H365" s="61" t="n">
        <f aca="false">E365*F365</f>
        <v>489.04</v>
      </c>
      <c r="I365" s="61" t="n">
        <f aca="false">E365*G365</f>
        <v>403.89</v>
      </c>
      <c r="J365" s="61" t="n">
        <v>259.69</v>
      </c>
      <c r="K365" s="62" t="n">
        <f aca="false">H365*J365</f>
        <v>126998.8</v>
      </c>
      <c r="L365" s="62" t="n">
        <f aca="false">I365*J365</f>
        <v>104886.19</v>
      </c>
      <c r="M365" s="63"/>
    </row>
    <row r="366" s="12" customFormat="true" ht="18" hidden="false" customHeight="true" outlineLevel="0" collapsed="false">
      <c r="A366" s="98"/>
      <c r="B366" s="58"/>
      <c r="C366" s="66"/>
      <c r="D366" s="60"/>
      <c r="E366" s="61"/>
      <c r="F366" s="61"/>
      <c r="G366" s="61"/>
      <c r="H366" s="61"/>
      <c r="I366" s="61"/>
      <c r="J366" s="68"/>
      <c r="K366" s="62"/>
      <c r="L366" s="62"/>
      <c r="M366" s="63"/>
    </row>
    <row r="367" s="12" customFormat="true" ht="24" hidden="false" customHeight="false" outlineLevel="0" collapsed="false">
      <c r="A367" s="98" t="n">
        <v>176</v>
      </c>
      <c r="B367" s="58" t="s">
        <v>65</v>
      </c>
      <c r="C367" s="66" t="s">
        <v>66</v>
      </c>
      <c r="D367" s="60" t="s">
        <v>64</v>
      </c>
      <c r="E367" s="77" t="n">
        <v>218.32</v>
      </c>
      <c r="F367" s="61" t="n">
        <v>0.06</v>
      </c>
      <c r="G367" s="61" t="n">
        <v>0.02</v>
      </c>
      <c r="H367" s="61" t="n">
        <f aca="false">E367*F367</f>
        <v>13.1</v>
      </c>
      <c r="I367" s="61" t="n">
        <f aca="false">E367*G367</f>
        <v>4.37</v>
      </c>
      <c r="J367" s="61" t="n">
        <v>259.69</v>
      </c>
      <c r="K367" s="62" t="n">
        <f aca="false">H367*J367</f>
        <v>3401.94</v>
      </c>
      <c r="L367" s="62" t="n">
        <f aca="false">I367*J367</f>
        <v>1134.85</v>
      </c>
      <c r="M367" s="63"/>
    </row>
    <row r="368" s="12" customFormat="true" ht="15" hidden="false" customHeight="true" outlineLevel="0" collapsed="false">
      <c r="A368" s="98"/>
      <c r="B368" s="71"/>
      <c r="C368" s="72"/>
      <c r="D368" s="60"/>
      <c r="E368" s="61"/>
      <c r="F368" s="61"/>
      <c r="G368" s="61"/>
      <c r="H368" s="61"/>
      <c r="I368" s="61"/>
      <c r="J368" s="68"/>
      <c r="K368" s="73"/>
      <c r="L368" s="62"/>
      <c r="M368" s="63"/>
    </row>
    <row r="369" s="12" customFormat="true" ht="12.75" hidden="false" customHeight="true" outlineLevel="0" collapsed="false">
      <c r="A369" s="98"/>
      <c r="B369" s="71"/>
      <c r="C369" s="74" t="s">
        <v>67</v>
      </c>
      <c r="D369" s="60"/>
      <c r="E369" s="61"/>
      <c r="F369" s="61"/>
      <c r="G369" s="61"/>
      <c r="H369" s="61"/>
      <c r="I369" s="61"/>
      <c r="J369" s="68"/>
      <c r="K369" s="73"/>
      <c r="L369" s="62"/>
      <c r="M369" s="63"/>
    </row>
    <row r="370" s="12" customFormat="true" ht="24" hidden="false" customHeight="false" outlineLevel="0" collapsed="false">
      <c r="A370" s="98" t="n">
        <v>177</v>
      </c>
      <c r="B370" s="58" t="s">
        <v>68</v>
      </c>
      <c r="C370" s="66" t="s">
        <v>69</v>
      </c>
      <c r="D370" s="60" t="s">
        <v>70</v>
      </c>
      <c r="E370" s="61" t="n">
        <v>18</v>
      </c>
      <c r="F370" s="61" t="n">
        <v>2.12</v>
      </c>
      <c r="G370" s="61" t="n">
        <v>1.45</v>
      </c>
      <c r="H370" s="61" t="n">
        <f aca="false">E370*F370</f>
        <v>38.16</v>
      </c>
      <c r="I370" s="61" t="n">
        <f aca="false">E370*G370</f>
        <v>26.1</v>
      </c>
      <c r="J370" s="68" t="n">
        <v>259.69</v>
      </c>
      <c r="K370" s="62" t="n">
        <f aca="false">H370*J370</f>
        <v>9909.77</v>
      </c>
      <c r="L370" s="62" t="n">
        <f aca="false">I370*J370</f>
        <v>6777.91</v>
      </c>
      <c r="M370" s="63"/>
    </row>
    <row r="371" s="12" customFormat="true" ht="12" hidden="false" customHeight="false" outlineLevel="0" collapsed="false">
      <c r="A371" s="98"/>
      <c r="B371" s="58"/>
      <c r="C371" s="66"/>
      <c r="D371" s="60"/>
      <c r="E371" s="61"/>
      <c r="F371" s="61"/>
      <c r="G371" s="61"/>
      <c r="H371" s="61"/>
      <c r="I371" s="61"/>
      <c r="J371" s="68"/>
      <c r="K371" s="62"/>
      <c r="L371" s="62"/>
      <c r="M371" s="63"/>
    </row>
    <row r="372" s="12" customFormat="true" ht="24" hidden="false" customHeight="false" outlineLevel="0" collapsed="false">
      <c r="A372" s="98" t="n">
        <v>178</v>
      </c>
      <c r="B372" s="58" t="s">
        <v>71</v>
      </c>
      <c r="C372" s="66" t="s">
        <v>72</v>
      </c>
      <c r="D372" s="60" t="s">
        <v>70</v>
      </c>
      <c r="E372" s="61" t="n">
        <v>12</v>
      </c>
      <c r="F372" s="61" t="n">
        <v>1.03</v>
      </c>
      <c r="G372" s="61" t="n">
        <v>0.97</v>
      </c>
      <c r="H372" s="61" t="n">
        <f aca="false">E372*F372</f>
        <v>12.36</v>
      </c>
      <c r="I372" s="61" t="n">
        <f aca="false">E372*G372</f>
        <v>11.64</v>
      </c>
      <c r="J372" s="68" t="n">
        <v>259.69</v>
      </c>
      <c r="K372" s="62" t="n">
        <f aca="false">H372*J372</f>
        <v>3209.77</v>
      </c>
      <c r="L372" s="62" t="n">
        <f aca="false">I372*J372</f>
        <v>3022.79</v>
      </c>
      <c r="M372" s="63"/>
    </row>
    <row r="373" s="12" customFormat="true" ht="12" hidden="false" customHeight="false" outlineLevel="0" collapsed="false">
      <c r="A373" s="98"/>
      <c r="B373" s="58"/>
      <c r="C373" s="72"/>
      <c r="D373" s="60"/>
      <c r="E373" s="61"/>
      <c r="F373" s="61"/>
      <c r="G373" s="61"/>
      <c r="H373" s="61"/>
      <c r="I373" s="61"/>
      <c r="J373" s="68"/>
      <c r="K373" s="62"/>
      <c r="L373" s="62"/>
      <c r="M373" s="63"/>
    </row>
    <row r="374" s="12" customFormat="true" ht="24" hidden="false" customHeight="false" outlineLevel="0" collapsed="false">
      <c r="A374" s="98" t="n">
        <v>179</v>
      </c>
      <c r="B374" s="58" t="s">
        <v>73</v>
      </c>
      <c r="C374" s="66" t="s">
        <v>74</v>
      </c>
      <c r="D374" s="60" t="s">
        <v>70</v>
      </c>
      <c r="E374" s="61" t="n">
        <v>6</v>
      </c>
      <c r="F374" s="61" t="n">
        <v>5.06</v>
      </c>
      <c r="G374" s="68" t="n">
        <v>3.87</v>
      </c>
      <c r="H374" s="61" t="n">
        <f aca="false">E374*F374</f>
        <v>30.36</v>
      </c>
      <c r="I374" s="61" t="n">
        <f aca="false">E374*G374</f>
        <v>23.22</v>
      </c>
      <c r="J374" s="68" t="n">
        <v>259.69</v>
      </c>
      <c r="K374" s="62" t="n">
        <f aca="false">H374*J374</f>
        <v>7884.19</v>
      </c>
      <c r="L374" s="62" t="n">
        <f aca="false">I374*J374</f>
        <v>6030</v>
      </c>
      <c r="M374" s="63"/>
    </row>
    <row r="375" s="12" customFormat="true" ht="12" hidden="false" customHeight="false" outlineLevel="0" collapsed="false">
      <c r="A375" s="98"/>
      <c r="B375" s="58"/>
      <c r="C375" s="66"/>
      <c r="D375" s="60"/>
      <c r="E375" s="61"/>
      <c r="F375" s="61"/>
      <c r="G375" s="68"/>
      <c r="H375" s="61"/>
      <c r="I375" s="61"/>
      <c r="J375" s="68"/>
      <c r="K375" s="62"/>
      <c r="L375" s="62"/>
      <c r="M375" s="63"/>
    </row>
    <row r="376" s="12" customFormat="true" ht="24" hidden="false" customHeight="false" outlineLevel="0" collapsed="false">
      <c r="A376" s="98" t="n">
        <v>180</v>
      </c>
      <c r="B376" s="58" t="s">
        <v>75</v>
      </c>
      <c r="C376" s="66" t="s">
        <v>76</v>
      </c>
      <c r="D376" s="60" t="s">
        <v>77</v>
      </c>
      <c r="E376" s="61" t="n">
        <v>6</v>
      </c>
      <c r="F376" s="61" t="n">
        <v>3.87</v>
      </c>
      <c r="G376" s="68" t="n">
        <v>3.48</v>
      </c>
      <c r="H376" s="61" t="n">
        <f aca="false">E376*F376</f>
        <v>23.22</v>
      </c>
      <c r="I376" s="61" t="n">
        <f aca="false">E376*G376</f>
        <v>20.88</v>
      </c>
      <c r="J376" s="68" t="n">
        <v>259.69</v>
      </c>
      <c r="K376" s="62" t="n">
        <f aca="false">H376*J376</f>
        <v>6030</v>
      </c>
      <c r="L376" s="62" t="n">
        <f aca="false">I376*J376</f>
        <v>5422.33</v>
      </c>
      <c r="M376" s="63"/>
    </row>
    <row r="377" s="12" customFormat="true" ht="12" hidden="false" customHeight="false" outlineLevel="0" collapsed="false">
      <c r="A377" s="98"/>
      <c r="B377" s="58"/>
      <c r="C377" s="66"/>
      <c r="D377" s="60"/>
      <c r="E377" s="61"/>
      <c r="F377" s="61"/>
      <c r="G377" s="68"/>
      <c r="H377" s="61"/>
      <c r="I377" s="61"/>
      <c r="J377" s="68"/>
      <c r="K377" s="62"/>
      <c r="L377" s="62"/>
      <c r="M377" s="63"/>
    </row>
    <row r="378" s="12" customFormat="true" ht="24" hidden="false" customHeight="false" outlineLevel="0" collapsed="false">
      <c r="A378" s="98" t="n">
        <v>181</v>
      </c>
      <c r="B378" s="58" t="s">
        <v>78</v>
      </c>
      <c r="C378" s="66" t="s">
        <v>79</v>
      </c>
      <c r="D378" s="60" t="s">
        <v>80</v>
      </c>
      <c r="E378" s="61" t="n">
        <v>15</v>
      </c>
      <c r="F378" s="61" t="n">
        <v>0.38</v>
      </c>
      <c r="G378" s="68" t="n">
        <v>0.38</v>
      </c>
      <c r="H378" s="61" t="n">
        <f aca="false">E378*F378</f>
        <v>5.7</v>
      </c>
      <c r="I378" s="61" t="n">
        <f aca="false">E378*G378</f>
        <v>5.7</v>
      </c>
      <c r="J378" s="68" t="n">
        <v>259.69</v>
      </c>
      <c r="K378" s="62" t="n">
        <f aca="false">H378*J378</f>
        <v>1480.23</v>
      </c>
      <c r="L378" s="62" t="n">
        <f aca="false">I378*J378</f>
        <v>1480.23</v>
      </c>
      <c r="M378" s="63"/>
    </row>
    <row r="379" s="12" customFormat="true" ht="12" hidden="false" customHeight="false" outlineLevel="0" collapsed="false">
      <c r="A379" s="98"/>
      <c r="B379" s="58"/>
      <c r="C379" s="66"/>
      <c r="D379" s="60"/>
      <c r="E379" s="61"/>
      <c r="F379" s="61"/>
      <c r="G379" s="68"/>
      <c r="H379" s="61"/>
      <c r="I379" s="61"/>
      <c r="J379" s="68"/>
      <c r="K379" s="62"/>
      <c r="L379" s="62"/>
      <c r="M379" s="63"/>
    </row>
    <row r="380" s="12" customFormat="true" ht="24" hidden="false" customHeight="false" outlineLevel="0" collapsed="false">
      <c r="A380" s="98" t="n">
        <v>182</v>
      </c>
      <c r="B380" s="58" t="s">
        <v>81</v>
      </c>
      <c r="C380" s="66" t="s">
        <v>82</v>
      </c>
      <c r="D380" s="60" t="s">
        <v>70</v>
      </c>
      <c r="E380" s="61" t="n">
        <v>12</v>
      </c>
      <c r="F380" s="61" t="n">
        <v>1.25</v>
      </c>
      <c r="G380" s="68" t="n">
        <v>1.25</v>
      </c>
      <c r="H380" s="61" t="n">
        <f aca="false">E380*F380</f>
        <v>15</v>
      </c>
      <c r="I380" s="61" t="n">
        <f aca="false">E380*G380</f>
        <v>15</v>
      </c>
      <c r="J380" s="68" t="n">
        <v>259.69</v>
      </c>
      <c r="K380" s="62" t="n">
        <f aca="false">H380*J380</f>
        <v>3895.35</v>
      </c>
      <c r="L380" s="62" t="n">
        <f aca="false">I380*J380</f>
        <v>3895.35</v>
      </c>
      <c r="M380" s="63"/>
    </row>
    <row r="381" s="12" customFormat="true" ht="12" hidden="false" customHeight="false" outlineLevel="0" collapsed="false">
      <c r="A381" s="98"/>
      <c r="B381" s="58"/>
      <c r="C381" s="66"/>
      <c r="D381" s="60"/>
      <c r="E381" s="61"/>
      <c r="F381" s="61"/>
      <c r="G381" s="68"/>
      <c r="H381" s="61"/>
      <c r="I381" s="61"/>
      <c r="J381" s="68"/>
      <c r="K381" s="62"/>
      <c r="L381" s="62"/>
      <c r="M381" s="63"/>
    </row>
    <row r="382" s="12" customFormat="true" ht="38.25" hidden="false" customHeight="true" outlineLevel="0" collapsed="false">
      <c r="A382" s="98" t="s">
        <v>149</v>
      </c>
      <c r="B382" s="75" t="s">
        <v>83</v>
      </c>
      <c r="C382" s="66" t="s">
        <v>84</v>
      </c>
      <c r="D382" s="60" t="s">
        <v>85</v>
      </c>
      <c r="E382" s="61" t="n">
        <v>36</v>
      </c>
      <c r="F382" s="61" t="n">
        <v>3.14</v>
      </c>
      <c r="G382" s="68" t="n">
        <v>1.8</v>
      </c>
      <c r="H382" s="61" t="n">
        <f aca="false">E382*F382</f>
        <v>113.04</v>
      </c>
      <c r="I382" s="61" t="n">
        <f aca="false">E382*G382</f>
        <v>64.8</v>
      </c>
      <c r="J382" s="68" t="n">
        <v>259.69</v>
      </c>
      <c r="K382" s="62" t="n">
        <f aca="false">H382*J382</f>
        <v>29355.36</v>
      </c>
      <c r="L382" s="62" t="n">
        <f aca="false">I382*J382</f>
        <v>16827.91</v>
      </c>
      <c r="M382" s="63"/>
    </row>
    <row r="383" s="12" customFormat="true" ht="12" hidden="false" customHeight="false" outlineLevel="0" collapsed="false">
      <c r="A383" s="98"/>
      <c r="B383" s="58"/>
      <c r="C383" s="66"/>
      <c r="D383" s="60"/>
      <c r="E383" s="61"/>
      <c r="F383" s="61"/>
      <c r="G383" s="68"/>
      <c r="H383" s="61"/>
      <c r="I383" s="61"/>
      <c r="J383" s="68"/>
      <c r="K383" s="62"/>
      <c r="L383" s="62"/>
      <c r="M383" s="63"/>
    </row>
    <row r="384" s="12" customFormat="true" ht="15.75" hidden="false" customHeight="true" outlineLevel="0" collapsed="false">
      <c r="A384" s="98" t="n">
        <v>183</v>
      </c>
      <c r="B384" s="58"/>
      <c r="C384" s="72" t="s">
        <v>150</v>
      </c>
      <c r="D384" s="67" t="s">
        <v>87</v>
      </c>
      <c r="E384" s="61"/>
      <c r="F384" s="61"/>
      <c r="G384" s="68"/>
      <c r="H384" s="61" t="n">
        <f aca="false">SUM(H335:H383)</f>
        <v>3680.81</v>
      </c>
      <c r="I384" s="61" t="n">
        <f aca="false">SUM(I335:I383)</f>
        <v>1956.73</v>
      </c>
      <c r="J384" s="68"/>
      <c r="K384" s="73" t="n">
        <f aca="false">SUM(K335:K383)</f>
        <v>955869.54</v>
      </c>
      <c r="L384" s="73" t="n">
        <f aca="false">SUM(L335:L383)</f>
        <v>508143.22</v>
      </c>
      <c r="M384" s="63"/>
    </row>
    <row r="385" s="12" customFormat="true" ht="15.75" hidden="false" customHeight="true" outlineLevel="0" collapsed="false">
      <c r="A385" s="98" t="s">
        <v>151</v>
      </c>
      <c r="B385" s="58"/>
      <c r="C385" s="72" t="s">
        <v>88</v>
      </c>
      <c r="D385" s="67" t="s">
        <v>87</v>
      </c>
      <c r="E385" s="61"/>
      <c r="F385" s="61"/>
      <c r="G385" s="68"/>
      <c r="H385" s="61"/>
      <c r="I385" s="61"/>
      <c r="J385" s="68"/>
      <c r="K385" s="73" t="n">
        <f aca="false">K384-L384</f>
        <v>447726.32</v>
      </c>
      <c r="L385" s="73"/>
      <c r="M385" s="63"/>
    </row>
    <row r="386" s="12" customFormat="true" ht="24" hidden="false" customHeight="false" outlineLevel="0" collapsed="false">
      <c r="A386" s="98" t="n">
        <v>184</v>
      </c>
      <c r="B386" s="58"/>
      <c r="C386" s="66" t="s">
        <v>89</v>
      </c>
      <c r="D386" s="60" t="s">
        <v>87</v>
      </c>
      <c r="E386" s="61"/>
      <c r="F386" s="61"/>
      <c r="G386" s="68"/>
      <c r="H386" s="61"/>
      <c r="I386" s="61"/>
      <c r="J386" s="68"/>
      <c r="K386" s="62" t="n">
        <f aca="false">L384*0.1+K384</f>
        <v>1006683.86</v>
      </c>
      <c r="L386" s="62"/>
      <c r="M386" s="63"/>
    </row>
    <row r="387" s="12" customFormat="true" ht="17.25" hidden="false" customHeight="true" outlineLevel="0" collapsed="false">
      <c r="A387" s="98" t="n">
        <v>184</v>
      </c>
      <c r="B387" s="58"/>
      <c r="C387" s="66" t="s">
        <v>115</v>
      </c>
      <c r="D387" s="60" t="s">
        <v>87</v>
      </c>
      <c r="E387" s="61"/>
      <c r="F387" s="61"/>
      <c r="G387" s="68"/>
      <c r="H387" s="61"/>
      <c r="I387" s="61"/>
      <c r="J387" s="68"/>
      <c r="K387" s="62" t="n">
        <f aca="false">L384*0.15+K386</f>
        <v>1082905.34</v>
      </c>
      <c r="L387" s="62"/>
      <c r="M387" s="63"/>
    </row>
    <row r="388" s="12" customFormat="true" ht="24" hidden="false" customHeight="false" outlineLevel="0" collapsed="false">
      <c r="A388" s="65" t="n">
        <v>186</v>
      </c>
      <c r="B388" s="58"/>
      <c r="C388" s="66" t="s">
        <v>91</v>
      </c>
      <c r="D388" s="60"/>
      <c r="E388" s="61"/>
      <c r="F388" s="61"/>
      <c r="G388" s="68"/>
      <c r="H388" s="61"/>
      <c r="I388" s="61"/>
      <c r="J388" s="68"/>
      <c r="K388" s="62" t="n">
        <f aca="false">L384*0.1+K387</f>
        <v>1133719.66</v>
      </c>
      <c r="L388" s="62"/>
      <c r="M388" s="17"/>
    </row>
    <row r="389" s="12" customFormat="true" ht="24" hidden="false" customHeight="false" outlineLevel="0" collapsed="false">
      <c r="A389" s="65" t="n">
        <v>187</v>
      </c>
      <c r="B389" s="58"/>
      <c r="C389" s="66" t="s">
        <v>152</v>
      </c>
      <c r="D389" s="60" t="s">
        <v>87</v>
      </c>
      <c r="E389" s="61"/>
      <c r="F389" s="61"/>
      <c r="G389" s="68"/>
      <c r="H389" s="61"/>
      <c r="I389" s="61"/>
      <c r="J389" s="68"/>
      <c r="K389" s="62" t="n">
        <f aca="false">(K335+K337+K341+K343+K345+K348+K351+K353+K356+K358+K360+K363+K382)*0.219</f>
        <v>172519.84</v>
      </c>
      <c r="L389" s="62"/>
      <c r="M389" s="17"/>
    </row>
    <row r="390" s="12" customFormat="true" ht="26.25" hidden="false" customHeight="true" outlineLevel="0" collapsed="false">
      <c r="A390" s="65" t="n">
        <v>188</v>
      </c>
      <c r="B390" s="58"/>
      <c r="C390" s="66" t="s">
        <v>153</v>
      </c>
      <c r="D390" s="60"/>
      <c r="E390" s="61"/>
      <c r="F390" s="61"/>
      <c r="G390" s="68"/>
      <c r="H390" s="61"/>
      <c r="I390" s="61"/>
      <c r="J390" s="68"/>
      <c r="K390" s="62" t="n">
        <f aca="false">(L365+L367+L370+L372+L374+L376+L378+L380)*0.85</f>
        <v>112752.2</v>
      </c>
      <c r="L390" s="62"/>
      <c r="M390" s="17"/>
    </row>
    <row r="391" s="12" customFormat="true" ht="14.25" hidden="false" customHeight="true" outlineLevel="0" collapsed="false">
      <c r="A391" s="65" t="n">
        <v>189</v>
      </c>
      <c r="B391" s="58"/>
      <c r="C391" s="66" t="s">
        <v>94</v>
      </c>
      <c r="D391" s="60" t="s">
        <v>87</v>
      </c>
      <c r="E391" s="61"/>
      <c r="F391" s="61"/>
      <c r="G391" s="68"/>
      <c r="H391" s="61"/>
      <c r="I391" s="61"/>
      <c r="J391" s="68"/>
      <c r="K391" s="62" t="n">
        <f aca="false">K388+K389+K390</f>
        <v>1418991.7</v>
      </c>
      <c r="L391" s="62"/>
      <c r="M391" s="17"/>
    </row>
    <row r="392" s="12" customFormat="true" ht="14.25" hidden="false" customHeight="true" outlineLevel="0" collapsed="false">
      <c r="A392" s="65" t="n">
        <v>190</v>
      </c>
      <c r="B392" s="58"/>
      <c r="C392" s="66" t="s">
        <v>95</v>
      </c>
      <c r="D392" s="60" t="s">
        <v>87</v>
      </c>
      <c r="E392" s="61"/>
      <c r="F392" s="61"/>
      <c r="G392" s="68"/>
      <c r="H392" s="61"/>
      <c r="I392" s="61"/>
      <c r="J392" s="68"/>
      <c r="K392" s="62" t="n">
        <f aca="false">K391*0.08</f>
        <v>113519.34</v>
      </c>
      <c r="L392" s="62"/>
      <c r="M392" s="17"/>
    </row>
    <row r="393" s="12" customFormat="true" ht="15.75" hidden="false" customHeight="true" outlineLevel="0" collapsed="false">
      <c r="A393" s="65" t="n">
        <v>191</v>
      </c>
      <c r="B393" s="58"/>
      <c r="C393" s="66" t="s">
        <v>154</v>
      </c>
      <c r="D393" s="76" t="s">
        <v>87</v>
      </c>
      <c r="E393" s="61"/>
      <c r="F393" s="61"/>
      <c r="G393" s="68"/>
      <c r="H393" s="61"/>
      <c r="I393" s="61"/>
      <c r="J393" s="68"/>
      <c r="K393" s="73" t="n">
        <f aca="false">K391+K392</f>
        <v>1532511.04</v>
      </c>
      <c r="L393" s="62"/>
      <c r="M393" s="17"/>
    </row>
    <row r="394" s="12" customFormat="true" ht="15.75" hidden="false" customHeight="true" outlineLevel="0" collapsed="false">
      <c r="A394" s="65"/>
      <c r="B394" s="58"/>
      <c r="C394" s="66"/>
      <c r="D394" s="76"/>
      <c r="E394" s="61"/>
      <c r="F394" s="61"/>
      <c r="G394" s="68"/>
      <c r="H394" s="61"/>
      <c r="I394" s="61"/>
      <c r="J394" s="68"/>
      <c r="K394" s="73"/>
      <c r="L394" s="62"/>
      <c r="M394" s="17"/>
    </row>
    <row r="395" s="12" customFormat="true" ht="15.75" hidden="false" customHeight="true" outlineLevel="0" collapsed="false">
      <c r="A395" s="65"/>
      <c r="B395" s="58"/>
      <c r="C395" s="66" t="s">
        <v>155</v>
      </c>
      <c r="D395" s="76"/>
      <c r="E395" s="61"/>
      <c r="F395" s="61"/>
      <c r="G395" s="68"/>
      <c r="H395" s="61"/>
      <c r="I395" s="61"/>
      <c r="J395" s="68"/>
      <c r="K395" s="73"/>
      <c r="L395" s="62"/>
      <c r="M395" s="17"/>
    </row>
    <row r="396" s="12" customFormat="true" ht="24" hidden="false" customHeight="false" outlineLevel="0" collapsed="false">
      <c r="A396" s="65" t="n">
        <v>192</v>
      </c>
      <c r="B396" s="58" t="s">
        <v>23</v>
      </c>
      <c r="C396" s="66" t="s">
        <v>156</v>
      </c>
      <c r="D396" s="60" t="s">
        <v>25</v>
      </c>
      <c r="E396" s="61" t="n">
        <v>3</v>
      </c>
      <c r="F396" s="61" t="n">
        <v>0.17</v>
      </c>
      <c r="G396" s="61" t="n">
        <v>0.17</v>
      </c>
      <c r="H396" s="61" t="n">
        <f aca="false">E396*F396</f>
        <v>0.51</v>
      </c>
      <c r="I396" s="61" t="n">
        <f aca="false">E396*G396</f>
        <v>0.51</v>
      </c>
      <c r="J396" s="61" t="n">
        <v>259.69</v>
      </c>
      <c r="K396" s="62" t="n">
        <f aca="false">H396*J396</f>
        <v>132.44</v>
      </c>
      <c r="L396" s="62" t="n">
        <f aca="false">I396*J396</f>
        <v>132.44</v>
      </c>
      <c r="M396" s="17"/>
    </row>
    <row r="397" s="12" customFormat="true" ht="12" hidden="false" customHeight="false" outlineLevel="0" collapsed="false">
      <c r="A397" s="65"/>
      <c r="B397" s="58"/>
      <c r="C397" s="66"/>
      <c r="D397" s="60"/>
      <c r="E397" s="61"/>
      <c r="F397" s="61"/>
      <c r="G397" s="61"/>
      <c r="H397" s="61"/>
      <c r="I397" s="61"/>
      <c r="J397" s="61"/>
      <c r="K397" s="62"/>
      <c r="L397" s="62"/>
      <c r="M397" s="17"/>
    </row>
    <row r="398" s="12" customFormat="true" ht="24" hidden="false" customHeight="false" outlineLevel="0" collapsed="false">
      <c r="A398" s="65" t="n">
        <v>193</v>
      </c>
      <c r="B398" s="58" t="s">
        <v>31</v>
      </c>
      <c r="C398" s="66" t="s">
        <v>32</v>
      </c>
      <c r="D398" s="60" t="s">
        <v>33</v>
      </c>
      <c r="E398" s="61" t="n">
        <v>3</v>
      </c>
      <c r="F398" s="61" t="n">
        <v>2.23</v>
      </c>
      <c r="G398" s="61" t="n">
        <v>2.23</v>
      </c>
      <c r="H398" s="61" t="n">
        <f aca="false">E398*F398</f>
        <v>6.69</v>
      </c>
      <c r="I398" s="61" t="n">
        <f aca="false">E398*G398</f>
        <v>6.69</v>
      </c>
      <c r="J398" s="61" t="n">
        <v>259.69</v>
      </c>
      <c r="K398" s="62" t="n">
        <f aca="false">H398*J398</f>
        <v>1737.33</v>
      </c>
      <c r="L398" s="62" t="n">
        <f aca="false">I398*J398</f>
        <v>1737.33</v>
      </c>
      <c r="M398" s="17"/>
    </row>
    <row r="399" s="12" customFormat="true" ht="12" hidden="false" customHeight="false" outlineLevel="0" collapsed="false">
      <c r="A399" s="65"/>
      <c r="B399" s="58"/>
      <c r="C399" s="67"/>
      <c r="D399" s="60"/>
      <c r="E399" s="61"/>
      <c r="F399" s="61"/>
      <c r="G399" s="61"/>
      <c r="H399" s="61"/>
      <c r="I399" s="61"/>
      <c r="J399" s="61"/>
      <c r="K399" s="62"/>
      <c r="L399" s="62"/>
      <c r="M399" s="17"/>
    </row>
    <row r="400" s="12" customFormat="true" ht="38.25" hidden="false" customHeight="true" outlineLevel="0" collapsed="false">
      <c r="A400" s="65" t="n">
        <v>194</v>
      </c>
      <c r="B400" s="58" t="s">
        <v>34</v>
      </c>
      <c r="C400" s="66" t="s">
        <v>35</v>
      </c>
      <c r="D400" s="60" t="s">
        <v>36</v>
      </c>
      <c r="E400" s="61" t="n">
        <v>17.04</v>
      </c>
      <c r="F400" s="61" t="n">
        <v>9.07</v>
      </c>
      <c r="G400" s="61" t="n">
        <v>5.62</v>
      </c>
      <c r="H400" s="61" t="n">
        <f aca="false">E400*F400</f>
        <v>154.55</v>
      </c>
      <c r="I400" s="61" t="n">
        <f aca="false">E400*G400</f>
        <v>95.76</v>
      </c>
      <c r="J400" s="61" t="n">
        <v>259.69</v>
      </c>
      <c r="K400" s="62" t="n">
        <f aca="false">H400*J400</f>
        <v>40135.09</v>
      </c>
      <c r="L400" s="62" t="n">
        <f aca="false">I400*J400</f>
        <v>24867.91</v>
      </c>
      <c r="M400" s="17"/>
    </row>
    <row r="401" s="12" customFormat="true" ht="12" hidden="false" customHeight="false" outlineLevel="0" collapsed="false">
      <c r="A401" s="65"/>
      <c r="B401" s="58"/>
      <c r="C401" s="67"/>
      <c r="D401" s="60"/>
      <c r="E401" s="79"/>
      <c r="F401" s="61"/>
      <c r="G401" s="61"/>
      <c r="H401" s="61"/>
      <c r="I401" s="61"/>
      <c r="J401" s="61"/>
      <c r="K401" s="62"/>
      <c r="L401" s="62"/>
      <c r="M401" s="17"/>
    </row>
    <row r="402" s="12" customFormat="true" ht="38.25" hidden="false" customHeight="true" outlineLevel="0" collapsed="false">
      <c r="A402" s="65" t="n">
        <v>195</v>
      </c>
      <c r="B402" s="58" t="s">
        <v>157</v>
      </c>
      <c r="C402" s="66" t="s">
        <v>38</v>
      </c>
      <c r="D402" s="60" t="s">
        <v>36</v>
      </c>
      <c r="E402" s="61" t="n">
        <v>17.04</v>
      </c>
      <c r="F402" s="61" t="n">
        <v>3.37</v>
      </c>
      <c r="G402" s="61" t="n">
        <v>1.19</v>
      </c>
      <c r="H402" s="61" t="n">
        <f aca="false">E402*F402</f>
        <v>57.42</v>
      </c>
      <c r="I402" s="61" t="n">
        <f aca="false">E402*G402</f>
        <v>20.28</v>
      </c>
      <c r="J402" s="61" t="n">
        <v>259.69</v>
      </c>
      <c r="K402" s="62" t="n">
        <f aca="false">H402*J402</f>
        <v>14911.4</v>
      </c>
      <c r="L402" s="62" t="n">
        <f aca="false">I402*J402</f>
        <v>5266.51</v>
      </c>
      <c r="M402" s="17"/>
    </row>
    <row r="403" customFormat="false" ht="15" hidden="false" customHeight="true" outlineLevel="0" collapsed="false">
      <c r="A403" s="65"/>
      <c r="B403" s="58"/>
      <c r="C403" s="64"/>
      <c r="D403" s="60"/>
      <c r="E403" s="61"/>
      <c r="F403" s="61"/>
      <c r="G403" s="61"/>
      <c r="H403" s="61"/>
      <c r="I403" s="61"/>
      <c r="J403" s="61"/>
      <c r="K403" s="62"/>
      <c r="L403" s="62"/>
    </row>
    <row r="404" customFormat="false" ht="74.25" hidden="false" customHeight="true" outlineLevel="0" collapsed="false">
      <c r="A404" s="65" t="n">
        <v>196</v>
      </c>
      <c r="B404" s="58" t="s">
        <v>158</v>
      </c>
      <c r="C404" s="66" t="s">
        <v>159</v>
      </c>
      <c r="D404" s="60" t="s">
        <v>42</v>
      </c>
      <c r="E404" s="61" t="n">
        <v>8.4</v>
      </c>
      <c r="F404" s="61" t="n">
        <v>49.03</v>
      </c>
      <c r="G404" s="61" t="n">
        <v>27.61</v>
      </c>
      <c r="H404" s="61" t="n">
        <f aca="false">E404*F404</f>
        <v>411.85</v>
      </c>
      <c r="I404" s="61" t="n">
        <f aca="false">E404*G404</f>
        <v>231.92</v>
      </c>
      <c r="J404" s="61" t="n">
        <v>259.69</v>
      </c>
      <c r="K404" s="62" t="n">
        <f aca="false">H404*J404</f>
        <v>106953.33</v>
      </c>
      <c r="L404" s="62" t="n">
        <f aca="false">I404*J404</f>
        <v>60227.3</v>
      </c>
    </row>
    <row r="405" customFormat="false" ht="26.25" hidden="false" customHeight="true" outlineLevel="0" collapsed="false">
      <c r="A405" s="65"/>
      <c r="B405" s="58"/>
      <c r="C405" s="66" t="s">
        <v>160</v>
      </c>
      <c r="D405" s="60"/>
      <c r="E405" s="61"/>
      <c r="F405" s="61"/>
      <c r="G405" s="61"/>
      <c r="H405" s="61"/>
      <c r="I405" s="61"/>
      <c r="J405" s="61"/>
      <c r="K405" s="62"/>
      <c r="L405" s="62"/>
    </row>
    <row r="406" customFormat="false" ht="12.75" hidden="false" customHeight="false" outlineLevel="0" collapsed="false">
      <c r="A406" s="65"/>
      <c r="B406" s="58"/>
      <c r="C406" s="64"/>
      <c r="D406" s="60"/>
      <c r="E406" s="61"/>
      <c r="F406" s="61"/>
      <c r="G406" s="61"/>
      <c r="H406" s="61"/>
      <c r="I406" s="61"/>
      <c r="J406" s="61"/>
      <c r="K406" s="62"/>
      <c r="L406" s="62"/>
    </row>
    <row r="407" customFormat="false" ht="36.75" hidden="false" customHeight="true" outlineLevel="0" collapsed="false">
      <c r="A407" s="65" t="n">
        <v>197</v>
      </c>
      <c r="B407" s="58" t="s">
        <v>51</v>
      </c>
      <c r="C407" s="66" t="s">
        <v>52</v>
      </c>
      <c r="D407" s="60" t="s">
        <v>42</v>
      </c>
      <c r="E407" s="61" t="n">
        <v>10.22</v>
      </c>
      <c r="F407" s="61" t="n">
        <v>4.56</v>
      </c>
      <c r="G407" s="68" t="n">
        <v>3.75</v>
      </c>
      <c r="H407" s="61" t="n">
        <f aca="false">E407*F407</f>
        <v>46.6</v>
      </c>
      <c r="I407" s="61" t="n">
        <f aca="false">E407*G407</f>
        <v>38.33</v>
      </c>
      <c r="J407" s="68" t="n">
        <v>259.69</v>
      </c>
      <c r="K407" s="62" t="n">
        <f aca="false">H407*J407</f>
        <v>12101.55</v>
      </c>
      <c r="L407" s="62" t="n">
        <f aca="false">I407*J407</f>
        <v>9953.92</v>
      </c>
    </row>
    <row r="408" customFormat="false" ht="14.25" hidden="false" customHeight="true" outlineLevel="0" collapsed="false">
      <c r="A408" s="65"/>
      <c r="B408" s="58"/>
      <c r="C408" s="66"/>
      <c r="D408" s="60"/>
      <c r="E408" s="61"/>
      <c r="F408" s="61"/>
      <c r="G408" s="61"/>
      <c r="H408" s="61"/>
      <c r="I408" s="61"/>
      <c r="J408" s="61"/>
      <c r="K408" s="62"/>
      <c r="L408" s="62"/>
    </row>
    <row r="409" customFormat="false" ht="33" hidden="false" customHeight="true" outlineLevel="0" collapsed="false">
      <c r="A409" s="65" t="n">
        <v>198</v>
      </c>
      <c r="B409" s="58" t="s">
        <v>53</v>
      </c>
      <c r="C409" s="66" t="s">
        <v>54</v>
      </c>
      <c r="D409" s="60" t="s">
        <v>42</v>
      </c>
      <c r="E409" s="61" t="n">
        <v>8.4</v>
      </c>
      <c r="F409" s="61" t="n">
        <v>6.16</v>
      </c>
      <c r="G409" s="68" t="n">
        <v>4.44</v>
      </c>
      <c r="H409" s="61" t="n">
        <f aca="false">E409*F409</f>
        <v>51.74</v>
      </c>
      <c r="I409" s="61" t="n">
        <f aca="false">E409*G409</f>
        <v>37.3</v>
      </c>
      <c r="J409" s="68" t="n">
        <v>259.69</v>
      </c>
      <c r="K409" s="62" t="n">
        <f aca="false">H409*J409</f>
        <v>13436.36</v>
      </c>
      <c r="L409" s="62" t="n">
        <f aca="false">I409*J409</f>
        <v>9686.44</v>
      </c>
    </row>
    <row r="410" customFormat="false" ht="26.25" hidden="false" customHeight="true" outlineLevel="0" collapsed="false">
      <c r="A410" s="65"/>
      <c r="B410" s="58"/>
      <c r="C410" s="66" t="s">
        <v>55</v>
      </c>
      <c r="D410" s="60"/>
      <c r="E410" s="61"/>
      <c r="F410" s="61"/>
      <c r="G410" s="68"/>
      <c r="H410" s="61"/>
      <c r="I410" s="61"/>
      <c r="J410" s="68"/>
      <c r="K410" s="62"/>
      <c r="L410" s="62"/>
    </row>
    <row r="411" customFormat="false" ht="13.5" hidden="false" customHeight="true" outlineLevel="0" collapsed="false">
      <c r="A411" s="65"/>
      <c r="B411" s="58"/>
      <c r="C411" s="66"/>
      <c r="D411" s="60"/>
      <c r="E411" s="61"/>
      <c r="F411" s="61"/>
      <c r="G411" s="68"/>
      <c r="H411" s="61"/>
      <c r="I411" s="61"/>
      <c r="J411" s="68"/>
      <c r="K411" s="62"/>
      <c r="L411" s="62"/>
    </row>
    <row r="412" customFormat="false" ht="24" hidden="false" customHeight="true" outlineLevel="0" collapsed="false">
      <c r="A412" s="65" t="n">
        <v>199</v>
      </c>
      <c r="B412" s="58" t="s">
        <v>111</v>
      </c>
      <c r="C412" s="66" t="s">
        <v>61</v>
      </c>
      <c r="D412" s="60" t="s">
        <v>42</v>
      </c>
      <c r="E412" s="61" t="n">
        <v>8.4</v>
      </c>
      <c r="F412" s="61" t="n">
        <v>1.01</v>
      </c>
      <c r="G412" s="61" t="n">
        <v>1.01</v>
      </c>
      <c r="H412" s="61" t="n">
        <f aca="false">E412*F412</f>
        <v>8.48</v>
      </c>
      <c r="I412" s="61" t="n">
        <f aca="false">E412*G412</f>
        <v>8.48</v>
      </c>
      <c r="J412" s="68" t="n">
        <v>259.69</v>
      </c>
      <c r="K412" s="62" t="n">
        <f aca="false">H412*J412</f>
        <v>2202.17</v>
      </c>
      <c r="L412" s="62" t="n">
        <f aca="false">I412*J412</f>
        <v>2202.17</v>
      </c>
    </row>
    <row r="413" customFormat="false" ht="13.5" hidden="false" customHeight="true" outlineLevel="0" collapsed="false">
      <c r="A413" s="65"/>
      <c r="B413" s="71"/>
      <c r="C413" s="72"/>
      <c r="D413" s="60"/>
      <c r="E413" s="61"/>
      <c r="F413" s="61"/>
      <c r="G413" s="61"/>
      <c r="H413" s="61"/>
      <c r="I413" s="61"/>
      <c r="J413" s="68"/>
      <c r="K413" s="73"/>
      <c r="L413" s="62"/>
    </row>
    <row r="414" customFormat="false" ht="33" hidden="false" customHeight="true" outlineLevel="0" collapsed="false">
      <c r="A414" s="65" t="n">
        <v>200</v>
      </c>
      <c r="B414" s="58" t="s">
        <v>62</v>
      </c>
      <c r="C414" s="66" t="s">
        <v>161</v>
      </c>
      <c r="D414" s="60" t="s">
        <v>64</v>
      </c>
      <c r="E414" s="61" t="n">
        <v>106</v>
      </c>
      <c r="F414" s="61" t="n">
        <v>2.24</v>
      </c>
      <c r="G414" s="61" t="n">
        <v>1.85</v>
      </c>
      <c r="H414" s="61" t="n">
        <f aca="false">E414*F414</f>
        <v>237.44</v>
      </c>
      <c r="I414" s="61" t="n">
        <f aca="false">E414*G414</f>
        <v>196.1</v>
      </c>
      <c r="J414" s="61" t="n">
        <v>259.69</v>
      </c>
      <c r="K414" s="62" t="n">
        <f aca="false">H414*J414</f>
        <v>61660.79</v>
      </c>
      <c r="L414" s="62" t="n">
        <f aca="false">I414*J414</f>
        <v>50925.21</v>
      </c>
    </row>
    <row r="415" customFormat="false" ht="15.75" hidden="false" customHeight="true" outlineLevel="0" collapsed="false">
      <c r="A415" s="65"/>
      <c r="B415" s="58"/>
      <c r="C415" s="66"/>
      <c r="D415" s="60"/>
      <c r="E415" s="61"/>
      <c r="F415" s="61"/>
      <c r="G415" s="61"/>
      <c r="H415" s="61"/>
      <c r="I415" s="61"/>
      <c r="J415" s="61"/>
      <c r="K415" s="62"/>
      <c r="L415" s="62"/>
    </row>
    <row r="416" customFormat="false" ht="33" hidden="false" customHeight="true" outlineLevel="0" collapsed="false">
      <c r="A416" s="65" t="s">
        <v>162</v>
      </c>
      <c r="B416" s="58" t="s">
        <v>65</v>
      </c>
      <c r="C416" s="66" t="s">
        <v>163</v>
      </c>
      <c r="D416" s="60" t="s">
        <v>64</v>
      </c>
      <c r="E416" s="61" t="n">
        <v>106</v>
      </c>
      <c r="F416" s="61" t="n">
        <v>0.06</v>
      </c>
      <c r="G416" s="61" t="n">
        <v>0.02</v>
      </c>
      <c r="H416" s="61" t="n">
        <f aca="false">E416*F416</f>
        <v>6.36</v>
      </c>
      <c r="I416" s="61" t="n">
        <f aca="false">E416*G416</f>
        <v>2.12</v>
      </c>
      <c r="J416" s="61" t="n">
        <v>259.69</v>
      </c>
      <c r="K416" s="62" t="n">
        <f aca="false">H416*J416</f>
        <v>1651.63</v>
      </c>
      <c r="L416" s="62" t="n">
        <f aca="false">I416*J416</f>
        <v>550.54</v>
      </c>
    </row>
    <row r="417" customFormat="false" ht="16.5" hidden="false" customHeight="true" outlineLevel="0" collapsed="false">
      <c r="A417" s="65"/>
      <c r="B417" s="58"/>
      <c r="C417" s="66"/>
      <c r="D417" s="60"/>
      <c r="E417" s="61"/>
      <c r="F417" s="61"/>
      <c r="G417" s="61"/>
      <c r="H417" s="61"/>
      <c r="I417" s="61"/>
      <c r="J417" s="61"/>
      <c r="K417" s="62"/>
      <c r="L417" s="62"/>
    </row>
    <row r="418" customFormat="false" ht="36.75" hidden="false" customHeight="true" outlineLevel="0" collapsed="false">
      <c r="A418" s="65" t="n">
        <v>201</v>
      </c>
      <c r="B418" s="75" t="s">
        <v>83</v>
      </c>
      <c r="C418" s="66" t="s">
        <v>84</v>
      </c>
      <c r="D418" s="60" t="s">
        <v>85</v>
      </c>
      <c r="E418" s="61" t="n">
        <v>12</v>
      </c>
      <c r="F418" s="61" t="n">
        <v>3.14</v>
      </c>
      <c r="G418" s="68" t="n">
        <v>1.8</v>
      </c>
      <c r="H418" s="61" t="n">
        <f aca="false">E418*F418</f>
        <v>37.68</v>
      </c>
      <c r="I418" s="61" t="n">
        <f aca="false">E418*G418</f>
        <v>21.6</v>
      </c>
      <c r="J418" s="68" t="n">
        <v>259.69</v>
      </c>
      <c r="K418" s="62" t="n">
        <f aca="false">H418*J418</f>
        <v>9785.12</v>
      </c>
      <c r="L418" s="62" t="n">
        <f aca="false">I418*J418</f>
        <v>5609.3</v>
      </c>
    </row>
    <row r="419" customFormat="false" ht="12.75" hidden="false" customHeight="true" outlineLevel="0" collapsed="false">
      <c r="A419" s="65"/>
      <c r="B419" s="58"/>
      <c r="C419" s="66"/>
      <c r="D419" s="60"/>
      <c r="E419" s="61"/>
      <c r="F419" s="61"/>
      <c r="G419" s="61"/>
      <c r="H419" s="61"/>
      <c r="I419" s="61"/>
      <c r="J419" s="61"/>
      <c r="K419" s="62"/>
      <c r="L419" s="62"/>
    </row>
    <row r="420" customFormat="false" ht="15" hidden="false" customHeight="true" outlineLevel="0" collapsed="false">
      <c r="A420" s="65" t="n">
        <v>202</v>
      </c>
      <c r="B420" s="58"/>
      <c r="C420" s="72" t="s">
        <v>164</v>
      </c>
      <c r="D420" s="67" t="s">
        <v>87</v>
      </c>
      <c r="E420" s="61"/>
      <c r="F420" s="61"/>
      <c r="G420" s="68"/>
      <c r="H420" s="61" t="n">
        <f aca="false">SUM(H396:H419)</f>
        <v>1019.32</v>
      </c>
      <c r="I420" s="61" t="n">
        <f aca="false">SUM(I396:I419)</f>
        <v>659.09</v>
      </c>
      <c r="J420" s="68"/>
      <c r="K420" s="73" t="n">
        <f aca="false">SUM(K396:K419)</f>
        <v>264707.21</v>
      </c>
      <c r="L420" s="73" t="n">
        <f aca="false">SUM(L396:L419)</f>
        <v>171159.07</v>
      </c>
    </row>
    <row r="421" customFormat="false" ht="15" hidden="false" customHeight="true" outlineLevel="0" collapsed="false">
      <c r="A421" s="65" t="s">
        <v>165</v>
      </c>
      <c r="B421" s="58"/>
      <c r="C421" s="72" t="s">
        <v>88</v>
      </c>
      <c r="D421" s="67" t="s">
        <v>87</v>
      </c>
      <c r="E421" s="61"/>
      <c r="F421" s="61"/>
      <c r="G421" s="68"/>
      <c r="H421" s="61"/>
      <c r="I421" s="61"/>
      <c r="J421" s="68"/>
      <c r="K421" s="73" t="n">
        <f aca="false">K420-L420</f>
        <v>93548.14</v>
      </c>
      <c r="L421" s="73"/>
    </row>
    <row r="422" customFormat="false" ht="26.25" hidden="false" customHeight="true" outlineLevel="0" collapsed="false">
      <c r="A422" s="65" t="n">
        <v>203</v>
      </c>
      <c r="B422" s="58"/>
      <c r="C422" s="66" t="s">
        <v>89</v>
      </c>
      <c r="D422" s="60" t="s">
        <v>87</v>
      </c>
      <c r="E422" s="61"/>
      <c r="F422" s="61"/>
      <c r="G422" s="68"/>
      <c r="H422" s="61"/>
      <c r="I422" s="61"/>
      <c r="J422" s="68"/>
      <c r="K422" s="62" t="n">
        <f aca="false">L420*0.1+K420</f>
        <v>281823.12</v>
      </c>
      <c r="L422" s="62"/>
    </row>
    <row r="423" customFormat="false" ht="18.75" hidden="false" customHeight="true" outlineLevel="0" collapsed="false">
      <c r="A423" s="65" t="n">
        <v>204</v>
      </c>
      <c r="B423" s="58"/>
      <c r="C423" s="66" t="s">
        <v>115</v>
      </c>
      <c r="D423" s="60" t="s">
        <v>87</v>
      </c>
      <c r="E423" s="61"/>
      <c r="F423" s="61"/>
      <c r="G423" s="68"/>
      <c r="H423" s="61"/>
      <c r="I423" s="61"/>
      <c r="J423" s="68"/>
      <c r="K423" s="62" t="n">
        <f aca="false">L420*0.15+K422</f>
        <v>307496.98</v>
      </c>
      <c r="L423" s="62"/>
    </row>
    <row r="424" customFormat="false" ht="27" hidden="false" customHeight="true" outlineLevel="0" collapsed="false">
      <c r="A424" s="65" t="n">
        <v>205</v>
      </c>
      <c r="B424" s="58"/>
      <c r="C424" s="66" t="s">
        <v>91</v>
      </c>
      <c r="D424" s="60"/>
      <c r="E424" s="61"/>
      <c r="F424" s="61"/>
      <c r="G424" s="68"/>
      <c r="H424" s="61"/>
      <c r="I424" s="61"/>
      <c r="J424" s="68"/>
      <c r="K424" s="62" t="n">
        <f aca="false">L420*0.1+K423</f>
        <v>324612.89</v>
      </c>
      <c r="L424" s="62"/>
    </row>
    <row r="425" customFormat="false" ht="27" hidden="false" customHeight="true" outlineLevel="0" collapsed="false">
      <c r="A425" s="65" t="n">
        <v>206</v>
      </c>
      <c r="B425" s="58"/>
      <c r="C425" s="66" t="s">
        <v>166</v>
      </c>
      <c r="D425" s="60" t="s">
        <v>87</v>
      </c>
      <c r="E425" s="61"/>
      <c r="F425" s="61"/>
      <c r="G425" s="68"/>
      <c r="H425" s="61"/>
      <c r="I425" s="61"/>
      <c r="J425" s="68"/>
      <c r="K425" s="62" t="n">
        <f aca="false">(K396+K398+K400+K402+K404+K407+K409+K412+K418)*0.219</f>
        <v>44105.46</v>
      </c>
      <c r="L425" s="62"/>
    </row>
    <row r="426" customFormat="false" ht="27" hidden="false" customHeight="true" outlineLevel="0" collapsed="false">
      <c r="A426" s="65" t="n">
        <v>207</v>
      </c>
      <c r="B426" s="58"/>
      <c r="C426" s="66" t="s">
        <v>167</v>
      </c>
      <c r="D426" s="60"/>
      <c r="E426" s="61"/>
      <c r="F426" s="61"/>
      <c r="G426" s="68"/>
      <c r="H426" s="61"/>
      <c r="I426" s="61"/>
      <c r="J426" s="68"/>
      <c r="K426" s="62" t="n">
        <f aca="false">(L416+L418)*0.85</f>
        <v>5235.86</v>
      </c>
      <c r="L426" s="62"/>
    </row>
    <row r="427" customFormat="false" ht="15.75" hidden="false" customHeight="true" outlineLevel="0" collapsed="false">
      <c r="A427" s="65" t="n">
        <v>208</v>
      </c>
      <c r="B427" s="58"/>
      <c r="C427" s="66" t="s">
        <v>94</v>
      </c>
      <c r="D427" s="60" t="s">
        <v>87</v>
      </c>
      <c r="E427" s="61"/>
      <c r="F427" s="61"/>
      <c r="G427" s="68"/>
      <c r="H427" s="61"/>
      <c r="I427" s="61"/>
      <c r="J427" s="68"/>
      <c r="K427" s="62" t="n">
        <f aca="false">K424+K425+K426</f>
        <v>373954.21</v>
      </c>
      <c r="L427" s="62"/>
    </row>
    <row r="428" customFormat="false" ht="15" hidden="false" customHeight="true" outlineLevel="0" collapsed="false">
      <c r="A428" s="65" t="n">
        <v>209</v>
      </c>
      <c r="B428" s="58"/>
      <c r="C428" s="66" t="s">
        <v>95</v>
      </c>
      <c r="D428" s="60" t="s">
        <v>87</v>
      </c>
      <c r="E428" s="61"/>
      <c r="F428" s="61"/>
      <c r="G428" s="68"/>
      <c r="H428" s="61"/>
      <c r="I428" s="61"/>
      <c r="J428" s="68"/>
      <c r="K428" s="62" t="n">
        <f aca="false">K427*0.08</f>
        <v>29916.34</v>
      </c>
      <c r="L428" s="62"/>
    </row>
    <row r="429" customFormat="false" ht="18.75" hidden="false" customHeight="true" outlineLevel="0" collapsed="false">
      <c r="A429" s="65" t="n">
        <v>210</v>
      </c>
      <c r="B429" s="58"/>
      <c r="C429" s="72" t="s">
        <v>168</v>
      </c>
      <c r="D429" s="67" t="s">
        <v>87</v>
      </c>
      <c r="E429" s="61"/>
      <c r="F429" s="61"/>
      <c r="G429" s="68"/>
      <c r="H429" s="61"/>
      <c r="I429" s="61"/>
      <c r="J429" s="68"/>
      <c r="K429" s="73" t="n">
        <f aca="false">K427+K428</f>
        <v>403870.55</v>
      </c>
      <c r="L429" s="62"/>
    </row>
    <row r="430" customFormat="false" ht="13.5" hidden="false" customHeight="true" outlineLevel="0" collapsed="false">
      <c r="A430" s="65"/>
      <c r="B430" s="58"/>
      <c r="C430" s="66"/>
      <c r="D430" s="60"/>
      <c r="E430" s="61"/>
      <c r="F430" s="61"/>
      <c r="G430" s="61"/>
      <c r="H430" s="61"/>
      <c r="I430" s="61"/>
      <c r="J430" s="61"/>
      <c r="K430" s="62"/>
      <c r="L430" s="62"/>
    </row>
    <row r="431" customFormat="false" ht="18" hidden="false" customHeight="true" outlineLevel="0" collapsed="false">
      <c r="A431" s="65"/>
      <c r="B431" s="58"/>
      <c r="C431" s="59" t="s">
        <v>169</v>
      </c>
      <c r="D431" s="60"/>
      <c r="E431" s="61"/>
      <c r="F431" s="61"/>
      <c r="G431" s="61"/>
      <c r="H431" s="61"/>
      <c r="I431" s="61"/>
      <c r="J431" s="61"/>
      <c r="K431" s="62"/>
      <c r="L431" s="62"/>
    </row>
    <row r="432" customFormat="false" ht="21" hidden="false" customHeight="true" outlineLevel="0" collapsed="false">
      <c r="A432" s="65"/>
      <c r="B432" s="58"/>
      <c r="C432" s="67" t="s">
        <v>170</v>
      </c>
      <c r="D432" s="60"/>
      <c r="E432" s="61"/>
      <c r="F432" s="61"/>
      <c r="G432" s="61"/>
      <c r="H432" s="61"/>
      <c r="I432" s="61"/>
      <c r="J432" s="61"/>
      <c r="K432" s="62"/>
      <c r="L432" s="62"/>
    </row>
    <row r="433" customFormat="false" ht="31.5" hidden="false" customHeight="true" outlineLevel="0" collapsed="false">
      <c r="A433" s="65" t="n">
        <v>211</v>
      </c>
      <c r="B433" s="58" t="s">
        <v>171</v>
      </c>
      <c r="C433" s="66" t="s">
        <v>172</v>
      </c>
      <c r="D433" s="60" t="s">
        <v>173</v>
      </c>
      <c r="E433" s="61" t="n">
        <v>4</v>
      </c>
      <c r="F433" s="61" t="n">
        <v>0.11</v>
      </c>
      <c r="G433" s="61" t="n">
        <v>0.11</v>
      </c>
      <c r="H433" s="61" t="n">
        <f aca="false">E433*F433</f>
        <v>0.44</v>
      </c>
      <c r="I433" s="61" t="n">
        <f aca="false">E433*G433</f>
        <v>0.44</v>
      </c>
      <c r="J433" s="61" t="n">
        <v>259.69</v>
      </c>
      <c r="K433" s="62" t="n">
        <f aca="false">H433*J433</f>
        <v>114.26</v>
      </c>
      <c r="L433" s="62" t="n">
        <f aca="false">I433*J433</f>
        <v>114.26</v>
      </c>
    </row>
    <row r="434" customFormat="false" ht="11.25" hidden="false" customHeight="true" outlineLevel="0" collapsed="false">
      <c r="A434" s="65"/>
      <c r="B434" s="58"/>
      <c r="C434" s="66"/>
      <c r="D434" s="60"/>
      <c r="E434" s="61"/>
      <c r="F434" s="61"/>
      <c r="G434" s="61"/>
      <c r="H434" s="61"/>
      <c r="I434" s="61"/>
      <c r="J434" s="61"/>
      <c r="K434" s="62"/>
      <c r="L434" s="62"/>
    </row>
    <row r="435" customFormat="false" ht="27" hidden="false" customHeight="true" outlineLevel="0" collapsed="false">
      <c r="A435" s="65" t="n">
        <v>212</v>
      </c>
      <c r="B435" s="58" t="s">
        <v>31</v>
      </c>
      <c r="C435" s="66" t="s">
        <v>32</v>
      </c>
      <c r="D435" s="60" t="s">
        <v>33</v>
      </c>
      <c r="E435" s="61" t="n">
        <v>6</v>
      </c>
      <c r="F435" s="61" t="n">
        <v>2.23</v>
      </c>
      <c r="G435" s="61" t="n">
        <v>2.23</v>
      </c>
      <c r="H435" s="61" t="n">
        <f aca="false">E435*F435</f>
        <v>13.38</v>
      </c>
      <c r="I435" s="61" t="n">
        <f aca="false">E435*G435</f>
        <v>13.38</v>
      </c>
      <c r="J435" s="61" t="n">
        <v>259.69</v>
      </c>
      <c r="K435" s="62" t="n">
        <f aca="false">H435*J435</f>
        <v>3474.65</v>
      </c>
      <c r="L435" s="62" t="n">
        <f aca="false">I435*J435</f>
        <v>3474.65</v>
      </c>
    </row>
    <row r="436" customFormat="false" ht="14.25" hidden="false" customHeight="true" outlineLevel="0" collapsed="false">
      <c r="A436" s="65"/>
      <c r="B436" s="58"/>
      <c r="C436" s="66"/>
      <c r="D436" s="60"/>
      <c r="E436" s="61"/>
      <c r="F436" s="61"/>
      <c r="G436" s="61"/>
      <c r="H436" s="61"/>
      <c r="I436" s="61"/>
      <c r="J436" s="61"/>
      <c r="K436" s="62"/>
      <c r="L436" s="62"/>
    </row>
    <row r="437" customFormat="false" ht="27" hidden="false" customHeight="true" outlineLevel="0" collapsed="false">
      <c r="A437" s="65" t="n">
        <v>213</v>
      </c>
      <c r="B437" s="58" t="s">
        <v>174</v>
      </c>
      <c r="C437" s="66" t="s">
        <v>175</v>
      </c>
      <c r="D437" s="60" t="s">
        <v>176</v>
      </c>
      <c r="E437" s="61" t="n">
        <v>8</v>
      </c>
      <c r="F437" s="61" t="n">
        <v>0.2</v>
      </c>
      <c r="G437" s="61" t="n">
        <v>0.2</v>
      </c>
      <c r="H437" s="61" t="n">
        <f aca="false">E437*F437</f>
        <v>1.6</v>
      </c>
      <c r="I437" s="61" t="n">
        <f aca="false">E437*G437</f>
        <v>1.6</v>
      </c>
      <c r="J437" s="61" t="n">
        <v>259.69</v>
      </c>
      <c r="K437" s="62" t="n">
        <f aca="false">H437*J437</f>
        <v>415.5</v>
      </c>
      <c r="L437" s="62" t="n">
        <f aca="false">I437*J437</f>
        <v>415.5</v>
      </c>
    </row>
    <row r="438" customFormat="false" ht="16.5" hidden="false" customHeight="true" outlineLevel="0" collapsed="false">
      <c r="A438" s="65"/>
      <c r="B438" s="58"/>
      <c r="C438" s="66"/>
      <c r="D438" s="60"/>
      <c r="E438" s="61"/>
      <c r="F438" s="61"/>
      <c r="G438" s="61"/>
      <c r="H438" s="61"/>
      <c r="I438" s="61"/>
      <c r="J438" s="61"/>
      <c r="K438" s="62"/>
      <c r="L438" s="62"/>
    </row>
    <row r="439" customFormat="false" ht="36.75" hidden="false" customHeight="true" outlineLevel="0" collapsed="false">
      <c r="A439" s="65" t="n">
        <v>214</v>
      </c>
      <c r="B439" s="58" t="s">
        <v>34</v>
      </c>
      <c r="C439" s="66" t="s">
        <v>35</v>
      </c>
      <c r="D439" s="60" t="s">
        <v>36</v>
      </c>
      <c r="E439" s="61" t="n">
        <v>54.48</v>
      </c>
      <c r="F439" s="61" t="n">
        <v>9.07</v>
      </c>
      <c r="G439" s="61" t="n">
        <v>5.62</v>
      </c>
      <c r="H439" s="61" t="n">
        <f aca="false">E439*F439</f>
        <v>494.13</v>
      </c>
      <c r="I439" s="61" t="n">
        <f aca="false">E439*G439</f>
        <v>306.18</v>
      </c>
      <c r="J439" s="61" t="n">
        <v>259.69</v>
      </c>
      <c r="K439" s="62" t="n">
        <f aca="false">H439*J439</f>
        <v>128320.62</v>
      </c>
      <c r="L439" s="62" t="n">
        <f aca="false">I439*J439</f>
        <v>79511.88</v>
      </c>
    </row>
    <row r="440" customFormat="false" ht="12.75" hidden="false" customHeight="true" outlineLevel="0" collapsed="false">
      <c r="A440" s="65"/>
      <c r="B440" s="58"/>
      <c r="C440" s="67"/>
      <c r="D440" s="60"/>
      <c r="E440" s="79"/>
      <c r="F440" s="61"/>
      <c r="G440" s="61"/>
      <c r="H440" s="61"/>
      <c r="I440" s="61"/>
      <c r="J440" s="61"/>
      <c r="K440" s="62"/>
      <c r="L440" s="62"/>
    </row>
    <row r="441" customFormat="false" ht="38.25" hidden="false" customHeight="true" outlineLevel="0" collapsed="false">
      <c r="A441" s="65" t="n">
        <v>215</v>
      </c>
      <c r="B441" s="58" t="s">
        <v>177</v>
      </c>
      <c r="C441" s="66" t="s">
        <v>38</v>
      </c>
      <c r="D441" s="60" t="s">
        <v>36</v>
      </c>
      <c r="E441" s="61" t="n">
        <v>53.04</v>
      </c>
      <c r="F441" s="61" t="n">
        <v>3.37</v>
      </c>
      <c r="G441" s="61" t="n">
        <v>1.19</v>
      </c>
      <c r="H441" s="61" t="n">
        <f aca="false">E441*F441</f>
        <v>178.74</v>
      </c>
      <c r="I441" s="61" t="n">
        <f aca="false">E441*G441</f>
        <v>63.12</v>
      </c>
      <c r="J441" s="61" t="n">
        <v>259.69</v>
      </c>
      <c r="K441" s="62" t="n">
        <f aca="false">H441*J441</f>
        <v>46416.99</v>
      </c>
      <c r="L441" s="62" t="n">
        <f aca="false">I441*J441</f>
        <v>16391.63</v>
      </c>
    </row>
    <row r="442" customFormat="false" ht="14.25" hidden="false" customHeight="true" outlineLevel="0" collapsed="false">
      <c r="A442" s="65"/>
      <c r="B442" s="58"/>
      <c r="C442" s="66"/>
      <c r="D442" s="60"/>
      <c r="E442" s="61"/>
      <c r="F442" s="61"/>
      <c r="G442" s="61"/>
      <c r="H442" s="61"/>
      <c r="I442" s="61"/>
      <c r="J442" s="61"/>
      <c r="K442" s="62"/>
      <c r="L442" s="62"/>
    </row>
    <row r="443" customFormat="false" ht="38.25" hidden="false" customHeight="true" outlineLevel="0" collapsed="false">
      <c r="A443" s="65" t="n">
        <v>216</v>
      </c>
      <c r="B443" s="81" t="s">
        <v>83</v>
      </c>
      <c r="C443" s="66" t="s">
        <v>178</v>
      </c>
      <c r="D443" s="60" t="s">
        <v>85</v>
      </c>
      <c r="E443" s="61" t="n">
        <v>56</v>
      </c>
      <c r="F443" s="61" t="n">
        <v>3.14</v>
      </c>
      <c r="G443" s="68" t="n">
        <v>1.8</v>
      </c>
      <c r="H443" s="61" t="n">
        <f aca="false">E443*F443</f>
        <v>175.84</v>
      </c>
      <c r="I443" s="61" t="n">
        <f aca="false">E443*G443</f>
        <v>100.8</v>
      </c>
      <c r="J443" s="68" t="n">
        <v>259.69</v>
      </c>
      <c r="K443" s="62" t="n">
        <f aca="false">H443*J443</f>
        <v>45663.89</v>
      </c>
      <c r="L443" s="62" t="n">
        <f aca="false">I443*J443</f>
        <v>26176.75</v>
      </c>
    </row>
    <row r="444" customFormat="false" ht="15" hidden="false" customHeight="true" outlineLevel="0" collapsed="false">
      <c r="A444" s="65"/>
      <c r="B444" s="58"/>
      <c r="C444" s="64"/>
      <c r="D444" s="60"/>
      <c r="E444" s="61"/>
      <c r="F444" s="61"/>
      <c r="G444" s="61"/>
      <c r="H444" s="61"/>
      <c r="I444" s="61"/>
      <c r="J444" s="61"/>
      <c r="K444" s="62"/>
      <c r="L444" s="62"/>
    </row>
    <row r="445" customFormat="false" ht="91.5" hidden="false" customHeight="true" outlineLevel="0" collapsed="false">
      <c r="A445" s="65" t="n">
        <v>217</v>
      </c>
      <c r="B445" s="58" t="s">
        <v>179</v>
      </c>
      <c r="C445" s="66" t="s">
        <v>180</v>
      </c>
      <c r="D445" s="60" t="s">
        <v>42</v>
      </c>
      <c r="E445" s="61" t="n">
        <v>8.7</v>
      </c>
      <c r="F445" s="61" t="n">
        <v>26.58</v>
      </c>
      <c r="G445" s="61" t="n">
        <v>9.47</v>
      </c>
      <c r="H445" s="61" t="n">
        <f aca="false">E445*F445</f>
        <v>231.25</v>
      </c>
      <c r="I445" s="61" t="n">
        <f aca="false">E445*G445</f>
        <v>82.39</v>
      </c>
      <c r="J445" s="61" t="n">
        <v>259.69</v>
      </c>
      <c r="K445" s="62" t="n">
        <f aca="false">H445*J445</f>
        <v>60053.31</v>
      </c>
      <c r="L445" s="62" t="n">
        <f aca="false">I445*J445</f>
        <v>21395.86</v>
      </c>
    </row>
    <row r="446" customFormat="false" ht="30" hidden="false" customHeight="true" outlineLevel="0" collapsed="false">
      <c r="A446" s="65"/>
      <c r="B446" s="58"/>
      <c r="C446" s="66" t="s">
        <v>181</v>
      </c>
      <c r="D446" s="60"/>
      <c r="E446" s="61"/>
      <c r="F446" s="61"/>
      <c r="G446" s="61"/>
      <c r="H446" s="61"/>
      <c r="I446" s="61"/>
      <c r="J446" s="61"/>
      <c r="K446" s="62"/>
      <c r="L446" s="62"/>
    </row>
    <row r="447" customFormat="false" ht="15" hidden="false" customHeight="true" outlineLevel="0" collapsed="false">
      <c r="A447" s="65"/>
      <c r="B447" s="58"/>
      <c r="C447" s="66"/>
      <c r="D447" s="60"/>
      <c r="E447" s="61"/>
      <c r="F447" s="61"/>
      <c r="G447" s="61"/>
      <c r="H447" s="61"/>
      <c r="I447" s="61"/>
      <c r="J447" s="61"/>
      <c r="K447" s="62"/>
      <c r="L447" s="62"/>
    </row>
    <row r="448" customFormat="false" ht="87" hidden="false" customHeight="true" outlineLevel="0" collapsed="false">
      <c r="A448" s="65" t="n">
        <v>218</v>
      </c>
      <c r="B448" s="58" t="s">
        <v>182</v>
      </c>
      <c r="C448" s="66" t="s">
        <v>183</v>
      </c>
      <c r="D448" s="60" t="s">
        <v>42</v>
      </c>
      <c r="E448" s="61" t="n">
        <v>5.4</v>
      </c>
      <c r="F448" s="61" t="n">
        <v>22.94</v>
      </c>
      <c r="G448" s="61" t="n">
        <v>7.6</v>
      </c>
      <c r="H448" s="61" t="n">
        <f aca="false">E448*F448</f>
        <v>123.88</v>
      </c>
      <c r="I448" s="61" t="n">
        <f aca="false">E448*G448</f>
        <v>41.04</v>
      </c>
      <c r="J448" s="61" t="n">
        <v>259.69</v>
      </c>
      <c r="K448" s="62" t="n">
        <f aca="false">H448*J448</f>
        <v>32170.4</v>
      </c>
      <c r="L448" s="62" t="n">
        <f aca="false">I448*J448</f>
        <v>10657.68</v>
      </c>
    </row>
    <row r="449" customFormat="false" ht="26.25" hidden="false" customHeight="true" outlineLevel="0" collapsed="false">
      <c r="A449" s="65"/>
      <c r="B449" s="58"/>
      <c r="C449" s="66" t="s">
        <v>184</v>
      </c>
      <c r="D449" s="60"/>
      <c r="E449" s="61"/>
      <c r="F449" s="61"/>
      <c r="G449" s="61"/>
      <c r="H449" s="61"/>
      <c r="I449" s="61"/>
      <c r="J449" s="61"/>
      <c r="K449" s="62"/>
      <c r="L449" s="62"/>
    </row>
    <row r="450" customFormat="false" ht="15.75" hidden="false" customHeight="true" outlineLevel="0" collapsed="false">
      <c r="A450" s="65"/>
      <c r="B450" s="58"/>
      <c r="C450" s="66"/>
      <c r="D450" s="60"/>
      <c r="E450" s="61"/>
      <c r="F450" s="61"/>
      <c r="G450" s="61"/>
      <c r="H450" s="61"/>
      <c r="I450" s="61"/>
      <c r="J450" s="61"/>
      <c r="K450" s="62"/>
      <c r="L450" s="62"/>
    </row>
    <row r="451" customFormat="false" ht="73.5" hidden="false" customHeight="true" outlineLevel="0" collapsed="false">
      <c r="A451" s="65" t="n">
        <v>219</v>
      </c>
      <c r="B451" s="58" t="s">
        <v>40</v>
      </c>
      <c r="C451" s="66" t="s">
        <v>185</v>
      </c>
      <c r="D451" s="60" t="s">
        <v>42</v>
      </c>
      <c r="E451" s="61" t="n">
        <v>2.24</v>
      </c>
      <c r="F451" s="61" t="n">
        <v>28.33</v>
      </c>
      <c r="G451" s="61" t="n">
        <v>8.24</v>
      </c>
      <c r="H451" s="61" t="n">
        <f aca="false">E451*F451</f>
        <v>63.46</v>
      </c>
      <c r="I451" s="61" t="n">
        <f aca="false">E451*G451</f>
        <v>18.46</v>
      </c>
      <c r="J451" s="61" t="n">
        <v>259.69</v>
      </c>
      <c r="K451" s="62" t="n">
        <f aca="false">H451*J451</f>
        <v>16479.93</v>
      </c>
      <c r="L451" s="62" t="n">
        <f aca="false">I451*J451</f>
        <v>4793.88</v>
      </c>
    </row>
    <row r="452" customFormat="false" ht="28.5" hidden="false" customHeight="true" outlineLevel="0" collapsed="false">
      <c r="A452" s="65"/>
      <c r="B452" s="58"/>
      <c r="C452" s="66" t="s">
        <v>43</v>
      </c>
      <c r="D452" s="60"/>
      <c r="E452" s="61"/>
      <c r="F452" s="61"/>
      <c r="G452" s="61"/>
      <c r="H452" s="61"/>
      <c r="I452" s="61"/>
      <c r="J452" s="61"/>
      <c r="K452" s="62"/>
      <c r="L452" s="62"/>
    </row>
    <row r="453" customFormat="false" ht="37.5" hidden="false" customHeight="true" outlineLevel="0" collapsed="false">
      <c r="A453" s="65" t="n">
        <v>220</v>
      </c>
      <c r="B453" s="58" t="s">
        <v>51</v>
      </c>
      <c r="C453" s="66" t="s">
        <v>186</v>
      </c>
      <c r="D453" s="60" t="s">
        <v>42</v>
      </c>
      <c r="E453" s="61" t="n">
        <v>31.84</v>
      </c>
      <c r="F453" s="61" t="n">
        <v>4.56</v>
      </c>
      <c r="G453" s="68" t="n">
        <v>3.75</v>
      </c>
      <c r="H453" s="61" t="n">
        <f aca="false">E453*F453</f>
        <v>145.19</v>
      </c>
      <c r="I453" s="61" t="n">
        <f aca="false">E453*G453</f>
        <v>119.4</v>
      </c>
      <c r="J453" s="68" t="n">
        <v>259.69</v>
      </c>
      <c r="K453" s="62" t="n">
        <f aca="false">H453*J453</f>
        <v>37704.39</v>
      </c>
      <c r="L453" s="62" t="n">
        <f aca="false">I453*J453</f>
        <v>31006.99</v>
      </c>
    </row>
    <row r="454" customFormat="false" ht="15.75" hidden="false" customHeight="true" outlineLevel="0" collapsed="false">
      <c r="A454" s="65"/>
      <c r="B454" s="58"/>
      <c r="C454" s="66"/>
      <c r="D454" s="60"/>
      <c r="E454" s="61"/>
      <c r="F454" s="61"/>
      <c r="G454" s="61"/>
      <c r="H454" s="61"/>
      <c r="I454" s="61"/>
      <c r="J454" s="61"/>
      <c r="K454" s="62"/>
      <c r="L454" s="62"/>
    </row>
    <row r="455" customFormat="false" ht="33.75" hidden="false" customHeight="true" outlineLevel="0" collapsed="false">
      <c r="A455" s="65" t="n">
        <v>221</v>
      </c>
      <c r="B455" s="58" t="s">
        <v>53</v>
      </c>
      <c r="C455" s="66" t="s">
        <v>187</v>
      </c>
      <c r="D455" s="60" t="s">
        <v>42</v>
      </c>
      <c r="E455" s="61" t="n">
        <v>36.4</v>
      </c>
      <c r="F455" s="61" t="n">
        <v>6.16</v>
      </c>
      <c r="G455" s="68" t="n">
        <v>4.44</v>
      </c>
      <c r="H455" s="61" t="n">
        <f aca="false">E455*F455</f>
        <v>224.22</v>
      </c>
      <c r="I455" s="61" t="n">
        <f aca="false">E455*G455</f>
        <v>161.62</v>
      </c>
      <c r="J455" s="68" t="n">
        <v>259.69</v>
      </c>
      <c r="K455" s="62" t="n">
        <f aca="false">H455*J455</f>
        <v>58227.69</v>
      </c>
      <c r="L455" s="62" t="n">
        <f aca="false">I455*J455</f>
        <v>41971.1</v>
      </c>
    </row>
    <row r="456" customFormat="false" ht="27" hidden="false" customHeight="true" outlineLevel="0" collapsed="false">
      <c r="A456" s="65"/>
      <c r="B456" s="58"/>
      <c r="C456" s="66" t="s">
        <v>55</v>
      </c>
      <c r="D456" s="60"/>
      <c r="E456" s="61"/>
      <c r="F456" s="61"/>
      <c r="G456" s="68"/>
      <c r="H456" s="61"/>
      <c r="I456" s="61"/>
      <c r="J456" s="68"/>
      <c r="K456" s="62"/>
      <c r="L456" s="62"/>
    </row>
    <row r="457" customFormat="false" ht="15.75" hidden="false" customHeight="true" outlineLevel="0" collapsed="false">
      <c r="A457" s="65"/>
      <c r="B457" s="58"/>
      <c r="C457" s="66"/>
      <c r="D457" s="60"/>
      <c r="E457" s="61"/>
      <c r="F457" s="61"/>
      <c r="G457" s="68"/>
      <c r="H457" s="61"/>
      <c r="I457" s="61"/>
      <c r="J457" s="68"/>
      <c r="K457" s="62"/>
      <c r="L457" s="62"/>
    </row>
    <row r="458" customFormat="false" ht="27.75" hidden="false" customHeight="true" outlineLevel="0" collapsed="false">
      <c r="A458" s="65" t="n">
        <v>222</v>
      </c>
      <c r="B458" s="58" t="s">
        <v>111</v>
      </c>
      <c r="C458" s="66" t="s">
        <v>188</v>
      </c>
      <c r="D458" s="60" t="s">
        <v>42</v>
      </c>
      <c r="E458" s="61" t="n">
        <v>11.4</v>
      </c>
      <c r="F458" s="61" t="n">
        <v>1.01</v>
      </c>
      <c r="G458" s="61" t="n">
        <v>1.01</v>
      </c>
      <c r="H458" s="61" t="n">
        <f aca="false">E458*F458</f>
        <v>11.51</v>
      </c>
      <c r="I458" s="61" t="n">
        <f aca="false">E458*G458</f>
        <v>11.51</v>
      </c>
      <c r="J458" s="68" t="n">
        <v>259.69</v>
      </c>
      <c r="K458" s="62" t="n">
        <f aca="false">H458*J458</f>
        <v>2989.03</v>
      </c>
      <c r="L458" s="62" t="n">
        <f aca="false">I458*J458</f>
        <v>2989.03</v>
      </c>
    </row>
    <row r="459" customFormat="false" ht="13.5" hidden="false" customHeight="true" outlineLevel="0" collapsed="false">
      <c r="A459" s="65"/>
      <c r="B459" s="58"/>
      <c r="C459" s="66"/>
      <c r="D459" s="60"/>
      <c r="E459" s="61"/>
      <c r="F459" s="61"/>
      <c r="G459" s="61"/>
      <c r="H459" s="61"/>
      <c r="I459" s="61"/>
      <c r="J459" s="68"/>
      <c r="K459" s="62"/>
      <c r="L459" s="62"/>
    </row>
    <row r="460" customFormat="false" ht="39" hidden="false" customHeight="true" outlineLevel="0" collapsed="false">
      <c r="A460" s="65" t="n">
        <v>223</v>
      </c>
      <c r="B460" s="58" t="s">
        <v>189</v>
      </c>
      <c r="C460" s="66" t="s">
        <v>190</v>
      </c>
      <c r="D460" s="60" t="s">
        <v>173</v>
      </c>
      <c r="E460" s="61" t="n">
        <v>2</v>
      </c>
      <c r="F460" s="61" t="n">
        <v>5.75</v>
      </c>
      <c r="G460" s="61" t="n">
        <v>2.11</v>
      </c>
      <c r="H460" s="61" t="n">
        <f aca="false">E460*F460</f>
        <v>11.5</v>
      </c>
      <c r="I460" s="61" t="n">
        <f aca="false">E460*G460</f>
        <v>4.22</v>
      </c>
      <c r="J460" s="68" t="n">
        <v>259.69</v>
      </c>
      <c r="K460" s="62" t="n">
        <f aca="false">H460*J460</f>
        <v>2986.44</v>
      </c>
      <c r="L460" s="62" t="n">
        <f aca="false">I460*J460</f>
        <v>1095.89</v>
      </c>
    </row>
    <row r="461" customFormat="false" ht="26.25" hidden="false" customHeight="true" outlineLevel="0" collapsed="false">
      <c r="A461" s="65"/>
      <c r="B461" s="58"/>
      <c r="C461" s="66" t="s">
        <v>191</v>
      </c>
      <c r="D461" s="60"/>
      <c r="E461" s="61"/>
      <c r="F461" s="61"/>
      <c r="G461" s="61"/>
      <c r="H461" s="61"/>
      <c r="I461" s="61"/>
      <c r="J461" s="68"/>
      <c r="K461" s="62"/>
      <c r="L461" s="62"/>
    </row>
    <row r="462" customFormat="false" ht="15.75" hidden="false" customHeight="true" outlineLevel="0" collapsed="false">
      <c r="A462" s="65"/>
      <c r="B462" s="58"/>
      <c r="C462" s="66"/>
      <c r="D462" s="60"/>
      <c r="E462" s="61"/>
      <c r="F462" s="61"/>
      <c r="G462" s="61"/>
      <c r="H462" s="61"/>
      <c r="I462" s="61"/>
      <c r="J462" s="68"/>
      <c r="K462" s="62"/>
      <c r="L462" s="62"/>
    </row>
    <row r="463" customFormat="false" ht="39.75" hidden="false" customHeight="true" outlineLevel="0" collapsed="false">
      <c r="A463" s="65" t="n">
        <v>224</v>
      </c>
      <c r="B463" s="58" t="s">
        <v>192</v>
      </c>
      <c r="C463" s="66" t="s">
        <v>193</v>
      </c>
      <c r="D463" s="60" t="s">
        <v>173</v>
      </c>
      <c r="E463" s="61" t="n">
        <v>4</v>
      </c>
      <c r="F463" s="61" t="n">
        <v>3.65</v>
      </c>
      <c r="G463" s="61" t="n">
        <v>1.78</v>
      </c>
      <c r="H463" s="61" t="n">
        <f aca="false">E463*F463</f>
        <v>14.6</v>
      </c>
      <c r="I463" s="61" t="n">
        <f aca="false">E463*G463</f>
        <v>7.12</v>
      </c>
      <c r="J463" s="68" t="n">
        <v>259.69</v>
      </c>
      <c r="K463" s="62" t="n">
        <f aca="false">H463*J463</f>
        <v>3791.47</v>
      </c>
      <c r="L463" s="62" t="n">
        <f aca="false">I463*J463</f>
        <v>1848.99</v>
      </c>
    </row>
    <row r="464" customFormat="false" ht="26.25" hidden="false" customHeight="true" outlineLevel="0" collapsed="false">
      <c r="A464" s="65"/>
      <c r="B464" s="58"/>
      <c r="C464" s="66" t="s">
        <v>194</v>
      </c>
      <c r="D464" s="60"/>
      <c r="E464" s="61"/>
      <c r="F464" s="61"/>
      <c r="G464" s="61"/>
      <c r="H464" s="61"/>
      <c r="I464" s="61"/>
      <c r="J464" s="68"/>
      <c r="K464" s="62"/>
      <c r="L464" s="62"/>
    </row>
    <row r="465" customFormat="false" ht="15" hidden="false" customHeight="true" outlineLevel="0" collapsed="false">
      <c r="A465" s="65"/>
      <c r="B465" s="58"/>
      <c r="C465" s="66"/>
      <c r="D465" s="60"/>
      <c r="E465" s="61"/>
      <c r="F465" s="61"/>
      <c r="G465" s="61"/>
      <c r="H465" s="61"/>
      <c r="I465" s="61"/>
      <c r="J465" s="68"/>
      <c r="K465" s="62"/>
      <c r="L465" s="62"/>
    </row>
    <row r="466" customFormat="false" ht="38.25" hidden="false" customHeight="true" outlineLevel="0" collapsed="false">
      <c r="A466" s="65" t="n">
        <v>225</v>
      </c>
      <c r="B466" s="58" t="s">
        <v>195</v>
      </c>
      <c r="C466" s="66" t="s">
        <v>196</v>
      </c>
      <c r="D466" s="60" t="s">
        <v>197</v>
      </c>
      <c r="E466" s="61" t="n">
        <v>11.84</v>
      </c>
      <c r="F466" s="61" t="n">
        <v>5.45</v>
      </c>
      <c r="G466" s="61" t="n">
        <v>0.28</v>
      </c>
      <c r="H466" s="61" t="n">
        <f aca="false">E466*F466</f>
        <v>64.53</v>
      </c>
      <c r="I466" s="61" t="n">
        <f aca="false">E466*G466</f>
        <v>3.32</v>
      </c>
      <c r="J466" s="68" t="n">
        <v>259.69</v>
      </c>
      <c r="K466" s="62" t="n">
        <f aca="false">H466*J466</f>
        <v>16757.8</v>
      </c>
      <c r="L466" s="62" t="n">
        <f aca="false">I466*J466</f>
        <v>862.17</v>
      </c>
    </row>
    <row r="467" customFormat="false" ht="15" hidden="false" customHeight="true" outlineLevel="0" collapsed="false">
      <c r="A467" s="65"/>
      <c r="B467" s="58"/>
      <c r="C467" s="66"/>
      <c r="D467" s="60"/>
      <c r="E467" s="61"/>
      <c r="F467" s="61"/>
      <c r="G467" s="61"/>
      <c r="H467" s="61"/>
      <c r="I467" s="61"/>
      <c r="J467" s="68"/>
      <c r="K467" s="62"/>
      <c r="L467" s="62"/>
    </row>
    <row r="468" customFormat="false" ht="34.5" hidden="false" customHeight="true" outlineLevel="0" collapsed="false">
      <c r="A468" s="65" t="n">
        <v>226</v>
      </c>
      <c r="B468" s="58" t="s">
        <v>62</v>
      </c>
      <c r="C468" s="66" t="s">
        <v>198</v>
      </c>
      <c r="D468" s="60" t="s">
        <v>64</v>
      </c>
      <c r="E468" s="61" t="n">
        <v>696.1</v>
      </c>
      <c r="F468" s="61" t="n">
        <v>2.24</v>
      </c>
      <c r="G468" s="61" t="n">
        <v>1.85</v>
      </c>
      <c r="H468" s="61" t="n">
        <f aca="false">E468*F468</f>
        <v>1559.26</v>
      </c>
      <c r="I468" s="61" t="n">
        <f aca="false">E468*G468</f>
        <v>1287.79</v>
      </c>
      <c r="J468" s="61" t="n">
        <v>259.69</v>
      </c>
      <c r="K468" s="62" t="n">
        <f aca="false">H468*J468</f>
        <v>404924.23</v>
      </c>
      <c r="L468" s="62" t="n">
        <f aca="false">I468*J468</f>
        <v>334426.19</v>
      </c>
    </row>
    <row r="469" customFormat="false" ht="12.75" hidden="false" customHeight="true" outlineLevel="0" collapsed="false">
      <c r="A469" s="65"/>
      <c r="B469" s="58"/>
      <c r="C469" s="66"/>
      <c r="D469" s="60"/>
      <c r="E469" s="61"/>
      <c r="F469" s="61"/>
      <c r="G469" s="61"/>
      <c r="H469" s="61"/>
      <c r="I469" s="61"/>
      <c r="J469" s="61"/>
      <c r="K469" s="62"/>
      <c r="L469" s="62"/>
    </row>
    <row r="470" customFormat="false" ht="39" hidden="false" customHeight="true" outlineLevel="0" collapsed="false">
      <c r="A470" s="65" t="n">
        <v>227</v>
      </c>
      <c r="B470" s="58" t="s">
        <v>65</v>
      </c>
      <c r="C470" s="66" t="s">
        <v>199</v>
      </c>
      <c r="D470" s="60" t="s">
        <v>64</v>
      </c>
      <c r="E470" s="77" t="n">
        <v>696.1</v>
      </c>
      <c r="F470" s="61" t="n">
        <v>0.06</v>
      </c>
      <c r="G470" s="61" t="n">
        <v>0.02</v>
      </c>
      <c r="H470" s="61" t="n">
        <f aca="false">E470*F470</f>
        <v>41.77</v>
      </c>
      <c r="I470" s="61" t="n">
        <f aca="false">E470*G470</f>
        <v>13.92</v>
      </c>
      <c r="J470" s="61" t="n">
        <v>259.69</v>
      </c>
      <c r="K470" s="62" t="n">
        <f aca="false">H470*J470</f>
        <v>10847.25</v>
      </c>
      <c r="L470" s="62" t="n">
        <f aca="false">I470*J470</f>
        <v>3614.88</v>
      </c>
    </row>
    <row r="471" customFormat="false" ht="16.5" hidden="false" customHeight="true" outlineLevel="0" collapsed="false">
      <c r="A471" s="65"/>
      <c r="B471" s="58"/>
      <c r="C471" s="66"/>
      <c r="D471" s="60"/>
      <c r="E471" s="77"/>
      <c r="F471" s="61"/>
      <c r="G471" s="61"/>
      <c r="H471" s="61"/>
      <c r="I471" s="61"/>
      <c r="J471" s="61"/>
      <c r="K471" s="62"/>
      <c r="L471" s="62"/>
    </row>
    <row r="472" customFormat="false" ht="36.75" hidden="false" customHeight="true" outlineLevel="0" collapsed="false">
      <c r="A472" s="65" t="n">
        <v>228</v>
      </c>
      <c r="B472" s="58" t="s">
        <v>200</v>
      </c>
      <c r="C472" s="66" t="s">
        <v>201</v>
      </c>
      <c r="D472" s="60" t="s">
        <v>64</v>
      </c>
      <c r="E472" s="61" t="n">
        <v>165</v>
      </c>
      <c r="F472" s="61" t="n">
        <v>0.77</v>
      </c>
      <c r="G472" s="61" t="n">
        <v>0.38</v>
      </c>
      <c r="H472" s="61" t="n">
        <f aca="false">E472*F472</f>
        <v>127.05</v>
      </c>
      <c r="I472" s="61" t="n">
        <f aca="false">E472*G472</f>
        <v>62.7</v>
      </c>
      <c r="J472" s="61" t="n">
        <v>259.69</v>
      </c>
      <c r="K472" s="62" t="n">
        <f aca="false">H472*J472</f>
        <v>32993.61</v>
      </c>
      <c r="L472" s="62" t="n">
        <f aca="false">I472*J472</f>
        <v>16282.56</v>
      </c>
    </row>
    <row r="473" customFormat="false" ht="34.5" hidden="false" customHeight="true" outlineLevel="0" collapsed="false">
      <c r="A473" s="65"/>
      <c r="B473" s="58"/>
      <c r="C473" s="66" t="s">
        <v>202</v>
      </c>
      <c r="D473" s="60"/>
      <c r="E473" s="61"/>
      <c r="F473" s="61"/>
      <c r="G473" s="61"/>
      <c r="H473" s="61"/>
      <c r="I473" s="61"/>
      <c r="J473" s="61"/>
      <c r="K473" s="62"/>
      <c r="L473" s="62"/>
    </row>
    <row r="474" customFormat="false" ht="12.75" hidden="false" customHeight="true" outlineLevel="0" collapsed="false">
      <c r="A474" s="65"/>
      <c r="B474" s="58"/>
      <c r="C474" s="66"/>
      <c r="D474" s="60"/>
      <c r="E474" s="61"/>
      <c r="F474" s="61"/>
      <c r="G474" s="61"/>
      <c r="H474" s="61"/>
      <c r="I474" s="61"/>
      <c r="J474" s="61"/>
      <c r="K474" s="62"/>
      <c r="L474" s="62"/>
    </row>
    <row r="475" customFormat="false" ht="52.5" hidden="false" customHeight="true" outlineLevel="0" collapsed="false">
      <c r="A475" s="65" t="n">
        <v>229</v>
      </c>
      <c r="B475" s="58" t="s">
        <v>203</v>
      </c>
      <c r="C475" s="66" t="s">
        <v>204</v>
      </c>
      <c r="D475" s="60" t="s">
        <v>64</v>
      </c>
      <c r="E475" s="61" t="n">
        <v>165</v>
      </c>
      <c r="F475" s="61" t="n">
        <v>0.46</v>
      </c>
      <c r="G475" s="61" t="n">
        <v>0.44</v>
      </c>
      <c r="H475" s="61" t="n">
        <f aca="false">E475*F475</f>
        <v>75.9</v>
      </c>
      <c r="I475" s="61" t="n">
        <f aca="false">E475*G475</f>
        <v>72.6</v>
      </c>
      <c r="J475" s="61" t="n">
        <v>259.69</v>
      </c>
      <c r="K475" s="62" t="n">
        <f aca="false">H475*J475</f>
        <v>19710.47</v>
      </c>
      <c r="L475" s="62" t="n">
        <f aca="false">I475*J475</f>
        <v>18853.49</v>
      </c>
    </row>
    <row r="476" customFormat="false" ht="30.75" hidden="false" customHeight="true" outlineLevel="0" collapsed="false">
      <c r="A476" s="65"/>
      <c r="B476" s="58"/>
      <c r="C476" s="66" t="s">
        <v>205</v>
      </c>
      <c r="D476" s="60"/>
      <c r="E476" s="61"/>
      <c r="F476" s="61"/>
      <c r="G476" s="61"/>
      <c r="H476" s="61"/>
      <c r="I476" s="61"/>
      <c r="J476" s="61"/>
      <c r="K476" s="62"/>
      <c r="L476" s="62"/>
    </row>
    <row r="477" customFormat="false" ht="14.25" hidden="false" customHeight="true" outlineLevel="0" collapsed="false">
      <c r="A477" s="65"/>
      <c r="B477" s="58"/>
      <c r="C477" s="67" t="s">
        <v>206</v>
      </c>
      <c r="D477" s="60"/>
      <c r="E477" s="61"/>
      <c r="F477" s="61"/>
      <c r="G477" s="61"/>
      <c r="H477" s="61"/>
      <c r="I477" s="61"/>
      <c r="J477" s="61"/>
      <c r="K477" s="62"/>
      <c r="L477" s="62"/>
    </row>
    <row r="478" customFormat="false" ht="24.75" hidden="false" customHeight="true" outlineLevel="0" collapsed="false">
      <c r="A478" s="65" t="n">
        <v>230</v>
      </c>
      <c r="B478" s="58" t="s">
        <v>207</v>
      </c>
      <c r="C478" s="66" t="s">
        <v>208</v>
      </c>
      <c r="D478" s="60" t="s">
        <v>70</v>
      </c>
      <c r="E478" s="61" t="n">
        <v>8</v>
      </c>
      <c r="F478" s="61" t="n">
        <v>7.67</v>
      </c>
      <c r="G478" s="61" t="n">
        <v>5.61</v>
      </c>
      <c r="H478" s="61" t="n">
        <f aca="false">E478*F478</f>
        <v>61.36</v>
      </c>
      <c r="I478" s="61" t="n">
        <f aca="false">E478*G478</f>
        <v>44.88</v>
      </c>
      <c r="J478" s="61" t="n">
        <v>259.69</v>
      </c>
      <c r="K478" s="62" t="n">
        <f aca="false">H478*J478</f>
        <v>15934.58</v>
      </c>
      <c r="L478" s="62" t="n">
        <f aca="false">I478*J478</f>
        <v>11654.89</v>
      </c>
    </row>
    <row r="479" customFormat="false" ht="15" hidden="false" customHeight="true" outlineLevel="0" collapsed="false">
      <c r="A479" s="65"/>
      <c r="B479" s="58"/>
      <c r="C479" s="66"/>
      <c r="D479" s="60"/>
      <c r="E479" s="61"/>
      <c r="F479" s="61"/>
      <c r="G479" s="61"/>
      <c r="H479" s="61"/>
      <c r="I479" s="61"/>
      <c r="J479" s="61"/>
      <c r="K479" s="62"/>
      <c r="L479" s="62"/>
    </row>
    <row r="480" customFormat="false" ht="25.5" hidden="false" customHeight="true" outlineLevel="0" collapsed="false">
      <c r="A480" s="65" t="n">
        <v>231</v>
      </c>
      <c r="B480" s="58" t="s">
        <v>209</v>
      </c>
      <c r="C480" s="66" t="s">
        <v>210</v>
      </c>
      <c r="D480" s="60" t="s">
        <v>70</v>
      </c>
      <c r="E480" s="61" t="n">
        <v>8</v>
      </c>
      <c r="F480" s="61" t="n">
        <v>20.77</v>
      </c>
      <c r="G480" s="61" t="n">
        <v>17.63</v>
      </c>
      <c r="H480" s="61" t="n">
        <f aca="false">E480*F480</f>
        <v>166.16</v>
      </c>
      <c r="I480" s="61" t="n">
        <f aca="false">E480*G480</f>
        <v>141.04</v>
      </c>
      <c r="J480" s="61" t="n">
        <v>259.69</v>
      </c>
      <c r="K480" s="62" t="n">
        <f aca="false">H480*J480</f>
        <v>43150.09</v>
      </c>
      <c r="L480" s="62" t="n">
        <f aca="false">I480*J480</f>
        <v>36626.68</v>
      </c>
    </row>
    <row r="481" customFormat="false" ht="15.75" hidden="false" customHeight="true" outlineLevel="0" collapsed="false">
      <c r="A481" s="65"/>
      <c r="B481" s="58"/>
      <c r="C481" s="66"/>
      <c r="D481" s="60"/>
      <c r="E481" s="61"/>
      <c r="F481" s="61"/>
      <c r="G481" s="61"/>
      <c r="H481" s="61"/>
      <c r="I481" s="61"/>
      <c r="J481" s="61"/>
      <c r="K481" s="62"/>
      <c r="L481" s="62"/>
    </row>
    <row r="482" customFormat="false" ht="24.75" hidden="false" customHeight="true" outlineLevel="0" collapsed="false">
      <c r="A482" s="65" t="n">
        <v>232</v>
      </c>
      <c r="B482" s="58" t="s">
        <v>211</v>
      </c>
      <c r="C482" s="66" t="s">
        <v>212</v>
      </c>
      <c r="D482" s="60" t="s">
        <v>70</v>
      </c>
      <c r="E482" s="61" t="n">
        <v>2</v>
      </c>
      <c r="F482" s="61" t="n">
        <v>21.99</v>
      </c>
      <c r="G482" s="61" t="n">
        <v>18.81</v>
      </c>
      <c r="H482" s="61" t="n">
        <f aca="false">E482*F482</f>
        <v>43.98</v>
      </c>
      <c r="I482" s="61" t="n">
        <f aca="false">E482*G482</f>
        <v>37.62</v>
      </c>
      <c r="J482" s="61" t="n">
        <v>259.69</v>
      </c>
      <c r="K482" s="62" t="n">
        <f aca="false">H482*J482</f>
        <v>11421.17</v>
      </c>
      <c r="L482" s="62" t="n">
        <f aca="false">I482*J482</f>
        <v>9769.54</v>
      </c>
    </row>
    <row r="483" customFormat="false" ht="15" hidden="false" customHeight="true" outlineLevel="0" collapsed="false">
      <c r="A483" s="65"/>
      <c r="B483" s="58"/>
      <c r="C483" s="66"/>
      <c r="D483" s="60"/>
      <c r="E483" s="61"/>
      <c r="F483" s="61"/>
      <c r="G483" s="61"/>
      <c r="H483" s="61"/>
      <c r="I483" s="61"/>
      <c r="J483" s="61"/>
      <c r="K483" s="62"/>
      <c r="L483" s="62"/>
    </row>
    <row r="484" customFormat="false" ht="25.5" hidden="false" customHeight="true" outlineLevel="0" collapsed="false">
      <c r="A484" s="65" t="n">
        <v>233</v>
      </c>
      <c r="B484" s="58" t="s">
        <v>213</v>
      </c>
      <c r="C484" s="66" t="s">
        <v>214</v>
      </c>
      <c r="D484" s="60" t="s">
        <v>70</v>
      </c>
      <c r="E484" s="61" t="n">
        <v>4</v>
      </c>
      <c r="F484" s="61" t="n">
        <v>18.07</v>
      </c>
      <c r="G484" s="61" t="n">
        <v>13.66</v>
      </c>
      <c r="H484" s="61" t="n">
        <f aca="false">E484*F484</f>
        <v>72.28</v>
      </c>
      <c r="I484" s="61" t="n">
        <f aca="false">E484*G484</f>
        <v>54.64</v>
      </c>
      <c r="J484" s="61" t="n">
        <v>259.69</v>
      </c>
      <c r="K484" s="62" t="n">
        <f aca="false">H484*J484</f>
        <v>18770.39</v>
      </c>
      <c r="L484" s="62" t="n">
        <f aca="false">I484*J484</f>
        <v>14189.46</v>
      </c>
    </row>
    <row r="485" customFormat="false" ht="18.75" hidden="false" customHeight="true" outlineLevel="0" collapsed="false">
      <c r="A485" s="65"/>
      <c r="B485" s="58"/>
      <c r="C485" s="76" t="s">
        <v>215</v>
      </c>
      <c r="D485" s="60"/>
      <c r="E485" s="61"/>
      <c r="F485" s="61"/>
      <c r="G485" s="61"/>
      <c r="H485" s="61"/>
      <c r="I485" s="61"/>
      <c r="J485" s="61"/>
      <c r="K485" s="62"/>
      <c r="L485" s="62"/>
    </row>
    <row r="486" customFormat="false" ht="24.75" hidden="false" customHeight="true" outlineLevel="0" collapsed="false">
      <c r="A486" s="65" t="n">
        <v>234</v>
      </c>
      <c r="B486" s="58" t="s">
        <v>216</v>
      </c>
      <c r="C486" s="66" t="s">
        <v>217</v>
      </c>
      <c r="D486" s="60" t="s">
        <v>218</v>
      </c>
      <c r="E486" s="61" t="n">
        <v>4</v>
      </c>
      <c r="F486" s="61" t="n">
        <v>0.47</v>
      </c>
      <c r="G486" s="61" t="n">
        <v>0.47</v>
      </c>
      <c r="H486" s="61" t="n">
        <f aca="false">E486*F486</f>
        <v>1.88</v>
      </c>
      <c r="I486" s="61" t="n">
        <f aca="false">E486*G486</f>
        <v>1.88</v>
      </c>
      <c r="J486" s="61" t="n">
        <v>259.69</v>
      </c>
      <c r="K486" s="62" t="n">
        <f aca="false">H486*J486</f>
        <v>488.22</v>
      </c>
      <c r="L486" s="62" t="n">
        <f aca="false">I486*J486</f>
        <v>488.22</v>
      </c>
    </row>
    <row r="487" customFormat="false" ht="28.5" hidden="false" customHeight="true" outlineLevel="0" collapsed="false">
      <c r="A487" s="65" t="n">
        <v>235</v>
      </c>
      <c r="B487" s="58" t="s">
        <v>219</v>
      </c>
      <c r="C487" s="66" t="s">
        <v>220</v>
      </c>
      <c r="D487" s="60" t="s">
        <v>218</v>
      </c>
      <c r="E487" s="61" t="n">
        <v>4</v>
      </c>
      <c r="F487" s="61" t="n">
        <v>0.88</v>
      </c>
      <c r="G487" s="61" t="n">
        <v>0.88</v>
      </c>
      <c r="H487" s="61" t="n">
        <f aca="false">E487*F487</f>
        <v>3.52</v>
      </c>
      <c r="I487" s="61" t="n">
        <f aca="false">E487*G487</f>
        <v>3.52</v>
      </c>
      <c r="J487" s="61" t="n">
        <v>259.69</v>
      </c>
      <c r="K487" s="62" t="n">
        <f aca="false">H487*J487</f>
        <v>914.11</v>
      </c>
      <c r="L487" s="62" t="n">
        <f aca="false">I487*J487</f>
        <v>914.11</v>
      </c>
    </row>
    <row r="488" customFormat="false" ht="30.75" hidden="false" customHeight="true" outlineLevel="0" collapsed="false">
      <c r="A488" s="65" t="n">
        <v>236</v>
      </c>
      <c r="B488" s="58" t="s">
        <v>221</v>
      </c>
      <c r="C488" s="66" t="s">
        <v>222</v>
      </c>
      <c r="D488" s="60" t="s">
        <v>70</v>
      </c>
      <c r="E488" s="61" t="n">
        <v>2</v>
      </c>
      <c r="F488" s="61" t="n">
        <v>0.69</v>
      </c>
      <c r="G488" s="61" t="n">
        <v>0.69</v>
      </c>
      <c r="H488" s="61" t="n">
        <f aca="false">E488*F488</f>
        <v>1.38</v>
      </c>
      <c r="I488" s="61" t="n">
        <f aca="false">E488*G488</f>
        <v>1.38</v>
      </c>
      <c r="J488" s="61" t="n">
        <v>259.69</v>
      </c>
      <c r="K488" s="62" t="n">
        <f aca="false">H488*J488</f>
        <v>358.37</v>
      </c>
      <c r="L488" s="62" t="n">
        <f aca="false">I488*J488</f>
        <v>358.37</v>
      </c>
    </row>
    <row r="489" customFormat="false" ht="25.5" hidden="false" customHeight="true" outlineLevel="0" collapsed="false">
      <c r="A489" s="65" t="n">
        <v>237</v>
      </c>
      <c r="B489" s="58" t="s">
        <v>223</v>
      </c>
      <c r="C489" s="66" t="s">
        <v>224</v>
      </c>
      <c r="D489" s="60" t="s">
        <v>70</v>
      </c>
      <c r="E489" s="61" t="n">
        <v>4</v>
      </c>
      <c r="F489" s="61" t="n">
        <v>0.53</v>
      </c>
      <c r="G489" s="61" t="n">
        <v>0.53</v>
      </c>
      <c r="H489" s="61" t="n">
        <f aca="false">E489*F489</f>
        <v>2.12</v>
      </c>
      <c r="I489" s="61" t="n">
        <f aca="false">E489*G489</f>
        <v>2.12</v>
      </c>
      <c r="J489" s="61" t="n">
        <v>259.69</v>
      </c>
      <c r="K489" s="62" t="n">
        <f aca="false">H489*J489</f>
        <v>550.54</v>
      </c>
      <c r="L489" s="62" t="n">
        <f aca="false">I489*J489</f>
        <v>550.54</v>
      </c>
    </row>
    <row r="490" customFormat="false" ht="16.5" hidden="false" customHeight="true" outlineLevel="0" collapsed="false">
      <c r="A490" s="65"/>
      <c r="B490" s="58"/>
      <c r="C490" s="67" t="s">
        <v>225</v>
      </c>
      <c r="D490" s="60"/>
      <c r="E490" s="61"/>
      <c r="F490" s="61"/>
      <c r="G490" s="61"/>
      <c r="H490" s="61"/>
      <c r="I490" s="61"/>
      <c r="J490" s="61"/>
      <c r="K490" s="62"/>
      <c r="L490" s="62"/>
    </row>
    <row r="491" customFormat="false" ht="36.75" hidden="false" customHeight="true" outlineLevel="0" collapsed="false">
      <c r="A491" s="65" t="n">
        <v>238</v>
      </c>
      <c r="B491" s="58" t="s">
        <v>226</v>
      </c>
      <c r="C491" s="66" t="s">
        <v>227</v>
      </c>
      <c r="D491" s="60" t="s">
        <v>228</v>
      </c>
      <c r="E491" s="61" t="n">
        <v>8</v>
      </c>
      <c r="F491" s="61" t="n">
        <v>3.33</v>
      </c>
      <c r="G491" s="61" t="n">
        <v>2</v>
      </c>
      <c r="H491" s="61" t="n">
        <f aca="false">E491*F491</f>
        <v>26.64</v>
      </c>
      <c r="I491" s="61" t="n">
        <f aca="false">E491*G491</f>
        <v>16</v>
      </c>
      <c r="J491" s="61" t="n">
        <v>259.69</v>
      </c>
      <c r="K491" s="62" t="n">
        <f aca="false">H491*J491</f>
        <v>6918.14</v>
      </c>
      <c r="L491" s="62" t="n">
        <f aca="false">I491*J491</f>
        <v>4155.04</v>
      </c>
    </row>
    <row r="492" customFormat="false" ht="11.25" hidden="false" customHeight="true" outlineLevel="0" collapsed="false">
      <c r="A492" s="65"/>
      <c r="B492" s="58"/>
      <c r="C492" s="66"/>
      <c r="D492" s="60"/>
      <c r="E492" s="61"/>
      <c r="F492" s="61"/>
      <c r="G492" s="61"/>
      <c r="H492" s="61"/>
      <c r="I492" s="61"/>
      <c r="J492" s="61"/>
      <c r="K492" s="62"/>
      <c r="L492" s="62"/>
    </row>
    <row r="493" customFormat="false" ht="39" hidden="false" customHeight="true" outlineLevel="0" collapsed="false">
      <c r="A493" s="65" t="n">
        <v>239</v>
      </c>
      <c r="B493" s="58" t="s">
        <v>229</v>
      </c>
      <c r="C493" s="66" t="s">
        <v>230</v>
      </c>
      <c r="D493" s="60" t="s">
        <v>231</v>
      </c>
      <c r="E493" s="61" t="n">
        <v>4</v>
      </c>
      <c r="F493" s="61" t="n">
        <v>6.08</v>
      </c>
      <c r="G493" s="61" t="n">
        <v>4.72</v>
      </c>
      <c r="H493" s="61" t="n">
        <f aca="false">E493*F493</f>
        <v>24.32</v>
      </c>
      <c r="I493" s="61" t="n">
        <f aca="false">E493*G493</f>
        <v>18.88</v>
      </c>
      <c r="J493" s="61" t="n">
        <v>259.69</v>
      </c>
      <c r="K493" s="62" t="n">
        <f aca="false">H493*J493</f>
        <v>6315.66</v>
      </c>
      <c r="L493" s="62" t="n">
        <f aca="false">I493*J493</f>
        <v>4902.95</v>
      </c>
    </row>
    <row r="494" customFormat="false" ht="15" hidden="false" customHeight="true" outlineLevel="0" collapsed="false">
      <c r="A494" s="65"/>
      <c r="B494" s="58"/>
      <c r="C494" s="66"/>
      <c r="D494" s="60"/>
      <c r="E494" s="61"/>
      <c r="F494" s="61"/>
      <c r="G494" s="61"/>
      <c r="H494" s="61"/>
      <c r="I494" s="61"/>
      <c r="J494" s="61"/>
      <c r="K494" s="62"/>
      <c r="L494" s="62"/>
    </row>
    <row r="495" customFormat="false" ht="37.5" hidden="false" customHeight="true" outlineLevel="0" collapsed="false">
      <c r="A495" s="65" t="n">
        <v>240</v>
      </c>
      <c r="B495" s="58" t="s">
        <v>232</v>
      </c>
      <c r="C495" s="66" t="s">
        <v>233</v>
      </c>
      <c r="D495" s="60" t="s">
        <v>231</v>
      </c>
      <c r="E495" s="61" t="n">
        <v>10</v>
      </c>
      <c r="F495" s="61" t="n">
        <v>12.52</v>
      </c>
      <c r="G495" s="61" t="n">
        <v>11.14</v>
      </c>
      <c r="H495" s="61" t="n">
        <f aca="false">E495*F495</f>
        <v>125.2</v>
      </c>
      <c r="I495" s="61" t="n">
        <f aca="false">E495*G495</f>
        <v>111.4</v>
      </c>
      <c r="J495" s="61" t="n">
        <v>259.69</v>
      </c>
      <c r="K495" s="62" t="n">
        <f aca="false">H495*J495</f>
        <v>32513.19</v>
      </c>
      <c r="L495" s="62" t="n">
        <f aca="false">I495*J495</f>
        <v>28929.47</v>
      </c>
    </row>
    <row r="496" customFormat="false" ht="13.5" hidden="false" customHeight="true" outlineLevel="0" collapsed="false">
      <c r="A496" s="65"/>
      <c r="B496" s="58"/>
      <c r="C496" s="66"/>
      <c r="D496" s="60"/>
      <c r="E496" s="61"/>
      <c r="F496" s="61"/>
      <c r="G496" s="61"/>
      <c r="H496" s="61"/>
      <c r="I496" s="61"/>
      <c r="J496" s="61"/>
      <c r="K496" s="62"/>
      <c r="L496" s="62"/>
    </row>
    <row r="497" customFormat="false" ht="40.5" hidden="false" customHeight="true" outlineLevel="0" collapsed="false">
      <c r="A497" s="65" t="n">
        <v>241</v>
      </c>
      <c r="B497" s="58" t="s">
        <v>234</v>
      </c>
      <c r="C497" s="66" t="s">
        <v>235</v>
      </c>
      <c r="D497" s="60" t="s">
        <v>228</v>
      </c>
      <c r="E497" s="61" t="n">
        <v>8</v>
      </c>
      <c r="F497" s="61" t="n">
        <v>23.66</v>
      </c>
      <c r="G497" s="61" t="n">
        <v>22.28</v>
      </c>
      <c r="H497" s="61" t="n">
        <f aca="false">E497*F497</f>
        <v>189.28</v>
      </c>
      <c r="I497" s="61" t="n">
        <f aca="false">E497*G497</f>
        <v>178.24</v>
      </c>
      <c r="J497" s="61" t="n">
        <v>259.69</v>
      </c>
      <c r="K497" s="62" t="n">
        <f aca="false">H497*J497</f>
        <v>49154.12</v>
      </c>
      <c r="L497" s="62" t="n">
        <f aca="false">I497*J497</f>
        <v>46287.15</v>
      </c>
    </row>
    <row r="498" customFormat="false" ht="13.5" hidden="false" customHeight="true" outlineLevel="0" collapsed="false">
      <c r="A498" s="65"/>
      <c r="B498" s="58"/>
      <c r="C498" s="66"/>
      <c r="D498" s="60"/>
      <c r="E498" s="61"/>
      <c r="F498" s="61"/>
      <c r="G498" s="61"/>
      <c r="H498" s="61"/>
      <c r="I498" s="61"/>
      <c r="J498" s="61"/>
      <c r="K498" s="62"/>
      <c r="L498" s="62"/>
    </row>
    <row r="499" customFormat="false" ht="38.25" hidden="false" customHeight="true" outlineLevel="0" collapsed="false">
      <c r="A499" s="65" t="n">
        <v>242</v>
      </c>
      <c r="B499" s="58" t="s">
        <v>236</v>
      </c>
      <c r="C499" s="66" t="s">
        <v>237</v>
      </c>
      <c r="D499" s="60" t="s">
        <v>238</v>
      </c>
      <c r="E499" s="61" t="n">
        <v>80</v>
      </c>
      <c r="F499" s="61" t="n">
        <v>0.48</v>
      </c>
      <c r="G499" s="61" t="n">
        <v>0.45</v>
      </c>
      <c r="H499" s="61" t="n">
        <f aca="false">E499*F499</f>
        <v>38.4</v>
      </c>
      <c r="I499" s="61" t="n">
        <f aca="false">E499*G499</f>
        <v>36</v>
      </c>
      <c r="J499" s="61" t="n">
        <v>259.69</v>
      </c>
      <c r="K499" s="62" t="n">
        <f aca="false">H499*J499</f>
        <v>9972.1</v>
      </c>
      <c r="L499" s="62" t="n">
        <f aca="false">I499*J499</f>
        <v>9348.84</v>
      </c>
    </row>
    <row r="500" customFormat="false" ht="12.75" hidden="false" customHeight="true" outlineLevel="0" collapsed="false">
      <c r="A500" s="65"/>
      <c r="B500" s="58"/>
      <c r="C500" s="66"/>
      <c r="D500" s="60"/>
      <c r="E500" s="61"/>
      <c r="F500" s="61"/>
      <c r="G500" s="61"/>
      <c r="H500" s="61"/>
      <c r="I500" s="61"/>
      <c r="J500" s="61"/>
      <c r="K500" s="62"/>
      <c r="L500" s="62"/>
    </row>
    <row r="501" customFormat="false" ht="36" hidden="false" customHeight="true" outlineLevel="0" collapsed="false">
      <c r="A501" s="65" t="n">
        <v>243</v>
      </c>
      <c r="B501" s="58" t="s">
        <v>239</v>
      </c>
      <c r="C501" s="66" t="s">
        <v>240</v>
      </c>
      <c r="D501" s="60" t="s">
        <v>241</v>
      </c>
      <c r="E501" s="61" t="n">
        <v>5.6</v>
      </c>
      <c r="F501" s="61" t="n">
        <v>0.2</v>
      </c>
      <c r="G501" s="61" t="n">
        <v>0.18</v>
      </c>
      <c r="H501" s="61" t="n">
        <f aca="false">E501*F501</f>
        <v>1.12</v>
      </c>
      <c r="I501" s="61" t="n">
        <f aca="false">E501*G501</f>
        <v>1.01</v>
      </c>
      <c r="J501" s="61" t="n">
        <v>259.69</v>
      </c>
      <c r="K501" s="62" t="n">
        <f aca="false">H501*J501</f>
        <v>290.85</v>
      </c>
      <c r="L501" s="62" t="n">
        <f aca="false">I501*J501</f>
        <v>262.29</v>
      </c>
    </row>
    <row r="502" customFormat="false" ht="15.75" hidden="false" customHeight="true" outlineLevel="0" collapsed="false">
      <c r="A502" s="65"/>
      <c r="B502" s="58"/>
      <c r="C502" s="66"/>
      <c r="D502" s="60"/>
      <c r="E502" s="61"/>
      <c r="F502" s="61"/>
      <c r="G502" s="61"/>
      <c r="H502" s="61"/>
      <c r="I502" s="61"/>
      <c r="J502" s="61"/>
      <c r="K502" s="62"/>
      <c r="L502" s="62"/>
    </row>
    <row r="503" customFormat="false" ht="39.75" hidden="false" customHeight="true" outlineLevel="0" collapsed="false">
      <c r="A503" s="65" t="n">
        <v>244</v>
      </c>
      <c r="B503" s="58" t="s">
        <v>242</v>
      </c>
      <c r="C503" s="66" t="s">
        <v>243</v>
      </c>
      <c r="D503" s="60" t="s">
        <v>244</v>
      </c>
      <c r="E503" s="61" t="n">
        <v>56</v>
      </c>
      <c r="F503" s="61" t="n">
        <v>0.14</v>
      </c>
      <c r="G503" s="61" t="n">
        <v>0.14</v>
      </c>
      <c r="H503" s="61" t="n">
        <f aca="false">E503*F503</f>
        <v>7.84</v>
      </c>
      <c r="I503" s="61" t="n">
        <f aca="false">E503*G503</f>
        <v>7.84</v>
      </c>
      <c r="J503" s="61" t="n">
        <v>259.69</v>
      </c>
      <c r="K503" s="62" t="n">
        <f aca="false">H503*J503</f>
        <v>2035.97</v>
      </c>
      <c r="L503" s="62" t="n">
        <f aca="false">I503*J503</f>
        <v>2035.97</v>
      </c>
    </row>
    <row r="504" customFormat="false" ht="12.75" hidden="false" customHeight="true" outlineLevel="0" collapsed="false">
      <c r="A504" s="65"/>
      <c r="B504" s="58"/>
      <c r="C504" s="66"/>
      <c r="D504" s="60"/>
      <c r="E504" s="61"/>
      <c r="F504" s="61"/>
      <c r="G504" s="61"/>
      <c r="H504" s="61"/>
      <c r="I504" s="61"/>
      <c r="J504" s="61"/>
      <c r="K504" s="62"/>
      <c r="L504" s="62"/>
    </row>
    <row r="505" customFormat="false" ht="40.5" hidden="false" customHeight="true" outlineLevel="0" collapsed="false">
      <c r="A505" s="65" t="n">
        <v>245</v>
      </c>
      <c r="B505" s="58" t="s">
        <v>245</v>
      </c>
      <c r="C505" s="66" t="s">
        <v>246</v>
      </c>
      <c r="D505" s="60" t="s">
        <v>247</v>
      </c>
      <c r="E505" s="61" t="n">
        <v>1.88</v>
      </c>
      <c r="F505" s="61" t="n">
        <v>0.24</v>
      </c>
      <c r="G505" s="61" t="n">
        <v>0.22</v>
      </c>
      <c r="H505" s="61" t="n">
        <f aca="false">E505*F505</f>
        <v>0.45</v>
      </c>
      <c r="I505" s="61" t="n">
        <f aca="false">E505*G505</f>
        <v>0.41</v>
      </c>
      <c r="J505" s="61" t="n">
        <v>259.69</v>
      </c>
      <c r="K505" s="62" t="n">
        <f aca="false">H505*J505</f>
        <v>116.86</v>
      </c>
      <c r="L505" s="62" t="n">
        <f aca="false">I505*J505</f>
        <v>106.47</v>
      </c>
    </row>
    <row r="506" customFormat="false" ht="13.5" hidden="false" customHeight="true" outlineLevel="0" collapsed="false">
      <c r="A506" s="65"/>
      <c r="B506" s="58"/>
      <c r="C506" s="66"/>
      <c r="D506" s="60"/>
      <c r="E506" s="61"/>
      <c r="F506" s="61"/>
      <c r="G506" s="61"/>
      <c r="H506" s="61"/>
      <c r="I506" s="61"/>
      <c r="J506" s="61"/>
      <c r="K506" s="62"/>
      <c r="L506" s="62"/>
    </row>
    <row r="507" customFormat="false" ht="24" hidden="false" customHeight="true" outlineLevel="0" collapsed="false">
      <c r="A507" s="65" t="n">
        <v>246</v>
      </c>
      <c r="B507" s="58" t="s">
        <v>248</v>
      </c>
      <c r="C507" s="66" t="s">
        <v>249</v>
      </c>
      <c r="D507" s="60" t="s">
        <v>250</v>
      </c>
      <c r="E507" s="77" t="n">
        <v>0.188</v>
      </c>
      <c r="F507" s="61" t="n">
        <v>10.19</v>
      </c>
      <c r="G507" s="61" t="n">
        <v>6.12</v>
      </c>
      <c r="H507" s="61" t="n">
        <f aca="false">E507*F507</f>
        <v>1.92</v>
      </c>
      <c r="I507" s="61" t="n">
        <f aca="false">E507*G507</f>
        <v>1.15</v>
      </c>
      <c r="J507" s="61" t="n">
        <v>259.69</v>
      </c>
      <c r="K507" s="62" t="n">
        <f aca="false">H507*J507</f>
        <v>498.6</v>
      </c>
      <c r="L507" s="62" t="n">
        <f aca="false">I507*J507</f>
        <v>298.64</v>
      </c>
    </row>
    <row r="508" customFormat="false" ht="12.75" hidden="false" customHeight="true" outlineLevel="0" collapsed="false">
      <c r="A508" s="65"/>
      <c r="B508" s="58"/>
      <c r="C508" s="66"/>
      <c r="D508" s="60"/>
      <c r="E508" s="61"/>
      <c r="F508" s="61"/>
      <c r="G508" s="61"/>
      <c r="H508" s="61"/>
      <c r="I508" s="61"/>
      <c r="J508" s="61"/>
      <c r="K508" s="62"/>
      <c r="L508" s="62"/>
    </row>
    <row r="509" customFormat="false" ht="28.5" hidden="false" customHeight="true" outlineLevel="0" collapsed="false">
      <c r="A509" s="65" t="n">
        <v>247</v>
      </c>
      <c r="B509" s="58" t="s">
        <v>251</v>
      </c>
      <c r="C509" s="66" t="s">
        <v>252</v>
      </c>
      <c r="D509" s="60" t="s">
        <v>253</v>
      </c>
      <c r="E509" s="77" t="n">
        <v>0.188</v>
      </c>
      <c r="F509" s="61" t="n">
        <v>6.53</v>
      </c>
      <c r="G509" s="61" t="n">
        <v>2.79</v>
      </c>
      <c r="H509" s="61" t="n">
        <f aca="false">E509*F509</f>
        <v>1.23</v>
      </c>
      <c r="I509" s="61" t="n">
        <f aca="false">E509*G509</f>
        <v>0.52</v>
      </c>
      <c r="J509" s="61" t="n">
        <v>259.69</v>
      </c>
      <c r="K509" s="62" t="n">
        <f aca="false">H509*J509</f>
        <v>319.42</v>
      </c>
      <c r="L509" s="62" t="n">
        <f aca="false">I509*J509</f>
        <v>135.04</v>
      </c>
    </row>
    <row r="510" customFormat="false" ht="12.75" hidden="false" customHeight="true" outlineLevel="0" collapsed="false">
      <c r="A510" s="65"/>
      <c r="B510" s="58"/>
      <c r="C510" s="66"/>
      <c r="D510" s="60"/>
      <c r="E510" s="61"/>
      <c r="F510" s="61"/>
      <c r="G510" s="61"/>
      <c r="H510" s="61"/>
      <c r="I510" s="61"/>
      <c r="J510" s="61"/>
      <c r="K510" s="62"/>
      <c r="L510" s="62"/>
    </row>
    <row r="511" customFormat="false" ht="18.75" hidden="false" customHeight="true" outlineLevel="0" collapsed="false">
      <c r="A511" s="65" t="n">
        <v>248</v>
      </c>
      <c r="B511" s="58"/>
      <c r="C511" s="72" t="s">
        <v>254</v>
      </c>
      <c r="D511" s="67" t="s">
        <v>87</v>
      </c>
      <c r="E511" s="61"/>
      <c r="F511" s="61"/>
      <c r="G511" s="68"/>
      <c r="H511" s="61" t="n">
        <f aca="false">SUM(H433:H510)</f>
        <v>4327.33</v>
      </c>
      <c r="I511" s="61" t="n">
        <f aca="false">SUM(I433:I510)</f>
        <v>3030.14</v>
      </c>
      <c r="J511" s="68"/>
      <c r="K511" s="73" t="n">
        <f aca="false">SUM(K433:K510)</f>
        <v>1123764.31</v>
      </c>
      <c r="L511" s="73" t="n">
        <f aca="false">SUM(L433:L510)</f>
        <v>786897.05</v>
      </c>
    </row>
    <row r="512" customFormat="false" ht="15" hidden="false" customHeight="true" outlineLevel="0" collapsed="false">
      <c r="A512" s="65" t="s">
        <v>255</v>
      </c>
      <c r="B512" s="58"/>
      <c r="C512" s="72" t="s">
        <v>88</v>
      </c>
      <c r="D512" s="67" t="s">
        <v>87</v>
      </c>
      <c r="E512" s="61"/>
      <c r="F512" s="61"/>
      <c r="G512" s="68"/>
      <c r="H512" s="61"/>
      <c r="I512" s="61"/>
      <c r="J512" s="68"/>
      <c r="K512" s="73" t="n">
        <f aca="false">K511-L511</f>
        <v>336867.26</v>
      </c>
      <c r="L512" s="73"/>
    </row>
    <row r="513" customFormat="false" ht="27" hidden="false" customHeight="true" outlineLevel="0" collapsed="false">
      <c r="A513" s="65" t="n">
        <v>249</v>
      </c>
      <c r="B513" s="58"/>
      <c r="C513" s="66" t="s">
        <v>89</v>
      </c>
      <c r="D513" s="60" t="s">
        <v>87</v>
      </c>
      <c r="E513" s="61"/>
      <c r="F513" s="61"/>
      <c r="G513" s="68"/>
      <c r="H513" s="61"/>
      <c r="I513" s="61"/>
      <c r="J513" s="68"/>
      <c r="K513" s="62" t="n">
        <f aca="false">L511*0.1+K511</f>
        <v>1202454.02</v>
      </c>
      <c r="L513" s="62"/>
    </row>
    <row r="514" customFormat="false" ht="18.75" hidden="false" customHeight="true" outlineLevel="0" collapsed="false">
      <c r="A514" s="65" t="n">
        <v>250</v>
      </c>
      <c r="B514" s="58"/>
      <c r="C514" s="66" t="s">
        <v>115</v>
      </c>
      <c r="D514" s="60" t="s">
        <v>87</v>
      </c>
      <c r="E514" s="61"/>
      <c r="F514" s="61"/>
      <c r="G514" s="68"/>
      <c r="H514" s="61"/>
      <c r="I514" s="61"/>
      <c r="J514" s="68"/>
      <c r="K514" s="62" t="n">
        <f aca="false">L511*0.15+K513</f>
        <v>1320488.58</v>
      </c>
      <c r="L514" s="62"/>
    </row>
    <row r="515" customFormat="false" ht="24.75" hidden="false" customHeight="true" outlineLevel="0" collapsed="false">
      <c r="A515" s="65" t="n">
        <v>251</v>
      </c>
      <c r="B515" s="58"/>
      <c r="C515" s="66" t="s">
        <v>91</v>
      </c>
      <c r="D515" s="60"/>
      <c r="E515" s="61"/>
      <c r="F515" s="61"/>
      <c r="G515" s="68"/>
      <c r="H515" s="61"/>
      <c r="I515" s="61"/>
      <c r="J515" s="68"/>
      <c r="K515" s="62" t="n">
        <f aca="false">L511*0.1+K514</f>
        <v>1399178.29</v>
      </c>
      <c r="L515" s="62"/>
    </row>
    <row r="516" customFormat="false" ht="27.75" hidden="false" customHeight="true" outlineLevel="0" collapsed="false">
      <c r="A516" s="65" t="n">
        <v>252</v>
      </c>
      <c r="B516" s="58"/>
      <c r="C516" s="66" t="s">
        <v>256</v>
      </c>
      <c r="D516" s="60" t="s">
        <v>87</v>
      </c>
      <c r="E516" s="61"/>
      <c r="F516" s="61"/>
      <c r="G516" s="68"/>
      <c r="H516" s="61"/>
      <c r="I516" s="61"/>
      <c r="J516" s="68"/>
      <c r="K516" s="62" t="n">
        <f aca="false">(K433+K435+K437+K439+K441+K443+K445+K448+K451+K453+K455+K458+K460+K463+K466)*0.219</f>
        <v>99769.04</v>
      </c>
      <c r="L516" s="62"/>
    </row>
    <row r="517" customFormat="false" ht="24.75" hidden="false" customHeight="true" outlineLevel="0" collapsed="false">
      <c r="A517" s="65" t="n">
        <v>253</v>
      </c>
      <c r="B517" s="58"/>
      <c r="C517" s="66" t="s">
        <v>257</v>
      </c>
      <c r="D517" s="60"/>
      <c r="E517" s="61"/>
      <c r="F517" s="61"/>
      <c r="G517" s="68"/>
      <c r="H517" s="61"/>
      <c r="I517" s="61"/>
      <c r="J517" s="68"/>
      <c r="K517" s="62" t="n">
        <f aca="false">(L468+L470+L472+L475+L478+L480+L482+L484+L486+L487+L488+L489+L491+L493+L495+L497+L499+L501+L503+L505+L507+L509)*0.85</f>
        <v>462562.17</v>
      </c>
      <c r="L517" s="62"/>
    </row>
    <row r="518" customFormat="false" ht="18.75" hidden="false" customHeight="true" outlineLevel="0" collapsed="false">
      <c r="A518" s="65" t="n">
        <v>254</v>
      </c>
      <c r="B518" s="58"/>
      <c r="C518" s="66" t="s">
        <v>94</v>
      </c>
      <c r="D518" s="60" t="s">
        <v>87</v>
      </c>
      <c r="E518" s="61"/>
      <c r="F518" s="61"/>
      <c r="G518" s="68"/>
      <c r="H518" s="61"/>
      <c r="I518" s="61"/>
      <c r="J518" s="68"/>
      <c r="K518" s="62" t="n">
        <f aca="false">K515+K516+K517</f>
        <v>1961509.5</v>
      </c>
      <c r="L518" s="62"/>
    </row>
    <row r="519" customFormat="false" ht="15.75" hidden="false" customHeight="true" outlineLevel="0" collapsed="false">
      <c r="A519" s="65" t="n">
        <v>255</v>
      </c>
      <c r="B519" s="58"/>
      <c r="C519" s="66" t="s">
        <v>95</v>
      </c>
      <c r="D519" s="60" t="s">
        <v>87</v>
      </c>
      <c r="E519" s="61"/>
      <c r="F519" s="61"/>
      <c r="G519" s="68"/>
      <c r="H519" s="61"/>
      <c r="I519" s="61"/>
      <c r="J519" s="68"/>
      <c r="K519" s="62" t="n">
        <f aca="false">K518*0.08</f>
        <v>156920.76</v>
      </c>
      <c r="L519" s="62"/>
    </row>
    <row r="520" customFormat="false" ht="15.75" hidden="false" customHeight="true" outlineLevel="0" collapsed="false">
      <c r="A520" s="65" t="n">
        <v>256</v>
      </c>
      <c r="B520" s="58"/>
      <c r="C520" s="72" t="s">
        <v>258</v>
      </c>
      <c r="D520" s="67" t="s">
        <v>87</v>
      </c>
      <c r="E520" s="61"/>
      <c r="F520" s="61"/>
      <c r="G520" s="68"/>
      <c r="H520" s="61"/>
      <c r="I520" s="61"/>
      <c r="J520" s="68"/>
      <c r="K520" s="73" t="n">
        <f aca="false">K518+K519</f>
        <v>2118430.26</v>
      </c>
      <c r="L520" s="62"/>
    </row>
    <row r="521" customFormat="false" ht="15.75" hidden="false" customHeight="true" outlineLevel="0" collapsed="false">
      <c r="A521" s="65"/>
      <c r="B521" s="58"/>
      <c r="C521" s="66"/>
      <c r="D521" s="60"/>
      <c r="E521" s="61"/>
      <c r="F521" s="61"/>
      <c r="G521" s="61"/>
      <c r="H521" s="61"/>
      <c r="I521" s="61"/>
      <c r="J521" s="61"/>
      <c r="K521" s="62"/>
      <c r="L521" s="62"/>
    </row>
    <row r="522" customFormat="false" ht="15" hidden="false" customHeight="true" outlineLevel="0" collapsed="false">
      <c r="A522" s="65"/>
      <c r="B522" s="58"/>
      <c r="C522" s="66" t="s">
        <v>259</v>
      </c>
      <c r="D522" s="60"/>
      <c r="E522" s="61"/>
      <c r="F522" s="61"/>
      <c r="G522" s="61"/>
      <c r="H522" s="61"/>
      <c r="I522" s="61"/>
      <c r="J522" s="61"/>
      <c r="K522" s="62"/>
      <c r="L522" s="62"/>
    </row>
    <row r="523" customFormat="false" ht="25.5" hidden="false" customHeight="true" outlineLevel="0" collapsed="false">
      <c r="A523" s="65" t="n">
        <v>257</v>
      </c>
      <c r="B523" s="58" t="s">
        <v>171</v>
      </c>
      <c r="C523" s="66" t="s">
        <v>172</v>
      </c>
      <c r="D523" s="60" t="s">
        <v>173</v>
      </c>
      <c r="E523" s="61" t="n">
        <v>1</v>
      </c>
      <c r="F523" s="61" t="n">
        <v>0.11</v>
      </c>
      <c r="G523" s="61" t="n">
        <v>0.11</v>
      </c>
      <c r="H523" s="61" t="n">
        <f aca="false">E523*F523</f>
        <v>0.11</v>
      </c>
      <c r="I523" s="61" t="n">
        <f aca="false">E523*G523</f>
        <v>0.11</v>
      </c>
      <c r="J523" s="61" t="n">
        <v>259.69</v>
      </c>
      <c r="K523" s="62" t="n">
        <f aca="false">H523*J523</f>
        <v>28.57</v>
      </c>
      <c r="L523" s="62" t="n">
        <f aca="false">I523*J523</f>
        <v>28.57</v>
      </c>
    </row>
    <row r="524" customFormat="false" ht="15.75" hidden="false" customHeight="true" outlineLevel="0" collapsed="false">
      <c r="A524" s="65"/>
      <c r="B524" s="58"/>
      <c r="C524" s="66"/>
      <c r="D524" s="60"/>
      <c r="E524" s="61"/>
      <c r="F524" s="61"/>
      <c r="G524" s="61"/>
      <c r="H524" s="61"/>
      <c r="I524" s="61"/>
      <c r="J524" s="61"/>
      <c r="K524" s="62"/>
      <c r="L524" s="62"/>
    </row>
    <row r="525" customFormat="false" ht="24" hidden="false" customHeight="true" outlineLevel="0" collapsed="false">
      <c r="A525" s="65" t="n">
        <v>268</v>
      </c>
      <c r="B525" s="58" t="s">
        <v>31</v>
      </c>
      <c r="C525" s="66" t="s">
        <v>32</v>
      </c>
      <c r="D525" s="60" t="s">
        <v>33</v>
      </c>
      <c r="E525" s="61" t="n">
        <v>2</v>
      </c>
      <c r="F525" s="61" t="n">
        <v>2.23</v>
      </c>
      <c r="G525" s="61" t="n">
        <v>2.23</v>
      </c>
      <c r="H525" s="61" t="n">
        <f aca="false">E525*F525</f>
        <v>4.46</v>
      </c>
      <c r="I525" s="61" t="n">
        <f aca="false">E525*G525</f>
        <v>4.46</v>
      </c>
      <c r="J525" s="61" t="n">
        <v>259.69</v>
      </c>
      <c r="K525" s="62" t="n">
        <f aca="false">H525*J525</f>
        <v>1158.22</v>
      </c>
      <c r="L525" s="62" t="n">
        <f aca="false">I525*J525</f>
        <v>1158.22</v>
      </c>
    </row>
    <row r="526" customFormat="false" ht="15" hidden="false" customHeight="true" outlineLevel="0" collapsed="false">
      <c r="A526" s="65"/>
      <c r="B526" s="58"/>
      <c r="C526" s="66"/>
      <c r="D526" s="60"/>
      <c r="E526" s="61"/>
      <c r="F526" s="61"/>
      <c r="G526" s="61"/>
      <c r="H526" s="61"/>
      <c r="I526" s="61"/>
      <c r="J526" s="61"/>
      <c r="K526" s="62"/>
      <c r="L526" s="62"/>
    </row>
    <row r="527" customFormat="false" ht="25.5" hidden="false" customHeight="true" outlineLevel="0" collapsed="false">
      <c r="A527" s="65" t="n">
        <v>269</v>
      </c>
      <c r="B527" s="58" t="s">
        <v>174</v>
      </c>
      <c r="C527" s="66" t="s">
        <v>175</v>
      </c>
      <c r="D527" s="60" t="s">
        <v>176</v>
      </c>
      <c r="E527" s="61" t="n">
        <v>4</v>
      </c>
      <c r="F527" s="61" t="n">
        <v>0.2</v>
      </c>
      <c r="G527" s="61" t="n">
        <v>0.2</v>
      </c>
      <c r="H527" s="61" t="n">
        <f aca="false">E527*F527</f>
        <v>0.8</v>
      </c>
      <c r="I527" s="61" t="n">
        <f aca="false">E527*G527</f>
        <v>0.8</v>
      </c>
      <c r="J527" s="61" t="n">
        <v>259.69</v>
      </c>
      <c r="K527" s="62" t="n">
        <f aca="false">H527*J527</f>
        <v>207.75</v>
      </c>
      <c r="L527" s="62" t="n">
        <f aca="false">I527*J527</f>
        <v>207.75</v>
      </c>
    </row>
    <row r="528" customFormat="false" ht="15" hidden="false" customHeight="true" outlineLevel="0" collapsed="false">
      <c r="A528" s="65"/>
      <c r="B528" s="58"/>
      <c r="C528" s="66"/>
      <c r="D528" s="60"/>
      <c r="E528" s="61"/>
      <c r="F528" s="61"/>
      <c r="G528" s="61"/>
      <c r="H528" s="61"/>
      <c r="I528" s="61"/>
      <c r="J528" s="61"/>
      <c r="K528" s="62"/>
      <c r="L528" s="62"/>
    </row>
    <row r="529" customFormat="false" ht="36.75" hidden="false" customHeight="true" outlineLevel="0" collapsed="false">
      <c r="A529" s="65" t="n">
        <v>270</v>
      </c>
      <c r="B529" s="58" t="s">
        <v>34</v>
      </c>
      <c r="C529" s="66" t="s">
        <v>35</v>
      </c>
      <c r="D529" s="60" t="s">
        <v>36</v>
      </c>
      <c r="E529" s="61" t="n">
        <v>15.68</v>
      </c>
      <c r="F529" s="61" t="n">
        <v>9.07</v>
      </c>
      <c r="G529" s="61" t="n">
        <v>5.62</v>
      </c>
      <c r="H529" s="61" t="n">
        <f aca="false">E529*F529</f>
        <v>142.22</v>
      </c>
      <c r="I529" s="61" t="n">
        <f aca="false">E529*G529</f>
        <v>88.12</v>
      </c>
      <c r="J529" s="61" t="n">
        <v>259.69</v>
      </c>
      <c r="K529" s="62" t="n">
        <f aca="false">H529*J529</f>
        <v>36933.11</v>
      </c>
      <c r="L529" s="62" t="n">
        <f aca="false">I529*J529</f>
        <v>22883.88</v>
      </c>
    </row>
    <row r="530" customFormat="false" ht="14.25" hidden="false" customHeight="true" outlineLevel="0" collapsed="false">
      <c r="A530" s="65"/>
      <c r="B530" s="58"/>
      <c r="C530" s="67"/>
      <c r="D530" s="60"/>
      <c r="E530" s="79"/>
      <c r="F530" s="61"/>
      <c r="G530" s="61"/>
      <c r="H530" s="61"/>
      <c r="I530" s="61"/>
      <c r="J530" s="61"/>
      <c r="K530" s="62"/>
      <c r="L530" s="62"/>
    </row>
    <row r="531" customFormat="false" ht="36" hidden="false" customHeight="true" outlineLevel="0" collapsed="false">
      <c r="A531" s="65" t="n">
        <v>271</v>
      </c>
      <c r="B531" s="58" t="s">
        <v>177</v>
      </c>
      <c r="C531" s="66" t="s">
        <v>38</v>
      </c>
      <c r="D531" s="60" t="s">
        <v>36</v>
      </c>
      <c r="E531" s="61" t="n">
        <v>15.68</v>
      </c>
      <c r="F531" s="61" t="n">
        <v>3.37</v>
      </c>
      <c r="G531" s="61" t="n">
        <v>1.19</v>
      </c>
      <c r="H531" s="61" t="n">
        <f aca="false">E531*F531</f>
        <v>52.84</v>
      </c>
      <c r="I531" s="61" t="n">
        <f aca="false">E531*G531</f>
        <v>18.66</v>
      </c>
      <c r="J531" s="61" t="n">
        <v>259.69</v>
      </c>
      <c r="K531" s="62" t="n">
        <f aca="false">H531*J531</f>
        <v>13722.02</v>
      </c>
      <c r="L531" s="62" t="n">
        <f aca="false">I531*J531</f>
        <v>4845.82</v>
      </c>
    </row>
    <row r="532" customFormat="false" ht="13.5" hidden="false" customHeight="true" outlineLevel="0" collapsed="false">
      <c r="A532" s="65"/>
      <c r="B532" s="58"/>
      <c r="C532" s="66"/>
      <c r="D532" s="60"/>
      <c r="E532" s="61"/>
      <c r="F532" s="61"/>
      <c r="G532" s="61"/>
      <c r="H532" s="61"/>
      <c r="I532" s="61"/>
      <c r="J532" s="61"/>
      <c r="K532" s="62"/>
      <c r="L532" s="62"/>
    </row>
    <row r="533" customFormat="false" ht="41.25" hidden="false" customHeight="true" outlineLevel="0" collapsed="false">
      <c r="A533" s="65" t="n">
        <v>272</v>
      </c>
      <c r="B533" s="75" t="s">
        <v>83</v>
      </c>
      <c r="C533" s="66" t="s">
        <v>178</v>
      </c>
      <c r="D533" s="60" t="s">
        <v>85</v>
      </c>
      <c r="E533" s="61" t="n">
        <v>12</v>
      </c>
      <c r="F533" s="61" t="n">
        <v>3.14</v>
      </c>
      <c r="G533" s="68" t="n">
        <v>1.8</v>
      </c>
      <c r="H533" s="61" t="n">
        <f aca="false">E533*F533</f>
        <v>37.68</v>
      </c>
      <c r="I533" s="61" t="n">
        <f aca="false">E533*G533</f>
        <v>21.6</v>
      </c>
      <c r="J533" s="68" t="n">
        <v>259.69</v>
      </c>
      <c r="K533" s="62" t="n">
        <f aca="false">H533*J533</f>
        <v>9785.12</v>
      </c>
      <c r="L533" s="62" t="n">
        <f aca="false">I533*J533</f>
        <v>5609.3</v>
      </c>
    </row>
    <row r="534" customFormat="false" ht="12.75" hidden="false" customHeight="false" outlineLevel="0" collapsed="false">
      <c r="A534" s="99"/>
      <c r="B534" s="58"/>
      <c r="C534" s="64"/>
      <c r="D534" s="60"/>
      <c r="E534" s="61"/>
      <c r="F534" s="61"/>
      <c r="G534" s="61"/>
      <c r="H534" s="61"/>
      <c r="I534" s="61"/>
      <c r="J534" s="61"/>
      <c r="K534" s="62"/>
      <c r="L534" s="62"/>
    </row>
    <row r="535" customFormat="false" ht="84" hidden="false" customHeight="false" outlineLevel="0" collapsed="false">
      <c r="A535" s="99" t="n">
        <v>273</v>
      </c>
      <c r="B535" s="58" t="s">
        <v>260</v>
      </c>
      <c r="C535" s="66" t="s">
        <v>261</v>
      </c>
      <c r="D535" s="60" t="s">
        <v>42</v>
      </c>
      <c r="E535" s="61" t="n">
        <v>6.77</v>
      </c>
      <c r="F535" s="61" t="n">
        <v>26.93</v>
      </c>
      <c r="G535" s="61" t="n">
        <v>7.28</v>
      </c>
      <c r="H535" s="61" t="n">
        <f aca="false">E535*F535</f>
        <v>182.32</v>
      </c>
      <c r="I535" s="61" t="n">
        <f aca="false">E535*G535</f>
        <v>49.29</v>
      </c>
      <c r="J535" s="61" t="n">
        <v>259.69</v>
      </c>
      <c r="K535" s="62" t="n">
        <f aca="false">H535*J535</f>
        <v>47346.68</v>
      </c>
      <c r="L535" s="62" t="n">
        <f aca="false">I535*J535</f>
        <v>12800.12</v>
      </c>
    </row>
    <row r="536" customFormat="false" ht="29.25" hidden="false" customHeight="true" outlineLevel="0" collapsed="false">
      <c r="A536" s="99"/>
      <c r="B536" s="58"/>
      <c r="C536" s="66" t="s">
        <v>262</v>
      </c>
      <c r="D536" s="60"/>
      <c r="E536" s="61"/>
      <c r="F536" s="61"/>
      <c r="G536" s="61"/>
      <c r="H536" s="61"/>
      <c r="I536" s="61"/>
      <c r="J536" s="61"/>
      <c r="K536" s="62"/>
      <c r="L536" s="62"/>
    </row>
    <row r="537" customFormat="false" ht="12.75" hidden="false" customHeight="false" outlineLevel="0" collapsed="false">
      <c r="A537" s="99"/>
      <c r="B537" s="58"/>
      <c r="C537" s="66"/>
      <c r="D537" s="60"/>
      <c r="E537" s="61"/>
      <c r="F537" s="61"/>
      <c r="G537" s="61"/>
      <c r="H537" s="61"/>
      <c r="I537" s="61"/>
      <c r="J537" s="61"/>
      <c r="K537" s="62"/>
      <c r="L537" s="62"/>
    </row>
    <row r="538" customFormat="false" ht="37.5" hidden="false" customHeight="true" outlineLevel="0" collapsed="false">
      <c r="A538" s="99" t="n">
        <v>274</v>
      </c>
      <c r="B538" s="58" t="s">
        <v>263</v>
      </c>
      <c r="C538" s="66" t="s">
        <v>264</v>
      </c>
      <c r="D538" s="60" t="s">
        <v>173</v>
      </c>
      <c r="E538" s="61" t="n">
        <v>2</v>
      </c>
      <c r="F538" s="61" t="n">
        <v>5.75</v>
      </c>
      <c r="G538" s="61" t="n">
        <v>2.11</v>
      </c>
      <c r="H538" s="61" t="n">
        <f aca="false">E538*F538</f>
        <v>11.5</v>
      </c>
      <c r="I538" s="61" t="n">
        <f aca="false">E538*G538</f>
        <v>4.22</v>
      </c>
      <c r="J538" s="68" t="n">
        <v>259.69</v>
      </c>
      <c r="K538" s="62" t="n">
        <f aca="false">H538*J538</f>
        <v>2986.44</v>
      </c>
      <c r="L538" s="62" t="n">
        <f aca="false">I538*J538</f>
        <v>1095.89</v>
      </c>
    </row>
    <row r="539" customFormat="false" ht="27" hidden="false" customHeight="true" outlineLevel="0" collapsed="false">
      <c r="A539" s="99"/>
      <c r="B539" s="58"/>
      <c r="C539" s="66" t="s">
        <v>191</v>
      </c>
      <c r="D539" s="60"/>
      <c r="E539" s="61"/>
      <c r="F539" s="61"/>
      <c r="G539" s="61"/>
      <c r="H539" s="61"/>
      <c r="I539" s="61"/>
      <c r="J539" s="68"/>
      <c r="K539" s="62"/>
      <c r="L539" s="62"/>
    </row>
    <row r="540" customFormat="false" ht="12.75" hidden="false" customHeight="false" outlineLevel="0" collapsed="false">
      <c r="A540" s="99"/>
      <c r="B540" s="58"/>
      <c r="C540" s="66"/>
      <c r="D540" s="60"/>
      <c r="E540" s="61"/>
      <c r="F540" s="61"/>
      <c r="G540" s="61"/>
      <c r="H540" s="61"/>
      <c r="I540" s="61"/>
      <c r="J540" s="61"/>
      <c r="K540" s="62"/>
      <c r="L540" s="62"/>
    </row>
    <row r="541" customFormat="false" ht="36" hidden="false" customHeight="false" outlineLevel="0" collapsed="false">
      <c r="A541" s="99" t="n">
        <v>275</v>
      </c>
      <c r="B541" s="58" t="s">
        <v>51</v>
      </c>
      <c r="C541" s="66" t="s">
        <v>186</v>
      </c>
      <c r="D541" s="60" t="s">
        <v>42</v>
      </c>
      <c r="E541" s="61" t="n">
        <v>6.27</v>
      </c>
      <c r="F541" s="61" t="n">
        <v>4.56</v>
      </c>
      <c r="G541" s="68" t="n">
        <v>3.75</v>
      </c>
      <c r="H541" s="61" t="n">
        <f aca="false">E541*F541</f>
        <v>28.59</v>
      </c>
      <c r="I541" s="61" t="n">
        <f aca="false">E541*G541</f>
        <v>23.51</v>
      </c>
      <c r="J541" s="68" t="n">
        <v>259.69</v>
      </c>
      <c r="K541" s="62" t="n">
        <f aca="false">H541*J541</f>
        <v>7424.54</v>
      </c>
      <c r="L541" s="62" t="n">
        <f aca="false">I541*J541</f>
        <v>6105.31</v>
      </c>
    </row>
    <row r="542" customFormat="false" ht="12.75" hidden="false" customHeight="false" outlineLevel="0" collapsed="false">
      <c r="A542" s="99"/>
      <c r="B542" s="58"/>
      <c r="C542" s="66"/>
      <c r="D542" s="60"/>
      <c r="E542" s="61"/>
      <c r="F542" s="61"/>
      <c r="G542" s="61"/>
      <c r="H542" s="61"/>
      <c r="I542" s="61"/>
      <c r="J542" s="61"/>
      <c r="K542" s="62"/>
      <c r="L542" s="62"/>
    </row>
    <row r="543" customFormat="false" ht="29.25" hidden="false" customHeight="true" outlineLevel="0" collapsed="false">
      <c r="A543" s="99" t="n">
        <v>276</v>
      </c>
      <c r="B543" s="58" t="s">
        <v>53</v>
      </c>
      <c r="C543" s="66" t="s">
        <v>187</v>
      </c>
      <c r="D543" s="60" t="s">
        <v>42</v>
      </c>
      <c r="E543" s="61" t="n">
        <v>15</v>
      </c>
      <c r="F543" s="61" t="n">
        <v>6.16</v>
      </c>
      <c r="G543" s="68" t="n">
        <v>4.44</v>
      </c>
      <c r="H543" s="61" t="n">
        <f aca="false">E543*F543</f>
        <v>92.4</v>
      </c>
      <c r="I543" s="61" t="n">
        <f aca="false">E543*G543</f>
        <v>66.6</v>
      </c>
      <c r="J543" s="68" t="n">
        <v>259.69</v>
      </c>
      <c r="K543" s="62" t="n">
        <f aca="false">H543*J543</f>
        <v>23995.36</v>
      </c>
      <c r="L543" s="62" t="n">
        <f aca="false">I543*J543</f>
        <v>17295.35</v>
      </c>
    </row>
    <row r="544" customFormat="false" ht="24" hidden="false" customHeight="false" outlineLevel="0" collapsed="false">
      <c r="A544" s="99"/>
      <c r="B544" s="58"/>
      <c r="C544" s="66" t="s">
        <v>55</v>
      </c>
      <c r="D544" s="60"/>
      <c r="E544" s="61"/>
      <c r="F544" s="61"/>
      <c r="G544" s="68"/>
      <c r="H544" s="61"/>
      <c r="I544" s="61"/>
      <c r="J544" s="68"/>
      <c r="K544" s="62"/>
      <c r="L544" s="62"/>
    </row>
    <row r="545" customFormat="false" ht="12.75" hidden="false" customHeight="false" outlineLevel="0" collapsed="false">
      <c r="A545" s="99"/>
      <c r="B545" s="58"/>
      <c r="C545" s="66"/>
      <c r="D545" s="60"/>
      <c r="E545" s="61"/>
      <c r="F545" s="61"/>
      <c r="G545" s="61"/>
      <c r="H545" s="61"/>
      <c r="I545" s="61"/>
      <c r="J545" s="61"/>
      <c r="K545" s="62"/>
      <c r="L545" s="62"/>
    </row>
    <row r="546" customFormat="false" ht="36" hidden="false" customHeight="false" outlineLevel="0" collapsed="false">
      <c r="A546" s="99" t="n">
        <v>277</v>
      </c>
      <c r="B546" s="58" t="s">
        <v>195</v>
      </c>
      <c r="C546" s="66" t="s">
        <v>196</v>
      </c>
      <c r="D546" s="60" t="s">
        <v>197</v>
      </c>
      <c r="E546" s="61" t="n">
        <v>8.3</v>
      </c>
      <c r="F546" s="61" t="n">
        <v>4.45</v>
      </c>
      <c r="G546" s="61" t="n">
        <v>0.28</v>
      </c>
      <c r="H546" s="61" t="n">
        <f aca="false">E546*F546</f>
        <v>36.94</v>
      </c>
      <c r="I546" s="61" t="n">
        <f aca="false">E546*G546</f>
        <v>2.32</v>
      </c>
      <c r="J546" s="68" t="n">
        <v>259.69</v>
      </c>
      <c r="K546" s="62" t="n">
        <f aca="false">H546*J546</f>
        <v>9592.95</v>
      </c>
      <c r="L546" s="62" t="n">
        <f aca="false">I546*J546</f>
        <v>602.48</v>
      </c>
    </row>
    <row r="547" customFormat="false" ht="12.75" hidden="false" customHeight="false" outlineLevel="0" collapsed="false">
      <c r="A547" s="99"/>
      <c r="B547" s="58"/>
      <c r="C547" s="66"/>
      <c r="D547" s="60"/>
      <c r="E547" s="61"/>
      <c r="F547" s="61"/>
      <c r="G547" s="61"/>
      <c r="H547" s="61"/>
      <c r="I547" s="61"/>
      <c r="J547" s="61"/>
      <c r="K547" s="62"/>
      <c r="L547" s="62"/>
    </row>
    <row r="548" customFormat="false" ht="26.25" hidden="false" customHeight="true" outlineLevel="0" collapsed="false">
      <c r="A548" s="99" t="n">
        <v>278</v>
      </c>
      <c r="B548" s="58" t="s">
        <v>62</v>
      </c>
      <c r="C548" s="66" t="s">
        <v>265</v>
      </c>
      <c r="D548" s="60" t="s">
        <v>64</v>
      </c>
      <c r="E548" s="61" t="n">
        <v>128.5</v>
      </c>
      <c r="F548" s="61" t="n">
        <v>2.24</v>
      </c>
      <c r="G548" s="61" t="n">
        <v>1.85</v>
      </c>
      <c r="H548" s="61" t="n">
        <f aca="false">E548*F548</f>
        <v>287.84</v>
      </c>
      <c r="I548" s="61" t="n">
        <f aca="false">E548*G548</f>
        <v>237.73</v>
      </c>
      <c r="J548" s="61" t="n">
        <v>259.69</v>
      </c>
      <c r="K548" s="62" t="n">
        <f aca="false">H548*J548</f>
        <v>74749.17</v>
      </c>
      <c r="L548" s="62" t="n">
        <f aca="false">I548*J548</f>
        <v>61736.1</v>
      </c>
    </row>
    <row r="549" customFormat="false" ht="12.75" hidden="false" customHeight="false" outlineLevel="0" collapsed="false">
      <c r="A549" s="99"/>
      <c r="B549" s="58"/>
      <c r="C549" s="66"/>
      <c r="D549" s="60"/>
      <c r="E549" s="61"/>
      <c r="F549" s="61"/>
      <c r="G549" s="61"/>
      <c r="H549" s="61"/>
      <c r="I549" s="61"/>
      <c r="J549" s="61"/>
      <c r="K549" s="62"/>
      <c r="L549" s="62"/>
    </row>
    <row r="550" customFormat="false" ht="36" hidden="false" customHeight="false" outlineLevel="0" collapsed="false">
      <c r="A550" s="99" t="n">
        <v>279</v>
      </c>
      <c r="B550" s="58" t="s">
        <v>200</v>
      </c>
      <c r="C550" s="66" t="s">
        <v>201</v>
      </c>
      <c r="D550" s="60" t="s">
        <v>64</v>
      </c>
      <c r="E550" s="61" t="n">
        <v>101</v>
      </c>
      <c r="F550" s="61" t="n">
        <v>0.77</v>
      </c>
      <c r="G550" s="61" t="n">
        <v>0.38</v>
      </c>
      <c r="H550" s="61" t="n">
        <f aca="false">E550*F550</f>
        <v>77.77</v>
      </c>
      <c r="I550" s="61" t="n">
        <f aca="false">E550*G550</f>
        <v>38.38</v>
      </c>
      <c r="J550" s="61" t="n">
        <v>259.69</v>
      </c>
      <c r="K550" s="62" t="n">
        <f aca="false">H550*J550</f>
        <v>20196.09</v>
      </c>
      <c r="L550" s="62" t="n">
        <f aca="false">I550*J550</f>
        <v>9966.9</v>
      </c>
    </row>
    <row r="551" customFormat="false" ht="24" hidden="false" customHeight="false" outlineLevel="0" collapsed="false">
      <c r="A551" s="99"/>
      <c r="B551" s="58"/>
      <c r="C551" s="66" t="s">
        <v>202</v>
      </c>
      <c r="D551" s="60"/>
      <c r="E551" s="61"/>
      <c r="F551" s="61"/>
      <c r="G551" s="61"/>
      <c r="H551" s="61"/>
      <c r="I551" s="61"/>
      <c r="J551" s="61"/>
      <c r="K551" s="62"/>
      <c r="L551" s="62"/>
    </row>
    <row r="552" customFormat="false" ht="16.5" hidden="false" customHeight="true" outlineLevel="0" collapsed="false">
      <c r="A552" s="99"/>
      <c r="B552" s="58"/>
      <c r="C552" s="66"/>
      <c r="D552" s="60"/>
      <c r="E552" s="61"/>
      <c r="F552" s="61"/>
      <c r="G552" s="61"/>
      <c r="H552" s="61"/>
      <c r="I552" s="61"/>
      <c r="J552" s="61"/>
      <c r="K552" s="62"/>
      <c r="L552" s="62"/>
    </row>
    <row r="553" customFormat="false" ht="33" hidden="false" customHeight="true" outlineLevel="0" collapsed="false">
      <c r="A553" s="99" t="n">
        <v>280</v>
      </c>
      <c r="B553" s="58" t="s">
        <v>65</v>
      </c>
      <c r="C553" s="66" t="s">
        <v>266</v>
      </c>
      <c r="D553" s="60" t="s">
        <v>64</v>
      </c>
      <c r="E553" s="77" t="n">
        <v>128.5</v>
      </c>
      <c r="F553" s="61" t="n">
        <v>0.06</v>
      </c>
      <c r="G553" s="61" t="n">
        <v>0.02</v>
      </c>
      <c r="H553" s="61" t="n">
        <f aca="false">E553*F553</f>
        <v>7.71</v>
      </c>
      <c r="I553" s="61" t="n">
        <f aca="false">E553*G553</f>
        <v>2.57</v>
      </c>
      <c r="J553" s="61" t="n">
        <v>259.69</v>
      </c>
      <c r="K553" s="62" t="n">
        <f aca="false">H553*J553</f>
        <v>2002.21</v>
      </c>
      <c r="L553" s="62" t="n">
        <f aca="false">I553*J553</f>
        <v>667.4</v>
      </c>
    </row>
    <row r="554" customFormat="false" ht="15.75" hidden="false" customHeight="true" outlineLevel="0" collapsed="false">
      <c r="A554" s="99"/>
      <c r="B554" s="58"/>
      <c r="C554" s="66"/>
      <c r="D554" s="60"/>
      <c r="E554" s="61"/>
      <c r="F554" s="61"/>
      <c r="G554" s="61"/>
      <c r="H554" s="61"/>
      <c r="I554" s="61"/>
      <c r="J554" s="61"/>
      <c r="K554" s="62"/>
      <c r="L554" s="62"/>
    </row>
    <row r="555" customFormat="false" ht="48" hidden="false" customHeight="false" outlineLevel="0" collapsed="false">
      <c r="A555" s="99" t="n">
        <v>281</v>
      </c>
      <c r="B555" s="58" t="s">
        <v>203</v>
      </c>
      <c r="C555" s="66" t="s">
        <v>204</v>
      </c>
      <c r="D555" s="60" t="s">
        <v>64</v>
      </c>
      <c r="E555" s="61" t="n">
        <v>101</v>
      </c>
      <c r="F555" s="61" t="n">
        <v>0.46</v>
      </c>
      <c r="G555" s="61" t="n">
        <v>0.44</v>
      </c>
      <c r="H555" s="61" t="n">
        <f aca="false">E555*F555</f>
        <v>46.46</v>
      </c>
      <c r="I555" s="61" t="n">
        <f aca="false">E555*G555</f>
        <v>44.44</v>
      </c>
      <c r="J555" s="61" t="n">
        <v>259.69</v>
      </c>
      <c r="K555" s="62" t="n">
        <f aca="false">H555*J555</f>
        <v>12065.2</v>
      </c>
      <c r="L555" s="62" t="n">
        <f aca="false">I555*J555</f>
        <v>11540.62</v>
      </c>
    </row>
    <row r="556" customFormat="false" ht="26.25" hidden="false" customHeight="true" outlineLevel="0" collapsed="false">
      <c r="A556" s="99"/>
      <c r="B556" s="58"/>
      <c r="C556" s="66" t="s">
        <v>205</v>
      </c>
      <c r="D556" s="60"/>
      <c r="E556" s="61"/>
      <c r="F556" s="61"/>
      <c r="G556" s="61"/>
      <c r="H556" s="61"/>
      <c r="I556" s="61"/>
      <c r="J556" s="61"/>
      <c r="K556" s="62"/>
      <c r="L556" s="62"/>
    </row>
    <row r="557" customFormat="false" ht="14.25" hidden="false" customHeight="true" outlineLevel="0" collapsed="false">
      <c r="A557" s="99"/>
      <c r="B557" s="58"/>
      <c r="C557" s="67" t="s">
        <v>206</v>
      </c>
      <c r="D557" s="60"/>
      <c r="E557" s="61"/>
      <c r="F557" s="61"/>
      <c r="G557" s="61"/>
      <c r="H557" s="61"/>
      <c r="I557" s="61"/>
      <c r="J557" s="61"/>
      <c r="K557" s="62"/>
      <c r="L557" s="62"/>
    </row>
    <row r="558" customFormat="false" ht="24" hidden="false" customHeight="false" outlineLevel="0" collapsed="false">
      <c r="A558" s="99" t="n">
        <v>281</v>
      </c>
      <c r="B558" s="58" t="s">
        <v>207</v>
      </c>
      <c r="C558" s="66" t="s">
        <v>208</v>
      </c>
      <c r="D558" s="60" t="s">
        <v>70</v>
      </c>
      <c r="E558" s="61" t="n">
        <v>8</v>
      </c>
      <c r="F558" s="61" t="n">
        <v>7.67</v>
      </c>
      <c r="G558" s="61" t="n">
        <v>5.61</v>
      </c>
      <c r="H558" s="61" t="n">
        <f aca="false">E558*F558</f>
        <v>61.36</v>
      </c>
      <c r="I558" s="61" t="n">
        <f aca="false">E558*G558</f>
        <v>44.88</v>
      </c>
      <c r="J558" s="61" t="n">
        <v>259.69</v>
      </c>
      <c r="K558" s="62" t="n">
        <f aca="false">H558*J558</f>
        <v>15934.58</v>
      </c>
      <c r="L558" s="62" t="n">
        <f aca="false">I558*J558</f>
        <v>11654.89</v>
      </c>
    </row>
    <row r="559" customFormat="false" ht="12.75" hidden="false" customHeight="false" outlineLevel="0" collapsed="false">
      <c r="A559" s="99"/>
      <c r="B559" s="58"/>
      <c r="C559" s="66"/>
      <c r="D559" s="60"/>
      <c r="E559" s="61"/>
      <c r="F559" s="61"/>
      <c r="G559" s="61"/>
      <c r="H559" s="61"/>
      <c r="I559" s="61"/>
      <c r="J559" s="61"/>
      <c r="K559" s="62"/>
      <c r="L559" s="62"/>
    </row>
    <row r="560" customFormat="false" ht="24" hidden="false" customHeight="false" outlineLevel="0" collapsed="false">
      <c r="A560" s="99" t="n">
        <v>282</v>
      </c>
      <c r="B560" s="58" t="s">
        <v>209</v>
      </c>
      <c r="C560" s="66" t="s">
        <v>210</v>
      </c>
      <c r="D560" s="60" t="s">
        <v>70</v>
      </c>
      <c r="E560" s="61" t="n">
        <v>4</v>
      </c>
      <c r="F560" s="61" t="n">
        <v>20.77</v>
      </c>
      <c r="G560" s="61" t="n">
        <v>17.63</v>
      </c>
      <c r="H560" s="61" t="n">
        <f aca="false">E560*F560</f>
        <v>83.08</v>
      </c>
      <c r="I560" s="61" t="n">
        <f aca="false">E560*G560</f>
        <v>70.52</v>
      </c>
      <c r="J560" s="61" t="n">
        <v>259.69</v>
      </c>
      <c r="K560" s="62" t="n">
        <f aca="false">H560*J560</f>
        <v>21575.05</v>
      </c>
      <c r="L560" s="62" t="n">
        <f aca="false">I560*J560</f>
        <v>18313.34</v>
      </c>
    </row>
    <row r="561" customFormat="false" ht="12.75" hidden="false" customHeight="false" outlineLevel="0" collapsed="false">
      <c r="A561" s="99"/>
      <c r="B561" s="58"/>
      <c r="C561" s="66"/>
      <c r="D561" s="60"/>
      <c r="E561" s="61"/>
      <c r="F561" s="61"/>
      <c r="G561" s="61"/>
      <c r="H561" s="61"/>
      <c r="I561" s="61"/>
      <c r="J561" s="61"/>
      <c r="K561" s="62"/>
      <c r="L561" s="62"/>
    </row>
    <row r="562" customFormat="false" ht="24" hidden="false" customHeight="false" outlineLevel="0" collapsed="false">
      <c r="A562" s="99" t="n">
        <v>283</v>
      </c>
      <c r="B562" s="58" t="s">
        <v>211</v>
      </c>
      <c r="C562" s="66" t="s">
        <v>212</v>
      </c>
      <c r="D562" s="60" t="s">
        <v>70</v>
      </c>
      <c r="E562" s="61" t="n">
        <v>2</v>
      </c>
      <c r="F562" s="61" t="n">
        <v>21.99</v>
      </c>
      <c r="G562" s="61" t="n">
        <v>18.81</v>
      </c>
      <c r="H562" s="61" t="n">
        <f aca="false">E562*F562</f>
        <v>43.98</v>
      </c>
      <c r="I562" s="61" t="n">
        <f aca="false">E562*G562</f>
        <v>37.62</v>
      </c>
      <c r="J562" s="61" t="n">
        <v>259.69</v>
      </c>
      <c r="K562" s="62" t="n">
        <f aca="false">H562*J562</f>
        <v>11421.17</v>
      </c>
      <c r="L562" s="62" t="n">
        <f aca="false">I562*J562</f>
        <v>9769.54</v>
      </c>
    </row>
    <row r="563" customFormat="false" ht="12.75" hidden="false" customHeight="false" outlineLevel="0" collapsed="false">
      <c r="A563" s="99"/>
      <c r="B563" s="58"/>
      <c r="C563" s="66"/>
      <c r="D563" s="60"/>
      <c r="E563" s="61"/>
      <c r="F563" s="61"/>
      <c r="G563" s="61"/>
      <c r="H563" s="61"/>
      <c r="I563" s="61"/>
      <c r="J563" s="61"/>
      <c r="K563" s="62"/>
      <c r="L563" s="62"/>
    </row>
    <row r="564" customFormat="false" ht="24" hidden="false" customHeight="false" outlineLevel="0" collapsed="false">
      <c r="A564" s="99" t="n">
        <v>284</v>
      </c>
      <c r="B564" s="58" t="s">
        <v>213</v>
      </c>
      <c r="C564" s="66" t="s">
        <v>214</v>
      </c>
      <c r="D564" s="60" t="s">
        <v>70</v>
      </c>
      <c r="E564" s="61" t="n">
        <v>4</v>
      </c>
      <c r="F564" s="61" t="n">
        <v>18.07</v>
      </c>
      <c r="G564" s="61" t="n">
        <v>13.66</v>
      </c>
      <c r="H564" s="61" t="n">
        <f aca="false">E564*F564</f>
        <v>72.28</v>
      </c>
      <c r="I564" s="61" t="n">
        <f aca="false">E564*G564</f>
        <v>54.64</v>
      </c>
      <c r="J564" s="61" t="n">
        <v>259.69</v>
      </c>
      <c r="K564" s="62" t="n">
        <f aca="false">H564*J564</f>
        <v>18770.39</v>
      </c>
      <c r="L564" s="62" t="n">
        <f aca="false">I564*J564</f>
        <v>14189.46</v>
      </c>
    </row>
    <row r="565" customFormat="false" ht="12.75" hidden="false" customHeight="false" outlineLevel="0" collapsed="false">
      <c r="A565" s="99"/>
      <c r="B565" s="58"/>
      <c r="C565" s="76" t="s">
        <v>215</v>
      </c>
      <c r="D565" s="60"/>
      <c r="E565" s="61"/>
      <c r="F565" s="61"/>
      <c r="G565" s="61"/>
      <c r="H565" s="61"/>
      <c r="I565" s="61"/>
      <c r="J565" s="61"/>
      <c r="K565" s="62"/>
      <c r="L565" s="62"/>
    </row>
    <row r="566" customFormat="false" ht="24" hidden="false" customHeight="false" outlineLevel="0" collapsed="false">
      <c r="A566" s="99" t="n">
        <v>285</v>
      </c>
      <c r="B566" s="58" t="s">
        <v>216</v>
      </c>
      <c r="C566" s="66" t="s">
        <v>217</v>
      </c>
      <c r="D566" s="60" t="s">
        <v>218</v>
      </c>
      <c r="E566" s="61" t="n">
        <v>4</v>
      </c>
      <c r="F566" s="61" t="n">
        <v>0.47</v>
      </c>
      <c r="G566" s="61" t="n">
        <v>0.47</v>
      </c>
      <c r="H566" s="61" t="n">
        <f aca="false">E566*F566</f>
        <v>1.88</v>
      </c>
      <c r="I566" s="61" t="n">
        <f aca="false">E566*G566</f>
        <v>1.88</v>
      </c>
      <c r="J566" s="61" t="n">
        <v>259.69</v>
      </c>
      <c r="K566" s="62" t="n">
        <f aca="false">H566*J566</f>
        <v>488.22</v>
      </c>
      <c r="L566" s="62" t="n">
        <f aca="false">I566*J566</f>
        <v>488.22</v>
      </c>
    </row>
    <row r="567" customFormat="false" ht="26.25" hidden="false" customHeight="true" outlineLevel="0" collapsed="false">
      <c r="A567" s="99" t="n">
        <v>286</v>
      </c>
      <c r="B567" s="58" t="s">
        <v>219</v>
      </c>
      <c r="C567" s="66" t="s">
        <v>220</v>
      </c>
      <c r="D567" s="60" t="s">
        <v>218</v>
      </c>
      <c r="E567" s="61" t="n">
        <v>2</v>
      </c>
      <c r="F567" s="61" t="n">
        <v>0.88</v>
      </c>
      <c r="G567" s="61" t="n">
        <v>0.88</v>
      </c>
      <c r="H567" s="61" t="n">
        <f aca="false">E567*F567</f>
        <v>1.76</v>
      </c>
      <c r="I567" s="61" t="n">
        <f aca="false">E567*G567</f>
        <v>1.76</v>
      </c>
      <c r="J567" s="61" t="n">
        <v>259.69</v>
      </c>
      <c r="K567" s="62" t="n">
        <f aca="false">H567*J567</f>
        <v>457.05</v>
      </c>
      <c r="L567" s="62" t="n">
        <f aca="false">I567*J567</f>
        <v>457.05</v>
      </c>
    </row>
    <row r="568" customFormat="false" ht="24.75" hidden="false" customHeight="true" outlineLevel="0" collapsed="false">
      <c r="A568" s="99" t="n">
        <v>287</v>
      </c>
      <c r="B568" s="58" t="s">
        <v>221</v>
      </c>
      <c r="C568" s="66" t="s">
        <v>222</v>
      </c>
      <c r="D568" s="60" t="s">
        <v>70</v>
      </c>
      <c r="E568" s="61" t="n">
        <v>2</v>
      </c>
      <c r="F568" s="61" t="n">
        <v>0.69</v>
      </c>
      <c r="G568" s="61" t="n">
        <v>0.69</v>
      </c>
      <c r="H568" s="61" t="n">
        <f aca="false">E568*F568</f>
        <v>1.38</v>
      </c>
      <c r="I568" s="61" t="n">
        <f aca="false">E568*G568</f>
        <v>1.38</v>
      </c>
      <c r="J568" s="61" t="n">
        <v>259.69</v>
      </c>
      <c r="K568" s="62" t="n">
        <f aca="false">H568*J568</f>
        <v>358.37</v>
      </c>
      <c r="L568" s="62" t="n">
        <f aca="false">I568*J568</f>
        <v>358.37</v>
      </c>
    </row>
    <row r="569" customFormat="false" ht="26.25" hidden="false" customHeight="true" outlineLevel="0" collapsed="false">
      <c r="A569" s="99" t="n">
        <v>288</v>
      </c>
      <c r="B569" s="58" t="s">
        <v>223</v>
      </c>
      <c r="C569" s="66" t="s">
        <v>224</v>
      </c>
      <c r="D569" s="60" t="s">
        <v>70</v>
      </c>
      <c r="E569" s="61" t="n">
        <v>4</v>
      </c>
      <c r="F569" s="61" t="n">
        <v>0.53</v>
      </c>
      <c r="G569" s="61" t="n">
        <v>0.53</v>
      </c>
      <c r="H569" s="61" t="n">
        <f aca="false">E569*F569</f>
        <v>2.12</v>
      </c>
      <c r="I569" s="61" t="n">
        <f aca="false">E569*G569</f>
        <v>2.12</v>
      </c>
      <c r="J569" s="61" t="n">
        <v>259.69</v>
      </c>
      <c r="K569" s="62" t="n">
        <f aca="false">H569*J569</f>
        <v>550.54</v>
      </c>
      <c r="L569" s="62" t="n">
        <f aca="false">I569*J569</f>
        <v>550.54</v>
      </c>
    </row>
    <row r="570" customFormat="false" ht="12.75" hidden="false" customHeight="false" outlineLevel="0" collapsed="false">
      <c r="A570" s="99"/>
      <c r="B570" s="58"/>
      <c r="C570" s="66"/>
      <c r="D570" s="60"/>
      <c r="E570" s="61"/>
      <c r="F570" s="61"/>
      <c r="G570" s="61"/>
      <c r="H570" s="61"/>
      <c r="I570" s="61"/>
      <c r="J570" s="61"/>
      <c r="K570" s="62"/>
      <c r="L570" s="62"/>
    </row>
    <row r="571" customFormat="false" ht="16.5" hidden="false" customHeight="true" outlineLevel="0" collapsed="false">
      <c r="A571" s="99" t="n">
        <v>289</v>
      </c>
      <c r="B571" s="58"/>
      <c r="C571" s="72" t="s">
        <v>267</v>
      </c>
      <c r="D571" s="67" t="s">
        <v>87</v>
      </c>
      <c r="E571" s="61"/>
      <c r="F571" s="61"/>
      <c r="G571" s="68"/>
      <c r="H571" s="61" t="n">
        <f aca="false">SUM(H523:H570)</f>
        <v>1277.48</v>
      </c>
      <c r="I571" s="61" t="n">
        <f aca="false">SUM(I523:I570)</f>
        <v>817.61</v>
      </c>
      <c r="J571" s="68"/>
      <c r="K571" s="73" t="n">
        <f aca="false">SUM(K523:K570)</f>
        <v>331748.8</v>
      </c>
      <c r="L571" s="73" t="n">
        <f aca="false">SUM(L523:L570)</f>
        <v>212325.12</v>
      </c>
    </row>
    <row r="572" customFormat="false" ht="16.5" hidden="false" customHeight="true" outlineLevel="0" collapsed="false">
      <c r="A572" s="99" t="s">
        <v>268</v>
      </c>
      <c r="B572" s="58"/>
      <c r="C572" s="72" t="s">
        <v>88</v>
      </c>
      <c r="D572" s="67" t="s">
        <v>87</v>
      </c>
      <c r="E572" s="61"/>
      <c r="F572" s="61"/>
      <c r="G572" s="68"/>
      <c r="H572" s="61"/>
      <c r="I572" s="61"/>
      <c r="J572" s="68"/>
      <c r="K572" s="73" t="n">
        <f aca="false">K571-L571</f>
        <v>119423.68</v>
      </c>
      <c r="L572" s="73"/>
    </row>
    <row r="573" customFormat="false" ht="24" hidden="false" customHeight="false" outlineLevel="0" collapsed="false">
      <c r="A573" s="99" t="n">
        <v>290</v>
      </c>
      <c r="B573" s="58"/>
      <c r="C573" s="66" t="s">
        <v>89</v>
      </c>
      <c r="D573" s="60" t="s">
        <v>87</v>
      </c>
      <c r="E573" s="61"/>
      <c r="F573" s="61"/>
      <c r="G573" s="68"/>
      <c r="H573" s="61"/>
      <c r="I573" s="61"/>
      <c r="J573" s="68"/>
      <c r="K573" s="62" t="n">
        <f aca="false">L571*0.1+K571</f>
        <v>352981.31</v>
      </c>
      <c r="L573" s="62"/>
    </row>
    <row r="574" customFormat="false" ht="18" hidden="false" customHeight="true" outlineLevel="0" collapsed="false">
      <c r="A574" s="99" t="n">
        <v>291</v>
      </c>
      <c r="B574" s="58"/>
      <c r="C574" s="66" t="s">
        <v>115</v>
      </c>
      <c r="D574" s="60" t="s">
        <v>87</v>
      </c>
      <c r="E574" s="61"/>
      <c r="F574" s="61"/>
      <c r="G574" s="68"/>
      <c r="H574" s="61"/>
      <c r="I574" s="61"/>
      <c r="J574" s="68"/>
      <c r="K574" s="62" t="n">
        <f aca="false">L571*0.15+K573</f>
        <v>384830.08</v>
      </c>
      <c r="L574" s="62"/>
    </row>
    <row r="575" customFormat="false" ht="26.25" hidden="false" customHeight="true" outlineLevel="0" collapsed="false">
      <c r="A575" s="99" t="n">
        <v>292</v>
      </c>
      <c r="B575" s="58"/>
      <c r="C575" s="66" t="s">
        <v>91</v>
      </c>
      <c r="D575" s="60"/>
      <c r="E575" s="61"/>
      <c r="F575" s="61"/>
      <c r="G575" s="68"/>
      <c r="H575" s="61"/>
      <c r="I575" s="61"/>
      <c r="J575" s="68"/>
      <c r="K575" s="62" t="n">
        <f aca="false">L571*0.1+K574</f>
        <v>406062.59</v>
      </c>
      <c r="L575" s="62"/>
    </row>
    <row r="576" customFormat="false" ht="27" hidden="false" customHeight="true" outlineLevel="0" collapsed="false">
      <c r="A576" s="99" t="n">
        <v>293</v>
      </c>
      <c r="B576" s="58"/>
      <c r="C576" s="66" t="s">
        <v>269</v>
      </c>
      <c r="D576" s="60" t="s">
        <v>87</v>
      </c>
      <c r="E576" s="61"/>
      <c r="F576" s="61"/>
      <c r="G576" s="68"/>
      <c r="H576" s="61"/>
      <c r="I576" s="61"/>
      <c r="J576" s="68"/>
      <c r="K576" s="62" t="n">
        <f aca="false">(K523+K525+K527+K529+K531+K533+K535+K538+K541+K543+K546)*0.219</f>
        <v>33546.59</v>
      </c>
      <c r="L576" s="62"/>
    </row>
    <row r="577" customFormat="false" ht="27" hidden="false" customHeight="true" outlineLevel="0" collapsed="false">
      <c r="A577" s="99" t="n">
        <v>294</v>
      </c>
      <c r="B577" s="58"/>
      <c r="C577" s="66" t="s">
        <v>270</v>
      </c>
      <c r="D577" s="60"/>
      <c r="E577" s="61"/>
      <c r="F577" s="61"/>
      <c r="G577" s="68"/>
      <c r="H577" s="61"/>
      <c r="I577" s="61"/>
      <c r="J577" s="68"/>
      <c r="K577" s="62" t="n">
        <f aca="false">(L548+L550+L553+L555+L558+L560+L562+L564+L566+L567+L568+L569)*0.85</f>
        <v>118738.57</v>
      </c>
      <c r="L577" s="62"/>
    </row>
    <row r="578" customFormat="false" ht="17.25" hidden="false" customHeight="true" outlineLevel="0" collapsed="false">
      <c r="A578" s="99" t="n">
        <v>295</v>
      </c>
      <c r="B578" s="58"/>
      <c r="C578" s="66" t="s">
        <v>94</v>
      </c>
      <c r="D578" s="60" t="s">
        <v>87</v>
      </c>
      <c r="E578" s="61"/>
      <c r="F578" s="61"/>
      <c r="G578" s="68"/>
      <c r="H578" s="61"/>
      <c r="I578" s="61"/>
      <c r="J578" s="68"/>
      <c r="K578" s="62" t="n">
        <f aca="false">K575+K576+K577</f>
        <v>558347.75</v>
      </c>
      <c r="L578" s="62"/>
    </row>
    <row r="579" customFormat="false" ht="15.75" hidden="false" customHeight="true" outlineLevel="0" collapsed="false">
      <c r="A579" s="99" t="n">
        <v>296</v>
      </c>
      <c r="B579" s="58"/>
      <c r="C579" s="66" t="s">
        <v>95</v>
      </c>
      <c r="D579" s="60" t="s">
        <v>87</v>
      </c>
      <c r="E579" s="61"/>
      <c r="F579" s="61"/>
      <c r="G579" s="68"/>
      <c r="H579" s="61"/>
      <c r="I579" s="61"/>
      <c r="J579" s="68"/>
      <c r="K579" s="62" t="n">
        <f aca="false">K578*0.08</f>
        <v>44667.82</v>
      </c>
      <c r="L579" s="62"/>
    </row>
    <row r="580" customFormat="false" ht="15.75" hidden="false" customHeight="true" outlineLevel="0" collapsed="false">
      <c r="A580" s="99" t="n">
        <v>297</v>
      </c>
      <c r="B580" s="58"/>
      <c r="C580" s="72" t="s">
        <v>258</v>
      </c>
      <c r="D580" s="67" t="s">
        <v>87</v>
      </c>
      <c r="E580" s="61"/>
      <c r="F580" s="61"/>
      <c r="G580" s="68"/>
      <c r="H580" s="61"/>
      <c r="I580" s="61"/>
      <c r="J580" s="68"/>
      <c r="K580" s="73" t="n">
        <f aca="false">K578+K579</f>
        <v>603015.57</v>
      </c>
      <c r="L580" s="62"/>
    </row>
    <row r="581" customFormat="false" ht="12.75" hidden="false" customHeight="false" outlineLevel="0" collapsed="false">
      <c r="A581" s="99"/>
      <c r="B581" s="58"/>
      <c r="C581" s="72"/>
      <c r="D581" s="67"/>
      <c r="E581" s="61"/>
      <c r="F581" s="61"/>
      <c r="G581" s="68"/>
      <c r="H581" s="61"/>
      <c r="I581" s="61"/>
      <c r="J581" s="68"/>
      <c r="K581" s="73"/>
      <c r="L581" s="73"/>
    </row>
    <row r="582" customFormat="false" ht="12.75" hidden="false" customHeight="false" outlineLevel="0" collapsed="false">
      <c r="A582" s="99" t="n">
        <v>298</v>
      </c>
      <c r="B582" s="58"/>
      <c r="C582" s="72" t="s">
        <v>271</v>
      </c>
      <c r="D582" s="67" t="s">
        <v>87</v>
      </c>
      <c r="E582" s="61"/>
      <c r="F582" s="61"/>
      <c r="G582" s="68"/>
      <c r="H582" s="61"/>
      <c r="I582" s="61"/>
      <c r="J582" s="68"/>
      <c r="K582" s="73" t="n">
        <f aca="false">K580+K520+K429+K393+K332+K269+K211+K150+K86</f>
        <v>133192918.66</v>
      </c>
      <c r="L582" s="62"/>
    </row>
    <row r="583" customFormat="false" ht="12.75" hidden="false" customHeight="false" outlineLevel="0" collapsed="false">
      <c r="A583" s="99"/>
      <c r="B583" s="58"/>
      <c r="C583" s="66"/>
      <c r="D583" s="60"/>
      <c r="E583" s="61"/>
      <c r="F583" s="61"/>
      <c r="G583" s="68"/>
      <c r="H583" s="61"/>
      <c r="I583" s="61"/>
      <c r="J583" s="68"/>
      <c r="K583" s="62"/>
      <c r="L583" s="62"/>
    </row>
    <row r="584" customFormat="false" ht="15.75" hidden="false" customHeight="false" outlineLevel="0" collapsed="false">
      <c r="A584" s="99"/>
      <c r="B584" s="58"/>
      <c r="C584" s="59" t="s">
        <v>272</v>
      </c>
      <c r="D584" s="60"/>
      <c r="E584" s="61"/>
      <c r="F584" s="61"/>
      <c r="G584" s="68"/>
      <c r="H584" s="61"/>
      <c r="I584" s="61"/>
      <c r="J584" s="68"/>
      <c r="K584" s="62"/>
      <c r="L584" s="62"/>
    </row>
    <row r="585" customFormat="false" ht="12.75" hidden="false" customHeight="false" outlineLevel="0" collapsed="false">
      <c r="A585" s="99"/>
      <c r="B585" s="58"/>
      <c r="C585" s="67" t="s">
        <v>273</v>
      </c>
      <c r="D585" s="60"/>
      <c r="E585" s="61"/>
      <c r="F585" s="61"/>
      <c r="G585" s="68"/>
      <c r="H585" s="61"/>
      <c r="I585" s="61"/>
      <c r="J585" s="68"/>
      <c r="K585" s="62"/>
      <c r="L585" s="62"/>
    </row>
    <row r="586" customFormat="false" ht="12.75" hidden="false" customHeight="false" outlineLevel="0" collapsed="false">
      <c r="A586" s="99"/>
      <c r="B586" s="58"/>
      <c r="C586" s="67"/>
      <c r="D586" s="60"/>
      <c r="E586" s="61"/>
      <c r="F586" s="61"/>
      <c r="G586" s="68"/>
      <c r="H586" s="61"/>
      <c r="I586" s="61"/>
      <c r="J586" s="68"/>
      <c r="K586" s="62"/>
      <c r="L586" s="62"/>
    </row>
    <row r="587" customFormat="false" ht="48.75" hidden="false" customHeight="true" outlineLevel="0" collapsed="false">
      <c r="A587" s="99" t="n">
        <v>299</v>
      </c>
      <c r="B587" s="58" t="s">
        <v>274</v>
      </c>
      <c r="C587" s="66" t="s">
        <v>275</v>
      </c>
      <c r="D587" s="60" t="s">
        <v>42</v>
      </c>
      <c r="E587" s="61" t="n">
        <v>33.28</v>
      </c>
      <c r="F587" s="61" t="n">
        <v>0.51</v>
      </c>
      <c r="G587" s="68" t="n">
        <v>0.51</v>
      </c>
      <c r="H587" s="61" t="n">
        <f aca="false">E587*F587</f>
        <v>16.97</v>
      </c>
      <c r="I587" s="61" t="n">
        <f aca="false">E587*G587</f>
        <v>16.97</v>
      </c>
      <c r="J587" s="68" t="n">
        <v>259.69</v>
      </c>
      <c r="K587" s="62" t="n">
        <f aca="false">H587*J587</f>
        <v>4406.94</v>
      </c>
      <c r="L587" s="62" t="n">
        <f aca="false">I587*J587</f>
        <v>4406.94</v>
      </c>
    </row>
    <row r="588" customFormat="false" ht="12.75" hidden="false" customHeight="false" outlineLevel="0" collapsed="false">
      <c r="A588" s="99"/>
      <c r="B588" s="58"/>
      <c r="C588" s="67"/>
      <c r="D588" s="60"/>
      <c r="E588" s="61"/>
      <c r="F588" s="61"/>
      <c r="G588" s="68"/>
      <c r="H588" s="61"/>
      <c r="I588" s="61"/>
      <c r="J588" s="68"/>
      <c r="K588" s="62"/>
      <c r="L588" s="62"/>
    </row>
    <row r="589" customFormat="false" ht="39" hidden="false" customHeight="true" outlineLevel="0" collapsed="false">
      <c r="A589" s="99" t="n">
        <v>300</v>
      </c>
      <c r="B589" s="58" t="s">
        <v>276</v>
      </c>
      <c r="C589" s="66" t="s">
        <v>277</v>
      </c>
      <c r="D589" s="60" t="s">
        <v>42</v>
      </c>
      <c r="E589" s="61" t="n">
        <v>53.2</v>
      </c>
      <c r="F589" s="61" t="n">
        <v>19.34</v>
      </c>
      <c r="G589" s="68" t="n">
        <v>5.82</v>
      </c>
      <c r="H589" s="61" t="n">
        <f aca="false">E589*F589</f>
        <v>1028.89</v>
      </c>
      <c r="I589" s="61" t="n">
        <f aca="false">E589*G589</f>
        <v>309.62</v>
      </c>
      <c r="J589" s="68" t="n">
        <v>259.69</v>
      </c>
      <c r="K589" s="62" t="n">
        <f aca="false">H589*J589</f>
        <v>267192.44</v>
      </c>
      <c r="L589" s="62" t="n">
        <f aca="false">I589*J589</f>
        <v>80405.22</v>
      </c>
    </row>
    <row r="590" customFormat="false" ht="12.75" hidden="false" customHeight="false" outlineLevel="0" collapsed="false">
      <c r="A590" s="99"/>
      <c r="B590" s="58"/>
      <c r="C590" s="67"/>
      <c r="D590" s="60"/>
      <c r="E590" s="61"/>
      <c r="F590" s="61"/>
      <c r="G590" s="68"/>
      <c r="H590" s="61"/>
      <c r="I590" s="61"/>
      <c r="J590" s="68"/>
      <c r="K590" s="62"/>
      <c r="L590" s="62"/>
    </row>
    <row r="591" customFormat="false" ht="36" hidden="false" customHeight="true" outlineLevel="0" collapsed="false">
      <c r="A591" s="99" t="n">
        <v>301</v>
      </c>
      <c r="B591" s="58" t="s">
        <v>276</v>
      </c>
      <c r="C591" s="66" t="s">
        <v>278</v>
      </c>
      <c r="D591" s="60" t="s">
        <v>42</v>
      </c>
      <c r="E591" s="61" t="n">
        <v>79.8</v>
      </c>
      <c r="F591" s="61" t="n">
        <v>32.8</v>
      </c>
      <c r="G591" s="68" t="n">
        <v>7.59</v>
      </c>
      <c r="H591" s="61" t="n">
        <f aca="false">E591*F591</f>
        <v>2617.44</v>
      </c>
      <c r="I591" s="61" t="n">
        <f aca="false">E591*G591</f>
        <v>605.68</v>
      </c>
      <c r="J591" s="68" t="n">
        <v>259.69</v>
      </c>
      <c r="K591" s="62" t="n">
        <f aca="false">H591*J591</f>
        <v>679722.99</v>
      </c>
      <c r="L591" s="62" t="n">
        <f aca="false">I591*J591</f>
        <v>157289.04</v>
      </c>
    </row>
    <row r="592" customFormat="false" ht="12.75" hidden="false" customHeight="false" outlineLevel="0" collapsed="false">
      <c r="A592" s="99"/>
      <c r="B592" s="58"/>
      <c r="C592" s="67"/>
      <c r="D592" s="60"/>
      <c r="E592" s="61"/>
      <c r="F592" s="61"/>
      <c r="G592" s="68"/>
      <c r="H592" s="61"/>
      <c r="I592" s="61"/>
      <c r="J592" s="68"/>
      <c r="K592" s="62"/>
      <c r="L592" s="62"/>
    </row>
    <row r="593" customFormat="false" ht="40.5" hidden="false" customHeight="true" outlineLevel="0" collapsed="false">
      <c r="A593" s="99" t="n">
        <v>302</v>
      </c>
      <c r="B593" s="58" t="s">
        <v>276</v>
      </c>
      <c r="C593" s="66" t="s">
        <v>279</v>
      </c>
      <c r="D593" s="60" t="s">
        <v>42</v>
      </c>
      <c r="E593" s="61" t="n">
        <v>133</v>
      </c>
      <c r="F593" s="61" t="n">
        <v>43.67</v>
      </c>
      <c r="G593" s="68" t="n">
        <v>9.58</v>
      </c>
      <c r="H593" s="61" t="n">
        <f aca="false">E593*F593</f>
        <v>5808.11</v>
      </c>
      <c r="I593" s="61" t="n">
        <f aca="false">E593*G593</f>
        <v>1274.14</v>
      </c>
      <c r="J593" s="68" t="n">
        <v>259.69</v>
      </c>
      <c r="K593" s="62" t="n">
        <f aca="false">H593*J593</f>
        <v>1508308.09</v>
      </c>
      <c r="L593" s="62" t="n">
        <f aca="false">I593*J593</f>
        <v>330881.42</v>
      </c>
    </row>
    <row r="594" customFormat="false" ht="12.75" hidden="false" customHeight="false" outlineLevel="0" collapsed="false">
      <c r="A594" s="99"/>
      <c r="B594" s="58"/>
      <c r="C594" s="72"/>
      <c r="D594" s="60"/>
      <c r="E594" s="61"/>
      <c r="F594" s="61"/>
      <c r="G594" s="68"/>
      <c r="H594" s="61"/>
      <c r="I594" s="61"/>
      <c r="J594" s="68"/>
      <c r="K594" s="62"/>
      <c r="L594" s="62"/>
    </row>
    <row r="595" customFormat="false" ht="37.5" hidden="false" customHeight="true" outlineLevel="0" collapsed="false">
      <c r="A595" s="99" t="n">
        <v>303</v>
      </c>
      <c r="B595" s="58" t="s">
        <v>280</v>
      </c>
      <c r="C595" s="66" t="s">
        <v>281</v>
      </c>
      <c r="D595" s="60" t="s">
        <v>282</v>
      </c>
      <c r="E595" s="61" t="n">
        <v>33.6</v>
      </c>
      <c r="F595" s="61" t="n">
        <v>76.84</v>
      </c>
      <c r="G595" s="68" t="n">
        <v>6.51</v>
      </c>
      <c r="H595" s="61" t="n">
        <f aca="false">E595*F595</f>
        <v>2581.82</v>
      </c>
      <c r="I595" s="61" t="n">
        <f aca="false">E595*G595</f>
        <v>218.74</v>
      </c>
      <c r="J595" s="68" t="n">
        <v>259</v>
      </c>
      <c r="K595" s="62" t="n">
        <f aca="false">H595*J595</f>
        <v>668691.38</v>
      </c>
      <c r="L595" s="62" t="n">
        <f aca="false">I595*J595</f>
        <v>56653.66</v>
      </c>
    </row>
    <row r="596" customFormat="false" ht="12.75" hidden="false" customHeight="false" outlineLevel="0" collapsed="false">
      <c r="A596" s="99"/>
      <c r="B596" s="58"/>
      <c r="C596" s="66"/>
      <c r="D596" s="60"/>
      <c r="E596" s="61"/>
      <c r="F596" s="61"/>
      <c r="G596" s="68"/>
      <c r="H596" s="61"/>
      <c r="I596" s="61"/>
      <c r="J596" s="68"/>
      <c r="K596" s="62"/>
      <c r="L596" s="62"/>
    </row>
    <row r="597" customFormat="false" ht="39" hidden="false" customHeight="true" outlineLevel="0" collapsed="false">
      <c r="A597" s="99" t="n">
        <v>304</v>
      </c>
      <c r="B597" s="100" t="s">
        <v>283</v>
      </c>
      <c r="C597" s="66" t="s">
        <v>284</v>
      </c>
      <c r="D597" s="60" t="s">
        <v>42</v>
      </c>
      <c r="E597" s="61" t="n">
        <v>664</v>
      </c>
      <c r="F597" s="61" t="n">
        <v>1.86</v>
      </c>
      <c r="G597" s="68" t="n">
        <v>1.11</v>
      </c>
      <c r="H597" s="61" t="n">
        <f aca="false">E597*F597</f>
        <v>1235.04</v>
      </c>
      <c r="I597" s="61" t="n">
        <f aca="false">E597*G597</f>
        <v>737.04</v>
      </c>
      <c r="J597" s="61" t="n">
        <v>259.69</v>
      </c>
      <c r="K597" s="62" t="n">
        <f aca="false">H597*J597</f>
        <v>320727.54</v>
      </c>
      <c r="L597" s="62" t="n">
        <f aca="false">I597*J597</f>
        <v>191401.92</v>
      </c>
    </row>
    <row r="598" customFormat="false" ht="12.75" hidden="false" customHeight="true" outlineLevel="0" collapsed="false">
      <c r="A598" s="99"/>
      <c r="B598" s="100"/>
      <c r="C598" s="66"/>
      <c r="D598" s="60"/>
      <c r="E598" s="61"/>
      <c r="F598" s="61"/>
      <c r="G598" s="68"/>
      <c r="H598" s="61"/>
      <c r="I598" s="61"/>
      <c r="J598" s="61"/>
      <c r="K598" s="62"/>
      <c r="L598" s="62"/>
    </row>
    <row r="599" customFormat="false" ht="38.25" hidden="false" customHeight="true" outlineLevel="0" collapsed="false">
      <c r="A599" s="99" t="n">
        <v>305</v>
      </c>
      <c r="B599" s="100" t="s">
        <v>285</v>
      </c>
      <c r="C599" s="66" t="s">
        <v>286</v>
      </c>
      <c r="D599" s="60" t="s">
        <v>42</v>
      </c>
      <c r="E599" s="61" t="n">
        <v>664</v>
      </c>
      <c r="F599" s="61" t="n">
        <v>4.94</v>
      </c>
      <c r="G599" s="68" t="n">
        <v>0.22</v>
      </c>
      <c r="H599" s="61" t="n">
        <f aca="false">E599*F599</f>
        <v>3280.16</v>
      </c>
      <c r="I599" s="61" t="n">
        <f aca="false">E599*G599</f>
        <v>146.08</v>
      </c>
      <c r="J599" s="61" t="n">
        <v>259.69</v>
      </c>
      <c r="K599" s="62" t="n">
        <f aca="false">H599*J599</f>
        <v>851824.75</v>
      </c>
      <c r="L599" s="62" t="n">
        <f aca="false">I599*J599</f>
        <v>37935.52</v>
      </c>
    </row>
    <row r="600" customFormat="false" ht="12.75" hidden="false" customHeight="false" outlineLevel="0" collapsed="false">
      <c r="A600" s="99"/>
      <c r="B600" s="58"/>
      <c r="C600" s="66"/>
      <c r="D600" s="60"/>
      <c r="E600" s="61"/>
      <c r="F600" s="61"/>
      <c r="G600" s="68"/>
      <c r="H600" s="61"/>
      <c r="I600" s="61"/>
      <c r="J600" s="68"/>
      <c r="K600" s="62"/>
      <c r="L600" s="62"/>
    </row>
    <row r="601" customFormat="false" ht="36" hidden="false" customHeight="false" outlineLevel="0" collapsed="false">
      <c r="A601" s="99" t="n">
        <v>306</v>
      </c>
      <c r="B601" s="58" t="s">
        <v>287</v>
      </c>
      <c r="C601" s="66" t="s">
        <v>288</v>
      </c>
      <c r="D601" s="60" t="s">
        <v>42</v>
      </c>
      <c r="E601" s="61" t="n">
        <v>664</v>
      </c>
      <c r="F601" s="61" t="n">
        <v>6.9</v>
      </c>
      <c r="G601" s="68" t="n">
        <v>4.74</v>
      </c>
      <c r="H601" s="61" t="n">
        <f aca="false">E601*F601</f>
        <v>4581.6</v>
      </c>
      <c r="I601" s="61" t="n">
        <f aca="false">E601*G601</f>
        <v>3147.36</v>
      </c>
      <c r="J601" s="61" t="n">
        <v>259.69</v>
      </c>
      <c r="K601" s="62" t="n">
        <f aca="false">H601*J601</f>
        <v>1189795.7</v>
      </c>
      <c r="L601" s="62" t="n">
        <f aca="false">I601*J601</f>
        <v>817337.92</v>
      </c>
    </row>
    <row r="602" customFormat="false" ht="12.75" hidden="false" customHeight="false" outlineLevel="0" collapsed="false">
      <c r="A602" s="99"/>
      <c r="B602" s="58"/>
      <c r="C602" s="66"/>
      <c r="D602" s="60"/>
      <c r="E602" s="61"/>
      <c r="F602" s="61"/>
      <c r="G602" s="68"/>
      <c r="H602" s="61"/>
      <c r="I602" s="61"/>
      <c r="J602" s="68"/>
      <c r="K602" s="62"/>
      <c r="L602" s="62"/>
    </row>
    <row r="603" customFormat="false" ht="37.5" hidden="false" customHeight="true" outlineLevel="0" collapsed="false">
      <c r="A603" s="99" t="n">
        <v>307</v>
      </c>
      <c r="B603" s="58" t="s">
        <v>289</v>
      </c>
      <c r="C603" s="66" t="s">
        <v>290</v>
      </c>
      <c r="D603" s="60" t="s">
        <v>42</v>
      </c>
      <c r="E603" s="61" t="n">
        <v>664</v>
      </c>
      <c r="F603" s="61" t="n">
        <v>3.44</v>
      </c>
      <c r="G603" s="68" t="n">
        <v>2.66</v>
      </c>
      <c r="H603" s="61" t="n">
        <f aca="false">E603*F603</f>
        <v>2284.16</v>
      </c>
      <c r="I603" s="61" t="n">
        <f aca="false">E603*G603</f>
        <v>1766.24</v>
      </c>
      <c r="J603" s="61" t="n">
        <v>259.69</v>
      </c>
      <c r="K603" s="62" t="n">
        <f aca="false">H603*J603</f>
        <v>593173.51</v>
      </c>
      <c r="L603" s="62" t="n">
        <f aca="false">I603*J603</f>
        <v>458674.87</v>
      </c>
    </row>
    <row r="604" customFormat="false" ht="13.5" hidden="false" customHeight="true" outlineLevel="0" collapsed="false">
      <c r="A604" s="99"/>
      <c r="B604" s="58"/>
      <c r="C604" s="66"/>
      <c r="D604" s="60"/>
      <c r="E604" s="61"/>
      <c r="F604" s="61"/>
      <c r="G604" s="68"/>
      <c r="H604" s="61"/>
      <c r="I604" s="61"/>
      <c r="J604" s="61"/>
      <c r="K604" s="62"/>
      <c r="L604" s="62"/>
    </row>
    <row r="605" customFormat="false" ht="29.25" hidden="false" customHeight="true" outlineLevel="0" collapsed="false">
      <c r="A605" s="99"/>
      <c r="B605" s="58"/>
      <c r="C605" s="67" t="s">
        <v>291</v>
      </c>
      <c r="D605" s="60"/>
      <c r="E605" s="61"/>
      <c r="F605" s="61"/>
      <c r="G605" s="68"/>
      <c r="H605" s="61"/>
      <c r="I605" s="61"/>
      <c r="J605" s="61"/>
      <c r="K605" s="62"/>
      <c r="L605" s="62"/>
    </row>
    <row r="606" customFormat="false" ht="25.5" hidden="false" customHeight="true" outlineLevel="0" collapsed="false">
      <c r="A606" s="99"/>
      <c r="B606" s="58"/>
      <c r="C606" s="66" t="s">
        <v>292</v>
      </c>
      <c r="D606" s="60"/>
      <c r="E606" s="61"/>
      <c r="F606" s="61"/>
      <c r="G606" s="68"/>
      <c r="H606" s="61"/>
      <c r="I606" s="61"/>
      <c r="J606" s="61"/>
      <c r="K606" s="62"/>
      <c r="L606" s="62"/>
    </row>
    <row r="607" customFormat="false" ht="28.5" hidden="false" customHeight="true" outlineLevel="0" collapsed="false">
      <c r="A607" s="99" t="n">
        <v>308</v>
      </c>
      <c r="B607" s="58" t="s">
        <v>293</v>
      </c>
      <c r="C607" s="66" t="s">
        <v>294</v>
      </c>
      <c r="D607" s="60" t="s">
        <v>295</v>
      </c>
      <c r="E607" s="61" t="n">
        <v>245.2</v>
      </c>
      <c r="F607" s="61" t="n">
        <v>4.72</v>
      </c>
      <c r="G607" s="68" t="n">
        <v>2.92</v>
      </c>
      <c r="H607" s="61" t="n">
        <f aca="false">E607*F607</f>
        <v>1157.34</v>
      </c>
      <c r="I607" s="61" t="n">
        <f aca="false">E607*G607</f>
        <v>715.98</v>
      </c>
      <c r="J607" s="61" t="n">
        <v>259.69</v>
      </c>
      <c r="K607" s="62" t="n">
        <f aca="false">H607*J607</f>
        <v>300549.62</v>
      </c>
      <c r="L607" s="62" t="n">
        <f aca="false">I607*J607</f>
        <v>185932.85</v>
      </c>
    </row>
    <row r="608" customFormat="false" ht="25.5" hidden="false" customHeight="true" outlineLevel="0" collapsed="false">
      <c r="A608" s="99" t="n">
        <v>309</v>
      </c>
      <c r="B608" s="58" t="s">
        <v>296</v>
      </c>
      <c r="C608" s="66" t="s">
        <v>297</v>
      </c>
      <c r="D608" s="60" t="s">
        <v>295</v>
      </c>
      <c r="E608" s="61" t="n">
        <v>245.32</v>
      </c>
      <c r="F608" s="61" t="n">
        <v>1.13</v>
      </c>
      <c r="G608" s="68" t="n">
        <v>1.05</v>
      </c>
      <c r="H608" s="61" t="n">
        <f aca="false">E608*F608</f>
        <v>277.21</v>
      </c>
      <c r="I608" s="61" t="n">
        <f aca="false">E608*G608</f>
        <v>257.59</v>
      </c>
      <c r="J608" s="61" t="n">
        <v>259.69</v>
      </c>
      <c r="K608" s="62" t="n">
        <f aca="false">H608*J608</f>
        <v>71988.66</v>
      </c>
      <c r="L608" s="62" t="n">
        <f aca="false">I608*J608</f>
        <v>66893.55</v>
      </c>
    </row>
    <row r="609" customFormat="false" ht="26.25" hidden="false" customHeight="true" outlineLevel="0" collapsed="false">
      <c r="A609" s="99" t="n">
        <v>310</v>
      </c>
      <c r="B609" s="58" t="s">
        <v>298</v>
      </c>
      <c r="C609" s="66" t="s">
        <v>299</v>
      </c>
      <c r="D609" s="60" t="s">
        <v>300</v>
      </c>
      <c r="E609" s="61" t="n">
        <v>490.4</v>
      </c>
      <c r="F609" s="61" t="n">
        <v>0.74</v>
      </c>
      <c r="G609" s="68" t="n">
        <v>0.7</v>
      </c>
      <c r="H609" s="61" t="n">
        <f aca="false">E609*F609</f>
        <v>362.9</v>
      </c>
      <c r="I609" s="61" t="n">
        <f aca="false">E609*G609</f>
        <v>343.28</v>
      </c>
      <c r="J609" s="61" t="n">
        <v>259.69</v>
      </c>
      <c r="K609" s="62" t="n">
        <f aca="false">H609*J609</f>
        <v>94241.5</v>
      </c>
      <c r="L609" s="62" t="n">
        <f aca="false">I609*J609</f>
        <v>89146.38</v>
      </c>
    </row>
    <row r="610" customFormat="false" ht="40.5" hidden="false" customHeight="true" outlineLevel="0" collapsed="false">
      <c r="A610" s="99" t="n">
        <v>311</v>
      </c>
      <c r="B610" s="58" t="s">
        <v>293</v>
      </c>
      <c r="C610" s="66" t="s">
        <v>301</v>
      </c>
      <c r="D610" s="60" t="s">
        <v>302</v>
      </c>
      <c r="E610" s="61" t="n">
        <v>74</v>
      </c>
      <c r="F610" s="61" t="n">
        <v>5.86</v>
      </c>
      <c r="G610" s="68" t="n">
        <v>4.88</v>
      </c>
      <c r="H610" s="61" t="n">
        <f aca="false">E610*F610</f>
        <v>433.64</v>
      </c>
      <c r="I610" s="61" t="n">
        <f aca="false">E610*G610</f>
        <v>361.12</v>
      </c>
      <c r="J610" s="61" t="n">
        <v>259.69</v>
      </c>
      <c r="K610" s="62" t="n">
        <f aca="false">H610*J610</f>
        <v>112611.97</v>
      </c>
      <c r="L610" s="62" t="n">
        <f aca="false">I610*J610</f>
        <v>93779.25</v>
      </c>
    </row>
    <row r="611" customFormat="false" ht="45.75" hidden="false" customHeight="true" outlineLevel="0" collapsed="false">
      <c r="A611" s="99" t="n">
        <v>312</v>
      </c>
      <c r="B611" s="58" t="s">
        <v>274</v>
      </c>
      <c r="C611" s="66" t="s">
        <v>303</v>
      </c>
      <c r="D611" s="60" t="s">
        <v>42</v>
      </c>
      <c r="E611" s="61" t="n">
        <v>186.8</v>
      </c>
      <c r="F611" s="61" t="n">
        <v>0.51</v>
      </c>
      <c r="G611" s="68" t="n">
        <v>0.51</v>
      </c>
      <c r="H611" s="61" t="n">
        <f aca="false">E611*F611</f>
        <v>95.27</v>
      </c>
      <c r="I611" s="61" t="n">
        <f aca="false">E611*G611</f>
        <v>95.27</v>
      </c>
      <c r="J611" s="68" t="n">
        <v>259.69</v>
      </c>
      <c r="K611" s="62" t="n">
        <f aca="false">H611*J611</f>
        <v>24740.67</v>
      </c>
      <c r="L611" s="62" t="n">
        <f aca="false">I611*J611</f>
        <v>24740.67</v>
      </c>
    </row>
    <row r="612" customFormat="false" ht="15.75" hidden="false" customHeight="true" outlineLevel="0" collapsed="false">
      <c r="A612" s="99"/>
      <c r="B612" s="58"/>
      <c r="C612" s="67"/>
      <c r="D612" s="60"/>
      <c r="E612" s="61"/>
      <c r="F612" s="61"/>
      <c r="G612" s="68"/>
      <c r="H612" s="61"/>
      <c r="I612" s="61"/>
      <c r="J612" s="68"/>
      <c r="K612" s="62"/>
      <c r="L612" s="62"/>
    </row>
    <row r="613" customFormat="false" ht="36" hidden="false" customHeight="true" outlineLevel="0" collapsed="false">
      <c r="A613" s="99" t="n">
        <v>313</v>
      </c>
      <c r="B613" s="58" t="s">
        <v>276</v>
      </c>
      <c r="C613" s="66" t="s">
        <v>277</v>
      </c>
      <c r="D613" s="60" t="s">
        <v>42</v>
      </c>
      <c r="E613" s="61" t="n">
        <v>383</v>
      </c>
      <c r="F613" s="61" t="n">
        <v>19.34</v>
      </c>
      <c r="G613" s="68" t="n">
        <v>5.82</v>
      </c>
      <c r="H613" s="61" t="n">
        <f aca="false">E613*F613</f>
        <v>7407.22</v>
      </c>
      <c r="I613" s="61" t="n">
        <f aca="false">E613*G613</f>
        <v>2229.06</v>
      </c>
      <c r="J613" s="68" t="n">
        <v>259.69</v>
      </c>
      <c r="K613" s="62" t="n">
        <f aca="false">H613*J613</f>
        <v>1923580.96</v>
      </c>
      <c r="L613" s="62" t="n">
        <f aca="false">I613*J613</f>
        <v>578864.59</v>
      </c>
    </row>
    <row r="614" customFormat="false" ht="16.5" hidden="false" customHeight="true" outlineLevel="0" collapsed="false">
      <c r="A614" s="99"/>
      <c r="B614" s="58"/>
      <c r="C614" s="67"/>
      <c r="D614" s="60"/>
      <c r="E614" s="61"/>
      <c r="F614" s="61"/>
      <c r="G614" s="68"/>
      <c r="H614" s="61"/>
      <c r="I614" s="61"/>
      <c r="J614" s="68"/>
      <c r="K614" s="62"/>
      <c r="L614" s="62"/>
    </row>
    <row r="615" customFormat="false" ht="40.5" hidden="false" customHeight="true" outlineLevel="0" collapsed="false">
      <c r="A615" s="99" t="n">
        <v>314</v>
      </c>
      <c r="B615" s="58" t="s">
        <v>276</v>
      </c>
      <c r="C615" s="66" t="s">
        <v>278</v>
      </c>
      <c r="D615" s="60" t="s">
        <v>42</v>
      </c>
      <c r="E615" s="61" t="n">
        <v>574</v>
      </c>
      <c r="F615" s="61" t="n">
        <v>32.8</v>
      </c>
      <c r="G615" s="68" t="n">
        <v>7.59</v>
      </c>
      <c r="H615" s="61" t="n">
        <f aca="false">E615*F615</f>
        <v>18827.2</v>
      </c>
      <c r="I615" s="61" t="n">
        <f aca="false">E615*G615</f>
        <v>4356.66</v>
      </c>
      <c r="J615" s="68" t="n">
        <v>259.69</v>
      </c>
      <c r="K615" s="62" t="n">
        <f aca="false">H615*J615</f>
        <v>4889235.57</v>
      </c>
      <c r="L615" s="62" t="n">
        <f aca="false">I615*J615</f>
        <v>1131381.04</v>
      </c>
    </row>
    <row r="616" customFormat="false" ht="14.25" hidden="false" customHeight="true" outlineLevel="0" collapsed="false">
      <c r="A616" s="99"/>
      <c r="B616" s="58"/>
      <c r="C616" s="67"/>
      <c r="D616" s="60"/>
      <c r="E616" s="61"/>
      <c r="F616" s="61"/>
      <c r="G616" s="68"/>
      <c r="H616" s="61"/>
      <c r="I616" s="61"/>
      <c r="J616" s="68"/>
      <c r="K616" s="62"/>
      <c r="L616" s="62"/>
    </row>
    <row r="617" customFormat="false" ht="40.5" hidden="false" customHeight="true" outlineLevel="0" collapsed="false">
      <c r="A617" s="99" t="n">
        <v>315</v>
      </c>
      <c r="B617" s="58" t="s">
        <v>276</v>
      </c>
      <c r="C617" s="66" t="s">
        <v>279</v>
      </c>
      <c r="D617" s="60" t="s">
        <v>42</v>
      </c>
      <c r="E617" s="61" t="n">
        <v>956</v>
      </c>
      <c r="F617" s="61" t="n">
        <v>43.67</v>
      </c>
      <c r="G617" s="68" t="n">
        <v>9.58</v>
      </c>
      <c r="H617" s="61" t="n">
        <f aca="false">E617*F617</f>
        <v>41748.52</v>
      </c>
      <c r="I617" s="61" t="n">
        <f aca="false">E617*G617</f>
        <v>9158.48</v>
      </c>
      <c r="J617" s="68" t="n">
        <v>259.69</v>
      </c>
      <c r="K617" s="62" t="n">
        <f aca="false">H617*J617</f>
        <v>10841673.16</v>
      </c>
      <c r="L617" s="62" t="n">
        <f aca="false">I617*J617</f>
        <v>2378365.67</v>
      </c>
    </row>
    <row r="618" customFormat="false" ht="18.75" hidden="false" customHeight="true" outlineLevel="0" collapsed="false">
      <c r="A618" s="99"/>
      <c r="B618" s="58"/>
      <c r="C618" s="72"/>
      <c r="D618" s="60"/>
      <c r="E618" s="61"/>
      <c r="F618" s="61"/>
      <c r="G618" s="68"/>
      <c r="H618" s="61"/>
      <c r="I618" s="61"/>
      <c r="J618" s="68"/>
      <c r="K618" s="62"/>
      <c r="L618" s="62"/>
    </row>
    <row r="619" customFormat="false" ht="40.5" hidden="false" customHeight="true" outlineLevel="0" collapsed="false">
      <c r="A619" s="99" t="n">
        <v>316</v>
      </c>
      <c r="B619" s="58" t="s">
        <v>304</v>
      </c>
      <c r="C619" s="66" t="s">
        <v>281</v>
      </c>
      <c r="D619" s="60" t="s">
        <v>282</v>
      </c>
      <c r="E619" s="61" t="n">
        <v>144</v>
      </c>
      <c r="F619" s="61" t="n">
        <v>81.82</v>
      </c>
      <c r="G619" s="68" t="n">
        <v>9.89</v>
      </c>
      <c r="H619" s="61" t="n">
        <f aca="false">E619*F619</f>
        <v>11782.08</v>
      </c>
      <c r="I619" s="61" t="n">
        <f aca="false">E619*G619</f>
        <v>1424.16</v>
      </c>
      <c r="J619" s="68" t="n">
        <v>259.69</v>
      </c>
      <c r="K619" s="62" t="n">
        <f aca="false">H619*J619</f>
        <v>3059688.36</v>
      </c>
      <c r="L619" s="62" t="n">
        <f aca="false">I619*J619</f>
        <v>369840.11</v>
      </c>
    </row>
    <row r="620" customFormat="false" ht="19.5" hidden="false" customHeight="true" outlineLevel="0" collapsed="false">
      <c r="A620" s="99"/>
      <c r="B620" s="58"/>
      <c r="C620" s="72"/>
      <c r="D620" s="60"/>
      <c r="E620" s="61"/>
      <c r="F620" s="61"/>
      <c r="G620" s="68"/>
      <c r="H620" s="61"/>
      <c r="I620" s="61"/>
      <c r="J620" s="68"/>
      <c r="K620" s="62"/>
      <c r="L620" s="62"/>
    </row>
    <row r="621" customFormat="false" ht="42.75" hidden="false" customHeight="true" outlineLevel="0" collapsed="false">
      <c r="A621" s="99" t="n">
        <v>317</v>
      </c>
      <c r="B621" s="58" t="s">
        <v>305</v>
      </c>
      <c r="C621" s="66" t="s">
        <v>306</v>
      </c>
      <c r="D621" s="60" t="s">
        <v>282</v>
      </c>
      <c r="E621" s="61" t="n">
        <v>96</v>
      </c>
      <c r="F621" s="61" t="n">
        <v>81.61</v>
      </c>
      <c r="G621" s="68" t="n">
        <v>9.66</v>
      </c>
      <c r="H621" s="61" t="n">
        <f aca="false">E621*F621</f>
        <v>7834.56</v>
      </c>
      <c r="I621" s="61" t="n">
        <f aca="false">E621*G621</f>
        <v>927.36</v>
      </c>
      <c r="J621" s="68" t="n">
        <v>259.69</v>
      </c>
      <c r="K621" s="62" t="n">
        <f aca="false">H621*J621</f>
        <v>2034556.89</v>
      </c>
      <c r="L621" s="62" t="n">
        <f aca="false">I621*J621</f>
        <v>240826.12</v>
      </c>
    </row>
    <row r="622" customFormat="false" ht="12.75" hidden="false" customHeight="true" outlineLevel="0" collapsed="false">
      <c r="A622" s="99"/>
      <c r="B622" s="58"/>
      <c r="C622" s="66"/>
      <c r="D622" s="60"/>
      <c r="E622" s="61"/>
      <c r="F622" s="61"/>
      <c r="G622" s="68"/>
      <c r="H622" s="61"/>
      <c r="I622" s="61"/>
      <c r="J622" s="61"/>
      <c r="K622" s="62"/>
      <c r="L622" s="62"/>
    </row>
    <row r="623" customFormat="false" ht="12.75" hidden="false" customHeight="false" outlineLevel="0" collapsed="false">
      <c r="A623" s="99"/>
      <c r="B623" s="58"/>
      <c r="C623" s="67" t="s">
        <v>307</v>
      </c>
      <c r="D623" s="60"/>
      <c r="E623" s="61"/>
      <c r="F623" s="61"/>
      <c r="G623" s="68"/>
      <c r="H623" s="61"/>
      <c r="I623" s="61"/>
      <c r="J623" s="68"/>
      <c r="K623" s="62"/>
      <c r="L623" s="62"/>
    </row>
    <row r="624" customFormat="false" ht="36.75" hidden="false" customHeight="true" outlineLevel="0" collapsed="false">
      <c r="A624" s="99" t="n">
        <v>318</v>
      </c>
      <c r="B624" s="58" t="s">
        <v>308</v>
      </c>
      <c r="C624" s="66" t="s">
        <v>309</v>
      </c>
      <c r="D624" s="60" t="s">
        <v>42</v>
      </c>
      <c r="E624" s="61" t="n">
        <v>3869</v>
      </c>
      <c r="F624" s="61" t="n">
        <v>1.86</v>
      </c>
      <c r="G624" s="68" t="n">
        <v>1.13</v>
      </c>
      <c r="H624" s="61" t="n">
        <f aca="false">E624*F624</f>
        <v>7196.34</v>
      </c>
      <c r="I624" s="61" t="n">
        <f aca="false">E624*G624</f>
        <v>4371.97</v>
      </c>
      <c r="J624" s="61" t="n">
        <v>259.69</v>
      </c>
      <c r="K624" s="62" t="n">
        <f aca="false">H624*J624</f>
        <v>1868817.53</v>
      </c>
      <c r="L624" s="62" t="n">
        <f aca="false">I624*J624</f>
        <v>1135356.89</v>
      </c>
    </row>
    <row r="625" customFormat="false" ht="15.75" hidden="false" customHeight="true" outlineLevel="0" collapsed="false">
      <c r="A625" s="99"/>
      <c r="B625" s="58"/>
      <c r="C625" s="66"/>
      <c r="D625" s="60"/>
      <c r="E625" s="61"/>
      <c r="F625" s="61"/>
      <c r="G625" s="68"/>
      <c r="H625" s="61"/>
      <c r="I625" s="61"/>
      <c r="J625" s="61"/>
      <c r="K625" s="62"/>
      <c r="L625" s="62"/>
    </row>
    <row r="626" customFormat="false" ht="35.25" hidden="false" customHeight="true" outlineLevel="0" collapsed="false">
      <c r="A626" s="99" t="n">
        <v>319</v>
      </c>
      <c r="B626" s="58" t="s">
        <v>310</v>
      </c>
      <c r="C626" s="66" t="s">
        <v>311</v>
      </c>
      <c r="D626" s="60" t="s">
        <v>42</v>
      </c>
      <c r="E626" s="61" t="n">
        <v>280</v>
      </c>
      <c r="F626" s="61" t="n">
        <v>4.46</v>
      </c>
      <c r="G626" s="68" t="n">
        <v>4.46</v>
      </c>
      <c r="H626" s="61" t="n">
        <f aca="false">E626*F626</f>
        <v>1248.8</v>
      </c>
      <c r="I626" s="61" t="n">
        <f aca="false">E626*G626</f>
        <v>1248.8</v>
      </c>
      <c r="J626" s="61" t="n">
        <v>259.69</v>
      </c>
      <c r="K626" s="62" t="n">
        <f aca="false">H626*J626</f>
        <v>324300.87</v>
      </c>
      <c r="L626" s="62" t="n">
        <f aca="false">I626*J626</f>
        <v>324300.87</v>
      </c>
    </row>
    <row r="627" customFormat="false" ht="14.25" hidden="false" customHeight="true" outlineLevel="0" collapsed="false">
      <c r="A627" s="99"/>
      <c r="B627" s="58"/>
      <c r="C627" s="66"/>
      <c r="D627" s="60"/>
      <c r="E627" s="61"/>
      <c r="F627" s="61"/>
      <c r="G627" s="68"/>
      <c r="H627" s="61"/>
      <c r="I627" s="61"/>
      <c r="J627" s="61"/>
      <c r="K627" s="62"/>
      <c r="L627" s="62"/>
    </row>
    <row r="628" customFormat="false" ht="38.25" hidden="false" customHeight="true" outlineLevel="0" collapsed="false">
      <c r="A628" s="99" t="n">
        <v>320</v>
      </c>
      <c r="B628" s="58" t="s">
        <v>312</v>
      </c>
      <c r="C628" s="66" t="s">
        <v>313</v>
      </c>
      <c r="D628" s="60" t="s">
        <v>314</v>
      </c>
      <c r="E628" s="61" t="n">
        <v>202</v>
      </c>
      <c r="F628" s="61" t="n">
        <v>4.82</v>
      </c>
      <c r="G628" s="68" t="n">
        <v>3.12</v>
      </c>
      <c r="H628" s="61" t="n">
        <f aca="false">E628*F628</f>
        <v>973.64</v>
      </c>
      <c r="I628" s="61" t="n">
        <f aca="false">E628*G628</f>
        <v>630.24</v>
      </c>
      <c r="J628" s="61" t="n">
        <v>259.69</v>
      </c>
      <c r="K628" s="62" t="n">
        <f aca="false">H628*J628</f>
        <v>252844.57</v>
      </c>
      <c r="L628" s="62" t="n">
        <f aca="false">I628*J628</f>
        <v>163667.03</v>
      </c>
    </row>
    <row r="629" customFormat="false" ht="18" hidden="false" customHeight="true" outlineLevel="0" collapsed="false">
      <c r="A629" s="99"/>
      <c r="B629" s="58"/>
      <c r="C629" s="66"/>
      <c r="D629" s="60"/>
      <c r="E629" s="61"/>
      <c r="F629" s="61"/>
      <c r="G629" s="68"/>
      <c r="H629" s="61"/>
      <c r="I629" s="61"/>
      <c r="J629" s="61"/>
      <c r="K629" s="62"/>
      <c r="L629" s="62"/>
    </row>
    <row r="630" customFormat="false" ht="35.25" hidden="false" customHeight="true" outlineLevel="0" collapsed="false">
      <c r="A630" s="99" t="n">
        <v>321</v>
      </c>
      <c r="B630" s="58" t="s">
        <v>315</v>
      </c>
      <c r="C630" s="66" t="s">
        <v>316</v>
      </c>
      <c r="D630" s="60" t="s">
        <v>314</v>
      </c>
      <c r="E630" s="61" t="n">
        <v>98.2</v>
      </c>
      <c r="F630" s="61" t="n">
        <v>4.31</v>
      </c>
      <c r="G630" s="68" t="n">
        <v>2.61</v>
      </c>
      <c r="H630" s="61" t="n">
        <f aca="false">E630*F630</f>
        <v>423.24</v>
      </c>
      <c r="I630" s="61" t="n">
        <f aca="false">E630*G630</f>
        <v>256.3</v>
      </c>
      <c r="J630" s="61" t="n">
        <v>259.69</v>
      </c>
      <c r="K630" s="62" t="n">
        <f aca="false">H630*J630</f>
        <v>109911.2</v>
      </c>
      <c r="L630" s="62" t="n">
        <f aca="false">I630*J630</f>
        <v>66558.55</v>
      </c>
    </row>
    <row r="631" customFormat="false" ht="17.25" hidden="false" customHeight="true" outlineLevel="0" collapsed="false">
      <c r="A631" s="99"/>
      <c r="B631" s="58"/>
      <c r="C631" s="66"/>
      <c r="D631" s="60"/>
      <c r="E631" s="61"/>
      <c r="F631" s="61"/>
      <c r="G631" s="68"/>
      <c r="H631" s="61"/>
      <c r="I631" s="61"/>
      <c r="J631" s="61"/>
      <c r="K631" s="62"/>
      <c r="L631" s="62"/>
    </row>
    <row r="632" customFormat="false" ht="40.5" hidden="false" customHeight="true" outlineLevel="0" collapsed="false">
      <c r="A632" s="99" t="n">
        <v>322</v>
      </c>
      <c r="B632" s="58" t="s">
        <v>317</v>
      </c>
      <c r="C632" s="66" t="s">
        <v>318</v>
      </c>
      <c r="D632" s="60" t="s">
        <v>319</v>
      </c>
      <c r="E632" s="61" t="n">
        <v>190</v>
      </c>
      <c r="F632" s="61" t="n">
        <v>3.41</v>
      </c>
      <c r="G632" s="68" t="n">
        <v>2.74</v>
      </c>
      <c r="H632" s="61" t="n">
        <f aca="false">E632*F632</f>
        <v>647.9</v>
      </c>
      <c r="I632" s="61" t="n">
        <f aca="false">E632*G632</f>
        <v>520.6</v>
      </c>
      <c r="J632" s="61" t="n">
        <v>259.69</v>
      </c>
      <c r="K632" s="62" t="n">
        <f aca="false">H632*J632</f>
        <v>168253.15</v>
      </c>
      <c r="L632" s="62" t="n">
        <f aca="false">I632*J632</f>
        <v>135194.61</v>
      </c>
    </row>
    <row r="633" customFormat="false" ht="23.25" hidden="false" customHeight="true" outlineLevel="0" collapsed="false">
      <c r="A633" s="99"/>
      <c r="B633" s="58"/>
      <c r="C633" s="66"/>
      <c r="D633" s="60"/>
      <c r="E633" s="61"/>
      <c r="F633" s="61"/>
      <c r="G633" s="68"/>
      <c r="H633" s="61"/>
      <c r="I633" s="61"/>
      <c r="J633" s="61"/>
      <c r="K633" s="62"/>
      <c r="L633" s="62"/>
    </row>
    <row r="634" customFormat="false" ht="33.75" hidden="false" customHeight="true" outlineLevel="0" collapsed="false">
      <c r="A634" s="99" t="n">
        <v>323</v>
      </c>
      <c r="B634" s="58" t="s">
        <v>320</v>
      </c>
      <c r="C634" s="66" t="s">
        <v>321</v>
      </c>
      <c r="D634" s="60" t="s">
        <v>322</v>
      </c>
      <c r="E634" s="61" t="n">
        <v>110</v>
      </c>
      <c r="F634" s="61" t="n">
        <v>4.82</v>
      </c>
      <c r="G634" s="68" t="n">
        <v>4.15</v>
      </c>
      <c r="H634" s="61" t="n">
        <f aca="false">E634*F634</f>
        <v>530.2</v>
      </c>
      <c r="I634" s="61" t="n">
        <f aca="false">E634*G634</f>
        <v>456.5</v>
      </c>
      <c r="J634" s="61" t="n">
        <v>259.69</v>
      </c>
      <c r="K634" s="62" t="n">
        <f aca="false">H634*J634</f>
        <v>137687.64</v>
      </c>
      <c r="L634" s="62" t="n">
        <f aca="false">I634*J634</f>
        <v>118548.49</v>
      </c>
    </row>
    <row r="635" customFormat="false" ht="19.5" hidden="false" customHeight="true" outlineLevel="0" collapsed="false">
      <c r="A635" s="99"/>
      <c r="B635" s="58"/>
      <c r="C635" s="66"/>
      <c r="D635" s="60"/>
      <c r="E635" s="61"/>
      <c r="F635" s="61"/>
      <c r="G635" s="68"/>
      <c r="H635" s="61"/>
      <c r="I635" s="61"/>
      <c r="J635" s="61"/>
      <c r="K635" s="62"/>
      <c r="L635" s="62"/>
    </row>
    <row r="636" customFormat="false" ht="35.25" hidden="false" customHeight="true" outlineLevel="0" collapsed="false">
      <c r="A636" s="99" t="n">
        <v>324</v>
      </c>
      <c r="B636" s="58" t="s">
        <v>308</v>
      </c>
      <c r="C636" s="66" t="s">
        <v>323</v>
      </c>
      <c r="D636" s="60" t="s">
        <v>42</v>
      </c>
      <c r="E636" s="61" t="n">
        <v>170</v>
      </c>
      <c r="F636" s="61" t="n">
        <v>4.46</v>
      </c>
      <c r="G636" s="68" t="n">
        <v>4.46</v>
      </c>
      <c r="H636" s="61" t="n">
        <f aca="false">E636*F636</f>
        <v>758.2</v>
      </c>
      <c r="I636" s="61" t="n">
        <f aca="false">E636*G636</f>
        <v>758.2</v>
      </c>
      <c r="J636" s="61" t="n">
        <v>259.69</v>
      </c>
      <c r="K636" s="62" t="n">
        <f aca="false">H636*J636</f>
        <v>196896.96</v>
      </c>
      <c r="L636" s="62" t="n">
        <f aca="false">I636*J636</f>
        <v>196896.96</v>
      </c>
    </row>
    <row r="637" customFormat="false" ht="12.75" hidden="false" customHeight="true" outlineLevel="0" collapsed="false">
      <c r="A637" s="99"/>
      <c r="B637" s="58"/>
      <c r="C637" s="66"/>
      <c r="D637" s="60"/>
      <c r="E637" s="61"/>
      <c r="F637" s="61"/>
      <c r="G637" s="68"/>
      <c r="H637" s="61"/>
      <c r="I637" s="61"/>
      <c r="J637" s="61"/>
      <c r="K637" s="62"/>
      <c r="L637" s="62"/>
    </row>
    <row r="638" customFormat="false" ht="35.25" hidden="false" customHeight="true" outlineLevel="0" collapsed="false">
      <c r="A638" s="99" t="n">
        <v>325</v>
      </c>
      <c r="B638" s="58" t="s">
        <v>315</v>
      </c>
      <c r="C638" s="66" t="s">
        <v>324</v>
      </c>
      <c r="D638" s="60" t="s">
        <v>314</v>
      </c>
      <c r="E638" s="61" t="n">
        <v>750</v>
      </c>
      <c r="F638" s="61" t="n">
        <v>4.31</v>
      </c>
      <c r="G638" s="68" t="n">
        <v>2.61</v>
      </c>
      <c r="H638" s="61" t="n">
        <f aca="false">E638*F638</f>
        <v>3232.5</v>
      </c>
      <c r="I638" s="61" t="n">
        <f aca="false">E638*G638</f>
        <v>1957.5</v>
      </c>
      <c r="J638" s="61" t="n">
        <v>259.69</v>
      </c>
      <c r="K638" s="62" t="n">
        <f aca="false">H638*J638</f>
        <v>839447.93</v>
      </c>
      <c r="L638" s="62" t="n">
        <f aca="false">I638*J638</f>
        <v>508343.18</v>
      </c>
    </row>
    <row r="639" customFormat="false" ht="15" hidden="false" customHeight="true" outlineLevel="0" collapsed="false">
      <c r="A639" s="99"/>
      <c r="B639" s="58"/>
      <c r="C639" s="66"/>
      <c r="D639" s="60"/>
      <c r="E639" s="61"/>
      <c r="F639" s="61"/>
      <c r="G639" s="68"/>
      <c r="H639" s="61"/>
      <c r="I639" s="61"/>
      <c r="J639" s="61"/>
      <c r="K639" s="62"/>
      <c r="L639" s="62"/>
    </row>
    <row r="640" customFormat="false" ht="35.25" hidden="false" customHeight="true" outlineLevel="0" collapsed="false">
      <c r="A640" s="99" t="n">
        <v>326</v>
      </c>
      <c r="B640" s="58" t="s">
        <v>325</v>
      </c>
      <c r="C640" s="66" t="s">
        <v>326</v>
      </c>
      <c r="D640" s="60" t="s">
        <v>314</v>
      </c>
      <c r="E640" s="61" t="n">
        <v>750</v>
      </c>
      <c r="F640" s="61" t="n">
        <v>5.25</v>
      </c>
      <c r="G640" s="68" t="n">
        <v>0.36</v>
      </c>
      <c r="H640" s="61" t="n">
        <f aca="false">E640*F640</f>
        <v>3937.5</v>
      </c>
      <c r="I640" s="61" t="n">
        <f aca="false">E640*G640</f>
        <v>270</v>
      </c>
      <c r="J640" s="61" t="n">
        <v>259.69</v>
      </c>
      <c r="K640" s="62" t="n">
        <f aca="false">H640*J640</f>
        <v>1022529.38</v>
      </c>
      <c r="L640" s="62" t="n">
        <f aca="false">I640*J640</f>
        <v>70116.3</v>
      </c>
    </row>
    <row r="641" customFormat="false" ht="12.75" hidden="false" customHeight="false" outlineLevel="0" collapsed="false">
      <c r="A641" s="99"/>
      <c r="B641" s="58"/>
      <c r="C641" s="66"/>
      <c r="D641" s="60"/>
      <c r="E641" s="61"/>
      <c r="F641" s="61"/>
      <c r="G641" s="68"/>
      <c r="H641" s="61"/>
      <c r="I641" s="61"/>
      <c r="J641" s="68"/>
      <c r="K641" s="62"/>
      <c r="L641" s="62"/>
    </row>
    <row r="642" customFormat="false" ht="36" hidden="false" customHeight="false" outlineLevel="0" collapsed="false">
      <c r="A642" s="99" t="n">
        <v>327</v>
      </c>
      <c r="B642" s="58" t="s">
        <v>287</v>
      </c>
      <c r="C642" s="66" t="s">
        <v>327</v>
      </c>
      <c r="D642" s="60" t="s">
        <v>42</v>
      </c>
      <c r="E642" s="61" t="n">
        <v>3869</v>
      </c>
      <c r="F642" s="61" t="n">
        <v>6.9</v>
      </c>
      <c r="G642" s="68" t="n">
        <v>4.74</v>
      </c>
      <c r="H642" s="61" t="n">
        <f aca="false">E642*F642</f>
        <v>26696.1</v>
      </c>
      <c r="I642" s="61" t="n">
        <f aca="false">E642*G642</f>
        <v>18339.06</v>
      </c>
      <c r="J642" s="61" t="n">
        <v>259.69</v>
      </c>
      <c r="K642" s="62" t="n">
        <f aca="false">H642*J642</f>
        <v>6932710.21</v>
      </c>
      <c r="L642" s="62" t="n">
        <f aca="false">I642*J642</f>
        <v>4762470.49</v>
      </c>
    </row>
    <row r="643" customFormat="false" ht="12.75" hidden="false" customHeight="false" outlineLevel="0" collapsed="false">
      <c r="A643" s="99"/>
      <c r="B643" s="58"/>
      <c r="C643" s="66"/>
      <c r="D643" s="60"/>
      <c r="E643" s="61"/>
      <c r="F643" s="61"/>
      <c r="G643" s="68"/>
      <c r="H643" s="61"/>
      <c r="I643" s="61"/>
      <c r="J643" s="68"/>
      <c r="K643" s="62"/>
      <c r="L643" s="62"/>
    </row>
    <row r="644" customFormat="false" ht="36" hidden="false" customHeight="false" outlineLevel="0" collapsed="false">
      <c r="A644" s="99" t="n">
        <v>328</v>
      </c>
      <c r="B644" s="58" t="s">
        <v>289</v>
      </c>
      <c r="C644" s="66" t="s">
        <v>328</v>
      </c>
      <c r="D644" s="60" t="s">
        <v>42</v>
      </c>
      <c r="E644" s="61" t="n">
        <v>3869</v>
      </c>
      <c r="F644" s="61" t="n">
        <v>3.44</v>
      </c>
      <c r="G644" s="68" t="n">
        <v>2.66</v>
      </c>
      <c r="H644" s="61" t="n">
        <f aca="false">E644*F644</f>
        <v>13309.36</v>
      </c>
      <c r="I644" s="61" t="n">
        <f aca="false">E644*G644</f>
        <v>10291.54</v>
      </c>
      <c r="J644" s="61" t="n">
        <v>259.69</v>
      </c>
      <c r="K644" s="62" t="n">
        <f aca="false">H644*J644</f>
        <v>3456307.7</v>
      </c>
      <c r="L644" s="62" t="n">
        <f aca="false">I644*J644</f>
        <v>2672610.02</v>
      </c>
    </row>
    <row r="645" customFormat="false" ht="12.75" hidden="false" customHeight="false" outlineLevel="0" collapsed="false">
      <c r="A645" s="99"/>
      <c r="B645" s="58"/>
      <c r="C645" s="66"/>
      <c r="D645" s="60"/>
      <c r="E645" s="61"/>
      <c r="F645" s="61"/>
      <c r="G645" s="68"/>
      <c r="H645" s="61"/>
      <c r="I645" s="61"/>
      <c r="J645" s="68"/>
      <c r="K645" s="62"/>
      <c r="L645" s="62"/>
    </row>
    <row r="646" customFormat="false" ht="24" hidden="false" customHeight="false" outlineLevel="0" collapsed="false">
      <c r="A646" s="99"/>
      <c r="B646" s="58"/>
      <c r="C646" s="67" t="s">
        <v>329</v>
      </c>
      <c r="D646" s="60"/>
      <c r="E646" s="61"/>
      <c r="F646" s="61"/>
      <c r="G646" s="68"/>
      <c r="H646" s="61"/>
      <c r="I646" s="61"/>
      <c r="J646" s="68"/>
      <c r="K646" s="62"/>
      <c r="L646" s="62"/>
    </row>
    <row r="647" customFormat="false" ht="39" hidden="false" customHeight="true" outlineLevel="0" collapsed="false">
      <c r="A647" s="99" t="n">
        <v>329</v>
      </c>
      <c r="B647" s="58" t="s">
        <v>330</v>
      </c>
      <c r="C647" s="66" t="s">
        <v>331</v>
      </c>
      <c r="D647" s="60" t="s">
        <v>42</v>
      </c>
      <c r="E647" s="61" t="n">
        <v>760</v>
      </c>
      <c r="F647" s="61" t="n">
        <v>4.93</v>
      </c>
      <c r="G647" s="68" t="n">
        <v>4.92</v>
      </c>
      <c r="H647" s="61" t="n">
        <f aca="false">E647*F647</f>
        <v>3746.8</v>
      </c>
      <c r="I647" s="61" t="n">
        <f aca="false">E647*G647</f>
        <v>3739.2</v>
      </c>
      <c r="J647" s="68" t="n">
        <v>259.69</v>
      </c>
      <c r="K647" s="62" t="n">
        <f aca="false">H647*J647</f>
        <v>973006.49</v>
      </c>
      <c r="L647" s="62" t="n">
        <f aca="false">I647*J647</f>
        <v>971032.85</v>
      </c>
    </row>
    <row r="648" customFormat="false" ht="12.75" hidden="false" customHeight="false" outlineLevel="0" collapsed="false">
      <c r="A648" s="99"/>
      <c r="B648" s="58"/>
      <c r="C648" s="67"/>
      <c r="D648" s="60"/>
      <c r="E648" s="61"/>
      <c r="F648" s="61"/>
      <c r="G648" s="68"/>
      <c r="H648" s="61"/>
      <c r="I648" s="61"/>
      <c r="J648" s="68"/>
      <c r="K648" s="62"/>
      <c r="L648" s="62"/>
    </row>
    <row r="649" customFormat="false" ht="36" hidden="false" customHeight="false" outlineLevel="0" collapsed="false">
      <c r="A649" s="99" t="n">
        <v>330</v>
      </c>
      <c r="B649" s="100" t="s">
        <v>332</v>
      </c>
      <c r="C649" s="66" t="s">
        <v>333</v>
      </c>
      <c r="D649" s="60" t="s">
        <v>42</v>
      </c>
      <c r="E649" s="61" t="n">
        <v>690</v>
      </c>
      <c r="F649" s="61" t="n">
        <v>3.77</v>
      </c>
      <c r="G649" s="68" t="n">
        <v>2.75</v>
      </c>
      <c r="H649" s="61" t="n">
        <f aca="false">E649*F649</f>
        <v>2601.3</v>
      </c>
      <c r="I649" s="61" t="n">
        <f aca="false">E649*G649</f>
        <v>1897.5</v>
      </c>
      <c r="J649" s="61" t="n">
        <v>259.69</v>
      </c>
      <c r="K649" s="62" t="n">
        <f aca="false">H649*J649</f>
        <v>675531.6</v>
      </c>
      <c r="L649" s="62" t="n">
        <f aca="false">I649*J649</f>
        <v>492761.78</v>
      </c>
    </row>
    <row r="650" customFormat="false" ht="12.75" hidden="false" customHeight="false" outlineLevel="0" collapsed="false">
      <c r="A650" s="99"/>
      <c r="B650" s="100"/>
      <c r="C650" s="66"/>
      <c r="D650" s="60"/>
      <c r="E650" s="61"/>
      <c r="F650" s="61"/>
      <c r="G650" s="68"/>
      <c r="H650" s="61"/>
      <c r="I650" s="61"/>
      <c r="J650" s="61"/>
      <c r="K650" s="62"/>
      <c r="L650" s="62"/>
    </row>
    <row r="651" customFormat="false" ht="39.75" hidden="false" customHeight="true" outlineLevel="0" collapsed="false">
      <c r="A651" s="99" t="n">
        <v>331</v>
      </c>
      <c r="B651" s="100" t="s">
        <v>334</v>
      </c>
      <c r="C651" s="66" t="s">
        <v>335</v>
      </c>
      <c r="D651" s="60" t="s">
        <v>42</v>
      </c>
      <c r="E651" s="61" t="n">
        <v>690</v>
      </c>
      <c r="F651" s="61" t="n">
        <v>1.58</v>
      </c>
      <c r="G651" s="68" t="n">
        <v>0.83</v>
      </c>
      <c r="H651" s="61" t="n">
        <f aca="false">E651*F651</f>
        <v>1090.2</v>
      </c>
      <c r="I651" s="61" t="n">
        <f aca="false">E651*G651</f>
        <v>572.7</v>
      </c>
      <c r="J651" s="61" t="n">
        <v>259.69</v>
      </c>
      <c r="K651" s="62" t="n">
        <f aca="false">H651*J651</f>
        <v>283114.04</v>
      </c>
      <c r="L651" s="62" t="n">
        <f aca="false">I651*J651</f>
        <v>148724.46</v>
      </c>
    </row>
    <row r="652" customFormat="false" ht="30" hidden="false" customHeight="true" outlineLevel="0" collapsed="false">
      <c r="A652" s="99"/>
      <c r="B652" s="100"/>
      <c r="C652" s="66" t="s">
        <v>336</v>
      </c>
      <c r="D652" s="60"/>
      <c r="E652" s="61"/>
      <c r="F652" s="61"/>
      <c r="G652" s="68"/>
      <c r="H652" s="61"/>
      <c r="I652" s="61"/>
      <c r="J652" s="61"/>
      <c r="K652" s="62"/>
      <c r="L652" s="62"/>
    </row>
    <row r="653" customFormat="false" ht="12.75" hidden="false" customHeight="false" outlineLevel="0" collapsed="false">
      <c r="A653" s="99"/>
      <c r="B653" s="100"/>
      <c r="C653" s="66"/>
      <c r="D653" s="60"/>
      <c r="E653" s="61"/>
      <c r="F653" s="61"/>
      <c r="G653" s="68"/>
      <c r="H653" s="61"/>
      <c r="I653" s="61"/>
      <c r="J653" s="61"/>
      <c r="K653" s="62"/>
      <c r="L653" s="62"/>
    </row>
    <row r="654" customFormat="false" ht="36" hidden="false" customHeight="false" outlineLevel="0" collapsed="false">
      <c r="A654" s="99" t="n">
        <v>332</v>
      </c>
      <c r="B654" s="100" t="s">
        <v>285</v>
      </c>
      <c r="C654" s="66" t="s">
        <v>286</v>
      </c>
      <c r="D654" s="60" t="s">
        <v>42</v>
      </c>
      <c r="E654" s="61" t="n">
        <v>690</v>
      </c>
      <c r="F654" s="61" t="n">
        <v>4.94</v>
      </c>
      <c r="G654" s="68" t="n">
        <v>0.22</v>
      </c>
      <c r="H654" s="61" t="n">
        <f aca="false">E654*F654</f>
        <v>3408.6</v>
      </c>
      <c r="I654" s="61" t="n">
        <f aca="false">E654*G654</f>
        <v>151.8</v>
      </c>
      <c r="J654" s="61" t="n">
        <v>259.69</v>
      </c>
      <c r="K654" s="62" t="n">
        <f aca="false">H654*J654</f>
        <v>885179.33</v>
      </c>
      <c r="L654" s="62" t="n">
        <f aca="false">I654*J654</f>
        <v>39420.94</v>
      </c>
    </row>
    <row r="655" customFormat="false" ht="12.75" hidden="false" customHeight="false" outlineLevel="0" collapsed="false">
      <c r="A655" s="99"/>
      <c r="B655" s="100"/>
      <c r="C655" s="66"/>
      <c r="D655" s="60"/>
      <c r="E655" s="61"/>
      <c r="F655" s="61"/>
      <c r="G655" s="68"/>
      <c r="H655" s="61"/>
      <c r="I655" s="61"/>
      <c r="J655" s="61"/>
      <c r="K655" s="62"/>
      <c r="L655" s="62"/>
    </row>
    <row r="656" customFormat="false" ht="36" hidden="false" customHeight="false" outlineLevel="0" collapsed="false">
      <c r="A656" s="99" t="n">
        <v>333</v>
      </c>
      <c r="B656" s="58" t="s">
        <v>310</v>
      </c>
      <c r="C656" s="66" t="s">
        <v>311</v>
      </c>
      <c r="D656" s="60" t="s">
        <v>42</v>
      </c>
      <c r="E656" s="61" t="n">
        <v>234</v>
      </c>
      <c r="F656" s="61" t="n">
        <v>4.46</v>
      </c>
      <c r="G656" s="68" t="n">
        <v>4.46</v>
      </c>
      <c r="H656" s="61" t="n">
        <f aca="false">E656*F656</f>
        <v>1043.64</v>
      </c>
      <c r="I656" s="61" t="n">
        <f aca="false">E656*G656</f>
        <v>1043.64</v>
      </c>
      <c r="J656" s="61" t="n">
        <v>259.69</v>
      </c>
      <c r="K656" s="62" t="n">
        <f aca="false">H656*J656</f>
        <v>271022.87</v>
      </c>
      <c r="L656" s="62" t="n">
        <f aca="false">I656*J656</f>
        <v>271022.87</v>
      </c>
    </row>
    <row r="657" customFormat="false" ht="12.75" hidden="false" customHeight="false" outlineLevel="0" collapsed="false">
      <c r="A657" s="99"/>
      <c r="B657" s="58"/>
      <c r="C657" s="66"/>
      <c r="D657" s="60"/>
      <c r="E657" s="61"/>
      <c r="F657" s="61"/>
      <c r="G657" s="68"/>
      <c r="H657" s="61"/>
      <c r="I657" s="61"/>
      <c r="J657" s="61"/>
      <c r="K657" s="62"/>
      <c r="L657" s="62"/>
    </row>
    <row r="658" customFormat="false" ht="36" hidden="false" customHeight="false" outlineLevel="0" collapsed="false">
      <c r="A658" s="99"/>
      <c r="B658" s="58" t="s">
        <v>312</v>
      </c>
      <c r="C658" s="66" t="s">
        <v>313</v>
      </c>
      <c r="D658" s="60" t="s">
        <v>314</v>
      </c>
      <c r="E658" s="61" t="n">
        <v>257</v>
      </c>
      <c r="F658" s="61" t="n">
        <v>4.82</v>
      </c>
      <c r="G658" s="68" t="n">
        <v>3.12</v>
      </c>
      <c r="H658" s="61" t="n">
        <f aca="false">E658*F658</f>
        <v>1238.74</v>
      </c>
      <c r="I658" s="61" t="n">
        <f aca="false">E658*G658</f>
        <v>801.84</v>
      </c>
      <c r="J658" s="61" t="n">
        <v>259.69</v>
      </c>
      <c r="K658" s="62" t="n">
        <f aca="false">H658*J658</f>
        <v>321688.39</v>
      </c>
      <c r="L658" s="62" t="n">
        <f aca="false">I658*J658</f>
        <v>208229.83</v>
      </c>
    </row>
    <row r="659" customFormat="false" ht="12.75" hidden="false" customHeight="false" outlineLevel="0" collapsed="false">
      <c r="A659" s="99"/>
      <c r="B659" s="58"/>
      <c r="C659" s="66"/>
      <c r="D659" s="60"/>
      <c r="E659" s="61"/>
      <c r="F659" s="61"/>
      <c r="G659" s="68"/>
      <c r="H659" s="61"/>
      <c r="I659" s="61"/>
      <c r="J659" s="61"/>
      <c r="K659" s="62"/>
      <c r="L659" s="62"/>
    </row>
    <row r="660" customFormat="false" ht="36" hidden="false" customHeight="false" outlineLevel="0" collapsed="false">
      <c r="A660" s="99" t="n">
        <v>334</v>
      </c>
      <c r="B660" s="58" t="s">
        <v>315</v>
      </c>
      <c r="C660" s="66" t="s">
        <v>316</v>
      </c>
      <c r="D660" s="60" t="s">
        <v>314</v>
      </c>
      <c r="E660" s="61" t="n">
        <v>128</v>
      </c>
      <c r="F660" s="61" t="n">
        <v>4.31</v>
      </c>
      <c r="G660" s="68" t="n">
        <v>2.61</v>
      </c>
      <c r="H660" s="61" t="n">
        <f aca="false">E660*F660</f>
        <v>551.68</v>
      </c>
      <c r="I660" s="61" t="n">
        <f aca="false">E660*G660</f>
        <v>334.08</v>
      </c>
      <c r="J660" s="61" t="n">
        <v>259.69</v>
      </c>
      <c r="K660" s="62" t="n">
        <f aca="false">H660*J660</f>
        <v>143265.78</v>
      </c>
      <c r="L660" s="62" t="n">
        <f aca="false">I660*J660</f>
        <v>86757.24</v>
      </c>
    </row>
    <row r="661" customFormat="false" ht="12.75" hidden="false" customHeight="false" outlineLevel="0" collapsed="false">
      <c r="A661" s="99"/>
      <c r="B661" s="58"/>
      <c r="C661" s="66"/>
      <c r="D661" s="60"/>
      <c r="E661" s="61"/>
      <c r="F661" s="61"/>
      <c r="G661" s="68"/>
      <c r="H661" s="61"/>
      <c r="I661" s="61"/>
      <c r="J661" s="61"/>
      <c r="K661" s="62"/>
      <c r="L661" s="62"/>
    </row>
    <row r="662" customFormat="false" ht="36" hidden="false" customHeight="false" outlineLevel="0" collapsed="false">
      <c r="A662" s="99" t="n">
        <v>335</v>
      </c>
      <c r="B662" s="58" t="s">
        <v>317</v>
      </c>
      <c r="C662" s="66" t="s">
        <v>318</v>
      </c>
      <c r="D662" s="60" t="s">
        <v>319</v>
      </c>
      <c r="E662" s="61" t="n">
        <v>200</v>
      </c>
      <c r="F662" s="61" t="n">
        <v>3.41</v>
      </c>
      <c r="G662" s="68" t="n">
        <v>2.74</v>
      </c>
      <c r="H662" s="61" t="n">
        <f aca="false">E662*F662</f>
        <v>682</v>
      </c>
      <c r="I662" s="61" t="n">
        <f aca="false">E662*G662</f>
        <v>548</v>
      </c>
      <c r="J662" s="61" t="n">
        <v>259.69</v>
      </c>
      <c r="K662" s="62" t="n">
        <f aca="false">H662*J662</f>
        <v>177108.58</v>
      </c>
      <c r="L662" s="62" t="n">
        <f aca="false">I662*J662</f>
        <v>142310.12</v>
      </c>
    </row>
    <row r="663" customFormat="false" ht="12.75" hidden="false" customHeight="false" outlineLevel="0" collapsed="false">
      <c r="A663" s="99"/>
      <c r="B663" s="58"/>
      <c r="C663" s="66"/>
      <c r="D663" s="60"/>
      <c r="E663" s="61"/>
      <c r="F663" s="61"/>
      <c r="G663" s="68"/>
      <c r="H663" s="61"/>
      <c r="I663" s="61"/>
      <c r="J663" s="61"/>
      <c r="K663" s="62"/>
      <c r="L663" s="62"/>
    </row>
    <row r="664" customFormat="false" ht="36" hidden="false" customHeight="false" outlineLevel="0" collapsed="false">
      <c r="A664" s="99" t="n">
        <v>336</v>
      </c>
      <c r="B664" s="58" t="s">
        <v>320</v>
      </c>
      <c r="C664" s="66" t="s">
        <v>321</v>
      </c>
      <c r="D664" s="60" t="s">
        <v>322</v>
      </c>
      <c r="E664" s="61" t="n">
        <v>118</v>
      </c>
      <c r="F664" s="61" t="n">
        <v>4.82</v>
      </c>
      <c r="G664" s="68" t="n">
        <v>4.15</v>
      </c>
      <c r="H664" s="61" t="n">
        <f aca="false">E664*F664</f>
        <v>568.76</v>
      </c>
      <c r="I664" s="61" t="n">
        <f aca="false">E664*G664</f>
        <v>489.7</v>
      </c>
      <c r="J664" s="61" t="n">
        <v>259.69</v>
      </c>
      <c r="K664" s="62" t="n">
        <f aca="false">H664*J664</f>
        <v>147701.28</v>
      </c>
      <c r="L664" s="62" t="n">
        <f aca="false">I664*J664</f>
        <v>127170.19</v>
      </c>
    </row>
    <row r="665" customFormat="false" ht="12.75" hidden="false" customHeight="false" outlineLevel="0" collapsed="false">
      <c r="A665" s="99"/>
      <c r="B665" s="58"/>
      <c r="C665" s="66"/>
      <c r="D665" s="60"/>
      <c r="E665" s="61"/>
      <c r="F665" s="61"/>
      <c r="G665" s="68"/>
      <c r="H665" s="61"/>
      <c r="I665" s="61"/>
      <c r="J665" s="61"/>
      <c r="K665" s="62"/>
      <c r="L665" s="62"/>
    </row>
    <row r="666" customFormat="false" ht="36" hidden="false" customHeight="false" outlineLevel="0" collapsed="false">
      <c r="A666" s="99" t="n">
        <v>337</v>
      </c>
      <c r="B666" s="58" t="s">
        <v>308</v>
      </c>
      <c r="C666" s="66" t="s">
        <v>337</v>
      </c>
      <c r="D666" s="60" t="s">
        <v>42</v>
      </c>
      <c r="E666" s="61" t="n">
        <v>258</v>
      </c>
      <c r="F666" s="61" t="n">
        <v>4.46</v>
      </c>
      <c r="G666" s="68" t="n">
        <v>4.46</v>
      </c>
      <c r="H666" s="61" t="n">
        <f aca="false">E666*F666</f>
        <v>1150.68</v>
      </c>
      <c r="I666" s="61" t="n">
        <f aca="false">E666*G666</f>
        <v>1150.68</v>
      </c>
      <c r="J666" s="61" t="n">
        <v>259.69</v>
      </c>
      <c r="K666" s="62" t="n">
        <f aca="false">H666*J666</f>
        <v>298820.09</v>
      </c>
      <c r="L666" s="62" t="n">
        <f aca="false">I666*J666</f>
        <v>298820.09</v>
      </c>
    </row>
    <row r="667" customFormat="false" ht="12.75" hidden="false" customHeight="false" outlineLevel="0" collapsed="false">
      <c r="A667" s="99"/>
      <c r="B667" s="58"/>
      <c r="C667" s="66"/>
      <c r="D667" s="60"/>
      <c r="E667" s="61"/>
      <c r="F667" s="61"/>
      <c r="G667" s="68"/>
      <c r="H667" s="61"/>
      <c r="I667" s="61"/>
      <c r="J667" s="61"/>
      <c r="K667" s="62"/>
      <c r="L667" s="62"/>
    </row>
    <row r="668" customFormat="false" ht="36" hidden="false" customHeight="false" outlineLevel="0" collapsed="false">
      <c r="A668" s="99" t="n">
        <v>338</v>
      </c>
      <c r="B668" s="58" t="s">
        <v>315</v>
      </c>
      <c r="C668" s="66" t="s">
        <v>338</v>
      </c>
      <c r="D668" s="60" t="s">
        <v>314</v>
      </c>
      <c r="E668" s="61" t="n">
        <v>1500</v>
      </c>
      <c r="F668" s="61" t="n">
        <v>4.31</v>
      </c>
      <c r="G668" s="68" t="n">
        <v>2.61</v>
      </c>
      <c r="H668" s="61" t="n">
        <f aca="false">E668*F668</f>
        <v>6465</v>
      </c>
      <c r="I668" s="61" t="n">
        <f aca="false">E668*G668</f>
        <v>3915</v>
      </c>
      <c r="J668" s="61" t="n">
        <v>259.69</v>
      </c>
      <c r="K668" s="62" t="n">
        <f aca="false">H668*J668</f>
        <v>1678895.85</v>
      </c>
      <c r="L668" s="62" t="n">
        <f aca="false">I668*J668</f>
        <v>1016686.35</v>
      </c>
    </row>
    <row r="669" customFormat="false" ht="12.75" hidden="false" customHeight="false" outlineLevel="0" collapsed="false">
      <c r="A669" s="99"/>
      <c r="B669" s="58"/>
      <c r="C669" s="66"/>
      <c r="D669" s="60"/>
      <c r="E669" s="61"/>
      <c r="F669" s="61"/>
      <c r="G669" s="68"/>
      <c r="H669" s="61"/>
      <c r="I669" s="61"/>
      <c r="J669" s="61"/>
      <c r="K669" s="62"/>
      <c r="L669" s="62"/>
    </row>
    <row r="670" customFormat="false" ht="39" hidden="false" customHeight="true" outlineLevel="0" collapsed="false">
      <c r="A670" s="99" t="n">
        <v>339</v>
      </c>
      <c r="B670" s="58" t="s">
        <v>325</v>
      </c>
      <c r="C670" s="66" t="s">
        <v>326</v>
      </c>
      <c r="D670" s="60" t="s">
        <v>314</v>
      </c>
      <c r="E670" s="61" t="n">
        <v>1500</v>
      </c>
      <c r="F670" s="61" t="n">
        <v>5.25</v>
      </c>
      <c r="G670" s="68" t="n">
        <v>0.36</v>
      </c>
      <c r="H670" s="61" t="n">
        <f aca="false">E670*F670</f>
        <v>7875</v>
      </c>
      <c r="I670" s="61" t="n">
        <f aca="false">E670*G670</f>
        <v>540</v>
      </c>
      <c r="J670" s="61" t="n">
        <v>259.69</v>
      </c>
      <c r="K670" s="62" t="n">
        <f aca="false">H670*J670</f>
        <v>2045058.75</v>
      </c>
      <c r="L670" s="62" t="n">
        <f aca="false">I670*J670</f>
        <v>140232.6</v>
      </c>
    </row>
    <row r="671" customFormat="false" ht="12.75" hidden="false" customHeight="false" outlineLevel="0" collapsed="false">
      <c r="A671" s="99"/>
      <c r="B671" s="58"/>
      <c r="C671" s="66"/>
      <c r="D671" s="60"/>
      <c r="E671" s="61"/>
      <c r="F671" s="61"/>
      <c r="G671" s="68"/>
      <c r="H671" s="61"/>
      <c r="I671" s="61"/>
      <c r="J671" s="68"/>
      <c r="K671" s="62"/>
      <c r="L671" s="62"/>
    </row>
    <row r="672" customFormat="false" ht="36" hidden="false" customHeight="false" outlineLevel="0" collapsed="false">
      <c r="A672" s="99" t="n">
        <v>340</v>
      </c>
      <c r="B672" s="58" t="s">
        <v>287</v>
      </c>
      <c r="C672" s="66" t="s">
        <v>339</v>
      </c>
      <c r="D672" s="60" t="s">
        <v>42</v>
      </c>
      <c r="E672" s="61" t="n">
        <v>1686</v>
      </c>
      <c r="F672" s="61" t="n">
        <v>6.9</v>
      </c>
      <c r="G672" s="68" t="n">
        <v>4.74</v>
      </c>
      <c r="H672" s="61" t="n">
        <f aca="false">E672*F672</f>
        <v>11633.4</v>
      </c>
      <c r="I672" s="61" t="n">
        <f aca="false">E672*G672</f>
        <v>7991.64</v>
      </c>
      <c r="J672" s="61" t="n">
        <v>259.69</v>
      </c>
      <c r="K672" s="62" t="n">
        <f aca="false">H672*J672</f>
        <v>3021077.65</v>
      </c>
      <c r="L672" s="62" t="n">
        <f aca="false">I672*J672</f>
        <v>2075348.99</v>
      </c>
    </row>
    <row r="673" customFormat="false" ht="12.75" hidden="false" customHeight="false" outlineLevel="0" collapsed="false">
      <c r="A673" s="99"/>
      <c r="B673" s="58"/>
      <c r="C673" s="66"/>
      <c r="D673" s="60"/>
      <c r="E673" s="61"/>
      <c r="F673" s="61"/>
      <c r="G673" s="68"/>
      <c r="H673" s="61"/>
      <c r="I673" s="61"/>
      <c r="J673" s="68"/>
      <c r="K673" s="62"/>
      <c r="L673" s="62"/>
    </row>
    <row r="674" customFormat="false" ht="38.25" hidden="false" customHeight="true" outlineLevel="0" collapsed="false">
      <c r="A674" s="99" t="n">
        <v>341</v>
      </c>
      <c r="B674" s="58" t="s">
        <v>289</v>
      </c>
      <c r="C674" s="66" t="s">
        <v>340</v>
      </c>
      <c r="D674" s="60" t="s">
        <v>42</v>
      </c>
      <c r="E674" s="61" t="n">
        <v>1686</v>
      </c>
      <c r="F674" s="61" t="n">
        <v>3.44</v>
      </c>
      <c r="G674" s="68" t="n">
        <v>2.66</v>
      </c>
      <c r="H674" s="61" t="n">
        <f aca="false">E674*F674</f>
        <v>5799.84</v>
      </c>
      <c r="I674" s="61" t="n">
        <f aca="false">E674*G674</f>
        <v>4484.76</v>
      </c>
      <c r="J674" s="61" t="n">
        <v>259.69</v>
      </c>
      <c r="K674" s="62" t="n">
        <f aca="false">H674*J674</f>
        <v>1506160.45</v>
      </c>
      <c r="L674" s="62" t="n">
        <f aca="false">I674*J674</f>
        <v>1164647.32</v>
      </c>
    </row>
    <row r="675" customFormat="false" ht="19.5" hidden="false" customHeight="true" outlineLevel="0" collapsed="false">
      <c r="A675" s="99"/>
      <c r="B675" s="58"/>
      <c r="C675" s="66"/>
      <c r="D675" s="60"/>
      <c r="E675" s="61"/>
      <c r="F675" s="61"/>
      <c r="G675" s="68"/>
      <c r="H675" s="61"/>
      <c r="I675" s="61"/>
      <c r="J675" s="61"/>
      <c r="K675" s="62"/>
      <c r="L675" s="62"/>
    </row>
    <row r="676" customFormat="false" ht="38.25" hidden="false" customHeight="true" outlineLevel="0" collapsed="false">
      <c r="A676" s="99" t="n">
        <v>342</v>
      </c>
      <c r="B676" s="58" t="s">
        <v>341</v>
      </c>
      <c r="C676" s="66" t="s">
        <v>342</v>
      </c>
      <c r="D676" s="60" t="s">
        <v>343</v>
      </c>
      <c r="E676" s="61" t="n">
        <v>1178</v>
      </c>
      <c r="F676" s="61" t="n">
        <v>1.3</v>
      </c>
      <c r="G676" s="68" t="n">
        <v>0.39</v>
      </c>
      <c r="H676" s="61" t="n">
        <f aca="false">E676*F676</f>
        <v>1531.4</v>
      </c>
      <c r="I676" s="61" t="n">
        <f aca="false">E676*G676</f>
        <v>459.42</v>
      </c>
      <c r="J676" s="61" t="n">
        <v>259.69</v>
      </c>
      <c r="K676" s="62" t="n">
        <f aca="false">H676*J676</f>
        <v>397689.27</v>
      </c>
      <c r="L676" s="62" t="n">
        <f aca="false">I676*J676</f>
        <v>119306.78</v>
      </c>
    </row>
    <row r="677" customFormat="false" ht="18" hidden="false" customHeight="true" outlineLevel="0" collapsed="false">
      <c r="A677" s="99"/>
      <c r="B677" s="58"/>
      <c r="C677" s="66"/>
      <c r="D677" s="60"/>
      <c r="E677" s="61"/>
      <c r="F677" s="61"/>
      <c r="G677" s="68"/>
      <c r="H677" s="61"/>
      <c r="I677" s="61"/>
      <c r="J677" s="61"/>
      <c r="K677" s="62"/>
      <c r="L677" s="62"/>
    </row>
    <row r="678" customFormat="false" ht="38.25" hidden="false" customHeight="true" outlineLevel="0" collapsed="false">
      <c r="A678" s="99" t="n">
        <v>344</v>
      </c>
      <c r="B678" s="58" t="s">
        <v>344</v>
      </c>
      <c r="C678" s="66" t="s">
        <v>345</v>
      </c>
      <c r="D678" s="60" t="s">
        <v>343</v>
      </c>
      <c r="E678" s="61" t="n">
        <v>677</v>
      </c>
      <c r="F678" s="61" t="n">
        <v>2.14</v>
      </c>
      <c r="G678" s="68" t="n">
        <v>0.57</v>
      </c>
      <c r="H678" s="61" t="n">
        <f aca="false">E678*F678</f>
        <v>1448.78</v>
      </c>
      <c r="I678" s="61" t="n">
        <f aca="false">E678*G678</f>
        <v>385.89</v>
      </c>
      <c r="J678" s="61" t="n">
        <v>259.69</v>
      </c>
      <c r="K678" s="62" t="n">
        <f aca="false">H678*J678</f>
        <v>376233.68</v>
      </c>
      <c r="L678" s="62" t="n">
        <f aca="false">I678*J678</f>
        <v>100211.77</v>
      </c>
    </row>
    <row r="679" customFormat="false" ht="14.25" hidden="false" customHeight="true" outlineLevel="0" collapsed="false">
      <c r="A679" s="99"/>
      <c r="B679" s="58"/>
      <c r="C679" s="66"/>
      <c r="D679" s="60"/>
      <c r="E679" s="61"/>
      <c r="F679" s="61"/>
      <c r="G679" s="68"/>
      <c r="H679" s="61"/>
      <c r="I679" s="61"/>
      <c r="J679" s="61"/>
      <c r="K679" s="62"/>
      <c r="L679" s="62"/>
    </row>
    <row r="680" customFormat="false" ht="12.75" hidden="false" customHeight="false" outlineLevel="0" collapsed="false">
      <c r="A680" s="99"/>
      <c r="B680" s="58"/>
      <c r="C680" s="67" t="s">
        <v>346</v>
      </c>
      <c r="D680" s="60"/>
      <c r="E680" s="61"/>
      <c r="F680" s="61"/>
      <c r="G680" s="68"/>
      <c r="H680" s="61"/>
      <c r="I680" s="61"/>
      <c r="J680" s="61"/>
      <c r="K680" s="62"/>
      <c r="L680" s="62"/>
    </row>
    <row r="681" customFormat="false" ht="42.75" hidden="false" customHeight="true" outlineLevel="0" collapsed="false">
      <c r="A681" s="99" t="n">
        <v>345</v>
      </c>
      <c r="B681" s="58" t="s">
        <v>347</v>
      </c>
      <c r="C681" s="66" t="s">
        <v>348</v>
      </c>
      <c r="D681" s="60" t="s">
        <v>314</v>
      </c>
      <c r="E681" s="61" t="n">
        <v>1600</v>
      </c>
      <c r="F681" s="61" t="n">
        <v>14.61</v>
      </c>
      <c r="G681" s="68" t="n">
        <v>11.66</v>
      </c>
      <c r="H681" s="61" t="n">
        <f aca="false">E681*F681</f>
        <v>23376</v>
      </c>
      <c r="I681" s="61" t="n">
        <f aca="false">E681*G681</f>
        <v>18656</v>
      </c>
      <c r="J681" s="68" t="n">
        <v>259.69</v>
      </c>
      <c r="K681" s="62" t="n">
        <f aca="false">H681*J681</f>
        <v>6070513.44</v>
      </c>
      <c r="L681" s="62" t="n">
        <f aca="false">I681*J681</f>
        <v>4844776.64</v>
      </c>
    </row>
    <row r="682" customFormat="false" ht="12.75" hidden="false" customHeight="false" outlineLevel="0" collapsed="false">
      <c r="A682" s="99"/>
      <c r="B682" s="58"/>
      <c r="C682" s="67"/>
      <c r="D682" s="60"/>
      <c r="E682" s="61"/>
      <c r="F682" s="61"/>
      <c r="G682" s="68"/>
      <c r="H682" s="61"/>
      <c r="I682" s="61"/>
      <c r="J682" s="68"/>
      <c r="K682" s="62"/>
      <c r="L682" s="62"/>
    </row>
    <row r="683" customFormat="false" ht="39.75" hidden="false" customHeight="true" outlineLevel="0" collapsed="false">
      <c r="A683" s="99" t="n">
        <v>346</v>
      </c>
      <c r="B683" s="58" t="s">
        <v>349</v>
      </c>
      <c r="C683" s="66" t="s">
        <v>350</v>
      </c>
      <c r="D683" s="60" t="s">
        <v>351</v>
      </c>
      <c r="E683" s="61" t="n">
        <v>52440</v>
      </c>
      <c r="F683" s="61" t="n">
        <v>0.82</v>
      </c>
      <c r="G683" s="68" t="n">
        <v>0.82</v>
      </c>
      <c r="H683" s="61" t="n">
        <f aca="false">E683*F683</f>
        <v>43000.8</v>
      </c>
      <c r="I683" s="61" t="n">
        <f aca="false">E683*G683</f>
        <v>43000.8</v>
      </c>
      <c r="J683" s="68" t="n">
        <v>259.69</v>
      </c>
      <c r="K683" s="62" t="n">
        <f aca="false">H683*J683</f>
        <v>11166877.75</v>
      </c>
      <c r="L683" s="62" t="n">
        <f aca="false">I683*J683</f>
        <v>11166877.75</v>
      </c>
    </row>
    <row r="684" customFormat="false" ht="14.25" hidden="false" customHeight="true" outlineLevel="0" collapsed="false">
      <c r="A684" s="99"/>
      <c r="B684" s="58"/>
      <c r="C684" s="67"/>
      <c r="D684" s="60"/>
      <c r="E684" s="61"/>
      <c r="F684" s="61"/>
      <c r="G684" s="68"/>
      <c r="H684" s="61"/>
      <c r="I684" s="61"/>
      <c r="J684" s="68"/>
      <c r="K684" s="62"/>
      <c r="L684" s="62"/>
    </row>
    <row r="685" customFormat="false" ht="36" hidden="false" customHeight="false" outlineLevel="0" collapsed="false">
      <c r="A685" s="99" t="n">
        <v>347</v>
      </c>
      <c r="B685" s="58" t="s">
        <v>352</v>
      </c>
      <c r="C685" s="66" t="s">
        <v>353</v>
      </c>
      <c r="D685" s="60" t="s">
        <v>351</v>
      </c>
      <c r="E685" s="61" t="n">
        <v>39158</v>
      </c>
      <c r="F685" s="61" t="n">
        <v>0.65</v>
      </c>
      <c r="G685" s="68" t="n">
        <v>0.65</v>
      </c>
      <c r="H685" s="61" t="n">
        <f aca="false">E685*F685</f>
        <v>25452.7</v>
      </c>
      <c r="I685" s="61" t="n">
        <f aca="false">E685*G685</f>
        <v>25452.7</v>
      </c>
      <c r="J685" s="68" t="n">
        <v>259.69</v>
      </c>
      <c r="K685" s="62" t="n">
        <f aca="false">H685*J685</f>
        <v>6609811.66</v>
      </c>
      <c r="L685" s="62" t="n">
        <f aca="false">I685*J685</f>
        <v>6609811.66</v>
      </c>
    </row>
    <row r="686" customFormat="false" ht="12.75" hidden="false" customHeight="false" outlineLevel="0" collapsed="false">
      <c r="A686" s="99"/>
      <c r="B686" s="58"/>
      <c r="C686" s="67"/>
      <c r="D686" s="60"/>
      <c r="E686" s="61"/>
      <c r="F686" s="61"/>
      <c r="G686" s="68"/>
      <c r="H686" s="61"/>
      <c r="I686" s="61"/>
      <c r="J686" s="68"/>
      <c r="K686" s="62"/>
      <c r="L686" s="62"/>
    </row>
    <row r="687" customFormat="false" ht="39" hidden="false" customHeight="true" outlineLevel="0" collapsed="false">
      <c r="A687" s="99" t="n">
        <v>348</v>
      </c>
      <c r="B687" s="58" t="s">
        <v>354</v>
      </c>
      <c r="C687" s="66" t="s">
        <v>355</v>
      </c>
      <c r="D687" s="60" t="s">
        <v>351</v>
      </c>
      <c r="E687" s="61" t="n">
        <v>33632</v>
      </c>
      <c r="F687" s="61" t="n">
        <v>0.54</v>
      </c>
      <c r="G687" s="68" t="n">
        <v>0.54</v>
      </c>
      <c r="H687" s="61" t="n">
        <f aca="false">E687*F687</f>
        <v>18161.28</v>
      </c>
      <c r="I687" s="61" t="n">
        <f aca="false">E687*G687</f>
        <v>18161.28</v>
      </c>
      <c r="J687" s="68" t="n">
        <v>259.69</v>
      </c>
      <c r="K687" s="62" t="n">
        <f aca="false">H687*J687</f>
        <v>4716302.8</v>
      </c>
      <c r="L687" s="62" t="n">
        <f aca="false">I687*J687</f>
        <v>4716302.8</v>
      </c>
    </row>
    <row r="688" customFormat="false" ht="12.75" hidden="false" customHeight="false" outlineLevel="0" collapsed="false">
      <c r="A688" s="99"/>
      <c r="B688" s="58"/>
      <c r="C688" s="72"/>
      <c r="D688" s="60"/>
      <c r="E688" s="61"/>
      <c r="F688" s="61"/>
      <c r="G688" s="68"/>
      <c r="H688" s="61"/>
      <c r="I688" s="61"/>
      <c r="J688" s="68"/>
      <c r="K688" s="62"/>
      <c r="L688" s="62"/>
    </row>
    <row r="689" customFormat="false" ht="36" hidden="false" customHeight="false" outlineLevel="0" collapsed="false">
      <c r="A689" s="99" t="n">
        <v>349</v>
      </c>
      <c r="B689" s="58" t="s">
        <v>356</v>
      </c>
      <c r="C689" s="66" t="s">
        <v>357</v>
      </c>
      <c r="D689" s="60" t="s">
        <v>351</v>
      </c>
      <c r="E689" s="61" t="n">
        <v>24758</v>
      </c>
      <c r="F689" s="61" t="n">
        <v>0.4</v>
      </c>
      <c r="G689" s="68" t="n">
        <v>0.4</v>
      </c>
      <c r="H689" s="61" t="n">
        <f aca="false">E689*F689</f>
        <v>9903.2</v>
      </c>
      <c r="I689" s="61" t="n">
        <f aca="false">E689*G689</f>
        <v>9903.2</v>
      </c>
      <c r="J689" s="68" t="n">
        <v>259.69</v>
      </c>
      <c r="K689" s="62" t="n">
        <f aca="false">H689*J689</f>
        <v>2571762.01</v>
      </c>
      <c r="L689" s="62" t="n">
        <f aca="false">I689*J689</f>
        <v>2571762.01</v>
      </c>
    </row>
    <row r="690" customFormat="false" ht="12.75" hidden="false" customHeight="false" outlineLevel="0" collapsed="false">
      <c r="A690" s="99"/>
      <c r="B690" s="58"/>
      <c r="C690" s="72"/>
      <c r="D690" s="60"/>
      <c r="E690" s="61"/>
      <c r="F690" s="61"/>
      <c r="G690" s="68"/>
      <c r="H690" s="61"/>
      <c r="I690" s="61"/>
      <c r="J690" s="68"/>
      <c r="K690" s="62"/>
      <c r="L690" s="62"/>
    </row>
    <row r="691" customFormat="false" ht="39.75" hidden="false" customHeight="true" outlineLevel="0" collapsed="false">
      <c r="A691" s="99" t="n">
        <v>350</v>
      </c>
      <c r="B691" s="58" t="s">
        <v>358</v>
      </c>
      <c r="C691" s="66" t="s">
        <v>359</v>
      </c>
      <c r="D691" s="60" t="s">
        <v>360</v>
      </c>
      <c r="E691" s="61" t="n">
        <v>5244</v>
      </c>
      <c r="F691" s="61" t="n">
        <v>3.31</v>
      </c>
      <c r="G691" s="68" t="n">
        <v>3.3</v>
      </c>
      <c r="H691" s="61" t="n">
        <f aca="false">E691*F691</f>
        <v>17357.64</v>
      </c>
      <c r="I691" s="61" t="n">
        <f aca="false">E691*G691</f>
        <v>17305.2</v>
      </c>
      <c r="J691" s="68" t="n">
        <v>259.69</v>
      </c>
      <c r="K691" s="62" t="n">
        <f aca="false">H691*J691</f>
        <v>4507605.53</v>
      </c>
      <c r="L691" s="62" t="n">
        <f aca="false">I691*J691</f>
        <v>4493987.39</v>
      </c>
    </row>
    <row r="692" customFormat="false" ht="12.75" hidden="false" customHeight="false" outlineLevel="0" collapsed="false">
      <c r="A692" s="99"/>
      <c r="B692" s="58"/>
      <c r="C692" s="66"/>
      <c r="D692" s="60"/>
      <c r="E692" s="61"/>
      <c r="F692" s="61"/>
      <c r="G692" s="68"/>
      <c r="H692" s="61"/>
      <c r="I692" s="61"/>
      <c r="J692" s="68"/>
      <c r="K692" s="62"/>
      <c r="L692" s="62"/>
    </row>
    <row r="693" customFormat="false" ht="36" hidden="false" customHeight="false" outlineLevel="0" collapsed="false">
      <c r="A693" s="99" t="n">
        <v>351</v>
      </c>
      <c r="B693" s="58" t="s">
        <v>361</v>
      </c>
      <c r="C693" s="66" t="s">
        <v>362</v>
      </c>
      <c r="D693" s="60" t="s">
        <v>360</v>
      </c>
      <c r="E693" s="61" t="n">
        <v>3915.8</v>
      </c>
      <c r="F693" s="61" t="n">
        <v>4.01</v>
      </c>
      <c r="G693" s="68" t="n">
        <v>4</v>
      </c>
      <c r="H693" s="61" t="n">
        <f aca="false">E693*F693</f>
        <v>15702.36</v>
      </c>
      <c r="I693" s="61" t="n">
        <f aca="false">E693*G693</f>
        <v>15663.2</v>
      </c>
      <c r="J693" s="68" t="n">
        <v>259.69</v>
      </c>
      <c r="K693" s="62" t="n">
        <f aca="false">H693*J693</f>
        <v>4077745.87</v>
      </c>
      <c r="L693" s="62" t="n">
        <f aca="false">I693*J693</f>
        <v>4067576.41</v>
      </c>
    </row>
    <row r="694" customFormat="false" ht="12.75" hidden="false" customHeight="false" outlineLevel="0" collapsed="false">
      <c r="A694" s="99"/>
      <c r="B694" s="58"/>
      <c r="C694" s="66"/>
      <c r="D694" s="60"/>
      <c r="E694" s="61"/>
      <c r="F694" s="61"/>
      <c r="G694" s="68"/>
      <c r="H694" s="61"/>
      <c r="I694" s="61"/>
      <c r="J694" s="68"/>
      <c r="K694" s="62"/>
      <c r="L694" s="62"/>
    </row>
    <row r="695" customFormat="false" ht="36" hidden="false" customHeight="false" outlineLevel="0" collapsed="false">
      <c r="A695" s="99" t="n">
        <v>352</v>
      </c>
      <c r="B695" s="58" t="s">
        <v>363</v>
      </c>
      <c r="C695" s="66" t="s">
        <v>364</v>
      </c>
      <c r="D695" s="60" t="s">
        <v>360</v>
      </c>
      <c r="E695" s="61" t="n">
        <v>3363.2</v>
      </c>
      <c r="F695" s="61" t="n">
        <v>4.71</v>
      </c>
      <c r="G695" s="68" t="n">
        <v>4.7</v>
      </c>
      <c r="H695" s="61" t="n">
        <f aca="false">E695*F695</f>
        <v>15840.67</v>
      </c>
      <c r="I695" s="61" t="n">
        <f aca="false">E695*G695</f>
        <v>15807.04</v>
      </c>
      <c r="J695" s="68" t="n">
        <v>259.69</v>
      </c>
      <c r="K695" s="62" t="n">
        <f aca="false">H695*J695</f>
        <v>4113663.59</v>
      </c>
      <c r="L695" s="62" t="n">
        <f aca="false">I695*J695</f>
        <v>4104930.22</v>
      </c>
    </row>
    <row r="696" customFormat="false" ht="12.75" hidden="false" customHeight="false" outlineLevel="0" collapsed="false">
      <c r="A696" s="99"/>
      <c r="B696" s="58"/>
      <c r="C696" s="66"/>
      <c r="D696" s="60"/>
      <c r="E696" s="61"/>
      <c r="F696" s="61"/>
      <c r="G696" s="68"/>
      <c r="H696" s="61"/>
      <c r="I696" s="61"/>
      <c r="J696" s="68"/>
      <c r="K696" s="62"/>
      <c r="L696" s="62"/>
    </row>
    <row r="697" customFormat="false" ht="36" hidden="false" customHeight="false" outlineLevel="0" collapsed="false">
      <c r="A697" s="99" t="n">
        <v>353</v>
      </c>
      <c r="B697" s="58" t="s">
        <v>365</v>
      </c>
      <c r="C697" s="66" t="s">
        <v>366</v>
      </c>
      <c r="D697" s="60" t="s">
        <v>360</v>
      </c>
      <c r="E697" s="61" t="n">
        <v>2475.8</v>
      </c>
      <c r="F697" s="61" t="n">
        <v>5.81</v>
      </c>
      <c r="G697" s="68" t="n">
        <v>5.8</v>
      </c>
      <c r="H697" s="61" t="n">
        <f aca="false">E697*F697</f>
        <v>14384.4</v>
      </c>
      <c r="I697" s="61" t="n">
        <f aca="false">E697*G697</f>
        <v>14359.64</v>
      </c>
      <c r="J697" s="68" t="n">
        <v>259.69</v>
      </c>
      <c r="K697" s="62" t="n">
        <f aca="false">H697*J697</f>
        <v>3735484.84</v>
      </c>
      <c r="L697" s="62" t="n">
        <f aca="false">I697*J697</f>
        <v>3729054.91</v>
      </c>
    </row>
    <row r="698" customFormat="false" ht="12.75" hidden="false" customHeight="false" outlineLevel="0" collapsed="false">
      <c r="A698" s="99"/>
      <c r="B698" s="58"/>
      <c r="C698" s="66"/>
      <c r="D698" s="60"/>
      <c r="E698" s="61"/>
      <c r="F698" s="61"/>
      <c r="G698" s="68"/>
      <c r="H698" s="61"/>
      <c r="I698" s="61"/>
      <c r="J698" s="68"/>
      <c r="K698" s="62"/>
      <c r="L698" s="62"/>
    </row>
    <row r="699" customFormat="false" ht="48" hidden="false" customHeight="false" outlineLevel="0" collapsed="false">
      <c r="A699" s="99" t="n">
        <v>354</v>
      </c>
      <c r="B699" s="58" t="s">
        <v>367</v>
      </c>
      <c r="C699" s="66" t="s">
        <v>368</v>
      </c>
      <c r="D699" s="60" t="s">
        <v>351</v>
      </c>
      <c r="E699" s="61" t="n">
        <v>52440</v>
      </c>
      <c r="F699" s="61" t="n">
        <v>0.77</v>
      </c>
      <c r="G699" s="68" t="n">
        <v>0.66</v>
      </c>
      <c r="H699" s="61" t="n">
        <f aca="false">E699*F699</f>
        <v>40378.8</v>
      </c>
      <c r="I699" s="61" t="n">
        <f aca="false">E699*G699</f>
        <v>34610.4</v>
      </c>
      <c r="J699" s="68" t="n">
        <v>259.69</v>
      </c>
      <c r="K699" s="62" t="n">
        <f aca="false">H699*J699</f>
        <v>10485970.57</v>
      </c>
      <c r="L699" s="62" t="n">
        <f aca="false">I699*J699</f>
        <v>8987974.78</v>
      </c>
    </row>
    <row r="700" customFormat="false" ht="12.75" hidden="false" customHeight="false" outlineLevel="0" collapsed="false">
      <c r="A700" s="99"/>
      <c r="B700" s="58"/>
      <c r="C700" s="66"/>
      <c r="D700" s="60"/>
      <c r="E700" s="61"/>
      <c r="F700" s="61"/>
      <c r="G700" s="68"/>
      <c r="H700" s="61"/>
      <c r="I700" s="61"/>
      <c r="J700" s="68"/>
      <c r="K700" s="62"/>
      <c r="L700" s="62"/>
    </row>
    <row r="701" customFormat="false" ht="48" hidden="false" customHeight="false" outlineLevel="0" collapsed="false">
      <c r="A701" s="99" t="n">
        <v>356</v>
      </c>
      <c r="B701" s="58" t="s">
        <v>369</v>
      </c>
      <c r="C701" s="66" t="s">
        <v>370</v>
      </c>
      <c r="D701" s="60" t="s">
        <v>351</v>
      </c>
      <c r="E701" s="61" t="n">
        <v>39158</v>
      </c>
      <c r="F701" s="61" t="n">
        <v>0.97</v>
      </c>
      <c r="G701" s="68" t="n">
        <v>0.79</v>
      </c>
      <c r="H701" s="61" t="n">
        <f aca="false">E701*F701</f>
        <v>37983.26</v>
      </c>
      <c r="I701" s="61" t="n">
        <f aca="false">E701*G701</f>
        <v>30934.82</v>
      </c>
      <c r="J701" s="68" t="n">
        <v>259.69</v>
      </c>
      <c r="K701" s="62" t="n">
        <f aca="false">H701*J701</f>
        <v>9863872.79</v>
      </c>
      <c r="L701" s="62" t="n">
        <f aca="false">I701*J701</f>
        <v>8033463.41</v>
      </c>
    </row>
    <row r="702" customFormat="false" ht="12.75" hidden="false" customHeight="false" outlineLevel="0" collapsed="false">
      <c r="A702" s="99"/>
      <c r="B702" s="58"/>
      <c r="C702" s="66"/>
      <c r="D702" s="60"/>
      <c r="E702" s="61"/>
      <c r="F702" s="61"/>
      <c r="G702" s="68"/>
      <c r="H702" s="61"/>
      <c r="I702" s="61"/>
      <c r="J702" s="68"/>
      <c r="K702" s="62"/>
      <c r="L702" s="62"/>
    </row>
    <row r="703" customFormat="false" ht="48" hidden="false" customHeight="false" outlineLevel="0" collapsed="false">
      <c r="A703" s="99" t="n">
        <v>357</v>
      </c>
      <c r="B703" s="58" t="s">
        <v>371</v>
      </c>
      <c r="C703" s="66" t="s">
        <v>372</v>
      </c>
      <c r="D703" s="60" t="s">
        <v>351</v>
      </c>
      <c r="E703" s="61" t="n">
        <v>33632</v>
      </c>
      <c r="F703" s="61" t="n">
        <v>1.38</v>
      </c>
      <c r="G703" s="68" t="n">
        <v>1.13</v>
      </c>
      <c r="H703" s="61" t="n">
        <f aca="false">E703*F703</f>
        <v>46412.16</v>
      </c>
      <c r="I703" s="61" t="n">
        <f aca="false">E703*G703</f>
        <v>38004.16</v>
      </c>
      <c r="J703" s="68" t="n">
        <v>259.69</v>
      </c>
      <c r="K703" s="62" t="n">
        <f aca="false">H703*J703</f>
        <v>12052773.83</v>
      </c>
      <c r="L703" s="62" t="n">
        <f aca="false">I703*J703</f>
        <v>9869300.31</v>
      </c>
    </row>
    <row r="704" customFormat="false" ht="12.75" hidden="false" customHeight="false" outlineLevel="0" collapsed="false">
      <c r="A704" s="99"/>
      <c r="B704" s="58"/>
      <c r="C704" s="66"/>
      <c r="D704" s="60"/>
      <c r="E704" s="61"/>
      <c r="F704" s="61"/>
      <c r="G704" s="68"/>
      <c r="H704" s="61"/>
      <c r="I704" s="61"/>
      <c r="J704" s="68"/>
      <c r="K704" s="62"/>
      <c r="L704" s="62"/>
    </row>
    <row r="705" customFormat="false" ht="48" hidden="false" customHeight="false" outlineLevel="0" collapsed="false">
      <c r="A705" s="99" t="n">
        <v>358</v>
      </c>
      <c r="B705" s="58" t="s">
        <v>373</v>
      </c>
      <c r="C705" s="66" t="s">
        <v>374</v>
      </c>
      <c r="D705" s="60" t="s">
        <v>351</v>
      </c>
      <c r="E705" s="61" t="n">
        <v>24758</v>
      </c>
      <c r="F705" s="61" t="n">
        <v>1.92</v>
      </c>
      <c r="G705" s="68" t="n">
        <v>1.42</v>
      </c>
      <c r="H705" s="61" t="n">
        <f aca="false">E705*F705</f>
        <v>47535.36</v>
      </c>
      <c r="I705" s="61" t="n">
        <f aca="false">E705*G705</f>
        <v>35156.36</v>
      </c>
      <c r="J705" s="68" t="n">
        <v>259.69</v>
      </c>
      <c r="K705" s="62" t="n">
        <f aca="false">H705*J705</f>
        <v>12344457.64</v>
      </c>
      <c r="L705" s="62" t="n">
        <f aca="false">I705*J705</f>
        <v>9129755.13</v>
      </c>
    </row>
    <row r="706" customFormat="false" ht="12.75" hidden="false" customHeight="false" outlineLevel="0" collapsed="false">
      <c r="A706" s="99"/>
      <c r="B706" s="58"/>
      <c r="C706" s="66"/>
      <c r="D706" s="60"/>
      <c r="E706" s="61"/>
      <c r="F706" s="61"/>
      <c r="G706" s="68"/>
      <c r="H706" s="61"/>
      <c r="I706" s="61"/>
      <c r="J706" s="68"/>
      <c r="K706" s="62"/>
      <c r="L706" s="62"/>
    </row>
    <row r="707" customFormat="false" ht="54.75" hidden="false" customHeight="true" outlineLevel="0" collapsed="false">
      <c r="A707" s="99" t="n">
        <v>359</v>
      </c>
      <c r="B707" s="58" t="s">
        <v>375</v>
      </c>
      <c r="C707" s="66" t="s">
        <v>376</v>
      </c>
      <c r="D707" s="60" t="s">
        <v>314</v>
      </c>
      <c r="E707" s="61" t="n">
        <v>228</v>
      </c>
      <c r="F707" s="61" t="n">
        <v>12.09</v>
      </c>
      <c r="G707" s="68" t="n">
        <v>12.08</v>
      </c>
      <c r="H707" s="61" t="n">
        <f aca="false">E707*F707</f>
        <v>2756.52</v>
      </c>
      <c r="I707" s="61" t="n">
        <f aca="false">E707*G707</f>
        <v>2754.24</v>
      </c>
      <c r="J707" s="68" t="n">
        <v>259.69</v>
      </c>
      <c r="K707" s="62" t="n">
        <f aca="false">H707*J707</f>
        <v>715840.68</v>
      </c>
      <c r="L707" s="62" t="n">
        <f aca="false">I707*J707</f>
        <v>715248.59</v>
      </c>
    </row>
    <row r="708" customFormat="false" ht="12.75" hidden="false" customHeight="false" outlineLevel="0" collapsed="false">
      <c r="A708" s="99"/>
      <c r="B708" s="58"/>
      <c r="C708" s="66"/>
      <c r="D708" s="60"/>
      <c r="E708" s="61"/>
      <c r="F708" s="61"/>
      <c r="G708" s="68"/>
      <c r="H708" s="61"/>
      <c r="I708" s="61"/>
      <c r="J708" s="68"/>
      <c r="K708" s="62"/>
      <c r="L708" s="62"/>
    </row>
    <row r="709" customFormat="false" ht="48" hidden="false" customHeight="false" outlineLevel="0" collapsed="false">
      <c r="A709" s="99" t="n">
        <v>360</v>
      </c>
      <c r="B709" s="58" t="s">
        <v>377</v>
      </c>
      <c r="C709" s="66" t="s">
        <v>378</v>
      </c>
      <c r="D709" s="60" t="s">
        <v>314</v>
      </c>
      <c r="E709" s="61" t="n">
        <v>138</v>
      </c>
      <c r="F709" s="61" t="n">
        <v>7.74</v>
      </c>
      <c r="G709" s="68" t="n">
        <v>7.75</v>
      </c>
      <c r="H709" s="61" t="n">
        <f aca="false">E709*F709</f>
        <v>1068.12</v>
      </c>
      <c r="I709" s="61" t="n">
        <f aca="false">E709*G709</f>
        <v>1069.5</v>
      </c>
      <c r="J709" s="68" t="n">
        <v>259.69</v>
      </c>
      <c r="K709" s="62" t="n">
        <f aca="false">H709*J709</f>
        <v>277380.08</v>
      </c>
      <c r="L709" s="62" t="n">
        <f aca="false">I709*J709</f>
        <v>277738.46</v>
      </c>
    </row>
    <row r="710" customFormat="false" ht="12.75" hidden="false" customHeight="false" outlineLevel="0" collapsed="false">
      <c r="A710" s="99"/>
      <c r="B710" s="58"/>
      <c r="C710" s="66"/>
      <c r="D710" s="60"/>
      <c r="E710" s="61"/>
      <c r="F710" s="61"/>
      <c r="G710" s="68"/>
      <c r="H710" s="61"/>
      <c r="I710" s="61"/>
      <c r="J710" s="68"/>
      <c r="K710" s="62"/>
      <c r="L710" s="62"/>
    </row>
    <row r="711" customFormat="false" ht="48" hidden="false" customHeight="false" outlineLevel="0" collapsed="false">
      <c r="A711" s="99" t="n">
        <v>361</v>
      </c>
      <c r="B711" s="58" t="s">
        <v>379</v>
      </c>
      <c r="C711" s="66" t="s">
        <v>380</v>
      </c>
      <c r="D711" s="60" t="s">
        <v>314</v>
      </c>
      <c r="E711" s="61" t="n">
        <v>114</v>
      </c>
      <c r="F711" s="61" t="n">
        <v>6.35</v>
      </c>
      <c r="G711" s="68" t="n">
        <v>6.34</v>
      </c>
      <c r="H711" s="61" t="n">
        <f aca="false">E711*F711</f>
        <v>723.9</v>
      </c>
      <c r="I711" s="61" t="n">
        <f aca="false">E711*G711</f>
        <v>722.76</v>
      </c>
      <c r="J711" s="68" t="n">
        <v>259.69</v>
      </c>
      <c r="K711" s="62" t="n">
        <f aca="false">H711*J711</f>
        <v>187989.59</v>
      </c>
      <c r="L711" s="62" t="n">
        <f aca="false">I711*J711</f>
        <v>187693.54</v>
      </c>
    </row>
    <row r="712" customFormat="false" ht="12.75" hidden="false" customHeight="false" outlineLevel="0" collapsed="false">
      <c r="A712" s="99"/>
      <c r="B712" s="58"/>
      <c r="C712" s="66"/>
      <c r="D712" s="60"/>
      <c r="E712" s="61"/>
      <c r="F712" s="61"/>
      <c r="G712" s="68"/>
      <c r="H712" s="61"/>
      <c r="I712" s="61"/>
      <c r="J712" s="68"/>
      <c r="K712" s="62"/>
      <c r="L712" s="62"/>
    </row>
    <row r="713" customFormat="false" ht="30.75" hidden="false" customHeight="true" outlineLevel="0" collapsed="false">
      <c r="A713" s="99" t="n">
        <v>362</v>
      </c>
      <c r="B713" s="58" t="s">
        <v>381</v>
      </c>
      <c r="C713" s="66" t="s">
        <v>382</v>
      </c>
      <c r="D713" s="60" t="s">
        <v>314</v>
      </c>
      <c r="E713" s="61" t="n">
        <v>480</v>
      </c>
      <c r="F713" s="61" t="n">
        <v>4.24</v>
      </c>
      <c r="G713" s="68" t="n">
        <v>4.15</v>
      </c>
      <c r="H713" s="61" t="n">
        <f aca="false">E713*F713</f>
        <v>2035.2</v>
      </c>
      <c r="I713" s="61" t="n">
        <f aca="false">E713*G713</f>
        <v>1992</v>
      </c>
      <c r="J713" s="68" t="n">
        <v>259.69</v>
      </c>
      <c r="K713" s="62" t="n">
        <f aca="false">H713*J713</f>
        <v>528521.09</v>
      </c>
      <c r="L713" s="62" t="n">
        <f aca="false">I713*J713</f>
        <v>517302.48</v>
      </c>
    </row>
    <row r="714" customFormat="false" ht="12.75" hidden="false" customHeight="false" outlineLevel="0" collapsed="false">
      <c r="A714" s="99"/>
      <c r="B714" s="58"/>
      <c r="C714" s="66"/>
      <c r="D714" s="60"/>
      <c r="E714" s="61"/>
      <c r="F714" s="61"/>
      <c r="G714" s="68"/>
      <c r="H714" s="61"/>
      <c r="I714" s="61"/>
      <c r="J714" s="68"/>
      <c r="K714" s="62"/>
      <c r="L714" s="62"/>
    </row>
    <row r="715" customFormat="false" ht="36" hidden="false" customHeight="false" outlineLevel="0" collapsed="false">
      <c r="A715" s="99" t="n">
        <v>363</v>
      </c>
      <c r="B715" s="58" t="s">
        <v>383</v>
      </c>
      <c r="C715" s="66" t="s">
        <v>384</v>
      </c>
      <c r="D715" s="60" t="s">
        <v>314</v>
      </c>
      <c r="E715" s="61" t="n">
        <v>1600</v>
      </c>
      <c r="F715" s="61" t="n">
        <v>1.24</v>
      </c>
      <c r="G715" s="68" t="n">
        <v>0.61</v>
      </c>
      <c r="H715" s="61" t="n">
        <f aca="false">E715*F715</f>
        <v>1984</v>
      </c>
      <c r="I715" s="61" t="n">
        <f aca="false">E715*G715</f>
        <v>976</v>
      </c>
      <c r="J715" s="68" t="n">
        <v>259.69</v>
      </c>
      <c r="K715" s="62" t="n">
        <f aca="false">H715*J715</f>
        <v>515224.96</v>
      </c>
      <c r="L715" s="62" t="n">
        <f aca="false">I715*J715</f>
        <v>253457.44</v>
      </c>
    </row>
    <row r="716" customFormat="false" ht="12.75" hidden="false" customHeight="false" outlineLevel="0" collapsed="false">
      <c r="A716" s="99"/>
      <c r="B716" s="58"/>
      <c r="C716" s="66"/>
      <c r="D716" s="60"/>
      <c r="E716" s="61"/>
      <c r="F716" s="61"/>
      <c r="G716" s="68"/>
      <c r="H716" s="61"/>
      <c r="I716" s="61"/>
      <c r="J716" s="68"/>
      <c r="K716" s="62"/>
      <c r="L716" s="62"/>
    </row>
    <row r="717" customFormat="false" ht="36" hidden="false" customHeight="false" outlineLevel="0" collapsed="false">
      <c r="A717" s="99" t="n">
        <v>364</v>
      </c>
      <c r="B717" s="58" t="s">
        <v>385</v>
      </c>
      <c r="C717" s="66" t="s">
        <v>386</v>
      </c>
      <c r="D717" s="60" t="s">
        <v>314</v>
      </c>
      <c r="E717" s="61" t="n">
        <v>1600</v>
      </c>
      <c r="F717" s="61" t="n">
        <v>10.24</v>
      </c>
      <c r="G717" s="68" t="n">
        <v>7.7</v>
      </c>
      <c r="H717" s="61" t="n">
        <f aca="false">E717*F717</f>
        <v>16384</v>
      </c>
      <c r="I717" s="61" t="n">
        <f aca="false">E717*G717</f>
        <v>12320</v>
      </c>
      <c r="J717" s="68" t="n">
        <v>259.69</v>
      </c>
      <c r="K717" s="62" t="n">
        <f aca="false">H717*J717</f>
        <v>4254760.96</v>
      </c>
      <c r="L717" s="62" t="n">
        <f aca="false">I717*J717</f>
        <v>3199380.8</v>
      </c>
    </row>
    <row r="718" customFormat="false" ht="12.75" hidden="false" customHeight="false" outlineLevel="0" collapsed="false">
      <c r="A718" s="99"/>
      <c r="B718" s="58"/>
      <c r="C718" s="66"/>
      <c r="D718" s="60"/>
      <c r="E718" s="61"/>
      <c r="F718" s="61"/>
      <c r="G718" s="68"/>
      <c r="H718" s="61"/>
      <c r="I718" s="61"/>
      <c r="J718" s="68"/>
      <c r="K718" s="62"/>
      <c r="L718" s="62"/>
    </row>
    <row r="719" customFormat="false" ht="36" hidden="false" customHeight="false" outlineLevel="0" collapsed="false">
      <c r="A719" s="99" t="n">
        <v>365</v>
      </c>
      <c r="B719" s="58" t="s">
        <v>387</v>
      </c>
      <c r="C719" s="66" t="s">
        <v>388</v>
      </c>
      <c r="D719" s="60" t="s">
        <v>314</v>
      </c>
      <c r="E719" s="61" t="n">
        <v>1600</v>
      </c>
      <c r="F719" s="61" t="n">
        <v>5.09</v>
      </c>
      <c r="G719" s="68" t="n">
        <v>3.4</v>
      </c>
      <c r="H719" s="61" t="n">
        <f aca="false">E719*F719</f>
        <v>8144</v>
      </c>
      <c r="I719" s="61" t="n">
        <f aca="false">E719*G719</f>
        <v>5440</v>
      </c>
      <c r="J719" s="68" t="n">
        <v>259.69</v>
      </c>
      <c r="K719" s="62" t="n">
        <f aca="false">H719*J719</f>
        <v>2114915.36</v>
      </c>
      <c r="L719" s="62" t="n">
        <f aca="false">I719*J719</f>
        <v>1412713.6</v>
      </c>
    </row>
    <row r="720" customFormat="false" ht="12.75" hidden="false" customHeight="false" outlineLevel="0" collapsed="false">
      <c r="A720" s="99"/>
      <c r="B720" s="58"/>
      <c r="C720" s="66"/>
      <c r="D720" s="60"/>
      <c r="E720" s="61"/>
      <c r="F720" s="61"/>
      <c r="G720" s="68"/>
      <c r="H720" s="61"/>
      <c r="I720" s="61"/>
      <c r="J720" s="68"/>
      <c r="K720" s="62"/>
      <c r="L720" s="62"/>
    </row>
    <row r="721" customFormat="false" ht="12.75" hidden="false" customHeight="false" outlineLevel="0" collapsed="false">
      <c r="A721" s="99" t="n">
        <v>366</v>
      </c>
      <c r="B721" s="58"/>
      <c r="C721" s="66" t="s">
        <v>389</v>
      </c>
      <c r="D721" s="60" t="s">
        <v>87</v>
      </c>
      <c r="E721" s="61"/>
      <c r="F721" s="61"/>
      <c r="G721" s="68"/>
      <c r="H721" s="61" t="n">
        <f aca="false">SUM(H587:H720)</f>
        <v>611734.1</v>
      </c>
      <c r="I721" s="61" t="n">
        <f aca="false">SUM(I587:I720)</f>
        <v>437986.69</v>
      </c>
      <c r="J721" s="68"/>
      <c r="K721" s="62" t="n">
        <f aca="false">SUM(K587:K720)</f>
        <v>158859446.98</v>
      </c>
      <c r="L721" s="62" t="n">
        <f aca="false">SUM(L587:L720)</f>
        <v>113740612.64</v>
      </c>
    </row>
    <row r="722" customFormat="false" ht="12.75" hidden="false" customHeight="false" outlineLevel="0" collapsed="false">
      <c r="A722" s="99" t="n">
        <v>367</v>
      </c>
      <c r="B722" s="58"/>
      <c r="C722" s="66" t="s">
        <v>88</v>
      </c>
      <c r="D722" s="60" t="s">
        <v>87</v>
      </c>
      <c r="E722" s="61"/>
      <c r="F722" s="61"/>
      <c r="G722" s="68"/>
      <c r="H722" s="61"/>
      <c r="I722" s="61"/>
      <c r="J722" s="68"/>
      <c r="K722" s="62" t="n">
        <f aca="false">K721-L721</f>
        <v>45118834.34</v>
      </c>
      <c r="L722" s="62"/>
    </row>
    <row r="723" customFormat="false" ht="24" hidden="false" customHeight="false" outlineLevel="0" collapsed="false">
      <c r="A723" s="99" t="n">
        <v>368</v>
      </c>
      <c r="B723" s="58"/>
      <c r="C723" s="66" t="s">
        <v>89</v>
      </c>
      <c r="D723" s="60" t="s">
        <v>87</v>
      </c>
      <c r="E723" s="61"/>
      <c r="F723" s="61"/>
      <c r="G723" s="68"/>
      <c r="H723" s="61"/>
      <c r="I723" s="61"/>
      <c r="J723" s="68"/>
      <c r="K723" s="62" t="n">
        <f aca="false">L721*0.1+K721</f>
        <v>170233508.24</v>
      </c>
      <c r="L723" s="62"/>
    </row>
    <row r="724" customFormat="false" ht="16.5" hidden="false" customHeight="true" outlineLevel="0" collapsed="false">
      <c r="A724" s="99" t="n">
        <v>369</v>
      </c>
      <c r="B724" s="58"/>
      <c r="C724" s="66" t="s">
        <v>115</v>
      </c>
      <c r="D724" s="60" t="s">
        <v>87</v>
      </c>
      <c r="E724" s="61"/>
      <c r="F724" s="61"/>
      <c r="G724" s="68"/>
      <c r="H724" s="61"/>
      <c r="I724" s="61"/>
      <c r="J724" s="68"/>
      <c r="K724" s="62" t="n">
        <f aca="false">L721*0.15+K723</f>
        <v>187294600.14</v>
      </c>
      <c r="L724" s="62"/>
    </row>
    <row r="725" customFormat="false" ht="24" hidden="false" customHeight="false" outlineLevel="0" collapsed="false">
      <c r="A725" s="99" t="n">
        <v>370</v>
      </c>
      <c r="B725" s="58"/>
      <c r="C725" s="66" t="s">
        <v>91</v>
      </c>
      <c r="D725" s="60"/>
      <c r="E725" s="61"/>
      <c r="F725" s="61"/>
      <c r="G725" s="68"/>
      <c r="H725" s="61"/>
      <c r="I725" s="61"/>
      <c r="J725" s="68"/>
      <c r="K725" s="62" t="n">
        <f aca="false">L721*0.1+K724</f>
        <v>198668661.4</v>
      </c>
      <c r="L725" s="62"/>
    </row>
    <row r="726" customFormat="false" ht="24" hidden="false" customHeight="false" outlineLevel="0" collapsed="false">
      <c r="A726" s="99" t="n">
        <v>371</v>
      </c>
      <c r="B726" s="58"/>
      <c r="C726" s="66" t="s">
        <v>390</v>
      </c>
      <c r="D726" s="60" t="s">
        <v>87</v>
      </c>
      <c r="E726" s="61"/>
      <c r="F726" s="61"/>
      <c r="G726" s="68"/>
      <c r="H726" s="61"/>
      <c r="I726" s="61"/>
      <c r="J726" s="68"/>
      <c r="K726" s="62" t="n">
        <f aca="false">(K587+K589+K591+K593+K595+K597+K599+K601+K603+K607+K608+K609+K610+K611+K613+K615+K617+K619+K621+K624+K626+K628+K630+K632+K634+K636+K638+K640+K642+K644+K647+K649+K651+K654+K656+K658+K660+K662+K664+K666+K668+K670+K672+K674+K676+K678)*0.219</f>
        <v>12690605.85</v>
      </c>
      <c r="L726" s="62"/>
    </row>
    <row r="727" customFormat="false" ht="24" hidden="false" customHeight="false" outlineLevel="0" collapsed="false">
      <c r="A727" s="99" t="n">
        <v>372</v>
      </c>
      <c r="B727" s="58"/>
      <c r="C727" s="66" t="s">
        <v>391</v>
      </c>
      <c r="D727" s="60" t="s">
        <v>87</v>
      </c>
      <c r="E727" s="61"/>
      <c r="F727" s="61"/>
      <c r="G727" s="68"/>
      <c r="H727" s="61"/>
      <c r="I727" s="61"/>
      <c r="J727" s="68"/>
      <c r="K727" s="62" t="n">
        <f aca="false">(L678+L681+L683+L685+L687+L689+L691+L693+L695+L697+L699+L701+L703+L705+L707+L709+L711+L713+L715+L717+L719)*0.85</f>
        <v>75640922.09</v>
      </c>
      <c r="L727" s="62"/>
    </row>
    <row r="728" customFormat="false" ht="12.75" hidden="false" customHeight="false" outlineLevel="0" collapsed="false">
      <c r="A728" s="99" t="n">
        <v>373</v>
      </c>
      <c r="B728" s="58"/>
      <c r="C728" s="66" t="s">
        <v>94</v>
      </c>
      <c r="D728" s="60" t="s">
        <v>87</v>
      </c>
      <c r="E728" s="61"/>
      <c r="F728" s="61"/>
      <c r="G728" s="68"/>
      <c r="H728" s="61"/>
      <c r="I728" s="61"/>
      <c r="J728" s="68"/>
      <c r="K728" s="62" t="n">
        <f aca="false">K725+K726+K727</f>
        <v>287000189.34</v>
      </c>
      <c r="L728" s="62"/>
    </row>
    <row r="729" customFormat="false" ht="12.75" hidden="false" customHeight="false" outlineLevel="0" collapsed="false">
      <c r="A729" s="99" t="n">
        <v>374</v>
      </c>
      <c r="B729" s="58"/>
      <c r="C729" s="66" t="s">
        <v>95</v>
      </c>
      <c r="D729" s="60" t="s">
        <v>87</v>
      </c>
      <c r="E729" s="61"/>
      <c r="F729" s="61"/>
      <c r="G729" s="68"/>
      <c r="H729" s="61"/>
      <c r="I729" s="61"/>
      <c r="J729" s="68"/>
      <c r="K729" s="62" t="n">
        <f aca="false">K728*0.08</f>
        <v>22960015.15</v>
      </c>
      <c r="L729" s="62"/>
    </row>
    <row r="730" customFormat="false" ht="12.75" hidden="false" customHeight="false" outlineLevel="0" collapsed="false">
      <c r="A730" s="99" t="n">
        <v>375</v>
      </c>
      <c r="B730" s="58"/>
      <c r="C730" s="72" t="s">
        <v>392</v>
      </c>
      <c r="D730" s="67" t="s">
        <v>87</v>
      </c>
      <c r="E730" s="61"/>
      <c r="F730" s="61"/>
      <c r="G730" s="68"/>
      <c r="H730" s="61"/>
      <c r="I730" s="61"/>
      <c r="J730" s="68"/>
      <c r="K730" s="73" t="n">
        <f aca="false">K728+K729</f>
        <v>309960204.49</v>
      </c>
      <c r="L730" s="62"/>
    </row>
    <row r="731" customFormat="false" ht="12.75" hidden="false" customHeight="false" outlineLevel="0" collapsed="false">
      <c r="A731" s="99"/>
      <c r="B731" s="58"/>
      <c r="C731" s="72"/>
      <c r="D731" s="67"/>
      <c r="E731" s="61"/>
      <c r="F731" s="61"/>
      <c r="G731" s="68"/>
      <c r="H731" s="61"/>
      <c r="I731" s="61"/>
      <c r="J731" s="68"/>
      <c r="K731" s="73"/>
      <c r="L731" s="73"/>
    </row>
    <row r="732" customFormat="false" ht="12.75" hidden="false" customHeight="false" outlineLevel="0" collapsed="false">
      <c r="A732" s="99" t="n">
        <v>376</v>
      </c>
      <c r="B732" s="58"/>
      <c r="C732" s="72" t="s">
        <v>393</v>
      </c>
      <c r="D732" s="67" t="s">
        <v>87</v>
      </c>
      <c r="E732" s="61"/>
      <c r="F732" s="61"/>
      <c r="G732" s="68"/>
      <c r="H732" s="61"/>
      <c r="I732" s="61"/>
      <c r="J732" s="68"/>
      <c r="K732" s="73" t="n">
        <f aca="false">K582+K730</f>
        <v>443153123.15</v>
      </c>
      <c r="L732" s="62"/>
    </row>
    <row r="733" customFormat="false" ht="12.75" hidden="false" customHeight="false" outlineLevel="0" collapsed="false">
      <c r="A733" s="99"/>
      <c r="B733" s="58"/>
      <c r="C733" s="66"/>
      <c r="D733" s="60"/>
      <c r="E733" s="61"/>
      <c r="F733" s="61"/>
      <c r="G733" s="68"/>
      <c r="H733" s="61"/>
      <c r="I733" s="61"/>
      <c r="J733" s="68"/>
      <c r="K733" s="62"/>
      <c r="L733" s="62"/>
    </row>
    <row r="734" customFormat="false" ht="12.75" hidden="false" customHeight="false" outlineLevel="0" collapsed="false">
      <c r="A734" s="99" t="n">
        <v>378</v>
      </c>
      <c r="B734" s="58"/>
      <c r="C734" s="66" t="s">
        <v>394</v>
      </c>
      <c r="D734" s="60" t="s">
        <v>87</v>
      </c>
      <c r="E734" s="61"/>
      <c r="F734" s="61"/>
      <c r="G734" s="68"/>
      <c r="H734" s="61"/>
      <c r="I734" s="61"/>
      <c r="J734" s="68"/>
      <c r="K734" s="62" t="n">
        <f aca="false">K732*0.015</f>
        <v>6647296.85</v>
      </c>
      <c r="L734" s="62"/>
    </row>
    <row r="735" customFormat="false" ht="12.75" hidden="false" customHeight="false" outlineLevel="0" collapsed="false">
      <c r="A735" s="99" t="n">
        <v>379</v>
      </c>
      <c r="B735" s="58"/>
      <c r="C735" s="66" t="s">
        <v>94</v>
      </c>
      <c r="D735" s="60" t="s">
        <v>87</v>
      </c>
      <c r="E735" s="61"/>
      <c r="F735" s="61"/>
      <c r="G735" s="68"/>
      <c r="H735" s="61"/>
      <c r="I735" s="61"/>
      <c r="J735" s="68"/>
      <c r="K735" s="62" t="n">
        <f aca="false">K732+K734</f>
        <v>449800420</v>
      </c>
      <c r="L735" s="62"/>
    </row>
    <row r="736" customFormat="false" ht="12.75" hidden="false" customHeight="false" outlineLevel="0" collapsed="false">
      <c r="A736" s="99" t="n">
        <v>380</v>
      </c>
      <c r="B736" s="58"/>
      <c r="C736" s="66" t="s">
        <v>395</v>
      </c>
      <c r="D736" s="60" t="s">
        <v>87</v>
      </c>
      <c r="E736" s="61"/>
      <c r="F736" s="61"/>
      <c r="G736" s="68"/>
      <c r="H736" s="61"/>
      <c r="I736" s="61"/>
      <c r="J736" s="68"/>
      <c r="K736" s="62" t="n">
        <f aca="false">K735*0.0141</f>
        <v>6342185.92</v>
      </c>
      <c r="L736" s="62"/>
    </row>
    <row r="737" customFormat="false" ht="12.75" hidden="false" customHeight="false" outlineLevel="0" collapsed="false">
      <c r="A737" s="99" t="n">
        <v>381</v>
      </c>
      <c r="B737" s="58"/>
      <c r="C737" s="66" t="s">
        <v>94</v>
      </c>
      <c r="D737" s="60" t="s">
        <v>87</v>
      </c>
      <c r="E737" s="61"/>
      <c r="F737" s="61"/>
      <c r="G737" s="68"/>
      <c r="H737" s="61"/>
      <c r="I737" s="61"/>
      <c r="J737" s="68"/>
      <c r="K737" s="62" t="n">
        <f aca="false">K735+K736</f>
        <v>456142605.92</v>
      </c>
      <c r="L737" s="62"/>
    </row>
    <row r="738" customFormat="false" ht="12.75" hidden="false" customHeight="false" outlineLevel="0" collapsed="false">
      <c r="A738" s="99"/>
      <c r="B738" s="58"/>
      <c r="C738" s="66"/>
      <c r="D738" s="60"/>
      <c r="E738" s="61"/>
      <c r="F738" s="61"/>
      <c r="G738" s="68"/>
      <c r="H738" s="61"/>
      <c r="I738" s="61"/>
      <c r="J738" s="68"/>
      <c r="K738" s="62"/>
      <c r="L738" s="62"/>
    </row>
    <row r="739" customFormat="false" ht="12.75" hidden="false" customHeight="false" outlineLevel="0" collapsed="false">
      <c r="A739" s="99" t="n">
        <v>382</v>
      </c>
      <c r="B739" s="58"/>
      <c r="C739" s="66" t="s">
        <v>396</v>
      </c>
      <c r="D739" s="60" t="s">
        <v>87</v>
      </c>
      <c r="E739" s="61"/>
      <c r="F739" s="61"/>
      <c r="G739" s="68"/>
      <c r="H739" s="61"/>
      <c r="I739" s="61"/>
      <c r="J739" s="68"/>
      <c r="K739" s="62" t="n">
        <f aca="false">K737*0.05</f>
        <v>22807130.3</v>
      </c>
      <c r="L739" s="62"/>
    </row>
    <row r="740" customFormat="false" ht="12.75" hidden="false" customHeight="false" outlineLevel="0" collapsed="false">
      <c r="A740" s="99" t="n">
        <v>383</v>
      </c>
      <c r="B740" s="58"/>
      <c r="C740" s="66" t="s">
        <v>94</v>
      </c>
      <c r="D740" s="60" t="s">
        <v>87</v>
      </c>
      <c r="E740" s="61"/>
      <c r="F740" s="61"/>
      <c r="G740" s="68"/>
      <c r="H740" s="61"/>
      <c r="I740" s="61"/>
      <c r="J740" s="68"/>
      <c r="K740" s="62" t="n">
        <f aca="false">K737+K738</f>
        <v>456142605.92</v>
      </c>
      <c r="L740" s="62"/>
    </row>
    <row r="741" customFormat="false" ht="12.75" hidden="false" customHeight="false" outlineLevel="0" collapsed="false">
      <c r="A741" s="99"/>
      <c r="B741" s="58"/>
      <c r="C741" s="66"/>
      <c r="D741" s="60"/>
      <c r="E741" s="61"/>
      <c r="F741" s="61"/>
      <c r="G741" s="68"/>
      <c r="H741" s="61"/>
      <c r="I741" s="61"/>
      <c r="J741" s="68"/>
      <c r="K741" s="62"/>
      <c r="L741" s="62"/>
    </row>
    <row r="742" customFormat="false" ht="15.75" hidden="false" customHeight="true" outlineLevel="0" collapsed="false">
      <c r="A742" s="99" t="n">
        <v>384</v>
      </c>
      <c r="B742" s="58"/>
      <c r="C742" s="66" t="s">
        <v>397</v>
      </c>
      <c r="D742" s="60" t="s">
        <v>87</v>
      </c>
      <c r="E742" s="61"/>
      <c r="F742" s="61"/>
      <c r="G742" s="68"/>
      <c r="H742" s="61"/>
      <c r="I742" s="61"/>
      <c r="J742" s="68"/>
      <c r="K742" s="62" t="n">
        <f aca="false">(K78+K142+K203+K261+K324+K385+K421+K512+K572+K722)*0.18</f>
        <v>13831817.78</v>
      </c>
      <c r="L742" s="62"/>
    </row>
    <row r="743" customFormat="false" ht="12.75" hidden="false" customHeight="false" outlineLevel="0" collapsed="false">
      <c r="A743" s="99"/>
      <c r="B743" s="58"/>
      <c r="C743" s="66"/>
      <c r="D743" s="60"/>
      <c r="E743" s="61"/>
      <c r="F743" s="61"/>
      <c r="G743" s="68"/>
      <c r="H743" s="61"/>
      <c r="I743" s="61"/>
      <c r="J743" s="68"/>
      <c r="K743" s="62"/>
      <c r="L743" s="62"/>
    </row>
    <row r="751" customFormat="false" ht="19.5" hidden="false" customHeight="true" outlineLevel="0" collapsed="false">
      <c r="A751" s="101" t="s">
        <v>398</v>
      </c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</row>
  </sheetData>
  <mergeCells count="22">
    <mergeCell ref="A3:L3"/>
    <mergeCell ref="A4:L4"/>
    <mergeCell ref="A5:L5"/>
    <mergeCell ref="A8:L8"/>
    <mergeCell ref="A10:L10"/>
    <mergeCell ref="A14:C14"/>
    <mergeCell ref="A15:A19"/>
    <mergeCell ref="B15:B19"/>
    <mergeCell ref="C15:C19"/>
    <mergeCell ref="D15:D19"/>
    <mergeCell ref="E15:E19"/>
    <mergeCell ref="F15:G15"/>
    <mergeCell ref="H15:I15"/>
    <mergeCell ref="K15:L15"/>
    <mergeCell ref="F16:F19"/>
    <mergeCell ref="G16:G19"/>
    <mergeCell ref="H16:H19"/>
    <mergeCell ref="I16:I19"/>
    <mergeCell ref="J16:J19"/>
    <mergeCell ref="K16:K19"/>
    <mergeCell ref="L16:L19"/>
    <mergeCell ref="A751:L751"/>
  </mergeCells>
  <printOptions headings="false" gridLines="false" gridLinesSet="true" horizontalCentered="false" verticalCentered="false"/>
  <pageMargins left="0.320138888888889" right="0.159722222222222" top="0.7875" bottom="0.3937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46.85"/>
    <col collapsed="false" customWidth="true" hidden="false" outlineLevel="0" max="4" min="4" style="0" width="15.85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102"/>
      <c r="B1" s="102"/>
      <c r="C1" s="102"/>
      <c r="D1" s="102"/>
      <c r="E1" s="102"/>
      <c r="F1" s="102"/>
    </row>
    <row r="2" customFormat="false" ht="15.75" hidden="false" customHeight="false" outlineLevel="0" collapsed="false">
      <c r="A2" s="102"/>
      <c r="B2" s="102"/>
      <c r="C2" s="102" t="s">
        <v>399</v>
      </c>
      <c r="D2" s="102"/>
      <c r="E2" s="102"/>
      <c r="F2" s="102"/>
    </row>
    <row r="3" customFormat="false" ht="15" hidden="false" customHeight="false" outlineLevel="0" collapsed="false">
      <c r="A3" s="102"/>
      <c r="B3" s="102" t="s">
        <v>400</v>
      </c>
      <c r="C3" s="102"/>
      <c r="D3" s="102"/>
      <c r="E3" s="102"/>
      <c r="F3" s="102"/>
    </row>
    <row r="4" customFormat="false" ht="15.75" hidden="false" customHeight="false" outlineLevel="0" collapsed="false">
      <c r="A4" s="102"/>
      <c r="B4" s="103" t="s">
        <v>401</v>
      </c>
      <c r="C4" s="103"/>
      <c r="D4" s="103"/>
      <c r="E4" s="102"/>
      <c r="F4" s="102"/>
    </row>
    <row r="5" customFormat="false" ht="20.25" hidden="false" customHeight="false" outlineLevel="0" collapsed="false">
      <c r="B5" s="102" t="s">
        <v>402</v>
      </c>
      <c r="C5" s="104" t="s">
        <v>403</v>
      </c>
      <c r="D5" s="105"/>
      <c r="E5" s="106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</row>
    <row r="7" customFormat="false" ht="14.25" hidden="false" customHeight="false" outlineLevel="0" collapsed="false">
      <c r="A7" s="107" t="s">
        <v>404</v>
      </c>
      <c r="B7" s="107" t="s">
        <v>404</v>
      </c>
      <c r="C7" s="108"/>
      <c r="D7" s="109" t="s">
        <v>405</v>
      </c>
      <c r="E7" s="109" t="s">
        <v>406</v>
      </c>
      <c r="F7" s="110"/>
    </row>
    <row r="8" customFormat="false" ht="13.5" hidden="false" customHeight="false" outlineLevel="0" collapsed="false">
      <c r="A8" s="111" t="s">
        <v>407</v>
      </c>
      <c r="B8" s="111" t="s">
        <v>408</v>
      </c>
      <c r="C8" s="112" t="s">
        <v>8</v>
      </c>
      <c r="D8" s="112" t="s">
        <v>409</v>
      </c>
      <c r="E8" s="113" t="s">
        <v>410</v>
      </c>
    </row>
    <row r="9" customFormat="false" ht="15" hidden="false" customHeight="false" outlineLevel="0" collapsed="false">
      <c r="A9" s="114"/>
      <c r="B9" s="115"/>
      <c r="C9" s="115"/>
      <c r="D9" s="116"/>
      <c r="E9" s="116"/>
    </row>
    <row r="10" customFormat="false" ht="15" hidden="false" customHeight="false" outlineLevel="0" collapsed="false">
      <c r="A10" s="117" t="n">
        <v>1</v>
      </c>
      <c r="B10" s="118" t="s">
        <v>411</v>
      </c>
      <c r="C10" s="119" t="s">
        <v>412</v>
      </c>
      <c r="D10" s="120" t="n">
        <v>1912026</v>
      </c>
      <c r="E10" s="120" t="n">
        <v>780014</v>
      </c>
    </row>
    <row r="11" customFormat="false" ht="15" hidden="false" customHeight="false" outlineLevel="0" collapsed="false">
      <c r="A11" s="117" t="n">
        <v>2</v>
      </c>
      <c r="B11" s="118" t="s">
        <v>413</v>
      </c>
      <c r="C11" s="119" t="s">
        <v>414</v>
      </c>
      <c r="D11" s="120" t="n">
        <v>155326</v>
      </c>
      <c r="E11" s="120" t="n">
        <v>155326</v>
      </c>
    </row>
    <row r="12" customFormat="false" ht="15" hidden="false" customHeight="false" outlineLevel="0" collapsed="false">
      <c r="A12" s="117" t="n">
        <v>3</v>
      </c>
      <c r="B12" s="118" t="s">
        <v>415</v>
      </c>
      <c r="C12" s="119" t="s">
        <v>416</v>
      </c>
      <c r="D12" s="120"/>
      <c r="E12" s="120"/>
    </row>
    <row r="13" customFormat="false" ht="15" hidden="false" customHeight="false" outlineLevel="0" collapsed="false">
      <c r="A13" s="117"/>
      <c r="B13" s="118"/>
      <c r="C13" s="119" t="s">
        <v>417</v>
      </c>
      <c r="D13" s="120" t="n">
        <v>13208509</v>
      </c>
      <c r="E13" s="120" t="n">
        <v>8888709</v>
      </c>
    </row>
    <row r="14" customFormat="false" ht="15" hidden="false" customHeight="false" outlineLevel="0" collapsed="false">
      <c r="A14" s="117" t="n">
        <v>4</v>
      </c>
      <c r="B14" s="118" t="s">
        <v>418</v>
      </c>
      <c r="C14" s="119" t="s">
        <v>419</v>
      </c>
      <c r="D14" s="120" t="n">
        <v>229580</v>
      </c>
      <c r="E14" s="120" t="n">
        <v>135402</v>
      </c>
    </row>
    <row r="15" customFormat="false" ht="15" hidden="false" customHeight="false" outlineLevel="0" collapsed="false">
      <c r="A15" s="117" t="n">
        <v>5</v>
      </c>
      <c r="B15" s="118" t="s">
        <v>420</v>
      </c>
      <c r="C15" s="119" t="s">
        <v>421</v>
      </c>
      <c r="D15" s="120"/>
      <c r="E15" s="120"/>
    </row>
    <row r="16" customFormat="false" ht="15" hidden="false" customHeight="false" outlineLevel="0" collapsed="false">
      <c r="A16" s="117"/>
      <c r="B16" s="118"/>
      <c r="C16" s="119" t="s">
        <v>422</v>
      </c>
      <c r="D16" s="120" t="n">
        <v>18882576</v>
      </c>
      <c r="E16" s="120" t="n">
        <v>11676920</v>
      </c>
    </row>
    <row r="17" customFormat="false" ht="15" hidden="false" customHeight="false" outlineLevel="0" collapsed="false">
      <c r="A17" s="117" t="n">
        <v>6</v>
      </c>
      <c r="B17" s="118" t="s">
        <v>423</v>
      </c>
      <c r="C17" s="119" t="s">
        <v>424</v>
      </c>
      <c r="D17" s="120" t="n">
        <v>817023</v>
      </c>
      <c r="E17" s="120" t="n">
        <v>340526</v>
      </c>
    </row>
    <row r="18" customFormat="false" ht="15" hidden="false" customHeight="false" outlineLevel="0" collapsed="false">
      <c r="A18" s="117" t="n">
        <v>7</v>
      </c>
      <c r="B18" s="118" t="s">
        <v>425</v>
      </c>
      <c r="C18" s="119" t="s">
        <v>426</v>
      </c>
      <c r="D18" s="120"/>
      <c r="E18" s="120"/>
    </row>
    <row r="19" customFormat="false" ht="15" hidden="false" customHeight="false" outlineLevel="0" collapsed="false">
      <c r="A19" s="117"/>
      <c r="B19" s="118"/>
      <c r="C19" s="119" t="s">
        <v>427</v>
      </c>
      <c r="D19" s="120" t="n">
        <v>6822310</v>
      </c>
      <c r="E19" s="120" t="n">
        <v>3522298</v>
      </c>
    </row>
    <row r="20" customFormat="false" ht="15" hidden="false" customHeight="false" outlineLevel="0" collapsed="false">
      <c r="A20" s="117" t="n">
        <v>8</v>
      </c>
      <c r="B20" s="118" t="s">
        <v>428</v>
      </c>
      <c r="C20" s="119" t="s">
        <v>429</v>
      </c>
      <c r="D20" s="120"/>
      <c r="E20" s="120"/>
    </row>
    <row r="21" customFormat="false" ht="15" hidden="false" customHeight="false" outlineLevel="0" collapsed="false">
      <c r="A21" s="117"/>
      <c r="B21" s="118"/>
      <c r="C21" s="119" t="s">
        <v>430</v>
      </c>
      <c r="D21" s="120" t="n">
        <v>1120362</v>
      </c>
      <c r="E21" s="120" t="n">
        <v>588860</v>
      </c>
    </row>
    <row r="22" customFormat="false" ht="15" hidden="false" customHeight="false" outlineLevel="0" collapsed="false">
      <c r="A22" s="117" t="n">
        <v>9</v>
      </c>
      <c r="B22" s="118" t="s">
        <v>431</v>
      </c>
      <c r="C22" s="119" t="s">
        <v>432</v>
      </c>
      <c r="D22" s="120" t="n">
        <v>471949</v>
      </c>
      <c r="E22" s="120" t="n">
        <v>205809</v>
      </c>
    </row>
    <row r="23" customFormat="false" ht="15" hidden="false" customHeight="false" outlineLevel="0" collapsed="false">
      <c r="A23" s="117" t="n">
        <v>10</v>
      </c>
      <c r="B23" s="118" t="s">
        <v>433</v>
      </c>
      <c r="C23" s="119" t="s">
        <v>434</v>
      </c>
      <c r="D23" s="120" t="n">
        <v>386753</v>
      </c>
      <c r="E23" s="120" t="n">
        <v>536451</v>
      </c>
    </row>
    <row r="24" customFormat="false" ht="15" hidden="false" customHeight="false" outlineLevel="0" collapsed="false">
      <c r="A24" s="117" t="n">
        <v>11</v>
      </c>
      <c r="B24" s="118" t="s">
        <v>435</v>
      </c>
      <c r="C24" s="119" t="s">
        <v>436</v>
      </c>
      <c r="D24" s="120" t="n">
        <v>253244</v>
      </c>
      <c r="E24" s="120" t="n">
        <v>216673</v>
      </c>
    </row>
    <row r="25" customFormat="false" ht="15" hidden="false" customHeight="false" outlineLevel="0" collapsed="false">
      <c r="A25" s="117" t="n">
        <v>12</v>
      </c>
      <c r="B25" s="118" t="s">
        <v>437</v>
      </c>
      <c r="C25" s="119" t="s">
        <v>438</v>
      </c>
      <c r="D25" s="120"/>
      <c r="E25" s="121"/>
    </row>
    <row r="26" customFormat="false" ht="15" hidden="false" customHeight="false" outlineLevel="0" collapsed="false">
      <c r="A26" s="117"/>
      <c r="B26" s="118"/>
      <c r="C26" s="119" t="s">
        <v>439</v>
      </c>
      <c r="D26" s="120" t="n">
        <v>1277272</v>
      </c>
      <c r="E26" s="120" t="n">
        <v>340892</v>
      </c>
    </row>
    <row r="27" customFormat="false" ht="12.75" hidden="false" customHeight="false" outlineLevel="0" collapsed="false">
      <c r="A27" s="117" t="n">
        <v>13</v>
      </c>
      <c r="B27" s="119" t="s">
        <v>440</v>
      </c>
      <c r="C27" s="119" t="s">
        <v>441</v>
      </c>
      <c r="D27" s="120"/>
      <c r="E27" s="120"/>
    </row>
    <row r="28" customFormat="false" ht="12.75" hidden="false" customHeight="false" outlineLevel="0" collapsed="false">
      <c r="A28" s="117"/>
      <c r="B28" s="119"/>
      <c r="C28" s="119" t="s">
        <v>442</v>
      </c>
      <c r="D28" s="120" t="n">
        <v>5723638</v>
      </c>
      <c r="E28" s="120" t="n">
        <v>5102631</v>
      </c>
    </row>
    <row r="29" customFormat="false" ht="12.75" hidden="false" customHeight="false" outlineLevel="0" collapsed="false">
      <c r="A29" s="117" t="n">
        <v>14</v>
      </c>
      <c r="B29" s="119" t="s">
        <v>443</v>
      </c>
      <c r="C29" s="119" t="s">
        <v>444</v>
      </c>
      <c r="D29" s="120" t="n">
        <v>379039</v>
      </c>
      <c r="E29" s="120" t="n">
        <v>364381</v>
      </c>
    </row>
    <row r="30" customFormat="false" ht="12.75" hidden="false" customHeight="false" outlineLevel="0" collapsed="false">
      <c r="A30" s="117" t="n">
        <v>15</v>
      </c>
      <c r="B30" s="119" t="s">
        <v>445</v>
      </c>
      <c r="C30" s="119" t="s">
        <v>446</v>
      </c>
      <c r="D30" s="120" t="n">
        <v>2966075</v>
      </c>
      <c r="E30" s="120" t="n">
        <v>2156707</v>
      </c>
    </row>
    <row r="31" customFormat="false" ht="12.75" hidden="false" customHeight="false" outlineLevel="0" collapsed="false">
      <c r="A31" s="117" t="n">
        <v>16</v>
      </c>
      <c r="B31" s="119" t="s">
        <v>447</v>
      </c>
      <c r="C31" s="119" t="s">
        <v>448</v>
      </c>
      <c r="D31" s="120" t="n">
        <v>3125203</v>
      </c>
      <c r="E31" s="120" t="n">
        <v>245725</v>
      </c>
    </row>
    <row r="32" customFormat="false" ht="12.75" hidden="false" customHeight="false" outlineLevel="0" collapsed="false">
      <c r="A32" s="117" t="n">
        <v>17</v>
      </c>
      <c r="B32" s="119" t="s">
        <v>449</v>
      </c>
      <c r="C32" s="119" t="s">
        <v>450</v>
      </c>
      <c r="D32" s="120" t="n">
        <v>1615931</v>
      </c>
      <c r="E32" s="120" t="n">
        <v>1011019</v>
      </c>
    </row>
    <row r="33" customFormat="false" ht="12.75" hidden="false" customHeight="false" outlineLevel="0" collapsed="false">
      <c r="A33" s="117"/>
      <c r="B33" s="119"/>
      <c r="C33" s="119" t="s">
        <v>451</v>
      </c>
      <c r="D33" s="119"/>
      <c r="E33" s="119"/>
    </row>
    <row r="34" customFormat="false" ht="12.75" hidden="false" customHeight="false" outlineLevel="0" collapsed="false">
      <c r="A34" s="117" t="n">
        <v>18</v>
      </c>
      <c r="B34" s="119" t="s">
        <v>452</v>
      </c>
      <c r="C34" s="119" t="s">
        <v>453</v>
      </c>
      <c r="D34" s="120" t="n">
        <v>375004</v>
      </c>
      <c r="E34" s="120" t="n">
        <v>375004</v>
      </c>
    </row>
    <row r="35" customFormat="false" ht="12.75" hidden="false" customHeight="false" outlineLevel="0" collapsed="false">
      <c r="A35" s="117"/>
      <c r="B35" s="122"/>
      <c r="C35" s="120" t="s">
        <v>454</v>
      </c>
      <c r="D35" s="120" t="n">
        <f aca="false">SUM(D9:D34)</f>
        <v>59721820</v>
      </c>
      <c r="E35" s="120" t="n">
        <v>36643347</v>
      </c>
    </row>
    <row r="36" customFormat="false" ht="12.75" hidden="false" customHeight="false" outlineLevel="0" collapsed="false">
      <c r="A36" s="117"/>
      <c r="B36" s="119"/>
      <c r="C36" s="119" t="s">
        <v>455</v>
      </c>
      <c r="D36" s="119"/>
      <c r="E36" s="120"/>
    </row>
    <row r="37" customFormat="false" ht="12.75" hidden="false" customHeight="false" outlineLevel="0" collapsed="false">
      <c r="A37" s="117"/>
      <c r="B37" s="119"/>
      <c r="C37" s="119" t="s">
        <v>456</v>
      </c>
      <c r="D37" s="120" t="n">
        <v>65218322</v>
      </c>
      <c r="E37" s="120"/>
    </row>
    <row r="38" customFormat="false" ht="12.75" hidden="false" customHeight="false" outlineLevel="0" collapsed="false">
      <c r="A38" s="117"/>
      <c r="B38" s="119"/>
      <c r="C38" s="120" t="s">
        <v>457</v>
      </c>
      <c r="D38" s="120" t="n">
        <v>492337</v>
      </c>
      <c r="E38" s="119"/>
    </row>
    <row r="39" customFormat="false" ht="12.75" hidden="false" customHeight="false" outlineLevel="0" collapsed="false">
      <c r="A39" s="117"/>
      <c r="B39" s="117"/>
      <c r="C39" s="117" t="s">
        <v>458</v>
      </c>
      <c r="D39" s="120"/>
      <c r="E39" s="117"/>
    </row>
    <row r="40" customFormat="false" ht="12.75" hidden="false" customHeight="false" outlineLevel="0" collapsed="false">
      <c r="A40" s="117"/>
      <c r="B40" s="117"/>
      <c r="C40" s="120" t="s">
        <v>459</v>
      </c>
      <c r="D40" s="120" t="n">
        <v>324365</v>
      </c>
      <c r="E40" s="117"/>
    </row>
    <row r="41" customFormat="false" ht="12.75" hidden="false" customHeight="false" outlineLevel="0" collapsed="false">
      <c r="A41" s="117"/>
      <c r="B41" s="117"/>
      <c r="C41" s="117" t="s">
        <v>460</v>
      </c>
      <c r="D41" s="120"/>
      <c r="E41" s="117"/>
    </row>
    <row r="42" customFormat="false" ht="12.75" hidden="false" customHeight="false" outlineLevel="0" collapsed="false">
      <c r="A42" s="117"/>
      <c r="B42" s="117"/>
      <c r="C42" s="120" t="s">
        <v>461</v>
      </c>
      <c r="D42" s="120" t="n">
        <v>1924352</v>
      </c>
      <c r="E42" s="117"/>
    </row>
    <row r="43" customFormat="false" ht="12.75" hidden="false" customHeight="false" outlineLevel="0" collapsed="false">
      <c r="A43" s="117"/>
      <c r="B43" s="117"/>
      <c r="C43" s="117" t="s">
        <v>462</v>
      </c>
      <c r="D43" s="120"/>
      <c r="E43" s="123"/>
    </row>
    <row r="44" customFormat="false" ht="12.75" hidden="false" customHeight="false" outlineLevel="0" collapsed="false">
      <c r="A44" s="117"/>
      <c r="B44" s="117"/>
      <c r="C44" s="120" t="s">
        <v>94</v>
      </c>
      <c r="D44" s="120" t="n">
        <v>67959376</v>
      </c>
      <c r="E44" s="123"/>
    </row>
    <row r="45" customFormat="false" ht="12.75" hidden="false" customHeight="false" outlineLevel="0" collapsed="false">
      <c r="A45" s="117"/>
      <c r="B45" s="117"/>
      <c r="C45" s="120" t="s">
        <v>463</v>
      </c>
      <c r="D45" s="120" t="n">
        <v>13111203</v>
      </c>
      <c r="E45" s="117"/>
    </row>
    <row r="46" customFormat="false" ht="12.75" hidden="false" customHeight="false" outlineLevel="0" collapsed="false">
      <c r="A46" s="117"/>
      <c r="B46" s="117"/>
      <c r="C46" s="117" t="s">
        <v>464</v>
      </c>
      <c r="D46" s="120"/>
      <c r="E46" s="117"/>
    </row>
    <row r="47" customFormat="false" ht="12.75" hidden="false" customHeight="false" outlineLevel="0" collapsed="false">
      <c r="A47" s="117"/>
      <c r="B47" s="117"/>
      <c r="C47" s="120" t="s">
        <v>465</v>
      </c>
      <c r="D47" s="120" t="n">
        <v>6485646</v>
      </c>
      <c r="E47" s="117"/>
    </row>
    <row r="48" customFormat="false" ht="12.75" hidden="false" customHeight="false" outlineLevel="0" collapsed="false">
      <c r="A48" s="117"/>
      <c r="B48" s="117"/>
      <c r="C48" s="117" t="s">
        <v>466</v>
      </c>
      <c r="D48" s="120"/>
      <c r="E48" s="117"/>
    </row>
    <row r="49" customFormat="false" ht="12.75" hidden="false" customHeight="false" outlineLevel="0" collapsed="false">
      <c r="A49" s="117"/>
      <c r="B49" s="117"/>
      <c r="C49" s="120" t="s">
        <v>454</v>
      </c>
      <c r="D49" s="120" t="n">
        <v>87556225</v>
      </c>
      <c r="E49" s="117"/>
    </row>
    <row r="50" customFormat="false" ht="12.75" hidden="false" customHeight="false" outlineLevel="0" collapsed="false">
      <c r="A50" s="117"/>
      <c r="B50" s="117"/>
      <c r="C50" s="120" t="s">
        <v>467</v>
      </c>
      <c r="D50" s="120" t="n">
        <v>88869569</v>
      </c>
      <c r="E50" s="117"/>
    </row>
    <row r="51" customFormat="false" ht="12.75" hidden="false" customHeight="false" outlineLevel="0" collapsed="false">
      <c r="A51" s="117"/>
      <c r="B51" s="117"/>
      <c r="C51" s="120" t="s">
        <v>468</v>
      </c>
      <c r="D51" s="120" t="n">
        <v>90558090</v>
      </c>
      <c r="E51" s="117"/>
    </row>
    <row r="52" customFormat="false" ht="12.75" hidden="false" customHeight="false" outlineLevel="0" collapsed="false">
      <c r="A52" s="117"/>
      <c r="B52" s="117"/>
      <c r="C52" s="120" t="s">
        <v>469</v>
      </c>
      <c r="D52" s="120" t="n">
        <v>4154125</v>
      </c>
      <c r="E52" s="117"/>
    </row>
    <row r="53" customFormat="false" ht="12.75" hidden="false" customHeight="false" outlineLevel="0" collapsed="false">
      <c r="A53" s="117"/>
      <c r="B53" s="120"/>
      <c r="C53" s="120" t="s">
        <v>454</v>
      </c>
      <c r="D53" s="120" t="n">
        <v>94712215</v>
      </c>
      <c r="E53" s="117"/>
    </row>
    <row r="54" customFormat="false" ht="12.75" hidden="false" customHeight="false" outlineLevel="0" collapsed="false">
      <c r="A54" s="117"/>
      <c r="B54" s="117"/>
      <c r="C54" s="120" t="s">
        <v>470</v>
      </c>
      <c r="D54" s="120"/>
      <c r="E54" s="117"/>
    </row>
    <row r="55" customFormat="false" ht="12.75" hidden="false" customHeight="false" outlineLevel="0" collapsed="false">
      <c r="A55" s="117"/>
      <c r="B55" s="117"/>
      <c r="C55" s="120" t="s">
        <v>471</v>
      </c>
      <c r="D55" s="120"/>
      <c r="E55" s="124"/>
    </row>
    <row r="56" customFormat="false" ht="12.75" hidden="false" customHeight="false" outlineLevel="0" collapsed="false">
      <c r="A56" s="117"/>
      <c r="B56" s="117"/>
      <c r="C56" s="120" t="s">
        <v>470</v>
      </c>
      <c r="D56" s="117"/>
      <c r="E56" s="117"/>
    </row>
    <row r="57" customFormat="false" ht="12.75" hidden="false" customHeight="false" outlineLevel="0" collapsed="false">
      <c r="A57" s="117"/>
      <c r="B57" s="117"/>
      <c r="C57" s="117" t="s">
        <v>472</v>
      </c>
      <c r="D57" s="117"/>
      <c r="E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</row>
    <row r="71" customFormat="false" ht="12.75" hidden="false" customHeight="false" outlineLevel="0" collapsed="false">
      <c r="A71" s="117"/>
      <c r="B71" s="117"/>
      <c r="C71" s="120"/>
      <c r="D71" s="117"/>
      <c r="E71" s="117"/>
    </row>
    <row r="72" customFormat="false" ht="12.75" hidden="false" customHeight="false" outlineLevel="0" collapsed="false">
      <c r="A72" s="117"/>
      <c r="B72" s="117"/>
      <c r="C72" s="120"/>
      <c r="D72" s="117"/>
      <c r="E72" s="117"/>
    </row>
    <row r="73" customFormat="false" ht="12.75" hidden="false" customHeight="false" outlineLevel="0" collapsed="false">
      <c r="A73" s="117"/>
      <c r="B73" s="120"/>
      <c r="C73" s="120"/>
      <c r="D73" s="120"/>
      <c r="E73" s="120"/>
    </row>
    <row r="74" customFormat="false" ht="12.75" hidden="false" customHeight="false" outlineLevel="0" collapsed="false">
      <c r="A74" s="117"/>
      <c r="B74" s="120"/>
      <c r="C74" s="120"/>
      <c r="D74" s="120"/>
      <c r="E74" s="120"/>
    </row>
    <row r="75" customFormat="false" ht="12.75" hidden="false" customHeight="false" outlineLevel="0" collapsed="false">
      <c r="A75" s="117"/>
      <c r="B75" s="117"/>
      <c r="C75" s="117"/>
      <c r="D75" s="117"/>
      <c r="E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</row>
    <row r="87" customFormat="false" ht="12.75" hidden="false" customHeight="false" outlineLevel="0" collapsed="false">
      <c r="A87" s="117"/>
      <c r="B87" s="117"/>
      <c r="C87" s="117"/>
      <c r="D87" s="117"/>
      <c r="E87" s="124"/>
    </row>
    <row r="88" customFormat="false" ht="12.75" hidden="false" customHeight="false" outlineLevel="0" collapsed="false">
      <c r="A88" s="117"/>
      <c r="B88" s="117"/>
      <c r="C88" s="117"/>
      <c r="D88" s="117"/>
      <c r="E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</row>
    <row r="111" customFormat="false" ht="12.75" hidden="false" customHeight="false" outlineLevel="0" collapsed="false">
      <c r="A111" s="117"/>
      <c r="B111" s="117"/>
      <c r="C111" s="117"/>
      <c r="D111" s="117"/>
      <c r="E111" s="117"/>
    </row>
    <row r="112" customFormat="false" ht="12.75" hidden="false" customHeight="false" outlineLevel="0" collapsed="false">
      <c r="A112" s="117"/>
      <c r="B112" s="117"/>
      <c r="C112" s="117"/>
      <c r="D112" s="117"/>
      <c r="E112" s="117"/>
    </row>
    <row r="113" customFormat="false" ht="12.75" hidden="false" customHeight="false" outlineLevel="0" collapsed="false">
      <c r="A113" s="117"/>
      <c r="B113" s="117"/>
      <c r="C113" s="117"/>
      <c r="D113" s="117"/>
      <c r="E113" s="117"/>
    </row>
    <row r="114" customFormat="false" ht="12.75" hidden="false" customHeight="false" outlineLevel="0" collapsed="false">
      <c r="A114" s="117"/>
      <c r="B114" s="117"/>
      <c r="C114" s="117"/>
      <c r="D114" s="117"/>
      <c r="E114" s="117"/>
    </row>
    <row r="115" customFormat="false" ht="12.75" hidden="false" customHeight="false" outlineLevel="0" collapsed="false">
      <c r="A115" s="117"/>
      <c r="B115" s="117"/>
      <c r="C115" s="117"/>
      <c r="D115" s="117"/>
      <c r="E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</row>
    <row r="120" customFormat="false" ht="12.75" hidden="false" customHeight="false" outlineLevel="0" collapsed="false">
      <c r="A120" s="117"/>
      <c r="B120" s="117"/>
      <c r="C120" s="120"/>
      <c r="D120" s="117"/>
      <c r="E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</row>
    <row r="138" customFormat="false" ht="12.75" hidden="false" customHeight="false" outlineLevel="0" collapsed="false">
      <c r="A138" s="117"/>
      <c r="B138" s="120"/>
      <c r="C138" s="117"/>
      <c r="D138" s="117"/>
      <c r="E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</row>
    <row r="161" customFormat="false" ht="12.75" hidden="false" customHeight="false" outlineLevel="0" collapsed="false">
      <c r="A161" s="117"/>
      <c r="B161" s="117"/>
      <c r="C161" s="120"/>
      <c r="D161" s="117"/>
      <c r="E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</row>
    <row r="165" customFormat="false" ht="12.75" hidden="false" customHeight="false" outlineLevel="0" collapsed="false">
      <c r="A165" s="117"/>
      <c r="B165" s="120"/>
      <c r="C165" s="117"/>
      <c r="D165" s="117"/>
      <c r="E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24"/>
    </row>
    <row r="175" customFormat="false" ht="12.75" hidden="false" customHeight="false" outlineLevel="0" collapsed="false">
      <c r="A175" s="117"/>
      <c r="B175" s="117"/>
      <c r="C175" s="117"/>
      <c r="D175" s="117"/>
      <c r="E175" s="124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24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</row>
    <row r="218" customFormat="false" ht="12.75" hidden="false" customHeight="false" outlineLevel="0" collapsed="false">
      <c r="A218" s="117"/>
      <c r="B218" s="117"/>
      <c r="C218" s="120"/>
      <c r="D218" s="117"/>
      <c r="E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20"/>
      <c r="C270" s="120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20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117"/>
    </row>
    <row r="347" customFormat="false" ht="12.75" hidden="false" customHeight="false" outlineLevel="0" collapsed="false">
      <c r="A347" s="117"/>
      <c r="B347" s="117"/>
      <c r="C347" s="117"/>
      <c r="D347" s="117"/>
      <c r="E347" s="117"/>
    </row>
    <row r="348" customFormat="false" ht="12.75" hidden="false" customHeight="false" outlineLevel="0" collapsed="false">
      <c r="A348" s="117"/>
      <c r="B348" s="117"/>
      <c r="C348" s="117"/>
      <c r="D348" s="117"/>
      <c r="E348" s="117"/>
    </row>
    <row r="349" customFormat="false" ht="12.75" hidden="false" customHeight="false" outlineLevel="0" collapsed="false">
      <c r="A349" s="117"/>
      <c r="B349" s="117"/>
      <c r="C349" s="117"/>
      <c r="D349" s="117"/>
      <c r="E349" s="117"/>
    </row>
    <row r="350" customFormat="false" ht="12.75" hidden="false" customHeight="false" outlineLevel="0" collapsed="false">
      <c r="A350" s="117"/>
      <c r="B350" s="117"/>
      <c r="C350" s="117"/>
      <c r="D350" s="117"/>
      <c r="E350" s="117"/>
    </row>
    <row r="351" customFormat="false" ht="12.75" hidden="false" customHeight="false" outlineLevel="0" collapsed="false">
      <c r="A351" s="117"/>
      <c r="B351" s="117"/>
      <c r="C351" s="117"/>
      <c r="D351" s="117"/>
      <c r="E351" s="117"/>
    </row>
    <row r="352" customFormat="false" ht="12.75" hidden="false" customHeight="false" outlineLevel="0" collapsed="false">
      <c r="A352" s="117"/>
      <c r="B352" s="117"/>
      <c r="C352" s="117"/>
      <c r="D352" s="117"/>
      <c r="E352" s="117"/>
    </row>
    <row r="353" customFormat="false" ht="12.75" hidden="false" customHeight="false" outlineLevel="0" collapsed="false">
      <c r="A353" s="117"/>
      <c r="B353" s="117"/>
      <c r="C353" s="117"/>
      <c r="D353" s="117"/>
      <c r="E353" s="117"/>
    </row>
    <row r="354" customFormat="false" ht="12.75" hidden="false" customHeight="false" outlineLevel="0" collapsed="false">
      <c r="A354" s="117"/>
      <c r="B354" s="117"/>
      <c r="C354" s="117"/>
      <c r="D354" s="117"/>
      <c r="E354" s="117"/>
    </row>
    <row r="355" customFormat="false" ht="12.75" hidden="false" customHeight="false" outlineLevel="0" collapsed="false">
      <c r="A355" s="117"/>
      <c r="B355" s="117"/>
      <c r="C355" s="117"/>
      <c r="D355" s="117"/>
      <c r="E355" s="117"/>
    </row>
    <row r="356" customFormat="false" ht="12.75" hidden="false" customHeight="false" outlineLevel="0" collapsed="false">
      <c r="A356" s="117"/>
      <c r="B356" s="117"/>
      <c r="C356" s="117"/>
      <c r="D356" s="117"/>
      <c r="E356" s="117"/>
    </row>
    <row r="357" customFormat="false" ht="12.75" hidden="false" customHeight="false" outlineLevel="0" collapsed="false">
      <c r="A357" s="117"/>
      <c r="B357" s="117"/>
      <c r="C357" s="117"/>
      <c r="D357" s="117"/>
      <c r="E357" s="117"/>
    </row>
    <row r="358" customFormat="false" ht="12.75" hidden="false" customHeight="false" outlineLevel="0" collapsed="false">
      <c r="A358" s="117"/>
      <c r="B358" s="117"/>
      <c r="C358" s="117"/>
      <c r="D358" s="117"/>
      <c r="E358" s="117"/>
    </row>
    <row r="359" customFormat="false" ht="12.75" hidden="false" customHeight="false" outlineLevel="0" collapsed="false">
      <c r="A359" s="117"/>
      <c r="B359" s="117"/>
      <c r="C359" s="117"/>
      <c r="D359" s="117"/>
      <c r="E359" s="117"/>
    </row>
    <row r="360" customFormat="false" ht="12.75" hidden="false" customHeight="false" outlineLevel="0" collapsed="false">
      <c r="A360" s="117"/>
      <c r="B360" s="117"/>
      <c r="C360" s="117"/>
      <c r="D360" s="117"/>
      <c r="E360" s="117"/>
    </row>
    <row r="361" customFormat="false" ht="12.75" hidden="false" customHeight="false" outlineLevel="0" collapsed="false">
      <c r="A361" s="117"/>
      <c r="B361" s="117"/>
      <c r="C361" s="117"/>
      <c r="D361" s="117"/>
      <c r="E361" s="117"/>
    </row>
    <row r="362" customFormat="false" ht="12.75" hidden="false" customHeight="false" outlineLevel="0" collapsed="false">
      <c r="A362" s="117"/>
      <c r="B362" s="117"/>
      <c r="C362" s="117"/>
      <c r="D362" s="117"/>
      <c r="E362" s="117"/>
    </row>
    <row r="363" customFormat="false" ht="12.75" hidden="false" customHeight="false" outlineLevel="0" collapsed="false">
      <c r="A363" s="117"/>
      <c r="B363" s="117"/>
      <c r="C363" s="117"/>
      <c r="D363" s="117"/>
      <c r="E363" s="117"/>
    </row>
    <row r="364" customFormat="false" ht="12.75" hidden="false" customHeight="false" outlineLevel="0" collapsed="false">
      <c r="A364" s="117"/>
      <c r="B364" s="117"/>
      <c r="C364" s="117"/>
      <c r="D364" s="117"/>
      <c r="E364" s="117"/>
    </row>
    <row r="365" customFormat="false" ht="12.75" hidden="false" customHeight="false" outlineLevel="0" collapsed="false">
      <c r="A365" s="117"/>
      <c r="B365" s="117"/>
      <c r="C365" s="117"/>
      <c r="D365" s="117"/>
      <c r="E365" s="117"/>
    </row>
    <row r="366" customFormat="false" ht="12.75" hidden="false" customHeight="false" outlineLevel="0" collapsed="false">
      <c r="A366" s="117"/>
      <c r="B366" s="117"/>
      <c r="C366" s="117"/>
      <c r="D366" s="117"/>
      <c r="E366" s="117"/>
    </row>
    <row r="367" customFormat="false" ht="12.75" hidden="false" customHeight="false" outlineLevel="0" collapsed="false">
      <c r="A367" s="117"/>
      <c r="B367" s="117"/>
      <c r="C367" s="117"/>
      <c r="D367" s="117"/>
      <c r="E367" s="117"/>
    </row>
    <row r="368" customFormat="false" ht="12.75" hidden="false" customHeight="false" outlineLevel="0" collapsed="false">
      <c r="A368" s="117"/>
      <c r="B368" s="117"/>
      <c r="C368" s="117"/>
      <c r="D368" s="117"/>
      <c r="E368" s="117"/>
    </row>
    <row r="369" customFormat="false" ht="12.75" hidden="false" customHeight="false" outlineLevel="0" collapsed="false">
      <c r="A369" s="117"/>
      <c r="B369" s="117"/>
      <c r="C369" s="117"/>
      <c r="D369" s="117"/>
      <c r="E369" s="117"/>
    </row>
    <row r="370" customFormat="false" ht="12.75" hidden="false" customHeight="false" outlineLevel="0" collapsed="false">
      <c r="A370" s="117"/>
      <c r="B370" s="117"/>
      <c r="C370" s="117"/>
      <c r="D370" s="117"/>
      <c r="E370" s="117"/>
    </row>
    <row r="371" customFormat="false" ht="12.75" hidden="false" customHeight="false" outlineLevel="0" collapsed="false">
      <c r="A371" s="117"/>
      <c r="B371" s="117"/>
      <c r="C371" s="120"/>
      <c r="D371" s="117"/>
      <c r="E371" s="117"/>
    </row>
    <row r="372" customFormat="false" ht="12.75" hidden="false" customHeight="false" outlineLevel="0" collapsed="false">
      <c r="A372" s="117"/>
      <c r="B372" s="117"/>
      <c r="C372" s="117"/>
      <c r="D372" s="117"/>
      <c r="E372" s="117"/>
    </row>
    <row r="373" customFormat="false" ht="12.75" hidden="false" customHeight="false" outlineLevel="0" collapsed="false">
      <c r="A373" s="117"/>
      <c r="B373" s="117"/>
      <c r="C373" s="117"/>
      <c r="D373" s="117"/>
      <c r="E373" s="117"/>
    </row>
    <row r="374" customFormat="false" ht="12.75" hidden="false" customHeight="false" outlineLevel="0" collapsed="false">
      <c r="A374" s="117"/>
      <c r="B374" s="117"/>
      <c r="C374" s="117"/>
      <c r="D374" s="117"/>
      <c r="E374" s="117"/>
    </row>
    <row r="375" customFormat="false" ht="12.75" hidden="false" customHeight="false" outlineLevel="0" collapsed="false">
      <c r="A375" s="117"/>
      <c r="B375" s="117"/>
      <c r="C375" s="117"/>
      <c r="D375" s="117"/>
      <c r="E375" s="117"/>
    </row>
    <row r="376" customFormat="false" ht="12.75" hidden="false" customHeight="false" outlineLevel="0" collapsed="false">
      <c r="A376" s="117"/>
      <c r="B376" s="117"/>
      <c r="C376" s="117"/>
      <c r="D376" s="117"/>
      <c r="E376" s="117"/>
    </row>
    <row r="377" customFormat="false" ht="12.75" hidden="false" customHeight="false" outlineLevel="0" collapsed="false">
      <c r="A377" s="117"/>
      <c r="B377" s="117"/>
      <c r="C377" s="117"/>
      <c r="D377" s="117"/>
      <c r="E377" s="117"/>
    </row>
    <row r="378" customFormat="false" ht="12.75" hidden="false" customHeight="false" outlineLevel="0" collapsed="false">
      <c r="A378" s="117"/>
      <c r="B378" s="117"/>
      <c r="C378" s="117"/>
      <c r="D378" s="117"/>
      <c r="E378" s="117"/>
    </row>
    <row r="379" customFormat="false" ht="12.75" hidden="false" customHeight="false" outlineLevel="0" collapsed="false">
      <c r="A379" s="117"/>
      <c r="B379" s="117"/>
      <c r="C379" s="117"/>
      <c r="D379" s="117"/>
      <c r="E379" s="117"/>
    </row>
    <row r="380" customFormat="false" ht="12.75" hidden="false" customHeight="false" outlineLevel="0" collapsed="false">
      <c r="A380" s="117"/>
      <c r="B380" s="117"/>
      <c r="C380" s="117"/>
      <c r="D380" s="117"/>
      <c r="E380" s="117"/>
    </row>
    <row r="381" customFormat="false" ht="12.75" hidden="false" customHeight="false" outlineLevel="0" collapsed="false">
      <c r="A381" s="117"/>
      <c r="B381" s="117"/>
      <c r="C381" s="117"/>
      <c r="D381" s="117"/>
      <c r="E381" s="117"/>
    </row>
    <row r="382" customFormat="false" ht="12.75" hidden="false" customHeight="false" outlineLevel="0" collapsed="false">
      <c r="A382" s="117"/>
      <c r="B382" s="117"/>
      <c r="C382" s="117"/>
      <c r="D382" s="117"/>
      <c r="E382" s="117"/>
    </row>
    <row r="383" customFormat="false" ht="12.75" hidden="false" customHeight="false" outlineLevel="0" collapsed="false">
      <c r="A383" s="117"/>
      <c r="B383" s="117"/>
      <c r="C383" s="117"/>
      <c r="D383" s="117"/>
      <c r="E383" s="117"/>
    </row>
    <row r="384" customFormat="false" ht="12.75" hidden="false" customHeight="false" outlineLevel="0" collapsed="false">
      <c r="A384" s="117"/>
      <c r="B384" s="117"/>
      <c r="C384" s="117"/>
      <c r="D384" s="117"/>
      <c r="E384" s="117"/>
    </row>
    <row r="385" customFormat="false" ht="12.75" hidden="false" customHeight="false" outlineLevel="0" collapsed="false">
      <c r="A385" s="117"/>
      <c r="B385" s="117"/>
      <c r="C385" s="117"/>
      <c r="D385" s="117"/>
      <c r="E385" s="117"/>
    </row>
    <row r="386" customFormat="false" ht="12.75" hidden="false" customHeight="false" outlineLevel="0" collapsed="false">
      <c r="A386" s="117"/>
      <c r="B386" s="117"/>
      <c r="C386" s="120"/>
      <c r="D386" s="117"/>
      <c r="E386" s="117"/>
    </row>
    <row r="387" customFormat="false" ht="12.75" hidden="false" customHeight="false" outlineLevel="0" collapsed="false">
      <c r="A387" s="117"/>
      <c r="B387" s="117"/>
      <c r="C387" s="120"/>
      <c r="D387" s="117"/>
      <c r="E387" s="117"/>
    </row>
    <row r="388" customFormat="false" ht="12.75" hidden="false" customHeight="false" outlineLevel="0" collapsed="false">
      <c r="A388" s="117"/>
      <c r="B388" s="120"/>
      <c r="C388" s="120"/>
      <c r="D388" s="117"/>
      <c r="E388" s="117"/>
    </row>
    <row r="389" customFormat="false" ht="12.75" hidden="false" customHeight="false" outlineLevel="0" collapsed="false">
      <c r="A389" s="117"/>
      <c r="B389" s="117"/>
      <c r="C389" s="117"/>
      <c r="D389" s="117"/>
      <c r="E389" s="117"/>
    </row>
    <row r="390" customFormat="false" ht="12.75" hidden="false" customHeight="false" outlineLevel="0" collapsed="false">
      <c r="A390" s="117"/>
      <c r="B390" s="117"/>
      <c r="C390" s="117"/>
      <c r="D390" s="117"/>
      <c r="E390" s="117"/>
    </row>
    <row r="391" customFormat="false" ht="12.75" hidden="false" customHeight="false" outlineLevel="0" collapsed="false">
      <c r="A391" s="117"/>
      <c r="B391" s="117"/>
      <c r="C391" s="117"/>
      <c r="D391" s="117"/>
      <c r="E391" s="117"/>
    </row>
    <row r="392" customFormat="false" ht="12.75" hidden="false" customHeight="false" outlineLevel="0" collapsed="false">
      <c r="A392" s="117"/>
      <c r="B392" s="117"/>
      <c r="C392" s="117"/>
      <c r="D392" s="117"/>
      <c r="E392" s="117"/>
    </row>
    <row r="393" customFormat="false" ht="12.75" hidden="false" customHeight="false" outlineLevel="0" collapsed="false">
      <c r="A393" s="117"/>
      <c r="B393" s="117"/>
      <c r="C393" s="117"/>
      <c r="D393" s="117"/>
      <c r="E393" s="117"/>
    </row>
    <row r="394" customFormat="false" ht="12.75" hidden="false" customHeight="false" outlineLevel="0" collapsed="false">
      <c r="A394" s="117"/>
      <c r="B394" s="117"/>
      <c r="C394" s="117"/>
      <c r="D394" s="117"/>
      <c r="E394" s="117"/>
    </row>
    <row r="395" customFormat="false" ht="12.75" hidden="false" customHeight="false" outlineLevel="0" collapsed="false">
      <c r="A395" s="117"/>
      <c r="B395" s="117"/>
      <c r="C395" s="117"/>
      <c r="D395" s="117"/>
      <c r="E395" s="117"/>
    </row>
    <row r="396" customFormat="false" ht="12.75" hidden="false" customHeight="false" outlineLevel="0" collapsed="false">
      <c r="A396" s="117"/>
      <c r="B396" s="117"/>
      <c r="C396" s="117"/>
      <c r="D396" s="117"/>
      <c r="E396" s="117"/>
    </row>
    <row r="397" customFormat="false" ht="12.75" hidden="false" customHeight="false" outlineLevel="0" collapsed="false">
      <c r="A397" s="117"/>
      <c r="B397" s="117"/>
      <c r="C397" s="117"/>
      <c r="D397" s="117"/>
      <c r="E397" s="117"/>
    </row>
    <row r="398" customFormat="false" ht="12.75" hidden="false" customHeight="false" outlineLevel="0" collapsed="false">
      <c r="A398" s="117"/>
      <c r="B398" s="117"/>
      <c r="C398" s="117"/>
      <c r="D398" s="117"/>
      <c r="E398" s="117"/>
    </row>
    <row r="399" customFormat="false" ht="12.75" hidden="false" customHeight="false" outlineLevel="0" collapsed="false">
      <c r="A399" s="117"/>
      <c r="B399" s="117"/>
      <c r="C399" s="117"/>
      <c r="D399" s="117"/>
      <c r="E399" s="117"/>
    </row>
    <row r="400" customFormat="false" ht="12.75" hidden="false" customHeight="false" outlineLevel="0" collapsed="false">
      <c r="A400" s="117"/>
      <c r="B400" s="117"/>
      <c r="C400" s="117"/>
      <c r="D400" s="117"/>
      <c r="E400" s="117"/>
    </row>
    <row r="401" customFormat="false" ht="12.75" hidden="false" customHeight="false" outlineLevel="0" collapsed="false">
      <c r="A401" s="117"/>
      <c r="B401" s="117"/>
      <c r="C401" s="117"/>
      <c r="D401" s="117"/>
      <c r="E401" s="117"/>
    </row>
    <row r="402" customFormat="false" ht="12.75" hidden="false" customHeight="false" outlineLevel="0" collapsed="false">
      <c r="A402" s="117"/>
      <c r="B402" s="117"/>
      <c r="C402" s="120"/>
      <c r="D402" s="117"/>
      <c r="E402" s="117"/>
    </row>
    <row r="403" customFormat="false" ht="12.75" hidden="false" customHeight="false" outlineLevel="0" collapsed="false">
      <c r="A403" s="117"/>
      <c r="B403" s="117"/>
      <c r="C403" s="120"/>
      <c r="D403" s="117"/>
      <c r="E403" s="117"/>
    </row>
    <row r="404" customFormat="false" ht="12.75" hidden="false" customHeight="false" outlineLevel="0" collapsed="false">
      <c r="A404" s="117"/>
      <c r="B404" s="120"/>
      <c r="C404" s="120"/>
      <c r="D404" s="117"/>
      <c r="E404" s="117"/>
    </row>
    <row r="405" customFormat="false" ht="12.75" hidden="false" customHeight="false" outlineLevel="0" collapsed="false">
      <c r="A405" s="117"/>
      <c r="B405" s="117"/>
      <c r="C405" s="120"/>
      <c r="D405" s="117"/>
      <c r="E405" s="117"/>
    </row>
    <row r="406" customFormat="false" ht="12.75" hidden="false" customHeight="false" outlineLevel="0" collapsed="false">
      <c r="A406" s="117"/>
      <c r="B406" s="117"/>
      <c r="C406" s="117"/>
      <c r="D406" s="117"/>
      <c r="E406" s="117"/>
    </row>
    <row r="407" customFormat="false" ht="12.75" hidden="false" customHeight="false" outlineLevel="0" collapsed="false">
      <c r="A407" s="117"/>
      <c r="B407" s="117"/>
      <c r="C407" s="117"/>
      <c r="D407" s="117"/>
      <c r="E407" s="117"/>
    </row>
    <row r="408" customFormat="false" ht="12.75" hidden="false" customHeight="false" outlineLevel="0" collapsed="false">
      <c r="A408" s="117"/>
      <c r="B408" s="117"/>
      <c r="C408" s="117"/>
      <c r="D408" s="117"/>
      <c r="E408" s="124"/>
    </row>
    <row r="409" customFormat="false" ht="12.75" hidden="false" customHeight="false" outlineLevel="0" collapsed="false">
      <c r="A409" s="117"/>
      <c r="B409" s="117"/>
      <c r="C409" s="117"/>
      <c r="D409" s="117"/>
      <c r="E409" s="117"/>
    </row>
    <row r="410" customFormat="false" ht="12.75" hidden="false" customHeight="false" outlineLevel="0" collapsed="false">
      <c r="A410" s="117"/>
      <c r="B410" s="117"/>
      <c r="C410" s="117"/>
      <c r="D410" s="117"/>
      <c r="E410" s="117"/>
    </row>
    <row r="411" customFormat="false" ht="12.75" hidden="false" customHeight="false" outlineLevel="0" collapsed="false">
      <c r="A411" s="117"/>
      <c r="B411" s="117"/>
      <c r="C411" s="117"/>
      <c r="D411" s="117"/>
      <c r="E411" s="117"/>
    </row>
    <row r="412" customFormat="false" ht="12.75" hidden="false" customHeight="false" outlineLevel="0" collapsed="false">
      <c r="A412" s="117"/>
      <c r="B412" s="117"/>
      <c r="C412" s="117"/>
      <c r="D412" s="117"/>
      <c r="E412" s="117"/>
    </row>
    <row r="413" customFormat="false" ht="12.75" hidden="false" customHeight="false" outlineLevel="0" collapsed="false">
      <c r="A413" s="117"/>
      <c r="B413" s="117"/>
      <c r="C413" s="117"/>
      <c r="D413" s="117"/>
      <c r="E413" s="117"/>
    </row>
    <row r="414" customFormat="false" ht="12.75" hidden="false" customHeight="false" outlineLevel="0" collapsed="false">
      <c r="A414" s="117"/>
      <c r="B414" s="117"/>
      <c r="C414" s="117"/>
      <c r="D414" s="117"/>
      <c r="E414" s="117"/>
    </row>
    <row r="415" customFormat="false" ht="12.75" hidden="false" customHeight="false" outlineLevel="0" collapsed="false">
      <c r="A415" s="117"/>
      <c r="B415" s="117"/>
      <c r="C415" s="117"/>
      <c r="D415" s="117"/>
      <c r="E415" s="117"/>
    </row>
    <row r="416" customFormat="false" ht="12.75" hidden="false" customHeight="false" outlineLevel="0" collapsed="false">
      <c r="A416" s="117"/>
      <c r="B416" s="117"/>
      <c r="C416" s="117"/>
      <c r="D416" s="117"/>
      <c r="E416" s="117"/>
    </row>
    <row r="417" customFormat="false" ht="12.75" hidden="false" customHeight="false" outlineLevel="0" collapsed="false">
      <c r="A417" s="117"/>
      <c r="B417" s="117"/>
      <c r="C417" s="117"/>
      <c r="D417" s="117"/>
      <c r="E417" s="117"/>
    </row>
    <row r="418" customFormat="false" ht="12.75" hidden="false" customHeight="false" outlineLevel="0" collapsed="false">
      <c r="A418" s="117"/>
      <c r="B418" s="117"/>
      <c r="C418" s="117"/>
      <c r="D418" s="117"/>
      <c r="E418" s="117"/>
    </row>
    <row r="419" customFormat="false" ht="12.75" hidden="false" customHeight="false" outlineLevel="0" collapsed="false">
      <c r="A419" s="117"/>
      <c r="B419" s="117"/>
      <c r="C419" s="117"/>
      <c r="D419" s="117"/>
      <c r="E419" s="117"/>
    </row>
    <row r="420" customFormat="false" ht="12.75" hidden="false" customHeight="false" outlineLevel="0" collapsed="false">
      <c r="A420" s="117"/>
      <c r="B420" s="117"/>
      <c r="C420" s="117"/>
      <c r="D420" s="117"/>
      <c r="E420" s="117"/>
    </row>
    <row r="421" customFormat="false" ht="12.75" hidden="false" customHeight="false" outlineLevel="0" collapsed="false">
      <c r="A421" s="117"/>
      <c r="B421" s="117"/>
      <c r="C421" s="117"/>
      <c r="D421" s="117"/>
      <c r="E421" s="117"/>
    </row>
    <row r="422" customFormat="false" ht="12.75" hidden="false" customHeight="false" outlineLevel="0" collapsed="false">
      <c r="A422" s="117"/>
      <c r="B422" s="117"/>
      <c r="C422" s="120"/>
      <c r="D422" s="117"/>
      <c r="E422" s="117"/>
    </row>
    <row r="423" customFormat="false" ht="12.75" hidden="false" customHeight="false" outlineLevel="0" collapsed="false">
      <c r="A423" s="117"/>
      <c r="B423" s="117"/>
      <c r="C423" s="117"/>
      <c r="D423" s="117"/>
      <c r="E423" s="117"/>
    </row>
    <row r="424" customFormat="false" ht="12.75" hidden="false" customHeight="false" outlineLevel="0" collapsed="false">
      <c r="A424" s="117"/>
      <c r="B424" s="117"/>
      <c r="C424" s="117"/>
      <c r="D424" s="117"/>
      <c r="E424" s="117"/>
    </row>
    <row r="425" customFormat="false" ht="12.75" hidden="false" customHeight="false" outlineLevel="0" collapsed="false">
      <c r="A425" s="117"/>
      <c r="B425" s="117"/>
      <c r="C425" s="117"/>
      <c r="D425" s="117"/>
      <c r="E425" s="117"/>
    </row>
    <row r="426" customFormat="false" ht="12.75" hidden="false" customHeight="false" outlineLevel="0" collapsed="false">
      <c r="A426" s="117"/>
      <c r="B426" s="117"/>
      <c r="C426" s="117"/>
      <c r="D426" s="117"/>
      <c r="E426" s="117"/>
    </row>
    <row r="427" customFormat="false" ht="12.75" hidden="false" customHeight="false" outlineLevel="0" collapsed="false">
      <c r="A427" s="117"/>
      <c r="B427" s="117"/>
      <c r="C427" s="117"/>
      <c r="D427" s="117"/>
      <c r="E427" s="117"/>
    </row>
    <row r="428" customFormat="false" ht="12.75" hidden="false" customHeight="false" outlineLevel="0" collapsed="false">
      <c r="A428" s="117"/>
      <c r="B428" s="117"/>
      <c r="C428" s="117"/>
      <c r="D428" s="117"/>
      <c r="E428" s="117"/>
    </row>
    <row r="429" customFormat="false" ht="12.75" hidden="false" customHeight="false" outlineLevel="0" collapsed="false">
      <c r="A429" s="117"/>
      <c r="B429" s="117"/>
      <c r="C429" s="117"/>
      <c r="D429" s="117"/>
      <c r="E429" s="117"/>
    </row>
    <row r="430" customFormat="false" ht="12.75" hidden="false" customHeight="false" outlineLevel="0" collapsed="false">
      <c r="A430" s="117"/>
      <c r="B430" s="117"/>
      <c r="C430" s="117"/>
      <c r="D430" s="117"/>
      <c r="E430" s="117"/>
    </row>
    <row r="431" customFormat="false" ht="12.75" hidden="false" customHeight="false" outlineLevel="0" collapsed="false">
      <c r="A431" s="117"/>
      <c r="B431" s="117"/>
      <c r="C431" s="117"/>
      <c r="D431" s="117"/>
      <c r="E431" s="117"/>
    </row>
    <row r="432" customFormat="false" ht="12.75" hidden="false" customHeight="false" outlineLevel="0" collapsed="false">
      <c r="A432" s="117"/>
      <c r="B432" s="117"/>
      <c r="C432" s="117"/>
      <c r="D432" s="117"/>
      <c r="E432" s="117"/>
    </row>
    <row r="433" customFormat="false" ht="12.75" hidden="false" customHeight="false" outlineLevel="0" collapsed="false">
      <c r="A433" s="117"/>
      <c r="B433" s="117"/>
      <c r="C433" s="117"/>
      <c r="D433" s="117"/>
      <c r="E433" s="117"/>
    </row>
    <row r="434" customFormat="false" ht="12.75" hidden="false" customHeight="false" outlineLevel="0" collapsed="false">
      <c r="A434" s="117"/>
      <c r="B434" s="117"/>
      <c r="C434" s="117"/>
      <c r="D434" s="117"/>
      <c r="E434" s="117"/>
    </row>
    <row r="435" customFormat="false" ht="12.75" hidden="false" customHeight="false" outlineLevel="0" collapsed="false">
      <c r="A435" s="117"/>
      <c r="B435" s="117"/>
      <c r="C435" s="117"/>
      <c r="D435" s="117"/>
      <c r="E435" s="117"/>
    </row>
    <row r="436" customFormat="false" ht="12.75" hidden="false" customHeight="false" outlineLevel="0" collapsed="false">
      <c r="A436" s="117"/>
      <c r="B436" s="117"/>
      <c r="C436" s="117"/>
      <c r="D436" s="117"/>
      <c r="E436" s="117"/>
    </row>
    <row r="437" customFormat="false" ht="12.75" hidden="false" customHeight="false" outlineLevel="0" collapsed="false">
      <c r="A437" s="117"/>
      <c r="B437" s="117"/>
      <c r="C437" s="117"/>
      <c r="D437" s="117"/>
      <c r="E437" s="117"/>
    </row>
    <row r="438" customFormat="false" ht="12.75" hidden="false" customHeight="false" outlineLevel="0" collapsed="false">
      <c r="A438" s="117"/>
      <c r="B438" s="117"/>
      <c r="C438" s="117"/>
      <c r="D438" s="117"/>
      <c r="E438" s="117"/>
    </row>
    <row r="439" customFormat="false" ht="12.75" hidden="false" customHeight="false" outlineLevel="0" collapsed="false">
      <c r="A439" s="117"/>
      <c r="B439" s="117"/>
      <c r="C439" s="117"/>
      <c r="D439" s="117"/>
      <c r="E439" s="117"/>
    </row>
    <row r="440" customFormat="false" ht="12.75" hidden="false" customHeight="false" outlineLevel="0" collapsed="false">
      <c r="A440" s="117"/>
      <c r="B440" s="117"/>
      <c r="C440" s="117"/>
      <c r="D440" s="117"/>
      <c r="E440" s="117"/>
    </row>
    <row r="441" customFormat="false" ht="12.75" hidden="false" customHeight="false" outlineLevel="0" collapsed="false">
      <c r="A441" s="117"/>
      <c r="B441" s="117"/>
      <c r="C441" s="117"/>
      <c r="D441" s="117"/>
      <c r="E441" s="117"/>
    </row>
    <row r="442" customFormat="false" ht="12.75" hidden="false" customHeight="false" outlineLevel="0" collapsed="false">
      <c r="A442" s="117"/>
      <c r="B442" s="117"/>
      <c r="C442" s="117"/>
      <c r="D442" s="117"/>
      <c r="E442" s="117"/>
    </row>
    <row r="443" customFormat="false" ht="12.75" hidden="false" customHeight="false" outlineLevel="0" collapsed="false">
      <c r="A443" s="117"/>
      <c r="B443" s="117"/>
      <c r="C443" s="117"/>
      <c r="D443" s="117"/>
      <c r="E443" s="117"/>
    </row>
    <row r="444" customFormat="false" ht="12.75" hidden="false" customHeight="false" outlineLevel="0" collapsed="false">
      <c r="A444" s="117"/>
      <c r="B444" s="117"/>
      <c r="C444" s="117"/>
      <c r="D444" s="117"/>
      <c r="E444" s="117"/>
    </row>
    <row r="445" customFormat="false" ht="12.75" hidden="false" customHeight="false" outlineLevel="0" collapsed="false">
      <c r="A445" s="117"/>
      <c r="B445" s="117"/>
      <c r="C445" s="117"/>
      <c r="D445" s="117"/>
      <c r="E445" s="117"/>
    </row>
    <row r="446" customFormat="false" ht="12.75" hidden="false" customHeight="false" outlineLevel="0" collapsed="false">
      <c r="A446" s="117"/>
      <c r="B446" s="117"/>
      <c r="C446" s="117"/>
      <c r="D446" s="117"/>
      <c r="E446" s="117"/>
    </row>
    <row r="447" customFormat="false" ht="12.75" hidden="false" customHeight="false" outlineLevel="0" collapsed="false">
      <c r="A447" s="117"/>
      <c r="B447" s="117"/>
      <c r="C447" s="117"/>
      <c r="D447" s="117"/>
      <c r="E447" s="117"/>
    </row>
    <row r="448" customFormat="false" ht="12.75" hidden="false" customHeight="false" outlineLevel="0" collapsed="false">
      <c r="A448" s="117"/>
      <c r="B448" s="117"/>
      <c r="C448" s="117"/>
      <c r="D448" s="117"/>
      <c r="E448" s="117"/>
    </row>
    <row r="449" customFormat="false" ht="12.75" hidden="false" customHeight="false" outlineLevel="0" collapsed="false">
      <c r="A449" s="117"/>
      <c r="B449" s="117"/>
      <c r="C449" s="117"/>
      <c r="D449" s="117"/>
      <c r="E449" s="117"/>
    </row>
    <row r="450" customFormat="false" ht="12.75" hidden="false" customHeight="false" outlineLevel="0" collapsed="false">
      <c r="A450" s="117"/>
      <c r="B450" s="117"/>
      <c r="C450" s="117"/>
      <c r="D450" s="117"/>
      <c r="E450" s="117"/>
    </row>
    <row r="451" customFormat="false" ht="12.75" hidden="false" customHeight="false" outlineLevel="0" collapsed="false">
      <c r="A451" s="117"/>
      <c r="B451" s="117"/>
      <c r="C451" s="117"/>
      <c r="D451" s="117"/>
      <c r="E451" s="117"/>
    </row>
    <row r="452" customFormat="false" ht="12.75" hidden="false" customHeight="false" outlineLevel="0" collapsed="false">
      <c r="A452" s="117"/>
      <c r="B452" s="117"/>
      <c r="C452" s="117"/>
      <c r="D452" s="117"/>
      <c r="E452" s="117"/>
    </row>
    <row r="453" customFormat="false" ht="12.75" hidden="false" customHeight="false" outlineLevel="0" collapsed="false">
      <c r="A453" s="117"/>
      <c r="B453" s="117"/>
      <c r="C453" s="117"/>
      <c r="D453" s="117"/>
      <c r="E453" s="117"/>
    </row>
    <row r="454" customFormat="false" ht="12.75" hidden="false" customHeight="false" outlineLevel="0" collapsed="false">
      <c r="A454" s="117"/>
      <c r="B454" s="117"/>
      <c r="C454" s="117"/>
      <c r="D454" s="117"/>
      <c r="E454" s="117"/>
    </row>
    <row r="455" customFormat="false" ht="12.75" hidden="false" customHeight="false" outlineLevel="0" collapsed="false">
      <c r="A455" s="117"/>
      <c r="B455" s="117"/>
      <c r="C455" s="117"/>
      <c r="D455" s="117"/>
      <c r="E455" s="117"/>
    </row>
    <row r="456" customFormat="false" ht="12.75" hidden="false" customHeight="false" outlineLevel="0" collapsed="false">
      <c r="A456" s="117"/>
      <c r="B456" s="117"/>
      <c r="C456" s="117"/>
      <c r="D456" s="117"/>
      <c r="E456" s="117"/>
    </row>
    <row r="457" customFormat="false" ht="12.75" hidden="false" customHeight="false" outlineLevel="0" collapsed="false">
      <c r="A457" s="117"/>
      <c r="B457" s="117"/>
      <c r="C457" s="117"/>
      <c r="D457" s="117"/>
      <c r="E457" s="117"/>
    </row>
    <row r="458" customFormat="false" ht="12.75" hidden="false" customHeight="false" outlineLevel="0" collapsed="false">
      <c r="A458" s="117"/>
      <c r="B458" s="117"/>
      <c r="C458" s="117"/>
      <c r="D458" s="117"/>
      <c r="E458" s="117"/>
    </row>
    <row r="459" customFormat="false" ht="12.75" hidden="false" customHeight="false" outlineLevel="0" collapsed="false">
      <c r="A459" s="117"/>
      <c r="B459" s="117"/>
      <c r="C459" s="117"/>
      <c r="D459" s="117"/>
      <c r="E459" s="117"/>
    </row>
    <row r="460" customFormat="false" ht="12.75" hidden="false" customHeight="false" outlineLevel="0" collapsed="false">
      <c r="A460" s="117"/>
      <c r="B460" s="117"/>
      <c r="C460" s="117"/>
      <c r="D460" s="117"/>
      <c r="E460" s="117"/>
    </row>
    <row r="461" customFormat="false" ht="12.75" hidden="false" customHeight="false" outlineLevel="0" collapsed="false">
      <c r="A461" s="117"/>
      <c r="B461" s="117"/>
      <c r="C461" s="117"/>
      <c r="D461" s="117"/>
      <c r="E461" s="117"/>
    </row>
    <row r="462" customFormat="false" ht="12.75" hidden="false" customHeight="false" outlineLevel="0" collapsed="false">
      <c r="A462" s="117"/>
      <c r="B462" s="117"/>
      <c r="C462" s="117"/>
      <c r="D462" s="117"/>
      <c r="E462" s="117"/>
    </row>
    <row r="463" customFormat="false" ht="12.75" hidden="false" customHeight="false" outlineLevel="0" collapsed="false">
      <c r="A463" s="117"/>
      <c r="B463" s="117"/>
      <c r="C463" s="117"/>
      <c r="D463" s="117"/>
      <c r="E463" s="117"/>
    </row>
    <row r="464" customFormat="false" ht="12.75" hidden="false" customHeight="false" outlineLevel="0" collapsed="false">
      <c r="A464" s="117"/>
      <c r="B464" s="117"/>
      <c r="C464" s="117"/>
      <c r="D464" s="117"/>
      <c r="E464" s="117"/>
    </row>
    <row r="465" customFormat="false" ht="12.75" hidden="false" customHeight="false" outlineLevel="0" collapsed="false">
      <c r="A465" s="117"/>
      <c r="B465" s="117"/>
      <c r="C465" s="117"/>
      <c r="D465" s="117"/>
      <c r="E465" s="117"/>
    </row>
    <row r="466" customFormat="false" ht="12.75" hidden="false" customHeight="false" outlineLevel="0" collapsed="false">
      <c r="A466" s="117"/>
      <c r="B466" s="117"/>
      <c r="C466" s="117"/>
      <c r="D466" s="117"/>
      <c r="E466" s="117"/>
    </row>
    <row r="467" customFormat="false" ht="12.75" hidden="false" customHeight="false" outlineLevel="0" collapsed="false">
      <c r="A467" s="117"/>
      <c r="B467" s="117"/>
      <c r="C467" s="117"/>
      <c r="D467" s="117"/>
      <c r="E467" s="117"/>
    </row>
    <row r="468" customFormat="false" ht="12.75" hidden="false" customHeight="false" outlineLevel="0" collapsed="false">
      <c r="A468" s="117"/>
      <c r="B468" s="117"/>
      <c r="C468" s="117"/>
      <c r="D468" s="117"/>
      <c r="E468" s="117"/>
    </row>
    <row r="469" customFormat="false" ht="12.75" hidden="false" customHeight="false" outlineLevel="0" collapsed="false">
      <c r="A469" s="117"/>
      <c r="B469" s="117"/>
      <c r="C469" s="117"/>
      <c r="D469" s="117"/>
      <c r="E469" s="117"/>
    </row>
    <row r="470" customFormat="false" ht="12.75" hidden="false" customHeight="false" outlineLevel="0" collapsed="false">
      <c r="A470" s="117"/>
      <c r="B470" s="117"/>
      <c r="C470" s="117"/>
      <c r="D470" s="117"/>
      <c r="E470" s="117"/>
    </row>
    <row r="471" customFormat="false" ht="12.75" hidden="false" customHeight="false" outlineLevel="0" collapsed="false">
      <c r="A471" s="117"/>
      <c r="B471" s="117"/>
      <c r="C471" s="117"/>
      <c r="D471" s="117"/>
      <c r="E471" s="117"/>
    </row>
    <row r="472" customFormat="false" ht="12.75" hidden="false" customHeight="false" outlineLevel="0" collapsed="false">
      <c r="A472" s="117"/>
      <c r="B472" s="117"/>
      <c r="C472" s="117"/>
      <c r="D472" s="117"/>
      <c r="E472" s="117"/>
    </row>
    <row r="473" customFormat="false" ht="12.75" hidden="false" customHeight="false" outlineLevel="0" collapsed="false">
      <c r="A473" s="117"/>
      <c r="B473" s="117"/>
      <c r="C473" s="117"/>
      <c r="D473" s="117"/>
      <c r="E473" s="117"/>
    </row>
    <row r="474" customFormat="false" ht="12.75" hidden="false" customHeight="false" outlineLevel="0" collapsed="false">
      <c r="A474" s="117"/>
      <c r="B474" s="117"/>
      <c r="C474" s="117"/>
      <c r="D474" s="117"/>
      <c r="E474" s="117"/>
    </row>
    <row r="475" customFormat="false" ht="12.75" hidden="false" customHeight="false" outlineLevel="0" collapsed="false">
      <c r="A475" s="117"/>
      <c r="B475" s="117"/>
      <c r="C475" s="117"/>
      <c r="D475" s="117"/>
      <c r="E475" s="117"/>
    </row>
    <row r="476" customFormat="false" ht="12.75" hidden="false" customHeight="false" outlineLevel="0" collapsed="false">
      <c r="A476" s="117"/>
      <c r="B476" s="117"/>
      <c r="C476" s="117"/>
      <c r="D476" s="117"/>
      <c r="E476" s="117"/>
    </row>
    <row r="477" customFormat="false" ht="12.75" hidden="false" customHeight="false" outlineLevel="0" collapsed="false">
      <c r="A477" s="117"/>
      <c r="B477" s="117"/>
      <c r="C477" s="117"/>
      <c r="D477" s="117"/>
      <c r="E477" s="117"/>
    </row>
    <row r="478" customFormat="false" ht="12.75" hidden="false" customHeight="false" outlineLevel="0" collapsed="false">
      <c r="A478" s="117"/>
      <c r="B478" s="117"/>
      <c r="C478" s="117"/>
      <c r="D478" s="117"/>
      <c r="E478" s="117"/>
    </row>
    <row r="479" customFormat="false" ht="12.75" hidden="false" customHeight="false" outlineLevel="0" collapsed="false">
      <c r="A479" s="117"/>
      <c r="B479" s="117"/>
      <c r="C479" s="117"/>
      <c r="D479" s="117"/>
      <c r="E479" s="117"/>
    </row>
    <row r="480" customFormat="false" ht="12.75" hidden="false" customHeight="false" outlineLevel="0" collapsed="false">
      <c r="A480" s="117"/>
      <c r="B480" s="117"/>
      <c r="C480" s="117"/>
      <c r="D480" s="117"/>
      <c r="E480" s="117"/>
    </row>
    <row r="481" customFormat="false" ht="12.75" hidden="false" customHeight="false" outlineLevel="0" collapsed="false">
      <c r="A481" s="117"/>
      <c r="B481" s="117"/>
      <c r="C481" s="120"/>
      <c r="D481" s="117"/>
      <c r="E481" s="117"/>
    </row>
    <row r="482" customFormat="false" ht="12.75" hidden="false" customHeight="false" outlineLevel="0" collapsed="false">
      <c r="A482" s="117"/>
      <c r="B482" s="117"/>
      <c r="C482" s="120"/>
      <c r="D482" s="117"/>
      <c r="E482" s="117"/>
    </row>
    <row r="483" customFormat="false" ht="12.75" hidden="false" customHeight="false" outlineLevel="0" collapsed="false">
      <c r="A483" s="117"/>
      <c r="B483" s="117"/>
      <c r="C483" s="117"/>
      <c r="D483" s="117"/>
      <c r="E483" s="117"/>
    </row>
    <row r="484" customFormat="false" ht="12.75" hidden="false" customHeight="false" outlineLevel="0" collapsed="false">
      <c r="A484" s="117"/>
      <c r="B484" s="117"/>
      <c r="C484" s="117"/>
      <c r="D484" s="117"/>
      <c r="E484" s="117"/>
    </row>
    <row r="485" customFormat="false" ht="12.75" hidden="false" customHeight="false" outlineLevel="0" collapsed="false">
      <c r="A485" s="117"/>
      <c r="B485" s="117"/>
      <c r="C485" s="117"/>
      <c r="D485" s="117"/>
      <c r="E485" s="117"/>
    </row>
    <row r="486" customFormat="false" ht="12.75" hidden="false" customHeight="false" outlineLevel="0" collapsed="false">
      <c r="A486" s="117"/>
      <c r="B486" s="117"/>
      <c r="C486" s="117"/>
      <c r="D486" s="117"/>
      <c r="E486" s="117"/>
    </row>
    <row r="487" customFormat="false" ht="12.75" hidden="false" customHeight="false" outlineLevel="0" collapsed="false">
      <c r="A487" s="117"/>
      <c r="B487" s="117"/>
      <c r="C487" s="117"/>
      <c r="D487" s="117"/>
      <c r="E487" s="117"/>
    </row>
    <row r="488" customFormat="false" ht="12.75" hidden="false" customHeight="false" outlineLevel="0" collapsed="false">
      <c r="A488" s="117"/>
      <c r="B488" s="125"/>
      <c r="C488" s="117"/>
      <c r="D488" s="117"/>
      <c r="E488" s="117"/>
    </row>
    <row r="489" customFormat="false" ht="12.75" hidden="false" customHeight="false" outlineLevel="0" collapsed="false">
      <c r="A489" s="117"/>
      <c r="B489" s="117"/>
      <c r="C489" s="117"/>
      <c r="D489" s="117"/>
      <c r="E489" s="117"/>
    </row>
    <row r="490" customFormat="false" ht="12.75" hidden="false" customHeight="false" outlineLevel="0" collapsed="false">
      <c r="A490" s="117"/>
      <c r="B490" s="117"/>
      <c r="C490" s="117"/>
      <c r="D490" s="117"/>
      <c r="E490" s="117"/>
    </row>
    <row r="491" customFormat="false" ht="12.75" hidden="false" customHeight="false" outlineLevel="0" collapsed="false">
      <c r="A491" s="117"/>
      <c r="B491" s="117"/>
      <c r="C491" s="117"/>
      <c r="D491" s="117"/>
      <c r="E491" s="117"/>
    </row>
    <row r="492" customFormat="false" ht="12.75" hidden="false" customHeight="false" outlineLevel="0" collapsed="false">
      <c r="A492" s="117"/>
      <c r="B492" s="117"/>
      <c r="C492" s="117"/>
      <c r="D492" s="117"/>
      <c r="E492" s="117"/>
    </row>
    <row r="493" customFormat="false" ht="12.75" hidden="false" customHeight="false" outlineLevel="0" collapsed="false">
      <c r="A493" s="117"/>
      <c r="B493" s="117"/>
      <c r="C493" s="117"/>
      <c r="D493" s="117"/>
      <c r="E493" s="117"/>
    </row>
    <row r="494" customFormat="false" ht="12.75" hidden="false" customHeight="false" outlineLevel="0" collapsed="false">
      <c r="A494" s="117"/>
      <c r="B494" s="117"/>
      <c r="C494" s="117"/>
      <c r="D494" s="117"/>
      <c r="E494" s="117"/>
    </row>
    <row r="495" customFormat="false" ht="12.75" hidden="false" customHeight="false" outlineLevel="0" collapsed="false">
      <c r="A495" s="117"/>
      <c r="B495" s="117"/>
      <c r="C495" s="117"/>
      <c r="D495" s="117"/>
      <c r="E495" s="117"/>
    </row>
    <row r="496" customFormat="false" ht="12.75" hidden="false" customHeight="false" outlineLevel="0" collapsed="false">
      <c r="A496" s="117"/>
      <c r="B496" s="117"/>
      <c r="C496" s="117"/>
      <c r="D496" s="117"/>
      <c r="E496" s="117"/>
    </row>
    <row r="497" customFormat="false" ht="12.75" hidden="false" customHeight="false" outlineLevel="0" collapsed="false">
      <c r="A497" s="117"/>
      <c r="B497" s="117"/>
      <c r="C497" s="117"/>
      <c r="D497" s="117"/>
      <c r="E497" s="117"/>
    </row>
    <row r="498" customFormat="false" ht="12.75" hidden="false" customHeight="false" outlineLevel="0" collapsed="false">
      <c r="A498" s="117"/>
      <c r="B498" s="117"/>
      <c r="C498" s="117"/>
      <c r="D498" s="117"/>
      <c r="E498" s="117"/>
    </row>
    <row r="499" customFormat="false" ht="12.75" hidden="false" customHeight="false" outlineLevel="0" collapsed="false">
      <c r="A499" s="117"/>
      <c r="B499" s="117"/>
      <c r="C499" s="117"/>
      <c r="D499" s="117"/>
      <c r="E499" s="117"/>
    </row>
    <row r="500" customFormat="false" ht="12.75" hidden="false" customHeight="false" outlineLevel="0" collapsed="false">
      <c r="A500" s="117"/>
      <c r="B500" s="117"/>
      <c r="C500" s="117"/>
      <c r="D500" s="117"/>
      <c r="E500" s="117"/>
    </row>
    <row r="501" customFormat="false" ht="12.75" hidden="false" customHeight="false" outlineLevel="0" collapsed="false">
      <c r="A501" s="117"/>
      <c r="B501" s="117"/>
      <c r="C501" s="117"/>
      <c r="D501" s="117"/>
      <c r="E501" s="117"/>
    </row>
    <row r="502" customFormat="false" ht="12.75" hidden="false" customHeight="false" outlineLevel="0" collapsed="false">
      <c r="A502" s="117"/>
      <c r="B502" s="117"/>
      <c r="C502" s="117"/>
      <c r="D502" s="117"/>
      <c r="E502" s="117"/>
    </row>
    <row r="503" customFormat="false" ht="12.75" hidden="false" customHeight="false" outlineLevel="0" collapsed="false">
      <c r="A503" s="117"/>
      <c r="B503" s="117"/>
      <c r="C503" s="117"/>
      <c r="D503" s="117"/>
      <c r="E503" s="117"/>
    </row>
    <row r="504" customFormat="false" ht="12.75" hidden="false" customHeight="false" outlineLevel="0" collapsed="false">
      <c r="A504" s="117"/>
      <c r="B504" s="117"/>
      <c r="C504" s="117"/>
      <c r="D504" s="117"/>
      <c r="E504" s="117"/>
    </row>
    <row r="505" customFormat="false" ht="12.75" hidden="false" customHeight="false" outlineLevel="0" collapsed="false">
      <c r="A505" s="117"/>
      <c r="B505" s="117"/>
      <c r="C505" s="117"/>
      <c r="D505" s="117"/>
      <c r="E505" s="117"/>
    </row>
    <row r="506" customFormat="false" ht="12.75" hidden="false" customHeight="false" outlineLevel="0" collapsed="false">
      <c r="A506" s="117"/>
      <c r="B506" s="117"/>
      <c r="C506" s="117"/>
      <c r="D506" s="117"/>
      <c r="E506" s="117"/>
    </row>
    <row r="507" customFormat="false" ht="12.75" hidden="false" customHeight="false" outlineLevel="0" collapsed="false">
      <c r="A507" s="117"/>
      <c r="B507" s="117"/>
      <c r="C507" s="117"/>
      <c r="D507" s="117"/>
      <c r="E507" s="117"/>
    </row>
    <row r="508" customFormat="false" ht="12.75" hidden="false" customHeight="false" outlineLevel="0" collapsed="false">
      <c r="A508" s="117"/>
      <c r="B508" s="117"/>
      <c r="C508" s="117"/>
      <c r="D508" s="117"/>
      <c r="E508" s="117"/>
    </row>
    <row r="509" customFormat="false" ht="12.75" hidden="false" customHeight="false" outlineLevel="0" collapsed="false">
      <c r="A509" s="117"/>
      <c r="B509" s="117"/>
      <c r="C509" s="117"/>
      <c r="D509" s="117"/>
      <c r="E509" s="117"/>
    </row>
    <row r="510" customFormat="false" ht="12.75" hidden="false" customHeight="false" outlineLevel="0" collapsed="false">
      <c r="A510" s="117"/>
      <c r="B510" s="117"/>
      <c r="C510" s="117"/>
      <c r="D510" s="117"/>
      <c r="E510" s="117"/>
    </row>
    <row r="511" customFormat="false" ht="12.75" hidden="false" customHeight="false" outlineLevel="0" collapsed="false">
      <c r="A511" s="117"/>
      <c r="B511" s="117"/>
      <c r="C511" s="117"/>
      <c r="D511" s="117"/>
      <c r="E511" s="117"/>
    </row>
    <row r="512" customFormat="false" ht="12.75" hidden="false" customHeight="false" outlineLevel="0" collapsed="false">
      <c r="A512" s="117"/>
      <c r="B512" s="117"/>
      <c r="C512" s="117"/>
      <c r="D512" s="117"/>
      <c r="E512" s="117"/>
    </row>
    <row r="513" customFormat="false" ht="12.75" hidden="false" customHeight="false" outlineLevel="0" collapsed="false">
      <c r="A513" s="117"/>
      <c r="B513" s="117"/>
      <c r="C513" s="117"/>
      <c r="D513" s="117"/>
      <c r="E513" s="117"/>
    </row>
    <row r="514" customFormat="false" ht="12.75" hidden="false" customHeight="false" outlineLevel="0" collapsed="false">
      <c r="A514" s="117"/>
      <c r="B514" s="117"/>
      <c r="C514" s="117"/>
      <c r="D514" s="117"/>
      <c r="E514" s="117"/>
    </row>
    <row r="515" customFormat="false" ht="12.75" hidden="false" customHeight="false" outlineLevel="0" collapsed="false">
      <c r="A515" s="117"/>
      <c r="B515" s="117"/>
      <c r="C515" s="117"/>
      <c r="D515" s="117"/>
      <c r="E515" s="117"/>
    </row>
    <row r="516" customFormat="false" ht="12.75" hidden="false" customHeight="false" outlineLevel="0" collapsed="false">
      <c r="A516" s="117"/>
      <c r="B516" s="117"/>
      <c r="C516" s="117"/>
      <c r="D516" s="117"/>
      <c r="E516" s="117"/>
    </row>
    <row r="517" customFormat="false" ht="12.75" hidden="false" customHeight="false" outlineLevel="0" collapsed="false">
      <c r="A517" s="117"/>
      <c r="B517" s="117"/>
      <c r="C517" s="117"/>
      <c r="D517" s="117"/>
      <c r="E517" s="117"/>
    </row>
    <row r="518" customFormat="false" ht="12.75" hidden="false" customHeight="false" outlineLevel="0" collapsed="false">
      <c r="A518" s="117"/>
      <c r="B518" s="117"/>
      <c r="C518" s="117"/>
      <c r="D518" s="117"/>
      <c r="E518" s="117"/>
    </row>
    <row r="519" customFormat="false" ht="12.75" hidden="false" customHeight="false" outlineLevel="0" collapsed="false">
      <c r="A519" s="117"/>
      <c r="B519" s="117"/>
      <c r="C519" s="117"/>
      <c r="D519" s="117"/>
      <c r="E519" s="117"/>
    </row>
    <row r="520" customFormat="false" ht="12.75" hidden="false" customHeight="false" outlineLevel="0" collapsed="false">
      <c r="A520" s="117"/>
      <c r="B520" s="117"/>
      <c r="C520" s="117"/>
      <c r="D520" s="117"/>
      <c r="E520" s="117"/>
    </row>
    <row r="521" customFormat="false" ht="12.75" hidden="false" customHeight="false" outlineLevel="0" collapsed="false">
      <c r="A521" s="117"/>
      <c r="B521" s="117"/>
      <c r="C521" s="117"/>
      <c r="D521" s="117"/>
      <c r="E521" s="117"/>
    </row>
    <row r="522" customFormat="false" ht="12.75" hidden="false" customHeight="false" outlineLevel="0" collapsed="false">
      <c r="A522" s="117"/>
      <c r="B522" s="117"/>
      <c r="C522" s="117"/>
      <c r="D522" s="117"/>
      <c r="E522" s="117"/>
    </row>
    <row r="523" customFormat="false" ht="12.75" hidden="false" customHeight="false" outlineLevel="0" collapsed="false">
      <c r="A523" s="117"/>
      <c r="B523" s="117"/>
      <c r="C523" s="117"/>
      <c r="D523" s="117"/>
      <c r="E523" s="117"/>
    </row>
    <row r="524" customFormat="false" ht="12.75" hidden="false" customHeight="false" outlineLevel="0" collapsed="false">
      <c r="A524" s="117"/>
      <c r="B524" s="117"/>
      <c r="C524" s="117"/>
      <c r="D524" s="117"/>
      <c r="E524" s="117"/>
    </row>
    <row r="525" customFormat="false" ht="12.75" hidden="false" customHeight="false" outlineLevel="0" collapsed="false">
      <c r="A525" s="117"/>
      <c r="B525" s="117"/>
      <c r="C525" s="117"/>
      <c r="D525" s="117"/>
      <c r="E525" s="117"/>
    </row>
    <row r="526" customFormat="false" ht="12.75" hidden="false" customHeight="false" outlineLevel="0" collapsed="false">
      <c r="A526" s="117"/>
      <c r="B526" s="117"/>
      <c r="C526" s="117"/>
      <c r="D526" s="117"/>
      <c r="E526" s="117"/>
    </row>
    <row r="527" customFormat="false" ht="12.75" hidden="false" customHeight="false" outlineLevel="0" collapsed="false">
      <c r="A527" s="117"/>
      <c r="B527" s="117"/>
      <c r="C527" s="117"/>
      <c r="D527" s="117"/>
      <c r="E527" s="117"/>
    </row>
    <row r="528" customFormat="false" ht="12.75" hidden="false" customHeight="false" outlineLevel="0" collapsed="false">
      <c r="A528" s="117"/>
      <c r="B528" s="117"/>
      <c r="C528" s="117"/>
      <c r="D528" s="117"/>
      <c r="E528" s="117"/>
    </row>
    <row r="529" customFormat="false" ht="12.75" hidden="false" customHeight="false" outlineLevel="0" collapsed="false">
      <c r="A529" s="117"/>
      <c r="B529" s="117"/>
      <c r="C529" s="120"/>
      <c r="D529" s="117"/>
      <c r="E529" s="117"/>
    </row>
    <row r="530" customFormat="false" ht="12.75" hidden="false" customHeight="false" outlineLevel="0" collapsed="false">
      <c r="A530" s="117"/>
      <c r="B530" s="117"/>
      <c r="C530" s="117"/>
      <c r="D530" s="117"/>
      <c r="E530" s="117"/>
    </row>
    <row r="531" customFormat="false" ht="12.75" hidden="false" customHeight="false" outlineLevel="0" collapsed="false">
      <c r="A531" s="117"/>
      <c r="B531" s="117"/>
      <c r="C531" s="117"/>
      <c r="D531" s="117"/>
      <c r="E531" s="117"/>
    </row>
    <row r="532" customFormat="false" ht="12.75" hidden="false" customHeight="false" outlineLevel="0" collapsed="false">
      <c r="A532" s="117"/>
      <c r="B532" s="117"/>
      <c r="C532" s="117"/>
      <c r="D532" s="117"/>
      <c r="E532" s="117"/>
    </row>
    <row r="533" customFormat="false" ht="12.75" hidden="false" customHeight="false" outlineLevel="0" collapsed="false">
      <c r="A533" s="117"/>
      <c r="B533" s="117"/>
      <c r="C533" s="117"/>
      <c r="D533" s="117"/>
      <c r="E533" s="117"/>
    </row>
    <row r="534" customFormat="false" ht="12.75" hidden="false" customHeight="false" outlineLevel="0" collapsed="false">
      <c r="A534" s="117"/>
      <c r="B534" s="117"/>
      <c r="C534" s="117"/>
      <c r="D534" s="117"/>
      <c r="E534" s="117"/>
    </row>
    <row r="535" customFormat="false" ht="12.75" hidden="false" customHeight="false" outlineLevel="0" collapsed="false">
      <c r="A535" s="117"/>
      <c r="B535" s="117"/>
      <c r="C535" s="117"/>
      <c r="D535" s="117"/>
      <c r="E535" s="117"/>
    </row>
    <row r="536" customFormat="false" ht="12.75" hidden="false" customHeight="false" outlineLevel="0" collapsed="false">
      <c r="A536" s="117"/>
      <c r="B536" s="117"/>
      <c r="C536" s="117"/>
      <c r="D536" s="117"/>
      <c r="E536" s="117"/>
    </row>
    <row r="537" customFormat="false" ht="12.75" hidden="false" customHeight="false" outlineLevel="0" collapsed="false">
      <c r="A537" s="117"/>
      <c r="B537" s="117"/>
      <c r="C537" s="117"/>
      <c r="D537" s="117"/>
      <c r="E537" s="117"/>
    </row>
    <row r="538" customFormat="false" ht="12.75" hidden="false" customHeight="false" outlineLevel="0" collapsed="false">
      <c r="A538" s="117"/>
      <c r="B538" s="117"/>
      <c r="C538" s="117"/>
      <c r="D538" s="117"/>
      <c r="E538" s="117"/>
    </row>
    <row r="539" customFormat="false" ht="12.75" hidden="false" customHeight="false" outlineLevel="0" collapsed="false">
      <c r="A539" s="117"/>
      <c r="B539" s="117"/>
      <c r="C539" s="117"/>
      <c r="D539" s="117"/>
      <c r="E539" s="117"/>
    </row>
    <row r="540" customFormat="false" ht="12.75" hidden="false" customHeight="false" outlineLevel="0" collapsed="false">
      <c r="A540" s="117"/>
      <c r="B540" s="117"/>
      <c r="C540" s="117"/>
      <c r="D540" s="117"/>
      <c r="E540" s="117"/>
    </row>
    <row r="541" customFormat="false" ht="12.75" hidden="false" customHeight="false" outlineLevel="0" collapsed="false">
      <c r="A541" s="117"/>
      <c r="B541" s="117"/>
      <c r="C541" s="117"/>
      <c r="D541" s="117"/>
      <c r="E541" s="117"/>
    </row>
    <row r="542" customFormat="false" ht="12.75" hidden="false" customHeight="false" outlineLevel="0" collapsed="false">
      <c r="A542" s="117"/>
      <c r="B542" s="117"/>
      <c r="C542" s="117"/>
      <c r="D542" s="117"/>
      <c r="E542" s="117"/>
    </row>
    <row r="543" customFormat="false" ht="12.75" hidden="false" customHeight="false" outlineLevel="0" collapsed="false">
      <c r="A543" s="117"/>
      <c r="B543" s="117"/>
      <c r="C543" s="117"/>
      <c r="D543" s="117"/>
      <c r="E543" s="117"/>
    </row>
    <row r="544" customFormat="false" ht="12.75" hidden="false" customHeight="false" outlineLevel="0" collapsed="false">
      <c r="A544" s="117"/>
      <c r="B544" s="117"/>
      <c r="C544" s="117"/>
      <c r="D544" s="117"/>
      <c r="E544" s="117"/>
    </row>
    <row r="545" customFormat="false" ht="12.75" hidden="false" customHeight="false" outlineLevel="0" collapsed="false">
      <c r="A545" s="117"/>
      <c r="B545" s="117"/>
      <c r="C545" s="117"/>
      <c r="D545" s="117"/>
      <c r="E545" s="117"/>
    </row>
    <row r="546" customFormat="false" ht="12.75" hidden="false" customHeight="false" outlineLevel="0" collapsed="false">
      <c r="A546" s="117"/>
      <c r="B546" s="117"/>
      <c r="C546" s="117"/>
      <c r="D546" s="117"/>
      <c r="E546" s="117"/>
    </row>
    <row r="547" customFormat="false" ht="12.75" hidden="false" customHeight="false" outlineLevel="0" collapsed="false">
      <c r="A547" s="117"/>
      <c r="B547" s="117"/>
      <c r="C547" s="117"/>
      <c r="D547" s="117"/>
      <c r="E547" s="117"/>
    </row>
    <row r="548" customFormat="false" ht="12.75" hidden="false" customHeight="false" outlineLevel="0" collapsed="false">
      <c r="A548" s="117"/>
      <c r="B548" s="117"/>
      <c r="C548" s="117"/>
      <c r="D548" s="117"/>
      <c r="E548" s="117"/>
    </row>
    <row r="549" customFormat="false" ht="12.75" hidden="false" customHeight="false" outlineLevel="0" collapsed="false">
      <c r="A549" s="117"/>
      <c r="B549" s="117"/>
      <c r="C549" s="117"/>
      <c r="D549" s="117"/>
      <c r="E549" s="117"/>
    </row>
    <row r="550" customFormat="false" ht="12.75" hidden="false" customHeight="false" outlineLevel="0" collapsed="false">
      <c r="A550" s="117"/>
      <c r="B550" s="117"/>
      <c r="C550" s="117"/>
      <c r="D550" s="117"/>
      <c r="E550" s="117"/>
    </row>
    <row r="551" customFormat="false" ht="12.75" hidden="false" customHeight="false" outlineLevel="0" collapsed="false">
      <c r="A551" s="117"/>
      <c r="B551" s="117"/>
      <c r="C551" s="117"/>
      <c r="D551" s="117"/>
      <c r="E551" s="117"/>
    </row>
    <row r="552" customFormat="false" ht="12.75" hidden="false" customHeight="false" outlineLevel="0" collapsed="false">
      <c r="A552" s="117"/>
      <c r="B552" s="117"/>
      <c r="C552" s="117"/>
      <c r="D552" s="117"/>
      <c r="E552" s="117"/>
    </row>
    <row r="553" customFormat="false" ht="12.75" hidden="false" customHeight="false" outlineLevel="0" collapsed="false">
      <c r="A553" s="117"/>
      <c r="B553" s="117"/>
      <c r="C553" s="117"/>
      <c r="D553" s="117"/>
      <c r="E553" s="117"/>
    </row>
    <row r="554" customFormat="false" ht="12.75" hidden="false" customHeight="false" outlineLevel="0" collapsed="false">
      <c r="A554" s="117"/>
      <c r="B554" s="117"/>
      <c r="C554" s="117"/>
      <c r="D554" s="117"/>
      <c r="E554" s="117"/>
    </row>
    <row r="555" customFormat="false" ht="12.75" hidden="false" customHeight="false" outlineLevel="0" collapsed="false">
      <c r="A555" s="117"/>
      <c r="B555" s="117"/>
      <c r="C555" s="120"/>
      <c r="D555" s="117"/>
      <c r="E555" s="117"/>
    </row>
    <row r="556" customFormat="false" ht="12.75" hidden="false" customHeight="false" outlineLevel="0" collapsed="false">
      <c r="A556" s="117"/>
      <c r="B556" s="117"/>
      <c r="C556" s="117"/>
      <c r="D556" s="117"/>
      <c r="E556" s="117"/>
    </row>
    <row r="557" customFormat="false" ht="12.75" hidden="false" customHeight="false" outlineLevel="0" collapsed="false">
      <c r="A557" s="117"/>
      <c r="B557" s="117"/>
      <c r="C557" s="117"/>
      <c r="D557" s="117"/>
      <c r="E557" s="117"/>
    </row>
    <row r="558" customFormat="false" ht="12.75" hidden="false" customHeight="false" outlineLevel="0" collapsed="false">
      <c r="A558" s="117"/>
      <c r="B558" s="117"/>
      <c r="C558" s="117"/>
      <c r="D558" s="117"/>
      <c r="E558" s="117"/>
    </row>
    <row r="559" customFormat="false" ht="12.75" hidden="false" customHeight="false" outlineLevel="0" collapsed="false">
      <c r="A559" s="117"/>
      <c r="B559" s="117"/>
      <c r="C559" s="117"/>
      <c r="D559" s="117"/>
      <c r="E559" s="117"/>
    </row>
    <row r="560" customFormat="false" ht="12.75" hidden="false" customHeight="false" outlineLevel="0" collapsed="false">
      <c r="A560" s="117"/>
      <c r="B560" s="117"/>
      <c r="C560" s="117"/>
      <c r="D560" s="117"/>
      <c r="E560" s="117"/>
    </row>
    <row r="561" customFormat="false" ht="12.75" hidden="false" customHeight="false" outlineLevel="0" collapsed="false">
      <c r="A561" s="117"/>
      <c r="B561" s="117"/>
      <c r="C561" s="117"/>
      <c r="D561" s="117"/>
      <c r="E561" s="117"/>
    </row>
    <row r="562" customFormat="false" ht="12.75" hidden="false" customHeight="false" outlineLevel="0" collapsed="false">
      <c r="A562" s="117"/>
      <c r="B562" s="117"/>
      <c r="C562" s="117"/>
      <c r="D562" s="117"/>
      <c r="E562" s="117"/>
    </row>
    <row r="563" customFormat="false" ht="12.75" hidden="false" customHeight="false" outlineLevel="0" collapsed="false">
      <c r="A563" s="117"/>
      <c r="B563" s="117"/>
      <c r="C563" s="117"/>
      <c r="D563" s="117"/>
      <c r="E563" s="117"/>
    </row>
    <row r="564" customFormat="false" ht="12.75" hidden="false" customHeight="false" outlineLevel="0" collapsed="false">
      <c r="A564" s="117"/>
      <c r="B564" s="117"/>
      <c r="C564" s="117"/>
      <c r="D564" s="117"/>
      <c r="E564" s="117"/>
    </row>
    <row r="565" customFormat="false" ht="12.75" hidden="false" customHeight="false" outlineLevel="0" collapsed="false">
      <c r="A565" s="117"/>
      <c r="B565" s="117"/>
      <c r="C565" s="117"/>
      <c r="D565" s="117"/>
      <c r="E565" s="117"/>
    </row>
    <row r="566" customFormat="false" ht="12.75" hidden="false" customHeight="false" outlineLevel="0" collapsed="false">
      <c r="A566" s="117"/>
      <c r="B566" s="117"/>
      <c r="C566" s="117"/>
      <c r="D566" s="117"/>
      <c r="E566" s="117"/>
    </row>
    <row r="567" customFormat="false" ht="12.75" hidden="false" customHeight="false" outlineLevel="0" collapsed="false">
      <c r="A567" s="117"/>
      <c r="B567" s="117"/>
      <c r="C567" s="117"/>
      <c r="D567" s="117"/>
      <c r="E567" s="117"/>
    </row>
    <row r="568" customFormat="false" ht="12.75" hidden="false" customHeight="false" outlineLevel="0" collapsed="false">
      <c r="A568" s="117"/>
      <c r="B568" s="117"/>
      <c r="C568" s="117"/>
      <c r="D568" s="117"/>
      <c r="E568" s="117"/>
    </row>
    <row r="569" customFormat="false" ht="12.75" hidden="false" customHeight="false" outlineLevel="0" collapsed="false">
      <c r="A569" s="117"/>
      <c r="B569" s="117"/>
      <c r="C569" s="117"/>
      <c r="D569" s="117"/>
      <c r="E569" s="117"/>
    </row>
    <row r="570" customFormat="false" ht="12.75" hidden="false" customHeight="false" outlineLevel="0" collapsed="false">
      <c r="A570" s="117"/>
      <c r="B570" s="117"/>
      <c r="C570" s="117"/>
      <c r="D570" s="117"/>
      <c r="E570" s="117"/>
    </row>
    <row r="571" customFormat="false" ht="12.75" hidden="false" customHeight="false" outlineLevel="0" collapsed="false">
      <c r="A571" s="117"/>
      <c r="B571" s="117"/>
      <c r="C571" s="117"/>
      <c r="D571" s="117"/>
      <c r="E571" s="117"/>
    </row>
    <row r="572" customFormat="false" ht="12.75" hidden="false" customHeight="false" outlineLevel="0" collapsed="false">
      <c r="A572" s="117"/>
      <c r="B572" s="117"/>
      <c r="C572" s="117"/>
      <c r="D572" s="117"/>
      <c r="E572" s="117"/>
    </row>
    <row r="573" customFormat="false" ht="12.75" hidden="false" customHeight="false" outlineLevel="0" collapsed="false">
      <c r="A573" s="117"/>
      <c r="B573" s="117"/>
      <c r="C573" s="117"/>
      <c r="D573" s="117"/>
      <c r="E573" s="117"/>
    </row>
    <row r="574" customFormat="false" ht="12.75" hidden="false" customHeight="false" outlineLevel="0" collapsed="false">
      <c r="A574" s="117"/>
      <c r="B574" s="117"/>
      <c r="C574" s="117"/>
      <c r="D574" s="117"/>
      <c r="E574" s="117"/>
    </row>
    <row r="575" customFormat="false" ht="12.75" hidden="false" customHeight="false" outlineLevel="0" collapsed="false">
      <c r="A575" s="117"/>
      <c r="B575" s="117"/>
      <c r="C575" s="117"/>
      <c r="D575" s="117"/>
      <c r="E575" s="117"/>
    </row>
    <row r="576" customFormat="false" ht="12.75" hidden="false" customHeight="false" outlineLevel="0" collapsed="false">
      <c r="A576" s="117"/>
      <c r="B576" s="117"/>
      <c r="C576" s="117"/>
      <c r="D576" s="117"/>
      <c r="E576" s="117"/>
    </row>
    <row r="577" customFormat="false" ht="12.75" hidden="false" customHeight="false" outlineLevel="0" collapsed="false">
      <c r="A577" s="117"/>
      <c r="B577" s="117"/>
      <c r="C577" s="117"/>
      <c r="D577" s="117"/>
      <c r="E577" s="117"/>
    </row>
    <row r="578" customFormat="false" ht="12.75" hidden="false" customHeight="false" outlineLevel="0" collapsed="false">
      <c r="A578" s="117"/>
      <c r="B578" s="117"/>
      <c r="C578" s="117"/>
      <c r="D578" s="117"/>
      <c r="E578" s="117"/>
    </row>
    <row r="579" customFormat="false" ht="12.75" hidden="false" customHeight="false" outlineLevel="0" collapsed="false">
      <c r="A579" s="117"/>
      <c r="B579" s="117"/>
      <c r="C579" s="117"/>
      <c r="D579" s="117"/>
      <c r="E579" s="117"/>
    </row>
    <row r="580" customFormat="false" ht="12.75" hidden="false" customHeight="false" outlineLevel="0" collapsed="false">
      <c r="A580" s="117"/>
      <c r="B580" s="117"/>
      <c r="C580" s="117"/>
      <c r="D580" s="117"/>
      <c r="E580" s="117"/>
    </row>
    <row r="581" customFormat="false" ht="12.75" hidden="false" customHeight="false" outlineLevel="0" collapsed="false">
      <c r="A581" s="117"/>
      <c r="B581" s="117"/>
      <c r="C581" s="117"/>
      <c r="D581" s="117"/>
      <c r="E581" s="117"/>
    </row>
    <row r="582" customFormat="false" ht="13.5" hidden="false" customHeight="false" outlineLevel="0" collapsed="false">
      <c r="A582" s="117"/>
      <c r="B582" s="117"/>
      <c r="C582" s="117"/>
      <c r="D582" s="117"/>
      <c r="E582" s="126"/>
    </row>
    <row r="583" customFormat="false" ht="12.75" hidden="false" customHeight="false" outlineLevel="0" collapsed="false">
      <c r="A583" s="117"/>
      <c r="B583" s="117"/>
      <c r="C583" s="117"/>
      <c r="D583" s="117"/>
      <c r="E583" s="117"/>
    </row>
    <row r="584" customFormat="false" ht="12.75" hidden="false" customHeight="false" outlineLevel="0" collapsed="false">
      <c r="A584" s="117"/>
      <c r="B584" s="117"/>
      <c r="C584" s="117"/>
      <c r="D584" s="117"/>
      <c r="E584" s="117"/>
    </row>
    <row r="585" customFormat="false" ht="12.75" hidden="false" customHeight="false" outlineLevel="0" collapsed="false">
      <c r="A585" s="117"/>
      <c r="B585" s="117"/>
      <c r="C585" s="117"/>
      <c r="D585" s="117"/>
      <c r="E585" s="117"/>
    </row>
    <row r="586" customFormat="false" ht="12.75" hidden="false" customHeight="false" outlineLevel="0" collapsed="false">
      <c r="A586" s="117"/>
      <c r="B586" s="117"/>
      <c r="C586" s="117"/>
      <c r="D586" s="117"/>
      <c r="E586" s="117"/>
    </row>
    <row r="587" customFormat="false" ht="12.75" hidden="false" customHeight="false" outlineLevel="0" collapsed="false">
      <c r="A587" s="117"/>
      <c r="B587" s="117"/>
      <c r="C587" s="117"/>
      <c r="D587" s="117"/>
      <c r="E587" s="117"/>
    </row>
    <row r="588" customFormat="false" ht="12.75" hidden="false" customHeight="false" outlineLevel="0" collapsed="false">
      <c r="A588" s="117"/>
      <c r="B588" s="117"/>
      <c r="C588" s="117"/>
      <c r="D588" s="117"/>
      <c r="E588" s="117"/>
    </row>
    <row r="589" customFormat="false" ht="12.75" hidden="false" customHeight="false" outlineLevel="0" collapsed="false">
      <c r="A589" s="117"/>
      <c r="B589" s="117"/>
      <c r="C589" s="117"/>
      <c r="D589" s="117"/>
      <c r="E589" s="117"/>
    </row>
    <row r="590" customFormat="false" ht="12.75" hidden="false" customHeight="false" outlineLevel="0" collapsed="false">
      <c r="A590" s="117"/>
      <c r="B590" s="117"/>
      <c r="C590" s="117"/>
      <c r="D590" s="117"/>
      <c r="E590" s="117"/>
    </row>
    <row r="591" customFormat="false" ht="12.75" hidden="false" customHeight="false" outlineLevel="0" collapsed="false">
      <c r="A591" s="117"/>
      <c r="B591" s="117"/>
      <c r="C591" s="117"/>
      <c r="D591" s="117"/>
      <c r="E591" s="117"/>
    </row>
    <row r="592" customFormat="false" ht="12.75" hidden="false" customHeight="false" outlineLevel="0" collapsed="false">
      <c r="A592" s="117"/>
      <c r="B592" s="117"/>
      <c r="C592" s="117"/>
      <c r="D592" s="117"/>
      <c r="E592" s="117"/>
    </row>
    <row r="593" customFormat="false" ht="12.75" hidden="false" customHeight="false" outlineLevel="0" collapsed="false">
      <c r="A593" s="117"/>
      <c r="B593" s="117"/>
      <c r="C593" s="117"/>
      <c r="D593" s="117"/>
      <c r="E593" s="117"/>
    </row>
    <row r="594" customFormat="false" ht="12.75" hidden="false" customHeight="false" outlineLevel="0" collapsed="false">
      <c r="A594" s="117"/>
      <c r="B594" s="117"/>
      <c r="C594" s="117"/>
      <c r="D594" s="117"/>
      <c r="E594" s="117"/>
    </row>
    <row r="595" customFormat="false" ht="12.75" hidden="false" customHeight="false" outlineLevel="0" collapsed="false">
      <c r="A595" s="117"/>
      <c r="B595" s="117"/>
      <c r="C595" s="117"/>
      <c r="D595" s="117"/>
      <c r="E595" s="117"/>
    </row>
    <row r="596" customFormat="false" ht="12.75" hidden="false" customHeight="false" outlineLevel="0" collapsed="false">
      <c r="A596" s="117"/>
      <c r="B596" s="117"/>
      <c r="C596" s="117"/>
      <c r="D596" s="117"/>
      <c r="E596" s="117"/>
    </row>
    <row r="597" customFormat="false" ht="12.75" hidden="false" customHeight="false" outlineLevel="0" collapsed="false">
      <c r="A597" s="117"/>
      <c r="B597" s="117"/>
      <c r="C597" s="117"/>
      <c r="D597" s="117"/>
      <c r="E597" s="117"/>
    </row>
    <row r="598" customFormat="false" ht="12.75" hidden="false" customHeight="false" outlineLevel="0" collapsed="false">
      <c r="A598" s="117"/>
      <c r="B598" s="117"/>
      <c r="C598" s="117"/>
      <c r="D598" s="117"/>
      <c r="E598" s="117"/>
    </row>
    <row r="599" customFormat="false" ht="12.75" hidden="false" customHeight="false" outlineLevel="0" collapsed="false">
      <c r="A599" s="117"/>
      <c r="B599" s="117"/>
      <c r="C599" s="117"/>
      <c r="D599" s="117"/>
      <c r="E599" s="117"/>
    </row>
    <row r="600" customFormat="false" ht="12.75" hidden="false" customHeight="false" outlineLevel="0" collapsed="false">
      <c r="A600" s="117"/>
      <c r="B600" s="117"/>
      <c r="C600" s="117"/>
      <c r="D600" s="117"/>
      <c r="E600" s="117"/>
    </row>
    <row r="601" customFormat="false" ht="12.75" hidden="false" customHeight="false" outlineLevel="0" collapsed="false">
      <c r="A601" s="117"/>
      <c r="B601" s="117"/>
      <c r="C601" s="117"/>
      <c r="D601" s="117"/>
      <c r="E601" s="117"/>
    </row>
    <row r="602" customFormat="false" ht="12.75" hidden="false" customHeight="false" outlineLevel="0" collapsed="false">
      <c r="A602" s="117"/>
      <c r="B602" s="117"/>
      <c r="C602" s="117"/>
      <c r="D602" s="117"/>
      <c r="E602" s="117"/>
    </row>
    <row r="603" customFormat="false" ht="12.75" hidden="false" customHeight="false" outlineLevel="0" collapsed="false">
      <c r="A603" s="117"/>
      <c r="B603" s="117"/>
      <c r="C603" s="117"/>
      <c r="D603" s="117"/>
      <c r="E603" s="117"/>
    </row>
    <row r="604" customFormat="false" ht="12.75" hidden="false" customHeight="false" outlineLevel="0" collapsed="false">
      <c r="A604" s="117"/>
      <c r="B604" s="117"/>
      <c r="C604" s="117"/>
      <c r="D604" s="117"/>
      <c r="E604" s="117"/>
    </row>
    <row r="605" customFormat="false" ht="12.75" hidden="false" customHeight="false" outlineLevel="0" collapsed="false">
      <c r="A605" s="117"/>
      <c r="B605" s="117"/>
      <c r="C605" s="117"/>
      <c r="D605" s="117"/>
      <c r="E605" s="117"/>
    </row>
    <row r="606" customFormat="false" ht="12.75" hidden="false" customHeight="false" outlineLevel="0" collapsed="false">
      <c r="A606" s="117"/>
      <c r="B606" s="117"/>
      <c r="C606" s="117"/>
      <c r="D606" s="117"/>
      <c r="E606" s="117"/>
    </row>
    <row r="607" customFormat="false" ht="12.75" hidden="false" customHeight="false" outlineLevel="0" collapsed="false">
      <c r="A607" s="117"/>
      <c r="B607" s="117"/>
      <c r="C607" s="120"/>
      <c r="D607" s="117"/>
      <c r="E607" s="117"/>
    </row>
    <row r="608" customFormat="false" ht="12.75" hidden="false" customHeight="false" outlineLevel="0" collapsed="false">
      <c r="A608" s="117"/>
      <c r="B608" s="117"/>
      <c r="C608" s="120"/>
      <c r="D608" s="117"/>
      <c r="E608" s="117"/>
    </row>
    <row r="609" customFormat="false" ht="12.75" hidden="false" customHeight="false" outlineLevel="0" collapsed="false">
      <c r="A609" s="117"/>
      <c r="B609" s="117"/>
      <c r="C609" s="120"/>
      <c r="D609" s="117"/>
      <c r="E609" s="117"/>
    </row>
    <row r="610" customFormat="false" ht="12.75" hidden="false" customHeight="false" outlineLevel="0" collapsed="false">
      <c r="A610" s="117"/>
      <c r="B610" s="117"/>
      <c r="C610" s="120"/>
      <c r="D610" s="117"/>
      <c r="E610" s="117"/>
    </row>
    <row r="611" customFormat="false" ht="12.75" hidden="false" customHeight="false" outlineLevel="0" collapsed="false">
      <c r="A611" s="117"/>
      <c r="B611" s="117"/>
      <c r="C611" s="117"/>
      <c r="D611" s="117"/>
      <c r="E611" s="117"/>
    </row>
    <row r="612" customFormat="false" ht="12.75" hidden="false" customHeight="false" outlineLevel="0" collapsed="false">
      <c r="A612" s="117"/>
      <c r="B612" s="120"/>
      <c r="C612" s="120"/>
      <c r="D612" s="117"/>
      <c r="E612" s="117"/>
    </row>
    <row r="613" customFormat="false" ht="12.75" hidden="false" customHeight="false" outlineLevel="0" collapsed="false">
      <c r="A613" s="117"/>
      <c r="B613" s="117"/>
      <c r="C613" s="117"/>
      <c r="D613" s="117"/>
      <c r="E613" s="117"/>
    </row>
    <row r="614" customFormat="false" ht="12.75" hidden="false" customHeight="false" outlineLevel="0" collapsed="false">
      <c r="A614" s="117"/>
      <c r="B614" s="117"/>
      <c r="C614" s="117"/>
      <c r="D614" s="117"/>
      <c r="E614" s="117"/>
    </row>
    <row r="615" customFormat="false" ht="12.75" hidden="false" customHeight="false" outlineLevel="0" collapsed="false">
      <c r="A615" s="117"/>
      <c r="B615" s="117"/>
      <c r="C615" s="117"/>
      <c r="D615" s="117"/>
      <c r="E615" s="117"/>
    </row>
    <row r="616" customFormat="false" ht="12.75" hidden="false" customHeight="false" outlineLevel="0" collapsed="false">
      <c r="A616" s="117"/>
      <c r="B616" s="117"/>
      <c r="C616" s="117"/>
      <c r="D616" s="117"/>
      <c r="E616" s="117"/>
    </row>
    <row r="617" customFormat="false" ht="12.75" hidden="false" customHeight="false" outlineLevel="0" collapsed="false">
      <c r="A617" s="117"/>
      <c r="B617" s="117"/>
      <c r="C617" s="117"/>
      <c r="D617" s="117"/>
      <c r="E617" s="117"/>
    </row>
    <row r="618" customFormat="false" ht="12.75" hidden="false" customHeight="false" outlineLevel="0" collapsed="false">
      <c r="A618" s="117"/>
      <c r="B618" s="117"/>
      <c r="C618" s="117"/>
      <c r="D618" s="117"/>
      <c r="E618" s="117"/>
    </row>
    <row r="619" customFormat="false" ht="12.75" hidden="false" customHeight="false" outlineLevel="0" collapsed="false">
      <c r="A619" s="117"/>
      <c r="B619" s="117"/>
      <c r="C619" s="117"/>
      <c r="D619" s="117"/>
      <c r="E619" s="117"/>
    </row>
    <row r="620" customFormat="false" ht="12.75" hidden="false" customHeight="false" outlineLevel="0" collapsed="false">
      <c r="A620" s="117"/>
      <c r="B620" s="117"/>
      <c r="C620" s="117"/>
      <c r="D620" s="117"/>
      <c r="E620" s="117"/>
    </row>
    <row r="621" customFormat="false" ht="12.75" hidden="false" customHeight="false" outlineLevel="0" collapsed="false">
      <c r="A621" s="117"/>
      <c r="B621" s="117"/>
      <c r="C621" s="117"/>
      <c r="D621" s="117"/>
      <c r="E621" s="117"/>
    </row>
    <row r="622" customFormat="false" ht="12.75" hidden="false" customHeight="false" outlineLevel="0" collapsed="false">
      <c r="A622" s="117"/>
      <c r="B622" s="117"/>
      <c r="C622" s="117"/>
      <c r="D622" s="117"/>
      <c r="E622" s="117"/>
    </row>
    <row r="623" customFormat="false" ht="12.75" hidden="false" customHeight="false" outlineLevel="0" collapsed="false">
      <c r="A623" s="117"/>
      <c r="B623" s="117"/>
      <c r="C623" s="117"/>
      <c r="D623" s="117"/>
      <c r="E623" s="117"/>
    </row>
    <row r="624" customFormat="false" ht="12.75" hidden="false" customHeight="false" outlineLevel="0" collapsed="false">
      <c r="A624" s="117"/>
      <c r="B624" s="117"/>
      <c r="C624" s="117"/>
      <c r="D624" s="117"/>
      <c r="E624" s="117"/>
    </row>
    <row r="625" customFormat="false" ht="12.75" hidden="false" customHeight="false" outlineLevel="0" collapsed="false">
      <c r="A625" s="117"/>
      <c r="B625" s="117"/>
      <c r="C625" s="117"/>
      <c r="D625" s="117"/>
      <c r="E625" s="117"/>
    </row>
    <row r="626" customFormat="false" ht="12.75" hidden="false" customHeight="false" outlineLevel="0" collapsed="false">
      <c r="A626" s="117"/>
      <c r="B626" s="117"/>
      <c r="C626" s="117"/>
      <c r="D626" s="117"/>
      <c r="E626" s="117"/>
    </row>
    <row r="627" customFormat="false" ht="12.75" hidden="false" customHeight="false" outlineLevel="0" collapsed="false">
      <c r="A627" s="117"/>
      <c r="B627" s="117"/>
      <c r="C627" s="117"/>
      <c r="D627" s="117"/>
      <c r="E627" s="117"/>
    </row>
    <row r="628" customFormat="false" ht="12.75" hidden="false" customHeight="false" outlineLevel="0" collapsed="false">
      <c r="A628" s="117"/>
      <c r="B628" s="117"/>
      <c r="C628" s="117"/>
      <c r="D628" s="117"/>
      <c r="E628" s="117"/>
    </row>
    <row r="629" customFormat="false" ht="12.75" hidden="false" customHeight="false" outlineLevel="0" collapsed="false">
      <c r="A629" s="117"/>
      <c r="B629" s="117"/>
      <c r="C629" s="117"/>
      <c r="D629" s="117"/>
      <c r="E629" s="117"/>
    </row>
    <row r="630" customFormat="false" ht="12.75" hidden="false" customHeight="false" outlineLevel="0" collapsed="false">
      <c r="A630" s="117"/>
      <c r="B630" s="117"/>
      <c r="C630" s="117"/>
      <c r="D630" s="117"/>
      <c r="E630" s="117"/>
    </row>
    <row r="631" customFormat="false" ht="12.75" hidden="false" customHeight="false" outlineLevel="0" collapsed="false">
      <c r="A631" s="117"/>
      <c r="B631" s="120"/>
      <c r="C631" s="120"/>
      <c r="D631" s="117"/>
      <c r="E631" s="117"/>
    </row>
    <row r="632" customFormat="false" ht="12.75" hidden="false" customHeight="false" outlineLevel="0" collapsed="false">
      <c r="A632" s="117"/>
      <c r="B632" s="120"/>
      <c r="C632" s="120"/>
      <c r="D632" s="117"/>
      <c r="E632" s="117"/>
    </row>
    <row r="633" customFormat="false" ht="12.75" hidden="false" customHeight="false" outlineLevel="0" collapsed="false">
      <c r="A633" s="117"/>
      <c r="B633" s="120"/>
      <c r="C633" s="120"/>
      <c r="D633" s="117"/>
      <c r="E633" s="117"/>
    </row>
    <row r="634" customFormat="false" ht="12.75" hidden="false" customHeight="false" outlineLevel="0" collapsed="false">
      <c r="A634" s="117"/>
      <c r="B634" s="117"/>
      <c r="C634" s="120"/>
      <c r="D634" s="117"/>
      <c r="E634" s="117"/>
    </row>
    <row r="635" customFormat="false" ht="12.75" hidden="false" customHeight="false" outlineLevel="0" collapsed="false">
      <c r="A635" s="117"/>
      <c r="B635" s="117"/>
      <c r="C635" s="120"/>
      <c r="D635" s="117"/>
      <c r="E635" s="117"/>
    </row>
    <row r="636" customFormat="false" ht="12.75" hidden="false" customHeight="false" outlineLevel="0" collapsed="false">
      <c r="A636" s="117"/>
      <c r="B636" s="117"/>
      <c r="C636" s="117"/>
      <c r="D636" s="117"/>
      <c r="E636" s="117"/>
    </row>
    <row r="637" customFormat="false" ht="12.75" hidden="false" customHeight="false" outlineLevel="0" collapsed="false">
      <c r="A637" s="117"/>
      <c r="B637" s="117"/>
      <c r="C637" s="117"/>
      <c r="D637" s="117"/>
      <c r="E637" s="117"/>
    </row>
    <row r="638" customFormat="false" ht="12.75" hidden="false" customHeight="false" outlineLevel="0" collapsed="false">
      <c r="A638" s="117"/>
      <c r="B638" s="117"/>
      <c r="C638" s="117"/>
      <c r="D638" s="117"/>
      <c r="E638" s="117"/>
    </row>
    <row r="639" customFormat="false" ht="12.75" hidden="false" customHeight="false" outlineLevel="0" collapsed="false">
      <c r="A639" s="117"/>
      <c r="B639" s="117"/>
      <c r="C639" s="117"/>
      <c r="D639" s="117"/>
      <c r="E639" s="117"/>
    </row>
    <row r="640" customFormat="false" ht="12.75" hidden="false" customHeight="false" outlineLevel="0" collapsed="false">
      <c r="A640" s="117"/>
      <c r="B640" s="117"/>
      <c r="C640" s="117"/>
      <c r="D640" s="117"/>
      <c r="E640" s="117"/>
    </row>
    <row r="641" customFormat="false" ht="12.75" hidden="false" customHeight="false" outlineLevel="0" collapsed="false">
      <c r="A641" s="117"/>
      <c r="B641" s="117"/>
      <c r="C641" s="117"/>
      <c r="D641" s="117"/>
      <c r="E641" s="117"/>
    </row>
    <row r="642" customFormat="false" ht="12.75" hidden="false" customHeight="false" outlineLevel="0" collapsed="false">
      <c r="A642" s="117"/>
      <c r="B642" s="117"/>
      <c r="C642" s="117"/>
      <c r="D642" s="117"/>
      <c r="E642" s="117"/>
    </row>
    <row r="643" customFormat="false" ht="12.75" hidden="false" customHeight="false" outlineLevel="0" collapsed="false">
      <c r="A643" s="117"/>
      <c r="B643" s="117"/>
      <c r="C643" s="117"/>
      <c r="D643" s="117"/>
      <c r="E643" s="117"/>
    </row>
    <row r="644" customFormat="false" ht="12.75" hidden="false" customHeight="false" outlineLevel="0" collapsed="false">
      <c r="A644" s="117"/>
      <c r="B644" s="117"/>
      <c r="C644" s="117"/>
      <c r="D644" s="117"/>
      <c r="E644" s="117"/>
    </row>
    <row r="645" customFormat="false" ht="12.75" hidden="false" customHeight="false" outlineLevel="0" collapsed="false">
      <c r="A645" s="117"/>
      <c r="B645" s="117"/>
      <c r="C645" s="117"/>
      <c r="D645" s="117"/>
      <c r="E645" s="117"/>
    </row>
    <row r="646" customFormat="false" ht="12.75" hidden="false" customHeight="false" outlineLevel="0" collapsed="false">
      <c r="A646" s="117"/>
      <c r="B646" s="117"/>
      <c r="C646" s="117"/>
      <c r="D646" s="117"/>
      <c r="E646" s="117"/>
    </row>
    <row r="647" customFormat="false" ht="12.75" hidden="false" customHeight="false" outlineLevel="0" collapsed="false">
      <c r="A647" s="117"/>
      <c r="B647" s="117"/>
      <c r="C647" s="117"/>
      <c r="D647" s="117"/>
      <c r="E647" s="117"/>
    </row>
    <row r="648" customFormat="false" ht="12.75" hidden="false" customHeight="false" outlineLevel="0" collapsed="false">
      <c r="A648" s="117"/>
      <c r="B648" s="117"/>
      <c r="C648" s="117"/>
      <c r="D648" s="117"/>
      <c r="E648" s="117"/>
    </row>
    <row r="649" customFormat="false" ht="12.75" hidden="false" customHeight="false" outlineLevel="0" collapsed="false">
      <c r="A649" s="117"/>
      <c r="B649" s="117"/>
      <c r="C649" s="117"/>
      <c r="D649" s="117"/>
      <c r="E649" s="117"/>
    </row>
    <row r="650" customFormat="false" ht="12.75" hidden="false" customHeight="false" outlineLevel="0" collapsed="false">
      <c r="A650" s="117"/>
      <c r="B650" s="117"/>
      <c r="C650" s="117"/>
      <c r="D650" s="117"/>
      <c r="E650" s="117"/>
    </row>
    <row r="651" customFormat="false" ht="12.75" hidden="false" customHeight="false" outlineLevel="0" collapsed="false">
      <c r="A651" s="117"/>
      <c r="B651" s="117"/>
      <c r="C651" s="117"/>
      <c r="D651" s="117"/>
      <c r="E651" s="117"/>
    </row>
    <row r="652" customFormat="false" ht="12.75" hidden="false" customHeight="false" outlineLevel="0" collapsed="false">
      <c r="A652" s="117"/>
      <c r="B652" s="117"/>
      <c r="C652" s="117"/>
      <c r="D652" s="117"/>
      <c r="E652" s="117"/>
    </row>
    <row r="653" customFormat="false" ht="12.75" hidden="false" customHeight="false" outlineLevel="0" collapsed="false">
      <c r="A653" s="117"/>
      <c r="B653" s="117"/>
      <c r="C653" s="117"/>
      <c r="D653" s="117"/>
      <c r="E653" s="117"/>
    </row>
    <row r="654" customFormat="false" ht="12.75" hidden="false" customHeight="false" outlineLevel="0" collapsed="false">
      <c r="A654" s="117"/>
      <c r="B654" s="117"/>
      <c r="C654" s="117"/>
      <c r="D654" s="117"/>
      <c r="E654" s="117"/>
    </row>
    <row r="655" customFormat="false" ht="12.75" hidden="false" customHeight="false" outlineLevel="0" collapsed="false">
      <c r="A655" s="117"/>
      <c r="B655" s="117"/>
      <c r="C655" s="117"/>
      <c r="D655" s="117"/>
      <c r="E655" s="117"/>
    </row>
    <row r="656" customFormat="false" ht="12.75" hidden="false" customHeight="false" outlineLevel="0" collapsed="false">
      <c r="A656" s="117"/>
      <c r="B656" s="117"/>
      <c r="C656" s="117"/>
      <c r="D656" s="117"/>
      <c r="E656" s="117"/>
    </row>
    <row r="657" customFormat="false" ht="12.75" hidden="false" customHeight="false" outlineLevel="0" collapsed="false">
      <c r="A657" s="117"/>
      <c r="B657" s="117"/>
      <c r="C657" s="117"/>
      <c r="D657" s="117"/>
      <c r="E657" s="117"/>
    </row>
    <row r="658" customFormat="false" ht="12.75" hidden="false" customHeight="false" outlineLevel="0" collapsed="false">
      <c r="A658" s="117"/>
      <c r="B658" s="117"/>
      <c r="C658" s="117"/>
      <c r="D658" s="117"/>
      <c r="E658" s="117"/>
    </row>
    <row r="659" customFormat="false" ht="12.75" hidden="false" customHeight="false" outlineLevel="0" collapsed="false">
      <c r="A659" s="117"/>
      <c r="B659" s="117"/>
      <c r="C659" s="117"/>
      <c r="D659" s="117"/>
      <c r="E659" s="117"/>
    </row>
    <row r="660" customFormat="false" ht="12.75" hidden="false" customHeight="false" outlineLevel="0" collapsed="false">
      <c r="A660" s="117"/>
      <c r="B660" s="117"/>
      <c r="C660" s="117"/>
      <c r="D660" s="117"/>
      <c r="E660" s="117"/>
    </row>
    <row r="661" customFormat="false" ht="12.75" hidden="false" customHeight="false" outlineLevel="0" collapsed="false">
      <c r="A661" s="117"/>
      <c r="B661" s="117"/>
      <c r="C661" s="117"/>
      <c r="D661" s="117"/>
      <c r="E661" s="117"/>
    </row>
    <row r="662" customFormat="false" ht="12.75" hidden="false" customHeight="false" outlineLevel="0" collapsed="false">
      <c r="A662" s="117"/>
      <c r="B662" s="117"/>
      <c r="C662" s="117"/>
      <c r="D662" s="117"/>
      <c r="E662" s="117"/>
    </row>
    <row r="663" customFormat="false" ht="12.75" hidden="false" customHeight="false" outlineLevel="0" collapsed="false">
      <c r="A663" s="117"/>
      <c r="B663" s="117"/>
      <c r="C663" s="117"/>
      <c r="D663" s="117"/>
      <c r="E663" s="117"/>
    </row>
    <row r="664" customFormat="false" ht="12.75" hidden="false" customHeight="false" outlineLevel="0" collapsed="false">
      <c r="A664" s="117"/>
      <c r="B664" s="117"/>
      <c r="C664" s="117"/>
      <c r="D664" s="117"/>
      <c r="E664" s="117"/>
    </row>
    <row r="665" customFormat="false" ht="12.75" hidden="false" customHeight="false" outlineLevel="0" collapsed="false">
      <c r="A665" s="117"/>
      <c r="B665" s="117"/>
      <c r="C665" s="117"/>
      <c r="D665" s="117"/>
      <c r="E665" s="117"/>
    </row>
    <row r="666" customFormat="false" ht="12.75" hidden="false" customHeight="false" outlineLevel="0" collapsed="false">
      <c r="A666" s="117"/>
      <c r="B666" s="117"/>
      <c r="C666" s="117"/>
      <c r="D666" s="117"/>
      <c r="E666" s="117"/>
    </row>
    <row r="667" customFormat="false" ht="12.75" hidden="false" customHeight="false" outlineLevel="0" collapsed="false">
      <c r="A667" s="117"/>
      <c r="B667" s="117"/>
      <c r="C667" s="117"/>
      <c r="D667" s="117"/>
      <c r="E667" s="117"/>
    </row>
    <row r="668" customFormat="false" ht="12.75" hidden="false" customHeight="false" outlineLevel="0" collapsed="false">
      <c r="A668" s="117"/>
      <c r="B668" s="117"/>
      <c r="C668" s="117"/>
      <c r="D668" s="117"/>
      <c r="E668" s="117"/>
    </row>
    <row r="669" customFormat="false" ht="12.75" hidden="false" customHeight="false" outlineLevel="0" collapsed="false">
      <c r="A669" s="117"/>
      <c r="B669" s="117"/>
      <c r="C669" s="117"/>
      <c r="D669" s="117"/>
      <c r="E669" s="117"/>
    </row>
    <row r="670" customFormat="false" ht="12.75" hidden="false" customHeight="false" outlineLevel="0" collapsed="false">
      <c r="A670" s="117"/>
      <c r="B670" s="117"/>
      <c r="C670" s="117"/>
      <c r="D670" s="117"/>
      <c r="E670" s="117"/>
    </row>
    <row r="671" customFormat="false" ht="12.75" hidden="false" customHeight="false" outlineLevel="0" collapsed="false">
      <c r="A671" s="117"/>
      <c r="B671" s="117"/>
      <c r="C671" s="117"/>
      <c r="D671" s="117"/>
      <c r="E671" s="117"/>
    </row>
    <row r="672" customFormat="false" ht="12.75" hidden="false" customHeight="false" outlineLevel="0" collapsed="false">
      <c r="A672" s="117"/>
      <c r="B672" s="117"/>
      <c r="C672" s="117"/>
      <c r="D672" s="117"/>
      <c r="E672" s="117"/>
    </row>
    <row r="673" customFormat="false" ht="12.75" hidden="false" customHeight="false" outlineLevel="0" collapsed="false">
      <c r="A673" s="117"/>
      <c r="B673" s="117"/>
      <c r="C673" s="117"/>
      <c r="D673" s="117"/>
      <c r="E673" s="117"/>
    </row>
    <row r="674" customFormat="false" ht="12.75" hidden="false" customHeight="false" outlineLevel="0" collapsed="false">
      <c r="A674" s="117"/>
      <c r="B674" s="117"/>
      <c r="C674" s="117"/>
      <c r="D674" s="117"/>
      <c r="E674" s="117"/>
    </row>
    <row r="675" customFormat="false" ht="12.75" hidden="false" customHeight="false" outlineLevel="0" collapsed="false">
      <c r="A675" s="117"/>
      <c r="B675" s="117"/>
      <c r="C675" s="117"/>
      <c r="D675" s="117"/>
      <c r="E675" s="117"/>
    </row>
    <row r="676" customFormat="false" ht="12.75" hidden="false" customHeight="false" outlineLevel="0" collapsed="false">
      <c r="A676" s="117"/>
      <c r="B676" s="117"/>
      <c r="C676" s="117"/>
      <c r="D676" s="117"/>
      <c r="E676" s="117"/>
    </row>
    <row r="677" customFormat="false" ht="12.75" hidden="false" customHeight="false" outlineLevel="0" collapsed="false">
      <c r="A677" s="117"/>
      <c r="B677" s="117"/>
      <c r="C677" s="117"/>
      <c r="D677" s="117"/>
      <c r="E677" s="117"/>
    </row>
    <row r="678" customFormat="false" ht="12.75" hidden="false" customHeight="false" outlineLevel="0" collapsed="false">
      <c r="A678" s="117"/>
      <c r="B678" s="117"/>
      <c r="C678" s="117"/>
      <c r="D678" s="117"/>
      <c r="E678" s="117"/>
    </row>
    <row r="679" customFormat="false" ht="12.75" hidden="false" customHeight="false" outlineLevel="0" collapsed="false">
      <c r="A679" s="117"/>
      <c r="B679" s="117"/>
      <c r="C679" s="117"/>
      <c r="D679" s="117"/>
      <c r="E679" s="117"/>
    </row>
    <row r="680" customFormat="false" ht="12.75" hidden="false" customHeight="false" outlineLevel="0" collapsed="false">
      <c r="A680" s="117"/>
      <c r="B680" s="117"/>
      <c r="C680" s="117"/>
      <c r="D680" s="117"/>
      <c r="E680" s="117"/>
    </row>
    <row r="681" customFormat="false" ht="12.75" hidden="false" customHeight="false" outlineLevel="0" collapsed="false">
      <c r="A681" s="117"/>
      <c r="B681" s="117"/>
      <c r="C681" s="117"/>
      <c r="D681" s="117"/>
      <c r="E681" s="117"/>
    </row>
    <row r="682" customFormat="false" ht="12.75" hidden="false" customHeight="false" outlineLevel="0" collapsed="false">
      <c r="A682" s="117"/>
      <c r="B682" s="117"/>
      <c r="C682" s="117"/>
      <c r="D682" s="117"/>
      <c r="E682" s="117"/>
    </row>
    <row r="683" customFormat="false" ht="12.75" hidden="false" customHeight="false" outlineLevel="0" collapsed="false">
      <c r="A683" s="117"/>
      <c r="B683" s="117"/>
      <c r="C683" s="117"/>
      <c r="D683" s="117"/>
      <c r="E683" s="117"/>
    </row>
    <row r="684" customFormat="false" ht="12.75" hidden="false" customHeight="false" outlineLevel="0" collapsed="false">
      <c r="A684" s="117"/>
      <c r="B684" s="117"/>
      <c r="C684" s="117"/>
      <c r="D684" s="117"/>
      <c r="E684" s="117"/>
    </row>
    <row r="685" customFormat="false" ht="12.75" hidden="false" customHeight="false" outlineLevel="0" collapsed="false">
      <c r="A685" s="117"/>
      <c r="B685" s="117"/>
      <c r="C685" s="117"/>
      <c r="D685" s="117"/>
      <c r="E685" s="117"/>
    </row>
    <row r="686" customFormat="false" ht="12.75" hidden="false" customHeight="false" outlineLevel="0" collapsed="false">
      <c r="A686" s="117"/>
      <c r="B686" s="117"/>
      <c r="C686" s="117"/>
      <c r="D686" s="117"/>
      <c r="E686" s="117"/>
    </row>
    <row r="687" customFormat="false" ht="12.75" hidden="false" customHeight="false" outlineLevel="0" collapsed="false">
      <c r="A687" s="117"/>
      <c r="B687" s="117"/>
      <c r="C687" s="117"/>
      <c r="D687" s="117"/>
      <c r="E687" s="117"/>
    </row>
    <row r="688" customFormat="false" ht="12.75" hidden="false" customHeight="false" outlineLevel="0" collapsed="false">
      <c r="A688" s="117"/>
      <c r="B688" s="117"/>
      <c r="C688" s="117"/>
      <c r="D688" s="117"/>
      <c r="E688" s="117"/>
    </row>
    <row r="689" customFormat="false" ht="12.75" hidden="false" customHeight="false" outlineLevel="0" collapsed="false">
      <c r="A689" s="117"/>
      <c r="B689" s="117"/>
      <c r="C689" s="117"/>
      <c r="D689" s="117"/>
      <c r="E689" s="117"/>
    </row>
    <row r="690" customFormat="false" ht="12.75" hidden="false" customHeight="false" outlineLevel="0" collapsed="false">
      <c r="A690" s="117"/>
      <c r="B690" s="117"/>
      <c r="C690" s="117"/>
      <c r="D690" s="117"/>
      <c r="E690" s="117"/>
    </row>
    <row r="691" customFormat="false" ht="12.75" hidden="false" customHeight="false" outlineLevel="0" collapsed="false">
      <c r="A691" s="117"/>
      <c r="B691" s="117"/>
      <c r="C691" s="117"/>
      <c r="D691" s="117"/>
      <c r="E691" s="117"/>
    </row>
    <row r="692" customFormat="false" ht="12.75" hidden="false" customHeight="false" outlineLevel="0" collapsed="false">
      <c r="A692" s="117"/>
      <c r="B692" s="117"/>
      <c r="C692" s="117"/>
      <c r="D692" s="117"/>
      <c r="E692" s="117"/>
    </row>
    <row r="693" customFormat="false" ht="12.75" hidden="false" customHeight="false" outlineLevel="0" collapsed="false">
      <c r="A693" s="117"/>
      <c r="B693" s="117"/>
      <c r="C693" s="117"/>
      <c r="D693" s="117"/>
      <c r="E693" s="117"/>
    </row>
    <row r="694" customFormat="false" ht="12.75" hidden="false" customHeight="false" outlineLevel="0" collapsed="false">
      <c r="A694" s="117"/>
      <c r="B694" s="117"/>
      <c r="C694" s="117"/>
      <c r="D694" s="117"/>
      <c r="E694" s="117"/>
    </row>
    <row r="695" customFormat="false" ht="12.75" hidden="false" customHeight="false" outlineLevel="0" collapsed="false">
      <c r="A695" s="117"/>
      <c r="B695" s="117"/>
      <c r="C695" s="117"/>
      <c r="D695" s="117"/>
      <c r="E695" s="117"/>
    </row>
    <row r="696" customFormat="false" ht="12.75" hidden="false" customHeight="false" outlineLevel="0" collapsed="false">
      <c r="A696" s="117"/>
      <c r="B696" s="117"/>
      <c r="C696" s="117"/>
      <c r="D696" s="117"/>
      <c r="E696" s="117"/>
    </row>
    <row r="697" customFormat="false" ht="12.75" hidden="false" customHeight="false" outlineLevel="0" collapsed="false">
      <c r="A697" s="117"/>
      <c r="B697" s="117"/>
      <c r="C697" s="117"/>
      <c r="D697" s="117"/>
      <c r="E697" s="117"/>
    </row>
    <row r="698" customFormat="false" ht="12.75" hidden="false" customHeight="false" outlineLevel="0" collapsed="false">
      <c r="A698" s="117"/>
      <c r="B698" s="117"/>
      <c r="C698" s="117"/>
      <c r="D698" s="117"/>
      <c r="E698" s="117"/>
    </row>
    <row r="699" customFormat="false" ht="12.75" hidden="false" customHeight="false" outlineLevel="0" collapsed="false">
      <c r="A699" s="117"/>
      <c r="B699" s="117"/>
      <c r="C699" s="117"/>
      <c r="D699" s="117"/>
      <c r="E699" s="117"/>
    </row>
    <row r="700" customFormat="false" ht="12.75" hidden="false" customHeight="false" outlineLevel="0" collapsed="false">
      <c r="A700" s="117"/>
      <c r="B700" s="117"/>
      <c r="C700" s="117"/>
      <c r="D700" s="117"/>
      <c r="E700" s="117"/>
    </row>
    <row r="701" customFormat="false" ht="12.75" hidden="false" customHeight="false" outlineLevel="0" collapsed="false">
      <c r="A701" s="117"/>
      <c r="B701" s="117"/>
      <c r="C701" s="117"/>
      <c r="D701" s="117"/>
      <c r="E701" s="117"/>
    </row>
    <row r="702" customFormat="false" ht="12.75" hidden="false" customHeight="false" outlineLevel="0" collapsed="false">
      <c r="A702" s="117"/>
      <c r="B702" s="117"/>
      <c r="C702" s="117"/>
      <c r="D702" s="117"/>
      <c r="E702" s="117"/>
    </row>
    <row r="703" customFormat="false" ht="12.75" hidden="false" customHeight="false" outlineLevel="0" collapsed="false">
      <c r="A703" s="117"/>
      <c r="B703" s="117"/>
      <c r="C703" s="117"/>
      <c r="D703" s="117"/>
      <c r="E703" s="117"/>
    </row>
    <row r="704" customFormat="false" ht="12.75" hidden="false" customHeight="false" outlineLevel="0" collapsed="false">
      <c r="A704" s="117"/>
      <c r="B704" s="117"/>
      <c r="C704" s="117"/>
      <c r="D704" s="117"/>
      <c r="E704" s="117"/>
    </row>
    <row r="705" customFormat="false" ht="12.75" hidden="false" customHeight="false" outlineLevel="0" collapsed="false">
      <c r="A705" s="117"/>
      <c r="B705" s="117"/>
      <c r="C705" s="117"/>
      <c r="D705" s="117"/>
      <c r="E705" s="117"/>
    </row>
    <row r="706" customFormat="false" ht="12.75" hidden="false" customHeight="false" outlineLevel="0" collapsed="false">
      <c r="A706" s="117"/>
      <c r="B706" s="117"/>
      <c r="C706" s="120"/>
      <c r="D706" s="117"/>
      <c r="E706" s="117"/>
    </row>
    <row r="707" customFormat="false" ht="12.75" hidden="false" customHeight="false" outlineLevel="0" collapsed="false">
      <c r="A707" s="117"/>
      <c r="B707" s="117"/>
      <c r="C707" s="117"/>
      <c r="D707" s="117"/>
      <c r="E707" s="117"/>
    </row>
    <row r="708" customFormat="false" ht="12.75" hidden="false" customHeight="false" outlineLevel="0" collapsed="false">
      <c r="A708" s="117"/>
      <c r="B708" s="120"/>
      <c r="C708" s="120"/>
      <c r="D708" s="117"/>
      <c r="E708" s="117"/>
    </row>
    <row r="709" customFormat="false" ht="12.75" hidden="false" customHeight="false" outlineLevel="0" collapsed="false">
      <c r="A709" s="117"/>
      <c r="B709" s="117"/>
      <c r="C709" s="120"/>
      <c r="D709" s="117"/>
      <c r="E709" s="117"/>
    </row>
    <row r="710" customFormat="false" ht="12.75" hidden="false" customHeight="false" outlineLevel="0" collapsed="false">
      <c r="A710" s="117"/>
      <c r="B710" s="117"/>
      <c r="C710" s="117"/>
      <c r="D710" s="117"/>
      <c r="E710" s="117"/>
    </row>
    <row r="711" customFormat="false" ht="12.75" hidden="false" customHeight="false" outlineLevel="0" collapsed="false">
      <c r="A711" s="117"/>
      <c r="B711" s="117"/>
      <c r="C711" s="117"/>
      <c r="D711" s="117"/>
      <c r="E711" s="117"/>
    </row>
    <row r="712" customFormat="false" ht="12.75" hidden="false" customHeight="false" outlineLevel="0" collapsed="false">
      <c r="A712" s="117"/>
      <c r="B712" s="117"/>
      <c r="C712" s="117"/>
      <c r="D712" s="117"/>
      <c r="E712" s="117"/>
    </row>
    <row r="713" customFormat="false" ht="12.75" hidden="false" customHeight="false" outlineLevel="0" collapsed="false">
      <c r="A713" s="117"/>
      <c r="B713" s="117"/>
      <c r="C713" s="117"/>
      <c r="D713" s="117"/>
      <c r="E713" s="117"/>
    </row>
    <row r="714" customFormat="false" ht="12.75" hidden="false" customHeight="false" outlineLevel="0" collapsed="false">
      <c r="A714" s="117"/>
      <c r="B714" s="117"/>
      <c r="C714" s="117"/>
      <c r="D714" s="117"/>
      <c r="E714" s="117"/>
    </row>
    <row r="715" customFormat="false" ht="12.75" hidden="false" customHeight="false" outlineLevel="0" collapsed="false">
      <c r="A715" s="117"/>
      <c r="B715" s="117"/>
      <c r="C715" s="117"/>
      <c r="D715" s="117"/>
      <c r="E715" s="117"/>
    </row>
    <row r="716" customFormat="false" ht="12.75" hidden="false" customHeight="false" outlineLevel="0" collapsed="false">
      <c r="A716" s="117"/>
      <c r="B716" s="117"/>
      <c r="C716" s="117"/>
      <c r="D716" s="117"/>
      <c r="E716" s="117"/>
    </row>
    <row r="717" customFormat="false" ht="12.75" hidden="false" customHeight="false" outlineLevel="0" collapsed="false">
      <c r="A717" s="117"/>
      <c r="B717" s="117"/>
      <c r="C717" s="117"/>
      <c r="D717" s="117"/>
      <c r="E717" s="117"/>
    </row>
    <row r="718" customFormat="false" ht="12.75" hidden="false" customHeight="false" outlineLevel="0" collapsed="false">
      <c r="A718" s="117"/>
      <c r="B718" s="117"/>
      <c r="C718" s="117"/>
      <c r="D718" s="117"/>
      <c r="E718" s="117"/>
    </row>
    <row r="719" customFormat="false" ht="12.75" hidden="false" customHeight="false" outlineLevel="0" collapsed="false">
      <c r="A719" s="117"/>
      <c r="B719" s="117"/>
      <c r="C719" s="117"/>
      <c r="D719" s="117"/>
      <c r="E719" s="117"/>
    </row>
    <row r="720" customFormat="false" ht="12.75" hidden="false" customHeight="false" outlineLevel="0" collapsed="false">
      <c r="A720" s="117"/>
      <c r="B720" s="117"/>
      <c r="C720" s="117"/>
      <c r="D720" s="117"/>
      <c r="E720" s="117"/>
    </row>
    <row r="721" customFormat="false" ht="12.75" hidden="false" customHeight="false" outlineLevel="0" collapsed="false">
      <c r="A721" s="117"/>
      <c r="B721" s="117"/>
      <c r="C721" s="117"/>
      <c r="D721" s="117"/>
      <c r="E721" s="117"/>
    </row>
    <row r="722" customFormat="false" ht="12.75" hidden="false" customHeight="false" outlineLevel="0" collapsed="false">
      <c r="A722" s="117"/>
      <c r="B722" s="117"/>
      <c r="C722" s="117"/>
      <c r="D722" s="117"/>
      <c r="E722" s="117"/>
    </row>
    <row r="723" customFormat="false" ht="12.75" hidden="false" customHeight="false" outlineLevel="0" collapsed="false">
      <c r="A723" s="117"/>
      <c r="B723" s="117"/>
      <c r="C723" s="117"/>
      <c r="D723" s="117"/>
      <c r="E723" s="117"/>
    </row>
    <row r="724" customFormat="false" ht="12.75" hidden="false" customHeight="false" outlineLevel="0" collapsed="false">
      <c r="A724" s="117"/>
      <c r="B724" s="117"/>
      <c r="C724" s="117"/>
      <c r="D724" s="117"/>
      <c r="E724" s="117"/>
    </row>
    <row r="725" customFormat="false" ht="12.75" hidden="false" customHeight="false" outlineLevel="0" collapsed="false">
      <c r="A725" s="117"/>
      <c r="B725" s="117"/>
      <c r="C725" s="117"/>
      <c r="D725" s="117"/>
      <c r="E725" s="117"/>
    </row>
    <row r="726" customFormat="false" ht="12.75" hidden="false" customHeight="false" outlineLevel="0" collapsed="false">
      <c r="A726" s="117"/>
      <c r="B726" s="117"/>
      <c r="C726" s="117"/>
      <c r="D726" s="117"/>
      <c r="E726" s="117"/>
    </row>
    <row r="727" customFormat="false" ht="12.75" hidden="false" customHeight="false" outlineLevel="0" collapsed="false">
      <c r="A727" s="117"/>
      <c r="B727" s="117"/>
      <c r="C727" s="117"/>
      <c r="D727" s="117"/>
      <c r="E727" s="117"/>
    </row>
    <row r="728" customFormat="false" ht="12.75" hidden="false" customHeight="false" outlineLevel="0" collapsed="false">
      <c r="A728" s="117"/>
      <c r="B728" s="117"/>
      <c r="C728" s="117"/>
      <c r="D728" s="117"/>
      <c r="E728" s="117"/>
    </row>
    <row r="729" customFormat="false" ht="12.75" hidden="false" customHeight="false" outlineLevel="0" collapsed="false">
      <c r="A729" s="117"/>
      <c r="B729" s="117"/>
      <c r="C729" s="117"/>
      <c r="D729" s="117"/>
      <c r="E729" s="117"/>
    </row>
    <row r="730" customFormat="false" ht="12.75" hidden="false" customHeight="false" outlineLevel="0" collapsed="false">
      <c r="A730" s="117"/>
      <c r="B730" s="117"/>
      <c r="C730" s="117"/>
      <c r="D730" s="117"/>
      <c r="E730" s="117"/>
    </row>
    <row r="731" customFormat="false" ht="12.75" hidden="false" customHeight="false" outlineLevel="0" collapsed="false">
      <c r="A731" s="117"/>
      <c r="B731" s="117"/>
      <c r="C731" s="117"/>
      <c r="D731" s="117"/>
      <c r="E731" s="117"/>
    </row>
    <row r="732" customFormat="false" ht="12.75" hidden="false" customHeight="false" outlineLevel="0" collapsed="false">
      <c r="A732" s="117"/>
      <c r="B732" s="117"/>
      <c r="C732" s="117"/>
      <c r="D732" s="117"/>
      <c r="E732" s="117"/>
    </row>
    <row r="733" customFormat="false" ht="12.75" hidden="false" customHeight="false" outlineLevel="0" collapsed="false">
      <c r="A733" s="117"/>
      <c r="B733" s="117"/>
      <c r="C733" s="117"/>
      <c r="D733" s="117"/>
      <c r="E733" s="117"/>
    </row>
    <row r="734" customFormat="false" ht="12.75" hidden="false" customHeight="false" outlineLevel="0" collapsed="false">
      <c r="A734" s="117"/>
      <c r="B734" s="117"/>
      <c r="C734" s="117"/>
      <c r="D734" s="117"/>
      <c r="E734" s="117"/>
    </row>
    <row r="735" customFormat="false" ht="12.75" hidden="false" customHeight="false" outlineLevel="0" collapsed="false">
      <c r="A735" s="117"/>
      <c r="B735" s="117"/>
      <c r="C735" s="117"/>
      <c r="D735" s="117"/>
      <c r="E735" s="117"/>
    </row>
    <row r="736" customFormat="false" ht="12.75" hidden="false" customHeight="false" outlineLevel="0" collapsed="false">
      <c r="A736" s="117"/>
      <c r="B736" s="117"/>
      <c r="C736" s="117"/>
      <c r="D736" s="117"/>
      <c r="E736" s="117"/>
    </row>
    <row r="737" customFormat="false" ht="12.75" hidden="false" customHeight="false" outlineLevel="0" collapsed="false">
      <c r="A737" s="117"/>
      <c r="B737" s="117"/>
      <c r="C737" s="117"/>
      <c r="D737" s="117"/>
      <c r="E737" s="117"/>
    </row>
    <row r="738" customFormat="false" ht="12.75" hidden="false" customHeight="false" outlineLevel="0" collapsed="false">
      <c r="A738" s="117"/>
      <c r="B738" s="117"/>
      <c r="C738" s="117"/>
      <c r="D738" s="117"/>
      <c r="E738" s="117"/>
    </row>
    <row r="739" customFormat="false" ht="12.75" hidden="false" customHeight="false" outlineLevel="0" collapsed="false">
      <c r="A739" s="117"/>
      <c r="B739" s="117"/>
      <c r="C739" s="117"/>
      <c r="D739" s="117"/>
      <c r="E739" s="117"/>
    </row>
    <row r="740" customFormat="false" ht="12.75" hidden="false" customHeight="false" outlineLevel="0" collapsed="false">
      <c r="A740" s="117"/>
      <c r="B740" s="117"/>
      <c r="C740" s="117"/>
      <c r="D740" s="117"/>
      <c r="E740" s="117"/>
    </row>
    <row r="741" customFormat="false" ht="12.75" hidden="false" customHeight="false" outlineLevel="0" collapsed="false">
      <c r="A741" s="117"/>
      <c r="B741" s="117"/>
      <c r="C741" s="117"/>
      <c r="D741" s="117"/>
      <c r="E741" s="117"/>
    </row>
    <row r="742" customFormat="false" ht="12.75" hidden="false" customHeight="false" outlineLevel="0" collapsed="false">
      <c r="A742" s="117"/>
      <c r="B742" s="117"/>
      <c r="C742" s="117"/>
      <c r="D742" s="117"/>
      <c r="E742" s="117"/>
    </row>
    <row r="743" customFormat="false" ht="12.75" hidden="false" customHeight="false" outlineLevel="0" collapsed="false">
      <c r="A743" s="117"/>
      <c r="B743" s="117"/>
      <c r="C743" s="117"/>
      <c r="D743" s="117"/>
      <c r="E743" s="117"/>
    </row>
    <row r="744" customFormat="false" ht="12.75" hidden="false" customHeight="false" outlineLevel="0" collapsed="false">
      <c r="A744" s="117"/>
      <c r="B744" s="117"/>
      <c r="C744" s="117"/>
      <c r="D744" s="117"/>
      <c r="E744" s="117"/>
    </row>
    <row r="745" customFormat="false" ht="12.75" hidden="false" customHeight="false" outlineLevel="0" collapsed="false">
      <c r="A745" s="117"/>
      <c r="B745" s="117"/>
      <c r="C745" s="117"/>
      <c r="D745" s="117"/>
      <c r="E745" s="117"/>
    </row>
    <row r="746" customFormat="false" ht="12.75" hidden="false" customHeight="false" outlineLevel="0" collapsed="false">
      <c r="A746" s="117"/>
      <c r="B746" s="117"/>
      <c r="C746" s="120"/>
      <c r="D746" s="117"/>
      <c r="E746" s="117"/>
    </row>
    <row r="747" customFormat="false" ht="12.75" hidden="false" customHeight="false" outlineLevel="0" collapsed="false">
      <c r="A747" s="117"/>
      <c r="B747" s="117"/>
      <c r="C747" s="120"/>
      <c r="D747" s="117"/>
      <c r="E747" s="117"/>
    </row>
    <row r="748" customFormat="false" ht="12.75" hidden="false" customHeight="false" outlineLevel="0" collapsed="false">
      <c r="A748" s="117"/>
      <c r="B748" s="120"/>
      <c r="C748" s="120"/>
      <c r="D748" s="117"/>
      <c r="E748" s="117"/>
    </row>
    <row r="749" customFormat="false" ht="12.75" hidden="false" customHeight="false" outlineLevel="0" collapsed="false">
      <c r="A749" s="117"/>
      <c r="B749" s="117"/>
      <c r="C749" s="117"/>
      <c r="D749" s="117"/>
      <c r="E749" s="117"/>
    </row>
    <row r="750" customFormat="false" ht="12.75" hidden="false" customHeight="false" outlineLevel="0" collapsed="false">
      <c r="A750" s="117"/>
      <c r="B750" s="117"/>
      <c r="C750" s="117"/>
      <c r="D750" s="117"/>
      <c r="E750" s="117"/>
    </row>
    <row r="751" customFormat="false" ht="12.75" hidden="false" customHeight="false" outlineLevel="0" collapsed="false">
      <c r="A751" s="117"/>
      <c r="B751" s="117"/>
      <c r="C751" s="117"/>
      <c r="D751" s="117"/>
      <c r="E751" s="117"/>
    </row>
    <row r="752" customFormat="false" ht="12.75" hidden="false" customHeight="false" outlineLevel="0" collapsed="false">
      <c r="A752" s="117"/>
      <c r="B752" s="117"/>
      <c r="C752" s="117"/>
      <c r="D752" s="117"/>
      <c r="E752" s="117"/>
    </row>
    <row r="753" customFormat="false" ht="12.75" hidden="false" customHeight="false" outlineLevel="0" collapsed="false">
      <c r="A753" s="117"/>
      <c r="B753" s="117"/>
      <c r="C753" s="117"/>
      <c r="D753" s="117"/>
      <c r="E753" s="117"/>
    </row>
    <row r="754" customFormat="false" ht="12.75" hidden="false" customHeight="false" outlineLevel="0" collapsed="false">
      <c r="A754" s="117"/>
      <c r="B754" s="117"/>
      <c r="C754" s="117"/>
      <c r="D754" s="117"/>
      <c r="E754" s="117"/>
    </row>
    <row r="755" customFormat="false" ht="12.75" hidden="false" customHeight="false" outlineLevel="0" collapsed="false">
      <c r="A755" s="117"/>
      <c r="B755" s="117"/>
      <c r="C755" s="117"/>
      <c r="D755" s="117"/>
      <c r="E755" s="117"/>
    </row>
    <row r="756" customFormat="false" ht="12.75" hidden="false" customHeight="false" outlineLevel="0" collapsed="false">
      <c r="A756" s="117"/>
      <c r="B756" s="117"/>
      <c r="C756" s="117"/>
      <c r="D756" s="117"/>
      <c r="E756" s="117"/>
    </row>
    <row r="757" customFormat="false" ht="12.75" hidden="false" customHeight="false" outlineLevel="0" collapsed="false">
      <c r="A757" s="117"/>
      <c r="B757" s="117"/>
      <c r="C757" s="117"/>
      <c r="D757" s="117"/>
      <c r="E757" s="117"/>
    </row>
    <row r="758" customFormat="false" ht="12.75" hidden="false" customHeight="false" outlineLevel="0" collapsed="false">
      <c r="A758" s="117"/>
      <c r="B758" s="117"/>
      <c r="C758" s="117"/>
      <c r="D758" s="117"/>
      <c r="E758" s="117"/>
    </row>
    <row r="759" customFormat="false" ht="12.75" hidden="false" customHeight="false" outlineLevel="0" collapsed="false">
      <c r="A759" s="117"/>
      <c r="B759" s="117"/>
      <c r="C759" s="117"/>
      <c r="D759" s="117"/>
      <c r="E759" s="117"/>
    </row>
    <row r="760" customFormat="false" ht="12.75" hidden="false" customHeight="false" outlineLevel="0" collapsed="false">
      <c r="A760" s="117"/>
      <c r="B760" s="117"/>
      <c r="C760" s="117"/>
      <c r="D760" s="117"/>
      <c r="E760" s="117"/>
    </row>
    <row r="761" customFormat="false" ht="12.75" hidden="false" customHeight="false" outlineLevel="0" collapsed="false">
      <c r="A761" s="117"/>
      <c r="B761" s="117"/>
      <c r="C761" s="120"/>
      <c r="D761" s="117"/>
      <c r="E761" s="117"/>
    </row>
    <row r="762" customFormat="false" ht="12.75" hidden="false" customHeight="false" outlineLevel="0" collapsed="false">
      <c r="A762" s="117"/>
      <c r="B762" s="117"/>
      <c r="C762" s="117"/>
      <c r="D762" s="117"/>
      <c r="E762" s="117"/>
    </row>
    <row r="763" customFormat="false" ht="12.75" hidden="false" customHeight="false" outlineLevel="0" collapsed="false">
      <c r="A763" s="117"/>
      <c r="B763" s="120"/>
      <c r="C763" s="120"/>
      <c r="D763" s="120"/>
      <c r="E763" s="117"/>
    </row>
    <row r="764" customFormat="false" ht="12.75" hidden="false" customHeight="false" outlineLevel="0" collapsed="false">
      <c r="A764" s="117"/>
      <c r="B764" s="117"/>
      <c r="C764" s="117"/>
      <c r="D764" s="117"/>
      <c r="E764" s="117"/>
    </row>
    <row r="765" customFormat="false" ht="12.75" hidden="false" customHeight="false" outlineLevel="0" collapsed="false">
      <c r="A765" s="117"/>
      <c r="B765" s="117"/>
      <c r="C765" s="117"/>
      <c r="D765" s="117"/>
      <c r="E765" s="117"/>
    </row>
    <row r="766" customFormat="false" ht="12.75" hidden="false" customHeight="false" outlineLevel="0" collapsed="false">
      <c r="A766" s="117"/>
      <c r="B766" s="117"/>
      <c r="C766" s="117"/>
      <c r="D766" s="117"/>
      <c r="E766" s="117"/>
    </row>
    <row r="767" customFormat="false" ht="12.75" hidden="false" customHeight="false" outlineLevel="0" collapsed="false">
      <c r="A767" s="117"/>
      <c r="B767" s="117"/>
      <c r="C767" s="117"/>
      <c r="D767" s="117"/>
      <c r="E767" s="117"/>
    </row>
    <row r="768" customFormat="false" ht="12.75" hidden="false" customHeight="false" outlineLevel="0" collapsed="false">
      <c r="A768" s="117"/>
      <c r="B768" s="117"/>
      <c r="C768" s="117"/>
      <c r="D768" s="117"/>
      <c r="E768" s="117"/>
    </row>
    <row r="769" customFormat="false" ht="12.75" hidden="false" customHeight="false" outlineLevel="0" collapsed="false">
      <c r="A769" s="117"/>
      <c r="B769" s="117"/>
      <c r="C769" s="117"/>
      <c r="D769" s="117"/>
      <c r="E769" s="117"/>
    </row>
    <row r="770" customFormat="false" ht="12.75" hidden="false" customHeight="false" outlineLevel="0" collapsed="false">
      <c r="A770" s="117"/>
      <c r="B770" s="117"/>
      <c r="C770" s="117"/>
      <c r="D770" s="117"/>
      <c r="E770" s="117"/>
    </row>
    <row r="771" customFormat="false" ht="12.75" hidden="false" customHeight="false" outlineLevel="0" collapsed="false">
      <c r="A771" s="117"/>
      <c r="B771" s="117"/>
      <c r="C771" s="117"/>
      <c r="D771" s="117"/>
      <c r="E771" s="117"/>
    </row>
    <row r="772" customFormat="false" ht="12.75" hidden="false" customHeight="false" outlineLevel="0" collapsed="false">
      <c r="A772" s="117"/>
      <c r="B772" s="117"/>
      <c r="C772" s="117"/>
      <c r="D772" s="117"/>
      <c r="E772" s="117"/>
    </row>
    <row r="773" customFormat="false" ht="12.75" hidden="false" customHeight="false" outlineLevel="0" collapsed="false">
      <c r="A773" s="117"/>
      <c r="B773" s="117"/>
      <c r="C773" s="120"/>
      <c r="D773" s="117"/>
      <c r="E773" s="117"/>
    </row>
    <row r="774" customFormat="false" ht="12.75" hidden="false" customHeight="false" outlineLevel="0" collapsed="false">
      <c r="A774" s="117"/>
      <c r="B774" s="117"/>
      <c r="C774" s="117"/>
      <c r="D774" s="117"/>
      <c r="E774" s="117"/>
    </row>
    <row r="775" customFormat="false" ht="12.75" hidden="false" customHeight="false" outlineLevel="0" collapsed="false">
      <c r="A775" s="117"/>
      <c r="B775" s="120"/>
      <c r="C775" s="120"/>
      <c r="D775" s="117"/>
      <c r="E775" s="117"/>
    </row>
    <row r="776" customFormat="false" ht="12.75" hidden="false" customHeight="false" outlineLevel="0" collapsed="false">
      <c r="A776" s="117"/>
      <c r="B776" s="117"/>
      <c r="C776" s="120"/>
      <c r="D776" s="117"/>
      <c r="E776" s="117"/>
    </row>
    <row r="777" customFormat="false" ht="12.75" hidden="false" customHeight="false" outlineLevel="0" collapsed="false">
      <c r="A777" s="117"/>
      <c r="B777" s="117"/>
      <c r="C777" s="117"/>
      <c r="D777" s="117"/>
      <c r="E777" s="117"/>
    </row>
    <row r="778" customFormat="false" ht="12.75" hidden="false" customHeight="false" outlineLevel="0" collapsed="false">
      <c r="A778" s="117"/>
      <c r="B778" s="117"/>
      <c r="C778" s="117"/>
      <c r="D778" s="117"/>
      <c r="E778" s="117"/>
    </row>
    <row r="779" customFormat="false" ht="12.75" hidden="false" customHeight="false" outlineLevel="0" collapsed="false">
      <c r="A779" s="117"/>
      <c r="B779" s="117"/>
      <c r="C779" s="117"/>
      <c r="D779" s="117"/>
      <c r="E779" s="117"/>
    </row>
    <row r="780" customFormat="false" ht="12.75" hidden="false" customHeight="false" outlineLevel="0" collapsed="false">
      <c r="A780" s="117"/>
      <c r="B780" s="117"/>
      <c r="C780" s="117"/>
      <c r="D780" s="117"/>
      <c r="E780" s="117"/>
    </row>
    <row r="781" customFormat="false" ht="12.75" hidden="false" customHeight="false" outlineLevel="0" collapsed="false">
      <c r="A781" s="117"/>
      <c r="B781" s="117"/>
      <c r="C781" s="117"/>
      <c r="D781" s="117"/>
      <c r="E781" s="117"/>
    </row>
    <row r="782" customFormat="false" ht="12.75" hidden="false" customHeight="false" outlineLevel="0" collapsed="false">
      <c r="A782" s="117"/>
      <c r="B782" s="117"/>
      <c r="C782" s="117"/>
      <c r="D782" s="117"/>
      <c r="E782" s="117"/>
    </row>
    <row r="783" customFormat="false" ht="12.75" hidden="false" customHeight="false" outlineLevel="0" collapsed="false">
      <c r="A783" s="117"/>
      <c r="B783" s="117"/>
      <c r="C783" s="117"/>
      <c r="D783" s="117"/>
      <c r="E783" s="117"/>
    </row>
    <row r="784" customFormat="false" ht="12.75" hidden="false" customHeight="false" outlineLevel="0" collapsed="false">
      <c r="A784" s="117"/>
      <c r="B784" s="117"/>
      <c r="C784" s="117"/>
      <c r="D784" s="117"/>
      <c r="E784" s="117"/>
    </row>
    <row r="785" customFormat="false" ht="12.75" hidden="false" customHeight="false" outlineLevel="0" collapsed="false">
      <c r="A785" s="117"/>
      <c r="B785" s="117"/>
      <c r="C785" s="117"/>
      <c r="D785" s="117"/>
      <c r="E785" s="117"/>
    </row>
    <row r="786" customFormat="false" ht="12.75" hidden="false" customHeight="false" outlineLevel="0" collapsed="false">
      <c r="A786" s="117"/>
      <c r="B786" s="117"/>
      <c r="C786" s="120"/>
      <c r="D786" s="117"/>
      <c r="E786" s="117"/>
    </row>
    <row r="787" customFormat="false" ht="12.75" hidden="false" customHeight="false" outlineLevel="0" collapsed="false">
      <c r="A787" s="117"/>
      <c r="B787" s="117"/>
      <c r="C787" s="117"/>
      <c r="D787" s="117"/>
      <c r="E787" s="117"/>
    </row>
    <row r="788" customFormat="false" ht="12.75" hidden="false" customHeight="false" outlineLevel="0" collapsed="false">
      <c r="A788" s="117"/>
      <c r="B788" s="120"/>
      <c r="C788" s="120"/>
      <c r="D788" s="117"/>
      <c r="E788" s="117"/>
    </row>
    <row r="789" customFormat="false" ht="12.75" hidden="false" customHeight="false" outlineLevel="0" collapsed="false">
      <c r="A789" s="117"/>
      <c r="B789" s="117"/>
      <c r="C789" s="120"/>
      <c r="D789" s="117"/>
      <c r="E789" s="117"/>
    </row>
    <row r="790" customFormat="false" ht="12.75" hidden="false" customHeight="false" outlineLevel="0" collapsed="false">
      <c r="A790" s="117"/>
      <c r="B790" s="117"/>
      <c r="C790" s="117"/>
      <c r="D790" s="117"/>
      <c r="E790" s="117"/>
    </row>
    <row r="791" customFormat="false" ht="12.75" hidden="false" customHeight="false" outlineLevel="0" collapsed="false">
      <c r="A791" s="117"/>
      <c r="B791" s="117"/>
      <c r="C791" s="117"/>
      <c r="D791" s="117"/>
      <c r="E791" s="117"/>
    </row>
    <row r="792" customFormat="false" ht="12.75" hidden="false" customHeight="false" outlineLevel="0" collapsed="false">
      <c r="A792" s="117"/>
      <c r="B792" s="117"/>
      <c r="C792" s="117"/>
      <c r="D792" s="117"/>
      <c r="E792" s="117"/>
    </row>
    <row r="793" customFormat="false" ht="12.75" hidden="false" customHeight="false" outlineLevel="0" collapsed="false">
      <c r="A793" s="117"/>
      <c r="B793" s="117"/>
      <c r="C793" s="117"/>
      <c r="D793" s="117"/>
      <c r="E793" s="117"/>
    </row>
    <row r="794" customFormat="false" ht="12.75" hidden="false" customHeight="false" outlineLevel="0" collapsed="false">
      <c r="A794" s="117"/>
      <c r="B794" s="117"/>
      <c r="C794" s="117"/>
      <c r="D794" s="117"/>
      <c r="E794" s="117"/>
    </row>
    <row r="795" customFormat="false" ht="12.75" hidden="false" customHeight="false" outlineLevel="0" collapsed="false">
      <c r="A795" s="117"/>
      <c r="B795" s="117"/>
      <c r="C795" s="117"/>
      <c r="D795" s="117"/>
      <c r="E795" s="117"/>
    </row>
    <row r="796" customFormat="false" ht="12.75" hidden="false" customHeight="false" outlineLevel="0" collapsed="false">
      <c r="A796" s="117"/>
      <c r="B796" s="117"/>
      <c r="C796" s="117"/>
      <c r="D796" s="117"/>
      <c r="E796" s="117"/>
    </row>
    <row r="797" customFormat="false" ht="12.75" hidden="false" customHeight="false" outlineLevel="0" collapsed="false">
      <c r="A797" s="117"/>
      <c r="B797" s="117"/>
      <c r="C797" s="117"/>
      <c r="D797" s="117"/>
      <c r="E797" s="117"/>
    </row>
    <row r="798" customFormat="false" ht="12.75" hidden="false" customHeight="false" outlineLevel="0" collapsed="false">
      <c r="A798" s="117"/>
      <c r="B798" s="117"/>
      <c r="C798" s="117"/>
      <c r="D798" s="117"/>
      <c r="E798" s="117"/>
    </row>
    <row r="799" customFormat="false" ht="12.75" hidden="false" customHeight="false" outlineLevel="0" collapsed="false">
      <c r="A799" s="117"/>
      <c r="B799" s="117"/>
      <c r="C799" s="117"/>
      <c r="D799" s="117"/>
      <c r="E799" s="117"/>
    </row>
    <row r="800" customFormat="false" ht="12.75" hidden="false" customHeight="false" outlineLevel="0" collapsed="false">
      <c r="A800" s="117"/>
      <c r="B800" s="117"/>
      <c r="C800" s="117"/>
      <c r="D800" s="117"/>
      <c r="E800" s="117"/>
    </row>
    <row r="801" customFormat="false" ht="12.75" hidden="false" customHeight="false" outlineLevel="0" collapsed="false">
      <c r="A801" s="117"/>
      <c r="B801" s="117"/>
      <c r="C801" s="117"/>
      <c r="D801" s="117"/>
      <c r="E801" s="117"/>
    </row>
    <row r="802" customFormat="false" ht="12.75" hidden="false" customHeight="false" outlineLevel="0" collapsed="false">
      <c r="A802" s="117"/>
      <c r="B802" s="117"/>
      <c r="C802" s="117"/>
      <c r="D802" s="117"/>
      <c r="E802" s="117"/>
    </row>
    <row r="803" customFormat="false" ht="12.75" hidden="false" customHeight="false" outlineLevel="0" collapsed="false">
      <c r="A803" s="117"/>
      <c r="B803" s="117"/>
      <c r="C803" s="117"/>
      <c r="D803" s="117"/>
      <c r="E803" s="117"/>
    </row>
    <row r="804" customFormat="false" ht="12.75" hidden="false" customHeight="false" outlineLevel="0" collapsed="false">
      <c r="A804" s="117"/>
      <c r="B804" s="117"/>
      <c r="C804" s="117"/>
      <c r="D804" s="117"/>
      <c r="E804" s="117"/>
    </row>
    <row r="805" customFormat="false" ht="12.75" hidden="false" customHeight="false" outlineLevel="0" collapsed="false">
      <c r="A805" s="117"/>
      <c r="B805" s="117"/>
      <c r="C805" s="117"/>
      <c r="D805" s="117"/>
      <c r="E805" s="117"/>
    </row>
    <row r="806" customFormat="false" ht="12.75" hidden="false" customHeight="false" outlineLevel="0" collapsed="false">
      <c r="A806" s="117"/>
      <c r="B806" s="117"/>
      <c r="C806" s="117"/>
      <c r="D806" s="117"/>
      <c r="E806" s="117"/>
    </row>
    <row r="807" customFormat="false" ht="12.75" hidden="false" customHeight="false" outlineLevel="0" collapsed="false">
      <c r="A807" s="117"/>
      <c r="B807" s="117"/>
      <c r="C807" s="117"/>
      <c r="D807" s="117"/>
      <c r="E807" s="117"/>
    </row>
    <row r="808" customFormat="false" ht="12.75" hidden="false" customHeight="false" outlineLevel="0" collapsed="false">
      <c r="A808" s="117"/>
      <c r="B808" s="117"/>
      <c r="C808" s="117"/>
      <c r="D808" s="117"/>
      <c r="E808" s="117"/>
    </row>
    <row r="809" customFormat="false" ht="12.75" hidden="false" customHeight="false" outlineLevel="0" collapsed="false">
      <c r="A809" s="117"/>
      <c r="B809" s="117"/>
      <c r="C809" s="117"/>
      <c r="D809" s="117"/>
      <c r="E809" s="117"/>
    </row>
    <row r="810" customFormat="false" ht="12.75" hidden="false" customHeight="false" outlineLevel="0" collapsed="false">
      <c r="A810" s="117"/>
      <c r="B810" s="117"/>
      <c r="C810" s="117"/>
      <c r="D810" s="117"/>
      <c r="E810" s="117"/>
    </row>
    <row r="811" customFormat="false" ht="12.75" hidden="false" customHeight="false" outlineLevel="0" collapsed="false">
      <c r="A811" s="117"/>
      <c r="B811" s="117"/>
      <c r="C811" s="117"/>
      <c r="D811" s="117"/>
      <c r="E811" s="117"/>
    </row>
    <row r="812" customFormat="false" ht="12.75" hidden="false" customHeight="false" outlineLevel="0" collapsed="false">
      <c r="A812" s="117"/>
      <c r="B812" s="117"/>
      <c r="C812" s="117"/>
      <c r="D812" s="117"/>
      <c r="E812" s="117"/>
    </row>
    <row r="813" customFormat="false" ht="12.75" hidden="false" customHeight="false" outlineLevel="0" collapsed="false">
      <c r="A813" s="117"/>
      <c r="B813" s="117"/>
      <c r="C813" s="117"/>
      <c r="D813" s="117"/>
      <c r="E813" s="117"/>
    </row>
    <row r="814" customFormat="false" ht="12.75" hidden="false" customHeight="false" outlineLevel="0" collapsed="false">
      <c r="A814" s="117"/>
      <c r="B814" s="117"/>
      <c r="C814" s="117"/>
      <c r="D814" s="117"/>
      <c r="E814" s="117"/>
    </row>
    <row r="815" customFormat="false" ht="12.75" hidden="false" customHeight="false" outlineLevel="0" collapsed="false">
      <c r="A815" s="117"/>
      <c r="B815" s="117"/>
      <c r="C815" s="117"/>
      <c r="D815" s="117"/>
      <c r="E815" s="117"/>
    </row>
    <row r="816" customFormat="false" ht="12.75" hidden="false" customHeight="false" outlineLevel="0" collapsed="false">
      <c r="A816" s="117"/>
      <c r="B816" s="117"/>
      <c r="C816" s="117"/>
      <c r="D816" s="117"/>
      <c r="E816" s="117"/>
    </row>
    <row r="817" customFormat="false" ht="12.75" hidden="false" customHeight="false" outlineLevel="0" collapsed="false">
      <c r="A817" s="117"/>
      <c r="B817" s="117"/>
      <c r="C817" s="117"/>
      <c r="D817" s="117"/>
      <c r="E817" s="117"/>
    </row>
    <row r="818" customFormat="false" ht="12.75" hidden="false" customHeight="false" outlineLevel="0" collapsed="false">
      <c r="A818" s="117"/>
      <c r="B818" s="120"/>
      <c r="C818" s="120"/>
      <c r="D818" s="117"/>
      <c r="E818" s="117"/>
    </row>
    <row r="819" customFormat="false" ht="12.75" hidden="false" customHeight="false" outlineLevel="0" collapsed="false">
      <c r="A819" s="117"/>
      <c r="B819" s="117"/>
      <c r="C819" s="117"/>
      <c r="D819" s="117"/>
      <c r="E819" s="117"/>
    </row>
    <row r="820" customFormat="false" ht="12.75" hidden="false" customHeight="false" outlineLevel="0" collapsed="false">
      <c r="A820" s="117"/>
      <c r="B820" s="120"/>
      <c r="C820" s="120"/>
      <c r="D820" s="117"/>
      <c r="E820" s="117"/>
    </row>
    <row r="821" customFormat="false" ht="12.75" hidden="false" customHeight="false" outlineLevel="0" collapsed="false">
      <c r="A821" s="117"/>
      <c r="B821" s="120"/>
      <c r="C821" s="120"/>
      <c r="D821" s="117"/>
      <c r="E821" s="117"/>
    </row>
    <row r="822" customFormat="false" ht="12.75" hidden="false" customHeight="false" outlineLevel="0" collapsed="false">
      <c r="A822" s="117"/>
      <c r="B822" s="117"/>
      <c r="C822" s="117"/>
      <c r="D822" s="117"/>
      <c r="E822" s="117"/>
    </row>
    <row r="823" customFormat="false" ht="12.75" hidden="false" customHeight="false" outlineLevel="0" collapsed="false">
      <c r="A823" s="117"/>
      <c r="B823" s="117"/>
      <c r="C823" s="117"/>
      <c r="D823" s="117"/>
      <c r="E823" s="117"/>
    </row>
    <row r="824" customFormat="false" ht="12.75" hidden="false" customHeight="false" outlineLevel="0" collapsed="false">
      <c r="A824" s="117"/>
      <c r="B824" s="117"/>
      <c r="C824" s="117"/>
      <c r="D824" s="117"/>
      <c r="E824" s="117"/>
    </row>
    <row r="825" customFormat="false" ht="12.75" hidden="false" customHeight="false" outlineLevel="0" collapsed="false">
      <c r="A825" s="117"/>
      <c r="B825" s="117"/>
      <c r="C825" s="117"/>
      <c r="D825" s="117"/>
      <c r="E825" s="117"/>
    </row>
    <row r="826" customFormat="false" ht="12.75" hidden="false" customHeight="false" outlineLevel="0" collapsed="false">
      <c r="A826" s="117"/>
      <c r="B826" s="117"/>
      <c r="C826" s="117"/>
      <c r="D826" s="117"/>
      <c r="E826" s="117"/>
    </row>
    <row r="827" customFormat="false" ht="12.75" hidden="false" customHeight="false" outlineLevel="0" collapsed="false">
      <c r="A827" s="117"/>
      <c r="B827" s="117"/>
      <c r="C827" s="117"/>
      <c r="D827" s="117"/>
      <c r="E827" s="117"/>
    </row>
    <row r="828" customFormat="false" ht="12.75" hidden="false" customHeight="false" outlineLevel="0" collapsed="false">
      <c r="A828" s="117"/>
      <c r="B828" s="117"/>
      <c r="C828" s="117"/>
      <c r="D828" s="117"/>
      <c r="E828" s="117"/>
    </row>
    <row r="829" customFormat="false" ht="12.75" hidden="false" customHeight="false" outlineLevel="0" collapsed="false">
      <c r="A829" s="117"/>
      <c r="B829" s="117"/>
      <c r="C829" s="117"/>
      <c r="D829" s="117"/>
      <c r="E829" s="117"/>
    </row>
    <row r="830" customFormat="false" ht="12.75" hidden="false" customHeight="false" outlineLevel="0" collapsed="false">
      <c r="A830" s="117"/>
      <c r="B830" s="117"/>
      <c r="C830" s="117"/>
      <c r="D830" s="117"/>
      <c r="E830" s="117"/>
    </row>
    <row r="831" customFormat="false" ht="12.75" hidden="false" customHeight="false" outlineLevel="0" collapsed="false">
      <c r="A831" s="117"/>
      <c r="B831" s="117"/>
      <c r="C831" s="117"/>
      <c r="D831" s="117"/>
      <c r="E831" s="117"/>
    </row>
    <row r="832" customFormat="false" ht="12.75" hidden="false" customHeight="false" outlineLevel="0" collapsed="false">
      <c r="A832" s="117"/>
      <c r="B832" s="117"/>
      <c r="C832" s="117"/>
      <c r="D832" s="117"/>
      <c r="E832" s="117"/>
    </row>
    <row r="833" customFormat="false" ht="12.75" hidden="false" customHeight="false" outlineLevel="0" collapsed="false">
      <c r="A833" s="117"/>
      <c r="B833" s="117"/>
      <c r="C833" s="117"/>
      <c r="D833" s="117"/>
      <c r="E833" s="117"/>
    </row>
    <row r="834" customFormat="false" ht="12.75" hidden="false" customHeight="false" outlineLevel="0" collapsed="false">
      <c r="A834" s="117"/>
      <c r="B834" s="117"/>
      <c r="C834" s="117"/>
      <c r="D834" s="117"/>
      <c r="E834" s="117"/>
    </row>
    <row r="835" customFormat="false" ht="12.75" hidden="false" customHeight="false" outlineLevel="0" collapsed="false">
      <c r="A835" s="117"/>
      <c r="B835" s="117"/>
      <c r="C835" s="117"/>
      <c r="D835" s="117"/>
      <c r="E835" s="117"/>
    </row>
    <row r="836" customFormat="false" ht="12.75" hidden="false" customHeight="false" outlineLevel="0" collapsed="false">
      <c r="A836" s="117"/>
      <c r="B836" s="117"/>
      <c r="C836" s="117"/>
      <c r="D836" s="117"/>
      <c r="E836" s="117"/>
    </row>
    <row r="837" customFormat="false" ht="12.75" hidden="false" customHeight="false" outlineLevel="0" collapsed="false">
      <c r="A837" s="117"/>
      <c r="B837" s="117"/>
      <c r="C837" s="117"/>
      <c r="D837" s="117"/>
      <c r="E837" s="117"/>
    </row>
    <row r="838" customFormat="false" ht="12.75" hidden="false" customHeight="false" outlineLevel="0" collapsed="false">
      <c r="A838" s="117"/>
      <c r="B838" s="117"/>
      <c r="C838" s="117"/>
      <c r="D838" s="117"/>
      <c r="E838" s="117"/>
    </row>
    <row r="839" customFormat="false" ht="12.75" hidden="false" customHeight="false" outlineLevel="0" collapsed="false">
      <c r="A839" s="117"/>
      <c r="B839" s="117"/>
      <c r="C839" s="117"/>
      <c r="D839" s="117"/>
      <c r="E839" s="117"/>
    </row>
    <row r="840" customFormat="false" ht="12.75" hidden="false" customHeight="false" outlineLevel="0" collapsed="false">
      <c r="A840" s="117"/>
      <c r="B840" s="117"/>
      <c r="C840" s="117"/>
      <c r="D840" s="117"/>
      <c r="E840" s="117"/>
    </row>
    <row r="841" customFormat="false" ht="12.75" hidden="false" customHeight="false" outlineLevel="0" collapsed="false">
      <c r="A841" s="117"/>
      <c r="B841" s="117"/>
      <c r="C841" s="117"/>
      <c r="D841" s="117"/>
      <c r="E841" s="117"/>
    </row>
    <row r="842" customFormat="false" ht="12.75" hidden="false" customHeight="false" outlineLevel="0" collapsed="false">
      <c r="A842" s="117"/>
      <c r="B842" s="117"/>
      <c r="C842" s="117"/>
      <c r="D842" s="117"/>
      <c r="E842" s="117"/>
    </row>
    <row r="843" customFormat="false" ht="12.75" hidden="false" customHeight="false" outlineLevel="0" collapsed="false">
      <c r="A843" s="117"/>
      <c r="B843" s="117"/>
      <c r="C843" s="117"/>
      <c r="D843" s="117"/>
      <c r="E843" s="117"/>
    </row>
    <row r="844" customFormat="false" ht="12.75" hidden="false" customHeight="false" outlineLevel="0" collapsed="false">
      <c r="A844" s="117"/>
      <c r="B844" s="117"/>
      <c r="C844" s="117"/>
      <c r="D844" s="117"/>
      <c r="E844" s="117"/>
    </row>
    <row r="845" customFormat="false" ht="12.75" hidden="false" customHeight="false" outlineLevel="0" collapsed="false">
      <c r="A845" s="117"/>
      <c r="B845" s="117"/>
      <c r="C845" s="117"/>
      <c r="D845" s="117"/>
      <c r="E845" s="117"/>
    </row>
    <row r="846" customFormat="false" ht="12.75" hidden="false" customHeight="false" outlineLevel="0" collapsed="false">
      <c r="A846" s="117"/>
      <c r="B846" s="117"/>
      <c r="C846" s="117"/>
      <c r="D846" s="117"/>
      <c r="E846" s="117"/>
    </row>
    <row r="847" customFormat="false" ht="12.75" hidden="false" customHeight="false" outlineLevel="0" collapsed="false">
      <c r="A847" s="117"/>
      <c r="B847" s="117"/>
      <c r="C847" s="117"/>
      <c r="D847" s="117"/>
      <c r="E847" s="117"/>
    </row>
    <row r="848" customFormat="false" ht="12.75" hidden="false" customHeight="false" outlineLevel="0" collapsed="false">
      <c r="A848" s="117"/>
      <c r="B848" s="117"/>
      <c r="C848" s="117"/>
      <c r="D848" s="117"/>
      <c r="E848" s="117"/>
    </row>
    <row r="849" customFormat="false" ht="12.75" hidden="false" customHeight="false" outlineLevel="0" collapsed="false">
      <c r="A849" s="117"/>
      <c r="B849" s="117"/>
      <c r="C849" s="117"/>
      <c r="D849" s="117"/>
      <c r="E849" s="117"/>
    </row>
    <row r="850" customFormat="false" ht="12.75" hidden="false" customHeight="false" outlineLevel="0" collapsed="false">
      <c r="A850" s="117"/>
      <c r="B850" s="120"/>
      <c r="C850" s="120"/>
      <c r="D850" s="117"/>
      <c r="E850" s="117"/>
    </row>
    <row r="851" customFormat="false" ht="12.75" hidden="false" customHeight="false" outlineLevel="0" collapsed="false">
      <c r="A851" s="117"/>
      <c r="B851" s="117"/>
      <c r="C851" s="117"/>
      <c r="D851" s="117"/>
      <c r="E851" s="117"/>
    </row>
    <row r="852" customFormat="false" ht="12.75" hidden="false" customHeight="false" outlineLevel="0" collapsed="false">
      <c r="A852" s="117"/>
      <c r="B852" s="117"/>
      <c r="C852" s="117"/>
      <c r="D852" s="117"/>
      <c r="E852" s="117"/>
    </row>
    <row r="853" customFormat="false" ht="12.75" hidden="false" customHeight="false" outlineLevel="0" collapsed="false">
      <c r="A853" s="117"/>
      <c r="B853" s="117"/>
      <c r="C853" s="117"/>
      <c r="D853" s="117"/>
      <c r="E853" s="117"/>
    </row>
    <row r="854" customFormat="false" ht="12.75" hidden="false" customHeight="false" outlineLevel="0" collapsed="false">
      <c r="A854" s="117"/>
      <c r="B854" s="117"/>
      <c r="C854" s="117"/>
      <c r="D854" s="117"/>
      <c r="E854" s="117"/>
    </row>
    <row r="855" customFormat="false" ht="12.75" hidden="false" customHeight="false" outlineLevel="0" collapsed="false">
      <c r="A855" s="117"/>
      <c r="B855" s="117"/>
      <c r="C855" s="117"/>
      <c r="D855" s="117"/>
      <c r="E855" s="117"/>
    </row>
    <row r="856" customFormat="false" ht="12.75" hidden="false" customHeight="false" outlineLevel="0" collapsed="false">
      <c r="A856" s="117"/>
      <c r="B856" s="117"/>
      <c r="C856" s="117"/>
      <c r="D856" s="117"/>
      <c r="E856" s="117"/>
    </row>
    <row r="857" customFormat="false" ht="12.75" hidden="false" customHeight="false" outlineLevel="0" collapsed="false">
      <c r="A857" s="117"/>
      <c r="B857" s="117"/>
      <c r="C857" s="117"/>
      <c r="D857" s="117"/>
      <c r="E857" s="117"/>
    </row>
    <row r="858" customFormat="false" ht="12.75" hidden="false" customHeight="false" outlineLevel="0" collapsed="false">
      <c r="A858" s="117"/>
      <c r="B858" s="117"/>
      <c r="C858" s="117"/>
      <c r="D858" s="117"/>
      <c r="E858" s="117"/>
    </row>
    <row r="859" customFormat="false" ht="12.75" hidden="false" customHeight="false" outlineLevel="0" collapsed="false">
      <c r="A859" s="117"/>
      <c r="B859" s="117"/>
      <c r="C859" s="117"/>
      <c r="D859" s="117"/>
      <c r="E859" s="117"/>
    </row>
    <row r="860" customFormat="false" ht="12.75" hidden="false" customHeight="false" outlineLevel="0" collapsed="false">
      <c r="A860" s="117"/>
      <c r="B860" s="117"/>
      <c r="C860" s="117"/>
      <c r="D860" s="117"/>
      <c r="E860" s="117"/>
    </row>
    <row r="861" customFormat="false" ht="12.75" hidden="false" customHeight="false" outlineLevel="0" collapsed="false">
      <c r="A861" s="117"/>
      <c r="B861" s="117"/>
      <c r="C861" s="117"/>
      <c r="D861" s="117"/>
      <c r="E861" s="117"/>
    </row>
    <row r="862" customFormat="false" ht="12.75" hidden="false" customHeight="false" outlineLevel="0" collapsed="false">
      <c r="A862" s="117"/>
      <c r="B862" s="117"/>
      <c r="C862" s="117"/>
      <c r="D862" s="117"/>
      <c r="E862" s="117"/>
    </row>
    <row r="863" customFormat="false" ht="12.75" hidden="false" customHeight="false" outlineLevel="0" collapsed="false">
      <c r="A863" s="117"/>
      <c r="B863" s="117"/>
      <c r="C863" s="119"/>
      <c r="D863" s="117"/>
      <c r="E863" s="117"/>
    </row>
    <row r="864" customFormat="false" ht="12.75" hidden="false" customHeight="false" outlineLevel="0" collapsed="false">
      <c r="A864" s="117"/>
      <c r="B864" s="117"/>
      <c r="C864" s="119"/>
      <c r="D864" s="117"/>
      <c r="E864" s="117"/>
    </row>
    <row r="865" customFormat="false" ht="12.75" hidden="false" customHeight="false" outlineLevel="0" collapsed="false">
      <c r="A865" s="117"/>
      <c r="B865" s="117"/>
      <c r="C865" s="119"/>
      <c r="D865" s="117"/>
      <c r="E865" s="117"/>
    </row>
    <row r="866" customFormat="false" ht="12.75" hidden="false" customHeight="false" outlineLevel="0" collapsed="false">
      <c r="A866" s="117"/>
      <c r="B866" s="117"/>
      <c r="C866" s="119"/>
      <c r="D866" s="117"/>
      <c r="E866" s="117"/>
    </row>
    <row r="867" customFormat="false" ht="12.75" hidden="false" customHeight="false" outlineLevel="0" collapsed="false">
      <c r="A867" s="117"/>
      <c r="B867" s="117"/>
      <c r="C867" s="119"/>
      <c r="D867" s="117"/>
      <c r="E867" s="117"/>
    </row>
    <row r="868" customFormat="false" ht="12.75" hidden="false" customHeight="false" outlineLevel="0" collapsed="false">
      <c r="A868" s="117"/>
      <c r="B868" s="117"/>
      <c r="C868" s="119"/>
      <c r="D868" s="117"/>
      <c r="E868" s="117"/>
    </row>
    <row r="869" customFormat="false" ht="12.75" hidden="false" customHeight="false" outlineLevel="0" collapsed="false">
      <c r="A869" s="117"/>
      <c r="B869" s="117"/>
      <c r="C869" s="120"/>
      <c r="D869" s="117"/>
      <c r="E869" s="117"/>
    </row>
    <row r="870" customFormat="false" ht="12.75" hidden="false" customHeight="false" outlineLevel="0" collapsed="false">
      <c r="A870" s="117"/>
      <c r="B870" s="117"/>
      <c r="C870" s="119"/>
      <c r="D870" s="117"/>
      <c r="E870" s="117"/>
    </row>
    <row r="871" customFormat="false" ht="12.75" hidden="false" customHeight="false" outlineLevel="0" collapsed="false">
      <c r="A871" s="117"/>
      <c r="B871" s="117"/>
      <c r="C871" s="119"/>
      <c r="D871" s="117"/>
      <c r="E871" s="117"/>
    </row>
    <row r="872" customFormat="false" ht="12.75" hidden="false" customHeight="false" outlineLevel="0" collapsed="false">
      <c r="A872" s="117"/>
      <c r="B872" s="117"/>
      <c r="C872" s="119"/>
      <c r="D872" s="117"/>
      <c r="E872" s="117"/>
    </row>
    <row r="873" customFormat="false" ht="12.75" hidden="false" customHeight="false" outlineLevel="0" collapsed="false">
      <c r="A873" s="117"/>
      <c r="B873" s="117"/>
      <c r="C873" s="119"/>
      <c r="D873" s="117"/>
      <c r="E873" s="117"/>
    </row>
    <row r="874" customFormat="false" ht="12.75" hidden="false" customHeight="false" outlineLevel="0" collapsed="false">
      <c r="A874" s="117"/>
      <c r="B874" s="117"/>
      <c r="C874" s="119"/>
      <c r="D874" s="117"/>
      <c r="E874" s="117"/>
    </row>
    <row r="875" customFormat="false" ht="12.75" hidden="false" customHeight="false" outlineLevel="0" collapsed="false">
      <c r="A875" s="117"/>
      <c r="B875" s="117"/>
      <c r="C875" s="119"/>
      <c r="D875" s="117"/>
      <c r="E875" s="117"/>
    </row>
    <row r="876" customFormat="false" ht="12.75" hidden="false" customHeight="false" outlineLevel="0" collapsed="false">
      <c r="A876" s="117"/>
      <c r="B876" s="117"/>
      <c r="C876" s="119"/>
      <c r="D876" s="117"/>
      <c r="E876" s="117"/>
    </row>
    <row r="877" customFormat="false" ht="12.75" hidden="false" customHeight="false" outlineLevel="0" collapsed="false">
      <c r="A877" s="117"/>
      <c r="B877" s="117"/>
      <c r="C877" s="119"/>
      <c r="D877" s="117"/>
      <c r="E877" s="117"/>
    </row>
    <row r="878" customFormat="false" ht="12.75" hidden="false" customHeight="false" outlineLevel="0" collapsed="false">
      <c r="A878" s="117"/>
      <c r="B878" s="117"/>
      <c r="C878" s="119"/>
      <c r="D878" s="117"/>
      <c r="E878" s="117"/>
    </row>
    <row r="879" customFormat="false" ht="12.75" hidden="false" customHeight="false" outlineLevel="0" collapsed="false">
      <c r="A879" s="117"/>
      <c r="B879" s="117"/>
      <c r="C879" s="119"/>
      <c r="D879" s="117"/>
      <c r="E879" s="117"/>
    </row>
    <row r="880" customFormat="false" ht="12.75" hidden="false" customHeight="false" outlineLevel="0" collapsed="false">
      <c r="A880" s="117"/>
      <c r="B880" s="117"/>
      <c r="C880" s="119"/>
      <c r="D880" s="117"/>
      <c r="E880" s="117"/>
    </row>
    <row r="881" customFormat="false" ht="12.75" hidden="false" customHeight="false" outlineLevel="0" collapsed="false">
      <c r="A881" s="117"/>
      <c r="B881" s="117"/>
      <c r="C881" s="119"/>
      <c r="D881" s="117"/>
      <c r="E881" s="117"/>
    </row>
    <row r="882" customFormat="false" ht="12.75" hidden="false" customHeight="false" outlineLevel="0" collapsed="false">
      <c r="A882" s="117"/>
      <c r="B882" s="117"/>
      <c r="C882" s="119"/>
      <c r="D882" s="117"/>
      <c r="E882" s="117"/>
    </row>
    <row r="883" customFormat="false" ht="12.75" hidden="false" customHeight="false" outlineLevel="0" collapsed="false">
      <c r="A883" s="117"/>
      <c r="B883" s="117"/>
      <c r="C883" s="119"/>
      <c r="D883" s="117"/>
      <c r="E883" s="117"/>
    </row>
    <row r="884" customFormat="false" ht="12.75" hidden="false" customHeight="false" outlineLevel="0" collapsed="false">
      <c r="A884" s="117"/>
      <c r="B884" s="117"/>
      <c r="C884" s="119"/>
      <c r="D884" s="117"/>
      <c r="E884" s="117"/>
    </row>
    <row r="885" customFormat="false" ht="12.75" hidden="false" customHeight="false" outlineLevel="0" collapsed="false">
      <c r="A885" s="117"/>
      <c r="B885" s="117"/>
      <c r="C885" s="119"/>
      <c r="D885" s="117"/>
      <c r="E885" s="117"/>
    </row>
    <row r="886" customFormat="false" ht="12.75" hidden="false" customHeight="false" outlineLevel="0" collapsed="false">
      <c r="A886" s="117"/>
      <c r="B886" s="117"/>
      <c r="C886" s="119"/>
      <c r="D886" s="117"/>
      <c r="E886" s="117"/>
    </row>
    <row r="887" customFormat="false" ht="12.75" hidden="false" customHeight="false" outlineLevel="0" collapsed="false">
      <c r="A887" s="117"/>
      <c r="B887" s="117"/>
      <c r="C887" s="119"/>
      <c r="D887" s="117"/>
      <c r="E887" s="117"/>
    </row>
    <row r="888" customFormat="false" ht="12.75" hidden="false" customHeight="false" outlineLevel="0" collapsed="false">
      <c r="A888" s="117"/>
      <c r="B888" s="117"/>
      <c r="C888" s="119"/>
      <c r="D888" s="117"/>
      <c r="E888" s="117"/>
    </row>
    <row r="889" customFormat="false" ht="12.75" hidden="false" customHeight="false" outlineLevel="0" collapsed="false">
      <c r="A889" s="117"/>
      <c r="B889" s="117"/>
      <c r="C889" s="119"/>
      <c r="D889" s="117"/>
      <c r="E889" s="117"/>
    </row>
    <row r="890" customFormat="false" ht="12.75" hidden="false" customHeight="false" outlineLevel="0" collapsed="false">
      <c r="A890" s="117"/>
      <c r="B890" s="117"/>
      <c r="C890" s="119"/>
      <c r="D890" s="117"/>
      <c r="E890" s="117"/>
    </row>
    <row r="891" customFormat="false" ht="12.75" hidden="false" customHeight="false" outlineLevel="0" collapsed="false">
      <c r="A891" s="117"/>
      <c r="B891" s="117"/>
      <c r="C891" s="120"/>
      <c r="D891" s="117"/>
      <c r="E891" s="117"/>
    </row>
    <row r="892" customFormat="false" ht="12.75" hidden="false" customHeight="false" outlineLevel="0" collapsed="false">
      <c r="A892" s="117"/>
      <c r="B892" s="117"/>
      <c r="C892" s="120"/>
      <c r="D892" s="117"/>
      <c r="E892" s="117"/>
    </row>
    <row r="893" customFormat="false" ht="12.75" hidden="false" customHeight="false" outlineLevel="0" collapsed="false">
      <c r="A893" s="117"/>
      <c r="B893" s="117"/>
      <c r="C893" s="117"/>
      <c r="D893" s="117"/>
      <c r="E893" s="117"/>
    </row>
    <row r="894" customFormat="false" ht="12.75" hidden="false" customHeight="false" outlineLevel="0" collapsed="false">
      <c r="A894" s="117"/>
      <c r="B894" s="117"/>
      <c r="C894" s="119"/>
      <c r="D894" s="117"/>
      <c r="E894" s="117"/>
    </row>
    <row r="895" customFormat="false" ht="12.75" hidden="false" customHeight="false" outlineLevel="0" collapsed="false">
      <c r="A895" s="117"/>
      <c r="B895" s="117"/>
      <c r="C895" s="117"/>
      <c r="D895" s="117"/>
      <c r="E895" s="117"/>
    </row>
    <row r="896" customFormat="false" ht="12.75" hidden="false" customHeight="false" outlineLevel="0" collapsed="false">
      <c r="A896" s="117"/>
      <c r="B896" s="117"/>
      <c r="C896" s="117"/>
      <c r="D896" s="117"/>
      <c r="E896" s="117"/>
    </row>
    <row r="897" customFormat="false" ht="12.75" hidden="false" customHeight="false" outlineLevel="0" collapsed="false">
      <c r="A897" s="117"/>
      <c r="B897" s="117"/>
      <c r="C897" s="117"/>
      <c r="D897" s="117"/>
      <c r="E897" s="117"/>
    </row>
    <row r="898" customFormat="false" ht="12.75" hidden="false" customHeight="false" outlineLevel="0" collapsed="false">
      <c r="A898" s="117"/>
      <c r="B898" s="117"/>
      <c r="C898" s="117"/>
      <c r="D898" s="117"/>
      <c r="E898" s="117"/>
    </row>
    <row r="899" customFormat="false" ht="12.75" hidden="false" customHeight="false" outlineLevel="0" collapsed="false">
      <c r="A899" s="117"/>
      <c r="B899" s="117"/>
      <c r="C899" s="117"/>
      <c r="D899" s="117"/>
      <c r="E899" s="117"/>
    </row>
    <row r="900" customFormat="false" ht="12.75" hidden="false" customHeight="false" outlineLevel="0" collapsed="false">
      <c r="A900" s="117"/>
      <c r="B900" s="117"/>
      <c r="C900" s="117"/>
      <c r="D900" s="117"/>
      <c r="E900" s="117"/>
    </row>
    <row r="901" customFormat="false" ht="12.75" hidden="false" customHeight="false" outlineLevel="0" collapsed="false">
      <c r="A901" s="117"/>
      <c r="B901" s="117"/>
      <c r="C901" s="117"/>
      <c r="D901" s="117"/>
      <c r="E901" s="117"/>
    </row>
    <row r="902" customFormat="false" ht="12.75" hidden="false" customHeight="false" outlineLevel="0" collapsed="false">
      <c r="A902" s="117"/>
      <c r="B902" s="117"/>
      <c r="C902" s="117"/>
      <c r="D902" s="117"/>
      <c r="E902" s="117"/>
    </row>
    <row r="903" customFormat="false" ht="12.75" hidden="false" customHeight="false" outlineLevel="0" collapsed="false">
      <c r="A903" s="117"/>
      <c r="B903" s="117"/>
      <c r="C903" s="117"/>
      <c r="D903" s="117"/>
      <c r="E903" s="117"/>
    </row>
    <row r="904" customFormat="false" ht="12.75" hidden="false" customHeight="false" outlineLevel="0" collapsed="false">
      <c r="A904" s="117"/>
      <c r="B904" s="117"/>
      <c r="C904" s="117"/>
      <c r="D904" s="117"/>
      <c r="E904" s="117"/>
    </row>
    <row r="905" customFormat="false" ht="12.75" hidden="false" customHeight="false" outlineLevel="0" collapsed="false">
      <c r="A905" s="117"/>
      <c r="B905" s="117"/>
      <c r="C905" s="117"/>
      <c r="D905" s="117"/>
      <c r="E905" s="117"/>
    </row>
    <row r="906" customFormat="false" ht="12.75" hidden="false" customHeight="false" outlineLevel="0" collapsed="false">
      <c r="A906" s="117"/>
      <c r="B906" s="117"/>
      <c r="C906" s="117"/>
      <c r="D906" s="117"/>
      <c r="E906" s="117"/>
    </row>
    <row r="907" customFormat="false" ht="12.75" hidden="false" customHeight="false" outlineLevel="0" collapsed="false">
      <c r="A907" s="117"/>
      <c r="B907" s="117"/>
      <c r="C907" s="117"/>
      <c r="D907" s="117"/>
      <c r="E907" s="117"/>
    </row>
    <row r="908" customFormat="false" ht="12.75" hidden="false" customHeight="false" outlineLevel="0" collapsed="false">
      <c r="A908" s="117"/>
      <c r="B908" s="120"/>
      <c r="C908" s="120"/>
      <c r="D908" s="117"/>
      <c r="E908" s="117"/>
    </row>
    <row r="909" customFormat="false" ht="12.75" hidden="false" customHeight="false" outlineLevel="0" collapsed="false">
      <c r="A909" s="117"/>
      <c r="B909" s="117"/>
      <c r="C909" s="117"/>
      <c r="D909" s="117"/>
      <c r="E909" s="117"/>
    </row>
    <row r="910" customFormat="false" ht="12.75" hidden="false" customHeight="false" outlineLevel="0" collapsed="false">
      <c r="A910" s="117"/>
      <c r="B910" s="117"/>
      <c r="C910" s="117"/>
      <c r="D910" s="117"/>
      <c r="E910" s="117"/>
    </row>
    <row r="911" customFormat="false" ht="12.75" hidden="false" customHeight="false" outlineLevel="0" collapsed="false">
      <c r="A911" s="117"/>
      <c r="B911" s="117"/>
      <c r="C911" s="117"/>
      <c r="D911" s="117"/>
      <c r="E911" s="117"/>
    </row>
    <row r="912" customFormat="false" ht="12.75" hidden="false" customHeight="false" outlineLevel="0" collapsed="false">
      <c r="A912" s="117"/>
      <c r="B912" s="117"/>
      <c r="C912" s="117"/>
      <c r="D912" s="117"/>
      <c r="E912" s="117"/>
    </row>
    <row r="913" customFormat="false" ht="12.75" hidden="false" customHeight="false" outlineLevel="0" collapsed="false">
      <c r="A913" s="117"/>
      <c r="B913" s="117"/>
      <c r="C913" s="117"/>
      <c r="D913" s="117"/>
      <c r="E913" s="117"/>
    </row>
    <row r="914" customFormat="false" ht="12.75" hidden="false" customHeight="false" outlineLevel="0" collapsed="false">
      <c r="A914" s="117"/>
      <c r="B914" s="117"/>
      <c r="C914" s="117"/>
      <c r="D914" s="117"/>
      <c r="E914" s="117"/>
    </row>
    <row r="915" customFormat="false" ht="12.75" hidden="false" customHeight="false" outlineLevel="0" collapsed="false">
      <c r="A915" s="117"/>
      <c r="B915" s="117"/>
      <c r="C915" s="117"/>
      <c r="D915" s="117"/>
      <c r="E915" s="117"/>
    </row>
    <row r="916" customFormat="false" ht="12.75" hidden="false" customHeight="false" outlineLevel="0" collapsed="false">
      <c r="A916" s="117"/>
      <c r="B916" s="117"/>
      <c r="C916" s="117"/>
      <c r="D916" s="117"/>
      <c r="E916" s="117"/>
    </row>
    <row r="917" customFormat="false" ht="12.75" hidden="false" customHeight="false" outlineLevel="0" collapsed="false">
      <c r="A917" s="117"/>
      <c r="B917" s="117"/>
      <c r="C917" s="117"/>
      <c r="D917" s="117"/>
      <c r="E917" s="117"/>
    </row>
    <row r="918" customFormat="false" ht="12.75" hidden="false" customHeight="false" outlineLevel="0" collapsed="false">
      <c r="A918" s="117"/>
      <c r="B918" s="117"/>
      <c r="C918" s="117"/>
      <c r="D918" s="117"/>
      <c r="E918" s="117"/>
    </row>
    <row r="919" customFormat="false" ht="12.75" hidden="false" customHeight="false" outlineLevel="0" collapsed="false">
      <c r="A919" s="117"/>
      <c r="B919" s="120"/>
      <c r="C919" s="120"/>
      <c r="D919" s="117"/>
      <c r="E919" s="117"/>
    </row>
    <row r="920" customFormat="false" ht="12.75" hidden="false" customHeight="false" outlineLevel="0" collapsed="false">
      <c r="A920" s="117"/>
      <c r="B920" s="117"/>
      <c r="C920" s="117"/>
      <c r="D920" s="117"/>
      <c r="E920" s="117"/>
    </row>
    <row r="921" customFormat="false" ht="12.75" hidden="false" customHeight="false" outlineLevel="0" collapsed="false">
      <c r="A921" s="117"/>
      <c r="B921" s="117"/>
      <c r="C921" s="117"/>
      <c r="D921" s="117"/>
      <c r="E921" s="117"/>
    </row>
    <row r="922" customFormat="false" ht="12.75" hidden="false" customHeight="false" outlineLevel="0" collapsed="false">
      <c r="A922" s="117"/>
      <c r="B922" s="117"/>
      <c r="C922" s="117"/>
      <c r="D922" s="117"/>
      <c r="E922" s="117"/>
    </row>
    <row r="923" customFormat="false" ht="12.75" hidden="false" customHeight="false" outlineLevel="0" collapsed="false">
      <c r="A923" s="117"/>
      <c r="B923" s="117"/>
      <c r="C923" s="117"/>
      <c r="D923" s="117"/>
      <c r="E923" s="117"/>
    </row>
    <row r="924" customFormat="false" ht="12.75" hidden="false" customHeight="false" outlineLevel="0" collapsed="false">
      <c r="A924" s="117"/>
      <c r="B924" s="117"/>
      <c r="C924" s="117"/>
      <c r="D924" s="117"/>
      <c r="E924" s="117"/>
    </row>
    <row r="925" customFormat="false" ht="12.75" hidden="false" customHeight="false" outlineLevel="0" collapsed="false">
      <c r="A925" s="117"/>
      <c r="B925" s="117"/>
      <c r="C925" s="117"/>
      <c r="D925" s="117"/>
      <c r="E925" s="117"/>
    </row>
    <row r="926" customFormat="false" ht="12.75" hidden="false" customHeight="false" outlineLevel="0" collapsed="false">
      <c r="A926" s="117"/>
      <c r="B926" s="117"/>
      <c r="C926" s="117"/>
      <c r="D926" s="117"/>
      <c r="E926" s="117"/>
    </row>
    <row r="927" customFormat="false" ht="12.75" hidden="false" customHeight="false" outlineLevel="0" collapsed="false">
      <c r="A927" s="117"/>
      <c r="B927" s="117"/>
      <c r="C927" s="117"/>
      <c r="D927" s="117"/>
      <c r="E927" s="117"/>
    </row>
    <row r="928" customFormat="false" ht="12.75" hidden="false" customHeight="false" outlineLevel="0" collapsed="false">
      <c r="A928" s="117"/>
      <c r="B928" s="117"/>
      <c r="C928" s="117"/>
      <c r="D928" s="117"/>
      <c r="E928" s="117"/>
    </row>
    <row r="929" customFormat="false" ht="12.75" hidden="false" customHeight="false" outlineLevel="0" collapsed="false">
      <c r="A929" s="117"/>
      <c r="B929" s="117"/>
      <c r="C929" s="117"/>
      <c r="D929" s="117"/>
      <c r="E929" s="117"/>
    </row>
    <row r="930" customFormat="false" ht="12.75" hidden="false" customHeight="false" outlineLevel="0" collapsed="false">
      <c r="A930" s="117"/>
      <c r="B930" s="117"/>
      <c r="C930" s="117"/>
      <c r="D930" s="117"/>
      <c r="E930" s="117"/>
    </row>
    <row r="931" customFormat="false" ht="12.75" hidden="false" customHeight="false" outlineLevel="0" collapsed="false">
      <c r="A931" s="117"/>
      <c r="B931" s="117"/>
      <c r="C931" s="117"/>
      <c r="D931" s="117"/>
      <c r="E931" s="117"/>
    </row>
    <row r="932" customFormat="false" ht="12.75" hidden="false" customHeight="false" outlineLevel="0" collapsed="false">
      <c r="A932" s="117"/>
      <c r="B932" s="117"/>
      <c r="C932" s="117"/>
      <c r="D932" s="117"/>
      <c r="E932" s="117"/>
    </row>
    <row r="933" customFormat="false" ht="12.75" hidden="false" customHeight="false" outlineLevel="0" collapsed="false">
      <c r="A933" s="117"/>
      <c r="B933" s="117"/>
      <c r="C933" s="117"/>
      <c r="D933" s="117"/>
      <c r="E933" s="117"/>
    </row>
    <row r="934" customFormat="false" ht="12.75" hidden="false" customHeight="false" outlineLevel="0" collapsed="false">
      <c r="A934" s="117"/>
      <c r="B934" s="117"/>
      <c r="C934" s="117"/>
      <c r="D934" s="117"/>
      <c r="E934" s="117"/>
    </row>
    <row r="935" customFormat="false" ht="12.75" hidden="false" customHeight="false" outlineLevel="0" collapsed="false">
      <c r="A935" s="117"/>
      <c r="B935" s="117"/>
      <c r="C935" s="117"/>
      <c r="D935" s="117"/>
      <c r="E935" s="117"/>
    </row>
    <row r="936" customFormat="false" ht="12.75" hidden="false" customHeight="false" outlineLevel="0" collapsed="false">
      <c r="A936" s="117"/>
      <c r="B936" s="117"/>
      <c r="C936" s="117"/>
      <c r="D936" s="117"/>
      <c r="E936" s="117"/>
    </row>
    <row r="937" customFormat="false" ht="12.75" hidden="false" customHeight="false" outlineLevel="0" collapsed="false">
      <c r="A937" s="117"/>
      <c r="B937" s="117"/>
      <c r="C937" s="117"/>
      <c r="D937" s="117"/>
      <c r="E937" s="117"/>
    </row>
    <row r="938" customFormat="false" ht="12.75" hidden="false" customHeight="false" outlineLevel="0" collapsed="false">
      <c r="A938" s="117"/>
      <c r="B938" s="117"/>
      <c r="C938" s="117"/>
      <c r="D938" s="117"/>
      <c r="E938" s="117"/>
    </row>
    <row r="939" customFormat="false" ht="12.75" hidden="false" customHeight="false" outlineLevel="0" collapsed="false">
      <c r="A939" s="117"/>
      <c r="B939" s="117"/>
      <c r="C939" s="117"/>
      <c r="D939" s="117"/>
      <c r="E939" s="117"/>
    </row>
    <row r="940" customFormat="false" ht="12.75" hidden="false" customHeight="false" outlineLevel="0" collapsed="false">
      <c r="A940" s="117"/>
      <c r="B940" s="117"/>
      <c r="C940" s="117"/>
      <c r="D940" s="117"/>
      <c r="E940" s="117"/>
    </row>
    <row r="941" customFormat="false" ht="12.75" hidden="false" customHeight="false" outlineLevel="0" collapsed="false">
      <c r="A941" s="117"/>
      <c r="B941" s="117"/>
      <c r="C941" s="117"/>
      <c r="D941" s="117"/>
      <c r="E941" s="117"/>
    </row>
    <row r="942" customFormat="false" ht="12.75" hidden="false" customHeight="false" outlineLevel="0" collapsed="false">
      <c r="A942" s="117"/>
      <c r="B942" s="117"/>
      <c r="C942" s="117"/>
      <c r="D942" s="117"/>
      <c r="E942" s="117"/>
    </row>
    <row r="943" customFormat="false" ht="12.75" hidden="false" customHeight="false" outlineLevel="0" collapsed="false">
      <c r="A943" s="117"/>
      <c r="B943" s="117"/>
      <c r="C943" s="117"/>
      <c r="D943" s="117"/>
      <c r="E943" s="117"/>
    </row>
    <row r="944" customFormat="false" ht="12.75" hidden="false" customHeight="false" outlineLevel="0" collapsed="false">
      <c r="A944" s="117"/>
      <c r="B944" s="117"/>
      <c r="C944" s="117"/>
      <c r="D944" s="117"/>
      <c r="E944" s="117"/>
    </row>
    <row r="945" customFormat="false" ht="12.75" hidden="false" customHeight="false" outlineLevel="0" collapsed="false">
      <c r="A945" s="117"/>
      <c r="B945" s="117"/>
      <c r="C945" s="117"/>
      <c r="D945" s="117"/>
      <c r="E945" s="117"/>
    </row>
    <row r="946" customFormat="false" ht="12.75" hidden="false" customHeight="false" outlineLevel="0" collapsed="false">
      <c r="A946" s="117"/>
      <c r="B946" s="117"/>
      <c r="C946" s="117"/>
      <c r="D946" s="117"/>
      <c r="E946" s="117"/>
    </row>
    <row r="947" customFormat="false" ht="12.75" hidden="false" customHeight="false" outlineLevel="0" collapsed="false">
      <c r="A947" s="117"/>
      <c r="B947" s="117"/>
      <c r="C947" s="117"/>
      <c r="D947" s="117"/>
      <c r="E947" s="117"/>
    </row>
    <row r="948" customFormat="false" ht="12.75" hidden="false" customHeight="false" outlineLevel="0" collapsed="false">
      <c r="A948" s="117"/>
      <c r="B948" s="117"/>
      <c r="C948" s="117"/>
      <c r="D948" s="117"/>
      <c r="E948" s="117"/>
    </row>
    <row r="949" customFormat="false" ht="12.75" hidden="false" customHeight="false" outlineLevel="0" collapsed="false">
      <c r="A949" s="117"/>
      <c r="B949" s="117"/>
      <c r="C949" s="117"/>
      <c r="D949" s="117"/>
      <c r="E949" s="117"/>
    </row>
    <row r="950" customFormat="false" ht="12.75" hidden="false" customHeight="false" outlineLevel="0" collapsed="false">
      <c r="A950" s="117"/>
      <c r="B950" s="117"/>
      <c r="C950" s="117"/>
      <c r="D950" s="117"/>
      <c r="E950" s="117"/>
    </row>
    <row r="951" customFormat="false" ht="12.75" hidden="false" customHeight="false" outlineLevel="0" collapsed="false">
      <c r="A951" s="117"/>
      <c r="B951" s="117"/>
      <c r="C951" s="117"/>
      <c r="D951" s="117"/>
      <c r="E951" s="117"/>
    </row>
    <row r="952" customFormat="false" ht="12.75" hidden="false" customHeight="false" outlineLevel="0" collapsed="false">
      <c r="A952" s="117"/>
      <c r="B952" s="117"/>
      <c r="C952" s="117"/>
      <c r="D952" s="117"/>
      <c r="E952" s="117"/>
    </row>
    <row r="953" customFormat="false" ht="12.75" hidden="false" customHeight="false" outlineLevel="0" collapsed="false">
      <c r="A953" s="117"/>
      <c r="B953" s="117"/>
      <c r="C953" s="117"/>
      <c r="D953" s="117"/>
      <c r="E953" s="117"/>
    </row>
    <row r="954" customFormat="false" ht="12.75" hidden="false" customHeight="false" outlineLevel="0" collapsed="false">
      <c r="A954" s="117"/>
      <c r="B954" s="117"/>
      <c r="C954" s="117"/>
      <c r="D954" s="117"/>
      <c r="E954" s="117"/>
    </row>
    <row r="955" customFormat="false" ht="12.75" hidden="false" customHeight="false" outlineLevel="0" collapsed="false">
      <c r="A955" s="117"/>
      <c r="B955" s="117"/>
      <c r="C955" s="117"/>
      <c r="D955" s="117"/>
      <c r="E955" s="117"/>
    </row>
    <row r="956" customFormat="false" ht="12.75" hidden="false" customHeight="false" outlineLevel="0" collapsed="false">
      <c r="A956" s="117"/>
      <c r="B956" s="117"/>
      <c r="C956" s="117"/>
      <c r="D956" s="117"/>
      <c r="E956" s="117"/>
    </row>
    <row r="957" customFormat="false" ht="12.75" hidden="false" customHeight="false" outlineLevel="0" collapsed="false">
      <c r="A957" s="117"/>
      <c r="B957" s="117"/>
      <c r="C957" s="117"/>
      <c r="D957" s="117"/>
      <c r="E957" s="117"/>
    </row>
    <row r="958" customFormat="false" ht="12.75" hidden="false" customHeight="false" outlineLevel="0" collapsed="false">
      <c r="A958" s="117"/>
      <c r="B958" s="117"/>
      <c r="C958" s="117"/>
      <c r="D958" s="117"/>
      <c r="E958" s="117"/>
    </row>
    <row r="959" customFormat="false" ht="12.75" hidden="false" customHeight="false" outlineLevel="0" collapsed="false">
      <c r="A959" s="117"/>
      <c r="B959" s="117"/>
      <c r="C959" s="117"/>
      <c r="D959" s="117"/>
      <c r="E959" s="117"/>
    </row>
    <row r="960" customFormat="false" ht="12.75" hidden="false" customHeight="false" outlineLevel="0" collapsed="false">
      <c r="A960" s="117"/>
      <c r="B960" s="117"/>
      <c r="C960" s="117"/>
      <c r="D960" s="117"/>
      <c r="E960" s="117"/>
    </row>
    <row r="961" customFormat="false" ht="12.75" hidden="false" customHeight="false" outlineLevel="0" collapsed="false">
      <c r="A961" s="117"/>
      <c r="B961" s="117"/>
      <c r="C961" s="117"/>
      <c r="D961" s="117"/>
      <c r="E961" s="117"/>
    </row>
    <row r="962" customFormat="false" ht="12.75" hidden="false" customHeight="false" outlineLevel="0" collapsed="false">
      <c r="A962" s="117"/>
      <c r="B962" s="117"/>
      <c r="C962" s="117"/>
      <c r="D962" s="117"/>
      <c r="E962" s="117"/>
    </row>
    <row r="963" customFormat="false" ht="12.75" hidden="false" customHeight="false" outlineLevel="0" collapsed="false">
      <c r="A963" s="117"/>
      <c r="B963" s="117"/>
      <c r="C963" s="117"/>
      <c r="D963" s="117"/>
      <c r="E963" s="117"/>
    </row>
    <row r="964" customFormat="false" ht="12.75" hidden="false" customHeight="false" outlineLevel="0" collapsed="false">
      <c r="A964" s="117"/>
      <c r="B964" s="117"/>
      <c r="C964" s="117"/>
      <c r="D964" s="117"/>
      <c r="E964" s="117"/>
    </row>
    <row r="965" customFormat="false" ht="12.75" hidden="false" customHeight="false" outlineLevel="0" collapsed="false">
      <c r="A965" s="117"/>
      <c r="B965" s="117"/>
      <c r="C965" s="117"/>
      <c r="D965" s="117"/>
      <c r="E965" s="117"/>
    </row>
    <row r="966" customFormat="false" ht="12.75" hidden="false" customHeight="false" outlineLevel="0" collapsed="false">
      <c r="A966" s="117"/>
      <c r="B966" s="117"/>
      <c r="C966" s="117"/>
      <c r="D966" s="117"/>
      <c r="E966" s="117"/>
    </row>
    <row r="967" customFormat="false" ht="12.75" hidden="false" customHeight="false" outlineLevel="0" collapsed="false">
      <c r="A967" s="117"/>
      <c r="B967" s="117"/>
      <c r="C967" s="117"/>
      <c r="D967" s="117"/>
      <c r="E967" s="117"/>
    </row>
    <row r="968" customFormat="false" ht="12.75" hidden="false" customHeight="false" outlineLevel="0" collapsed="false">
      <c r="A968" s="117"/>
      <c r="B968" s="117"/>
      <c r="C968" s="117"/>
      <c r="D968" s="117"/>
      <c r="E968" s="117"/>
    </row>
    <row r="969" customFormat="false" ht="12.75" hidden="false" customHeight="false" outlineLevel="0" collapsed="false">
      <c r="A969" s="117"/>
      <c r="B969" s="117"/>
      <c r="C969" s="117"/>
      <c r="D969" s="117"/>
      <c r="E969" s="117"/>
    </row>
    <row r="970" customFormat="false" ht="12.75" hidden="false" customHeight="false" outlineLevel="0" collapsed="false">
      <c r="A970" s="117"/>
      <c r="B970" s="117"/>
      <c r="C970" s="117"/>
      <c r="D970" s="117"/>
      <c r="E970" s="117"/>
    </row>
    <row r="971" customFormat="false" ht="12.75" hidden="false" customHeight="false" outlineLevel="0" collapsed="false">
      <c r="A971" s="117"/>
      <c r="B971" s="117"/>
      <c r="C971" s="117"/>
      <c r="D971" s="117"/>
      <c r="E971" s="117"/>
    </row>
    <row r="972" customFormat="false" ht="12.75" hidden="false" customHeight="false" outlineLevel="0" collapsed="false">
      <c r="A972" s="117"/>
      <c r="B972" s="117"/>
      <c r="C972" s="117"/>
      <c r="D972" s="117"/>
      <c r="E972" s="117"/>
    </row>
    <row r="973" customFormat="false" ht="12.75" hidden="false" customHeight="false" outlineLevel="0" collapsed="false">
      <c r="A973" s="117"/>
      <c r="B973" s="117"/>
      <c r="C973" s="117"/>
      <c r="D973" s="117"/>
      <c r="E973" s="117"/>
    </row>
    <row r="974" customFormat="false" ht="12.75" hidden="false" customHeight="false" outlineLevel="0" collapsed="false">
      <c r="A974" s="117"/>
      <c r="B974" s="117"/>
      <c r="C974" s="117"/>
      <c r="D974" s="117"/>
      <c r="E974" s="117"/>
    </row>
    <row r="975" customFormat="false" ht="12.75" hidden="false" customHeight="false" outlineLevel="0" collapsed="false">
      <c r="A975" s="117"/>
      <c r="B975" s="117"/>
      <c r="C975" s="117"/>
      <c r="D975" s="117"/>
      <c r="E975" s="117"/>
    </row>
    <row r="976" customFormat="false" ht="12.75" hidden="false" customHeight="false" outlineLevel="0" collapsed="false">
      <c r="A976" s="117"/>
      <c r="B976" s="117"/>
      <c r="C976" s="117"/>
      <c r="D976" s="117"/>
      <c r="E976" s="117"/>
    </row>
    <row r="977" customFormat="false" ht="12.75" hidden="false" customHeight="false" outlineLevel="0" collapsed="false">
      <c r="A977" s="117"/>
      <c r="B977" s="117"/>
      <c r="C977" s="117"/>
      <c r="D977" s="117"/>
      <c r="E977" s="117"/>
    </row>
    <row r="978" customFormat="false" ht="12.75" hidden="false" customHeight="false" outlineLevel="0" collapsed="false">
      <c r="A978" s="117"/>
      <c r="B978" s="117"/>
      <c r="C978" s="117"/>
      <c r="D978" s="117"/>
      <c r="E978" s="117"/>
    </row>
    <row r="979" customFormat="false" ht="12.75" hidden="false" customHeight="false" outlineLevel="0" collapsed="false">
      <c r="A979" s="117"/>
      <c r="B979" s="117"/>
      <c r="C979" s="117"/>
      <c r="D979" s="117"/>
      <c r="E979" s="117"/>
    </row>
    <row r="980" customFormat="false" ht="12.75" hidden="false" customHeight="false" outlineLevel="0" collapsed="false">
      <c r="A980" s="117"/>
      <c r="B980" s="117"/>
      <c r="C980" s="117"/>
      <c r="D980" s="117"/>
      <c r="E980" s="117"/>
    </row>
    <row r="981" customFormat="false" ht="12.75" hidden="false" customHeight="false" outlineLevel="0" collapsed="false">
      <c r="A981" s="117"/>
      <c r="B981" s="117"/>
      <c r="C981" s="117"/>
      <c r="D981" s="117"/>
      <c r="E981" s="117"/>
    </row>
    <row r="982" customFormat="false" ht="12.75" hidden="false" customHeight="false" outlineLevel="0" collapsed="false">
      <c r="A982" s="117"/>
      <c r="B982" s="117"/>
      <c r="C982" s="117"/>
      <c r="D982" s="117"/>
      <c r="E982" s="117"/>
    </row>
    <row r="983" customFormat="false" ht="12.75" hidden="false" customHeight="false" outlineLevel="0" collapsed="false">
      <c r="A983" s="117"/>
      <c r="B983" s="117"/>
      <c r="C983" s="117"/>
      <c r="D983" s="117"/>
      <c r="E983" s="117"/>
    </row>
    <row r="984" customFormat="false" ht="12.75" hidden="false" customHeight="false" outlineLevel="0" collapsed="false">
      <c r="A984" s="117"/>
      <c r="B984" s="117"/>
      <c r="C984" s="117"/>
      <c r="D984" s="117"/>
      <c r="E984" s="117"/>
    </row>
    <row r="985" customFormat="false" ht="12.75" hidden="false" customHeight="false" outlineLevel="0" collapsed="false">
      <c r="A985" s="117"/>
      <c r="B985" s="117"/>
      <c r="C985" s="117"/>
      <c r="D985" s="117"/>
      <c r="E985" s="117"/>
    </row>
    <row r="986" customFormat="false" ht="12.75" hidden="false" customHeight="false" outlineLevel="0" collapsed="false">
      <c r="A986" s="117"/>
      <c r="B986" s="117"/>
      <c r="C986" s="117"/>
      <c r="D986" s="117"/>
      <c r="E986" s="117"/>
    </row>
    <row r="987" customFormat="false" ht="12.75" hidden="false" customHeight="false" outlineLevel="0" collapsed="false">
      <c r="A987" s="117"/>
      <c r="B987" s="117"/>
      <c r="C987" s="117"/>
      <c r="D987" s="117"/>
      <c r="E987" s="117"/>
    </row>
    <row r="988" customFormat="false" ht="12.75" hidden="false" customHeight="false" outlineLevel="0" collapsed="false">
      <c r="A988" s="117"/>
      <c r="B988" s="117"/>
      <c r="C988" s="117"/>
      <c r="D988" s="117"/>
      <c r="E988" s="117"/>
    </row>
    <row r="989" customFormat="false" ht="12.75" hidden="false" customHeight="false" outlineLevel="0" collapsed="false">
      <c r="A989" s="117"/>
      <c r="B989" s="117"/>
      <c r="C989" s="117"/>
      <c r="D989" s="117"/>
      <c r="E989" s="117"/>
    </row>
    <row r="990" customFormat="false" ht="12.75" hidden="false" customHeight="false" outlineLevel="0" collapsed="false">
      <c r="A990" s="117"/>
      <c r="B990" s="117"/>
      <c r="C990" s="117"/>
      <c r="D990" s="117"/>
      <c r="E990" s="117"/>
    </row>
    <row r="991" customFormat="false" ht="12.75" hidden="false" customHeight="false" outlineLevel="0" collapsed="false">
      <c r="A991" s="117"/>
      <c r="B991" s="117"/>
      <c r="C991" s="117"/>
      <c r="D991" s="117"/>
      <c r="E991" s="117"/>
    </row>
    <row r="992" customFormat="false" ht="12.75" hidden="false" customHeight="false" outlineLevel="0" collapsed="false">
      <c r="A992" s="117"/>
      <c r="B992" s="117"/>
      <c r="C992" s="117"/>
      <c r="D992" s="117"/>
      <c r="E992" s="117"/>
    </row>
    <row r="993" customFormat="false" ht="12.75" hidden="false" customHeight="false" outlineLevel="0" collapsed="false">
      <c r="A993" s="117"/>
      <c r="B993" s="117"/>
      <c r="C993" s="117"/>
      <c r="D993" s="117"/>
      <c r="E993" s="117"/>
    </row>
    <row r="994" customFormat="false" ht="12.75" hidden="false" customHeight="false" outlineLevel="0" collapsed="false">
      <c r="A994" s="117"/>
      <c r="B994" s="117"/>
      <c r="C994" s="117"/>
      <c r="D994" s="117"/>
      <c r="E994" s="117"/>
    </row>
    <row r="995" customFormat="false" ht="12.75" hidden="false" customHeight="false" outlineLevel="0" collapsed="false">
      <c r="A995" s="117"/>
      <c r="B995" s="117"/>
      <c r="C995" s="117"/>
      <c r="D995" s="117"/>
      <c r="E995" s="117"/>
    </row>
    <row r="996" customFormat="false" ht="12.75" hidden="false" customHeight="false" outlineLevel="0" collapsed="false">
      <c r="A996" s="117"/>
      <c r="B996" s="117"/>
      <c r="C996" s="117"/>
      <c r="D996" s="117"/>
      <c r="E996" s="117"/>
    </row>
    <row r="997" customFormat="false" ht="12.75" hidden="false" customHeight="false" outlineLevel="0" collapsed="false">
      <c r="A997" s="117"/>
      <c r="B997" s="117"/>
      <c r="C997" s="117"/>
      <c r="D997" s="117"/>
      <c r="E997" s="117"/>
    </row>
    <row r="998" customFormat="false" ht="12.75" hidden="false" customHeight="false" outlineLevel="0" collapsed="false">
      <c r="A998" s="117"/>
      <c r="B998" s="117"/>
      <c r="C998" s="117"/>
      <c r="D998" s="117"/>
      <c r="E998" s="117"/>
    </row>
    <row r="999" customFormat="false" ht="12.75" hidden="false" customHeight="false" outlineLevel="0" collapsed="false">
      <c r="A999" s="117"/>
      <c r="B999" s="117"/>
      <c r="C999" s="117"/>
      <c r="D999" s="117"/>
      <c r="E999" s="117"/>
    </row>
    <row r="1000" customFormat="false" ht="12.75" hidden="false" customHeight="false" outlineLevel="0" collapsed="false">
      <c r="A1000" s="117"/>
      <c r="B1000" s="117"/>
      <c r="C1000" s="117"/>
      <c r="D1000" s="117"/>
      <c r="E1000" s="117"/>
    </row>
    <row r="1001" customFormat="false" ht="12.75" hidden="false" customHeight="false" outlineLevel="0" collapsed="false">
      <c r="A1001" s="117"/>
      <c r="B1001" s="117"/>
      <c r="C1001" s="117"/>
      <c r="D1001" s="117"/>
      <c r="E1001" s="117"/>
    </row>
    <row r="1002" customFormat="false" ht="12.75" hidden="false" customHeight="false" outlineLevel="0" collapsed="false">
      <c r="A1002" s="117"/>
      <c r="B1002" s="117"/>
      <c r="C1002" s="117"/>
      <c r="D1002" s="117"/>
      <c r="E1002" s="117"/>
    </row>
    <row r="1003" customFormat="false" ht="12.75" hidden="false" customHeight="false" outlineLevel="0" collapsed="false">
      <c r="A1003" s="117"/>
      <c r="B1003" s="117"/>
      <c r="C1003" s="117"/>
      <c r="D1003" s="117"/>
      <c r="E1003" s="117"/>
    </row>
    <row r="1004" customFormat="false" ht="12.75" hidden="false" customHeight="false" outlineLevel="0" collapsed="false">
      <c r="A1004" s="117"/>
      <c r="B1004" s="117"/>
      <c r="C1004" s="117"/>
      <c r="D1004" s="117"/>
      <c r="E1004" s="117"/>
    </row>
    <row r="1005" customFormat="false" ht="12.75" hidden="false" customHeight="false" outlineLevel="0" collapsed="false">
      <c r="A1005" s="117"/>
      <c r="B1005" s="117"/>
      <c r="C1005" s="117"/>
      <c r="D1005" s="117"/>
      <c r="E1005" s="117"/>
    </row>
    <row r="1006" customFormat="false" ht="12.75" hidden="false" customHeight="false" outlineLevel="0" collapsed="false">
      <c r="A1006" s="117"/>
      <c r="B1006" s="117"/>
      <c r="C1006" s="117"/>
      <c r="D1006" s="117"/>
      <c r="E1006" s="117"/>
    </row>
    <row r="1007" customFormat="false" ht="12.75" hidden="false" customHeight="false" outlineLevel="0" collapsed="false">
      <c r="A1007" s="117"/>
      <c r="B1007" s="117"/>
      <c r="C1007" s="117"/>
      <c r="D1007" s="117"/>
      <c r="E1007" s="117"/>
    </row>
    <row r="1008" customFormat="false" ht="12.75" hidden="false" customHeight="false" outlineLevel="0" collapsed="false">
      <c r="A1008" s="117"/>
      <c r="B1008" s="117"/>
      <c r="C1008" s="117"/>
      <c r="D1008" s="117"/>
      <c r="E1008" s="117"/>
    </row>
    <row r="1009" customFormat="false" ht="12.75" hidden="false" customHeight="false" outlineLevel="0" collapsed="false">
      <c r="A1009" s="117"/>
      <c r="B1009" s="117"/>
      <c r="C1009" s="117"/>
      <c r="D1009" s="117"/>
      <c r="E1009" s="117"/>
    </row>
    <row r="1010" customFormat="false" ht="12.75" hidden="false" customHeight="false" outlineLevel="0" collapsed="false">
      <c r="A1010" s="117"/>
      <c r="B1010" s="117"/>
      <c r="C1010" s="117"/>
      <c r="D1010" s="117"/>
      <c r="E1010" s="117"/>
    </row>
    <row r="1011" customFormat="false" ht="12.75" hidden="false" customHeight="false" outlineLevel="0" collapsed="false">
      <c r="A1011" s="117"/>
      <c r="B1011" s="117"/>
      <c r="C1011" s="117"/>
      <c r="D1011" s="117"/>
      <c r="E1011" s="117"/>
    </row>
    <row r="1012" customFormat="false" ht="12.75" hidden="false" customHeight="false" outlineLevel="0" collapsed="false">
      <c r="A1012" s="117"/>
      <c r="B1012" s="117"/>
      <c r="C1012" s="117"/>
      <c r="D1012" s="117"/>
      <c r="E1012" s="117"/>
    </row>
    <row r="1013" customFormat="false" ht="12.75" hidden="false" customHeight="false" outlineLevel="0" collapsed="false">
      <c r="A1013" s="117"/>
      <c r="B1013" s="117"/>
      <c r="C1013" s="117"/>
      <c r="D1013" s="117"/>
      <c r="E1013" s="117"/>
    </row>
    <row r="1014" customFormat="false" ht="12.75" hidden="false" customHeight="false" outlineLevel="0" collapsed="false">
      <c r="A1014" s="117"/>
      <c r="B1014" s="117"/>
      <c r="C1014" s="117"/>
      <c r="D1014" s="117"/>
      <c r="E1014" s="117"/>
    </row>
    <row r="1015" customFormat="false" ht="12.75" hidden="false" customHeight="false" outlineLevel="0" collapsed="false">
      <c r="A1015" s="117"/>
      <c r="B1015" s="117"/>
      <c r="C1015" s="117"/>
      <c r="D1015" s="117"/>
      <c r="E1015" s="117"/>
    </row>
    <row r="1016" customFormat="false" ht="12.75" hidden="false" customHeight="false" outlineLevel="0" collapsed="false">
      <c r="A1016" s="117"/>
      <c r="B1016" s="117"/>
      <c r="C1016" s="117"/>
      <c r="D1016" s="117"/>
      <c r="E1016" s="117"/>
    </row>
    <row r="1017" customFormat="false" ht="12.75" hidden="false" customHeight="false" outlineLevel="0" collapsed="false">
      <c r="A1017" s="117"/>
      <c r="B1017" s="117"/>
      <c r="C1017" s="117"/>
      <c r="D1017" s="117"/>
      <c r="E1017" s="117"/>
    </row>
    <row r="1018" customFormat="false" ht="12.75" hidden="false" customHeight="false" outlineLevel="0" collapsed="false">
      <c r="A1018" s="117"/>
      <c r="B1018" s="117"/>
      <c r="C1018" s="117"/>
      <c r="D1018" s="117"/>
      <c r="E1018" s="117"/>
    </row>
    <row r="1019" customFormat="false" ht="12.75" hidden="false" customHeight="false" outlineLevel="0" collapsed="false">
      <c r="A1019" s="117"/>
      <c r="B1019" s="117"/>
      <c r="C1019" s="117"/>
      <c r="D1019" s="117"/>
      <c r="E1019" s="117"/>
    </row>
    <row r="1020" customFormat="false" ht="12.75" hidden="false" customHeight="false" outlineLevel="0" collapsed="false">
      <c r="A1020" s="117"/>
      <c r="B1020" s="117"/>
      <c r="C1020" s="117"/>
      <c r="D1020" s="117"/>
      <c r="E1020" s="117"/>
    </row>
    <row r="1021" customFormat="false" ht="12.75" hidden="false" customHeight="false" outlineLevel="0" collapsed="false">
      <c r="A1021" s="117"/>
      <c r="B1021" s="117"/>
      <c r="C1021" s="117"/>
      <c r="D1021" s="117"/>
      <c r="E1021" s="117"/>
    </row>
    <row r="1022" customFormat="false" ht="12.75" hidden="false" customHeight="false" outlineLevel="0" collapsed="false">
      <c r="A1022" s="117"/>
      <c r="B1022" s="117"/>
      <c r="C1022" s="117"/>
      <c r="D1022" s="117"/>
      <c r="E1022" s="117"/>
    </row>
    <row r="1023" customFormat="false" ht="12.75" hidden="false" customHeight="false" outlineLevel="0" collapsed="false">
      <c r="A1023" s="117"/>
      <c r="B1023" s="117"/>
      <c r="C1023" s="117"/>
      <c r="D1023" s="117"/>
      <c r="E1023" s="117"/>
    </row>
    <row r="1024" customFormat="false" ht="12.75" hidden="false" customHeight="false" outlineLevel="0" collapsed="false">
      <c r="A1024" s="117"/>
      <c r="B1024" s="117"/>
      <c r="C1024" s="117"/>
      <c r="D1024" s="117"/>
      <c r="E1024" s="117"/>
    </row>
    <row r="1025" customFormat="false" ht="12.75" hidden="false" customHeight="false" outlineLevel="0" collapsed="false">
      <c r="A1025" s="117"/>
      <c r="B1025" s="117"/>
      <c r="C1025" s="117"/>
      <c r="D1025" s="117"/>
      <c r="E1025" s="117"/>
    </row>
    <row r="1026" customFormat="false" ht="12.75" hidden="false" customHeight="false" outlineLevel="0" collapsed="false">
      <c r="A1026" s="117"/>
      <c r="B1026" s="117"/>
      <c r="C1026" s="117"/>
      <c r="D1026" s="117"/>
      <c r="E1026" s="117"/>
    </row>
    <row r="1027" customFormat="false" ht="12.75" hidden="false" customHeight="false" outlineLevel="0" collapsed="false">
      <c r="A1027" s="117"/>
      <c r="B1027" s="117"/>
      <c r="C1027" s="117"/>
      <c r="D1027" s="117"/>
      <c r="E1027" s="117"/>
    </row>
    <row r="1028" customFormat="false" ht="12.75" hidden="false" customHeight="false" outlineLevel="0" collapsed="false">
      <c r="A1028" s="117"/>
      <c r="B1028" s="117"/>
      <c r="C1028" s="117"/>
      <c r="D1028" s="117"/>
      <c r="E1028" s="117"/>
    </row>
    <row r="1029" customFormat="false" ht="12.75" hidden="false" customHeight="false" outlineLevel="0" collapsed="false">
      <c r="A1029" s="117"/>
      <c r="B1029" s="117"/>
      <c r="C1029" s="117"/>
      <c r="D1029" s="117"/>
      <c r="E1029" s="117"/>
    </row>
    <row r="1030" customFormat="false" ht="12.75" hidden="false" customHeight="false" outlineLevel="0" collapsed="false">
      <c r="A1030" s="117"/>
      <c r="B1030" s="117"/>
      <c r="C1030" s="117"/>
      <c r="D1030" s="117"/>
      <c r="E1030" s="117"/>
    </row>
    <row r="1031" customFormat="false" ht="12.75" hidden="false" customHeight="false" outlineLevel="0" collapsed="false">
      <c r="A1031" s="117"/>
      <c r="B1031" s="117"/>
      <c r="C1031" s="117"/>
      <c r="D1031" s="117"/>
      <c r="E1031" s="117"/>
    </row>
    <row r="1032" customFormat="false" ht="12.75" hidden="false" customHeight="false" outlineLevel="0" collapsed="false">
      <c r="A1032" s="117"/>
      <c r="B1032" s="117"/>
      <c r="C1032" s="117"/>
      <c r="D1032" s="117"/>
      <c r="E1032" s="117"/>
    </row>
    <row r="1033" customFormat="false" ht="12.75" hidden="false" customHeight="false" outlineLevel="0" collapsed="false">
      <c r="A1033" s="117"/>
      <c r="B1033" s="117"/>
      <c r="C1033" s="117"/>
      <c r="D1033" s="117"/>
      <c r="E1033" s="117"/>
    </row>
    <row r="1034" customFormat="false" ht="12.75" hidden="false" customHeight="false" outlineLevel="0" collapsed="false">
      <c r="A1034" s="117"/>
      <c r="B1034" s="117"/>
      <c r="C1034" s="117"/>
      <c r="D1034" s="117"/>
      <c r="E1034" s="117"/>
    </row>
    <row r="1035" customFormat="false" ht="12.75" hidden="false" customHeight="false" outlineLevel="0" collapsed="false">
      <c r="A1035" s="117"/>
      <c r="B1035" s="117"/>
      <c r="C1035" s="117"/>
      <c r="D1035" s="117"/>
      <c r="E1035" s="117"/>
    </row>
    <row r="1036" customFormat="false" ht="12.75" hidden="false" customHeight="false" outlineLevel="0" collapsed="false">
      <c r="A1036" s="117"/>
      <c r="B1036" s="117"/>
      <c r="C1036" s="117"/>
      <c r="D1036" s="117"/>
      <c r="E1036" s="117"/>
    </row>
    <row r="1037" customFormat="false" ht="12.75" hidden="false" customHeight="false" outlineLevel="0" collapsed="false">
      <c r="A1037" s="117"/>
      <c r="B1037" s="117"/>
      <c r="C1037" s="117"/>
      <c r="D1037" s="117"/>
      <c r="E1037" s="117"/>
    </row>
    <row r="1038" customFormat="false" ht="12.75" hidden="false" customHeight="false" outlineLevel="0" collapsed="false">
      <c r="A1038" s="117"/>
      <c r="B1038" s="117"/>
      <c r="C1038" s="117"/>
      <c r="D1038" s="117"/>
      <c r="E1038" s="117"/>
    </row>
    <row r="1039" customFormat="false" ht="12.75" hidden="false" customHeight="false" outlineLevel="0" collapsed="false">
      <c r="A1039" s="117"/>
      <c r="B1039" s="117"/>
      <c r="C1039" s="117"/>
      <c r="D1039" s="117"/>
      <c r="E1039" s="117"/>
    </row>
    <row r="1040" customFormat="false" ht="12.75" hidden="false" customHeight="false" outlineLevel="0" collapsed="false">
      <c r="A1040" s="117"/>
      <c r="B1040" s="117"/>
      <c r="C1040" s="117"/>
      <c r="D1040" s="117"/>
      <c r="E1040" s="117"/>
    </row>
    <row r="1041" customFormat="false" ht="12.75" hidden="false" customHeight="false" outlineLevel="0" collapsed="false">
      <c r="A1041" s="117"/>
      <c r="B1041" s="117"/>
      <c r="C1041" s="117"/>
      <c r="D1041" s="117"/>
      <c r="E1041" s="117"/>
    </row>
    <row r="1042" customFormat="false" ht="12.75" hidden="false" customHeight="false" outlineLevel="0" collapsed="false">
      <c r="A1042" s="117"/>
      <c r="B1042" s="117"/>
      <c r="C1042" s="117"/>
      <c r="D1042" s="117"/>
      <c r="E1042" s="117"/>
    </row>
    <row r="1043" customFormat="false" ht="12.75" hidden="false" customHeight="false" outlineLevel="0" collapsed="false">
      <c r="A1043" s="117"/>
      <c r="B1043" s="117"/>
      <c r="C1043" s="117"/>
      <c r="D1043" s="117"/>
      <c r="E1043" s="117"/>
    </row>
    <row r="1044" customFormat="false" ht="12.75" hidden="false" customHeight="false" outlineLevel="0" collapsed="false">
      <c r="A1044" s="117"/>
      <c r="B1044" s="117"/>
      <c r="C1044" s="117"/>
      <c r="D1044" s="117"/>
      <c r="E1044" s="117"/>
    </row>
    <row r="1045" customFormat="false" ht="12.75" hidden="false" customHeight="false" outlineLevel="0" collapsed="false">
      <c r="A1045" s="117"/>
      <c r="B1045" s="117"/>
      <c r="C1045" s="117"/>
      <c r="D1045" s="117"/>
      <c r="E1045" s="117"/>
    </row>
    <row r="1046" customFormat="false" ht="12.75" hidden="false" customHeight="false" outlineLevel="0" collapsed="false">
      <c r="A1046" s="117"/>
      <c r="B1046" s="117"/>
      <c r="C1046" s="117"/>
      <c r="D1046" s="117"/>
      <c r="E1046" s="117"/>
    </row>
    <row r="1047" customFormat="false" ht="12.75" hidden="false" customHeight="false" outlineLevel="0" collapsed="false">
      <c r="A1047" s="117"/>
      <c r="B1047" s="117"/>
      <c r="C1047" s="117"/>
      <c r="D1047" s="117"/>
      <c r="E1047" s="117"/>
    </row>
    <row r="1048" customFormat="false" ht="12.75" hidden="false" customHeight="false" outlineLevel="0" collapsed="false">
      <c r="A1048" s="117"/>
      <c r="B1048" s="117"/>
      <c r="C1048" s="117"/>
      <c r="D1048" s="117"/>
      <c r="E1048" s="117"/>
    </row>
    <row r="1049" customFormat="false" ht="12.75" hidden="false" customHeight="false" outlineLevel="0" collapsed="false">
      <c r="A1049" s="117"/>
      <c r="B1049" s="117"/>
      <c r="C1049" s="117"/>
      <c r="D1049" s="117"/>
      <c r="E1049" s="117"/>
    </row>
    <row r="1050" customFormat="false" ht="12.75" hidden="false" customHeight="false" outlineLevel="0" collapsed="false">
      <c r="A1050" s="117"/>
      <c r="B1050" s="117"/>
      <c r="C1050" s="117"/>
      <c r="D1050" s="117"/>
      <c r="E1050" s="117"/>
    </row>
    <row r="1051" customFormat="false" ht="12.75" hidden="false" customHeight="false" outlineLevel="0" collapsed="false">
      <c r="A1051" s="117"/>
      <c r="B1051" s="117"/>
      <c r="C1051" s="117"/>
      <c r="D1051" s="117"/>
      <c r="E1051" s="117"/>
    </row>
    <row r="1052" customFormat="false" ht="12.75" hidden="false" customHeight="false" outlineLevel="0" collapsed="false">
      <c r="A1052" s="117"/>
      <c r="B1052" s="117"/>
      <c r="C1052" s="117"/>
      <c r="D1052" s="117"/>
      <c r="E1052" s="117"/>
    </row>
    <row r="1053" customFormat="false" ht="12.75" hidden="false" customHeight="false" outlineLevel="0" collapsed="false">
      <c r="A1053" s="117"/>
      <c r="B1053" s="117"/>
      <c r="C1053" s="117"/>
      <c r="D1053" s="117"/>
      <c r="E1053" s="117"/>
    </row>
    <row r="1054" customFormat="false" ht="12.75" hidden="false" customHeight="false" outlineLevel="0" collapsed="false">
      <c r="A1054" s="117"/>
      <c r="B1054" s="117"/>
      <c r="C1054" s="117"/>
      <c r="D1054" s="117"/>
      <c r="E1054" s="117"/>
    </row>
    <row r="1055" customFormat="false" ht="12.75" hidden="false" customHeight="false" outlineLevel="0" collapsed="false">
      <c r="A1055" s="117"/>
      <c r="B1055" s="117"/>
      <c r="C1055" s="117"/>
      <c r="D1055" s="117"/>
      <c r="E1055" s="117"/>
    </row>
    <row r="1056" customFormat="false" ht="12.75" hidden="false" customHeight="false" outlineLevel="0" collapsed="false">
      <c r="A1056" s="117"/>
      <c r="B1056" s="117"/>
      <c r="C1056" s="117"/>
      <c r="D1056" s="117"/>
      <c r="E1056" s="117"/>
    </row>
    <row r="1057" customFormat="false" ht="12.75" hidden="false" customHeight="false" outlineLevel="0" collapsed="false">
      <c r="A1057" s="117"/>
      <c r="B1057" s="117"/>
      <c r="C1057" s="117"/>
      <c r="D1057" s="117"/>
      <c r="E1057" s="117"/>
    </row>
    <row r="1058" customFormat="false" ht="12.75" hidden="false" customHeight="false" outlineLevel="0" collapsed="false">
      <c r="A1058" s="117"/>
      <c r="B1058" s="117"/>
      <c r="C1058" s="117"/>
      <c r="D1058" s="117"/>
      <c r="E1058" s="117"/>
    </row>
    <row r="1059" customFormat="false" ht="12.75" hidden="false" customHeight="false" outlineLevel="0" collapsed="false">
      <c r="A1059" s="117"/>
      <c r="B1059" s="117"/>
      <c r="C1059" s="117"/>
      <c r="D1059" s="117"/>
      <c r="E1059" s="117"/>
    </row>
    <row r="1060" customFormat="false" ht="12.75" hidden="false" customHeight="false" outlineLevel="0" collapsed="false">
      <c r="A1060" s="117"/>
      <c r="B1060" s="117"/>
      <c r="C1060" s="117"/>
      <c r="D1060" s="117"/>
      <c r="E1060" s="117"/>
    </row>
    <row r="1061" customFormat="false" ht="12.75" hidden="false" customHeight="false" outlineLevel="0" collapsed="false">
      <c r="A1061" s="117"/>
      <c r="B1061" s="117"/>
      <c r="C1061" s="117"/>
      <c r="D1061" s="117"/>
      <c r="E1061" s="117"/>
    </row>
    <row r="1062" customFormat="false" ht="12.75" hidden="false" customHeight="false" outlineLevel="0" collapsed="false">
      <c r="A1062" s="117"/>
      <c r="B1062" s="117"/>
      <c r="C1062" s="117"/>
      <c r="D1062" s="117"/>
      <c r="E1062" s="117"/>
    </row>
    <row r="1063" customFormat="false" ht="12.75" hidden="false" customHeight="false" outlineLevel="0" collapsed="false">
      <c r="A1063" s="117"/>
      <c r="B1063" s="117"/>
      <c r="C1063" s="117"/>
      <c r="D1063" s="117"/>
      <c r="E1063" s="117"/>
    </row>
    <row r="1064" customFormat="false" ht="12.75" hidden="false" customHeight="false" outlineLevel="0" collapsed="false">
      <c r="A1064" s="117"/>
      <c r="B1064" s="117"/>
      <c r="C1064" s="117"/>
      <c r="D1064" s="117"/>
      <c r="E1064" s="117"/>
    </row>
    <row r="1065" customFormat="false" ht="12.75" hidden="false" customHeight="false" outlineLevel="0" collapsed="false">
      <c r="A1065" s="117"/>
      <c r="B1065" s="117"/>
      <c r="C1065" s="117"/>
      <c r="D1065" s="117"/>
      <c r="E1065" s="117"/>
    </row>
    <row r="1066" customFormat="false" ht="12.75" hidden="false" customHeight="false" outlineLevel="0" collapsed="false">
      <c r="A1066" s="117"/>
      <c r="B1066" s="117"/>
      <c r="C1066" s="117"/>
      <c r="D1066" s="117"/>
      <c r="E1066" s="117"/>
    </row>
    <row r="1067" customFormat="false" ht="12.75" hidden="false" customHeight="false" outlineLevel="0" collapsed="false">
      <c r="A1067" s="117"/>
      <c r="B1067" s="117"/>
      <c r="C1067" s="117"/>
      <c r="D1067" s="117"/>
      <c r="E1067" s="117"/>
    </row>
    <row r="1068" customFormat="false" ht="12.75" hidden="false" customHeight="false" outlineLevel="0" collapsed="false">
      <c r="A1068" s="117"/>
      <c r="B1068" s="117"/>
      <c r="C1068" s="117"/>
      <c r="D1068" s="117"/>
      <c r="E1068" s="117"/>
    </row>
    <row r="1069" customFormat="false" ht="12.75" hidden="false" customHeight="false" outlineLevel="0" collapsed="false">
      <c r="A1069" s="117"/>
      <c r="B1069" s="117"/>
      <c r="C1069" s="117"/>
      <c r="D1069" s="117"/>
      <c r="E1069" s="117"/>
    </row>
    <row r="1070" customFormat="false" ht="12.75" hidden="false" customHeight="false" outlineLevel="0" collapsed="false">
      <c r="A1070" s="117"/>
      <c r="B1070" s="117"/>
      <c r="C1070" s="117"/>
      <c r="D1070" s="117"/>
      <c r="E1070" s="117"/>
    </row>
    <row r="1071" customFormat="false" ht="12.75" hidden="false" customHeight="false" outlineLevel="0" collapsed="false">
      <c r="A1071" s="117"/>
      <c r="B1071" s="117"/>
      <c r="C1071" s="117"/>
      <c r="D1071" s="117"/>
      <c r="E1071" s="117"/>
    </row>
    <row r="1072" customFormat="false" ht="12.75" hidden="false" customHeight="false" outlineLevel="0" collapsed="false">
      <c r="A1072" s="117"/>
      <c r="B1072" s="117"/>
      <c r="C1072" s="117"/>
      <c r="D1072" s="117"/>
      <c r="E1072" s="117"/>
    </row>
    <row r="1073" customFormat="false" ht="12.75" hidden="false" customHeight="false" outlineLevel="0" collapsed="false">
      <c r="A1073" s="117"/>
      <c r="B1073" s="117"/>
      <c r="C1073" s="117"/>
      <c r="D1073" s="117"/>
      <c r="E1073" s="117"/>
    </row>
    <row r="1074" customFormat="false" ht="12.75" hidden="false" customHeight="false" outlineLevel="0" collapsed="false">
      <c r="A1074" s="117"/>
      <c r="B1074" s="117"/>
      <c r="C1074" s="117"/>
      <c r="D1074" s="117"/>
      <c r="E1074" s="117"/>
    </row>
    <row r="1075" customFormat="false" ht="12.75" hidden="false" customHeight="false" outlineLevel="0" collapsed="false">
      <c r="A1075" s="117"/>
      <c r="B1075" s="117"/>
      <c r="C1075" s="117"/>
      <c r="D1075" s="117"/>
      <c r="E1075" s="117"/>
    </row>
    <row r="1076" customFormat="false" ht="12.75" hidden="false" customHeight="false" outlineLevel="0" collapsed="false">
      <c r="A1076" s="117"/>
      <c r="B1076" s="117"/>
      <c r="C1076" s="117"/>
      <c r="D1076" s="117"/>
      <c r="E1076" s="117"/>
    </row>
    <row r="1077" customFormat="false" ht="12.75" hidden="false" customHeight="false" outlineLevel="0" collapsed="false">
      <c r="A1077" s="117"/>
      <c r="B1077" s="117"/>
      <c r="C1077" s="117"/>
      <c r="D1077" s="117"/>
      <c r="E1077" s="117"/>
    </row>
    <row r="1078" customFormat="false" ht="12.75" hidden="false" customHeight="false" outlineLevel="0" collapsed="false">
      <c r="A1078" s="117"/>
      <c r="B1078" s="117"/>
      <c r="C1078" s="117"/>
      <c r="D1078" s="117"/>
      <c r="E1078" s="117"/>
    </row>
    <row r="1079" customFormat="false" ht="12.75" hidden="false" customHeight="false" outlineLevel="0" collapsed="false">
      <c r="A1079" s="117"/>
      <c r="B1079" s="117"/>
      <c r="C1079" s="117"/>
      <c r="D1079" s="117"/>
      <c r="E1079" s="117"/>
    </row>
    <row r="1080" customFormat="false" ht="12.75" hidden="false" customHeight="false" outlineLevel="0" collapsed="false">
      <c r="A1080" s="117"/>
      <c r="B1080" s="117"/>
      <c r="C1080" s="117"/>
      <c r="D1080" s="117"/>
      <c r="E1080" s="117"/>
    </row>
    <row r="1081" customFormat="false" ht="12.75" hidden="false" customHeight="false" outlineLevel="0" collapsed="false">
      <c r="A1081" s="117"/>
      <c r="B1081" s="117"/>
      <c r="C1081" s="117"/>
      <c r="D1081" s="117"/>
      <c r="E1081" s="117"/>
    </row>
    <row r="1082" customFormat="false" ht="12.75" hidden="false" customHeight="false" outlineLevel="0" collapsed="false">
      <c r="A1082" s="117"/>
      <c r="B1082" s="117"/>
      <c r="C1082" s="117"/>
      <c r="D1082" s="117"/>
      <c r="E1082" s="117"/>
    </row>
    <row r="1083" customFormat="false" ht="12.75" hidden="false" customHeight="false" outlineLevel="0" collapsed="false">
      <c r="A1083" s="117"/>
      <c r="B1083" s="117"/>
      <c r="C1083" s="117"/>
      <c r="D1083" s="117"/>
      <c r="E1083" s="117"/>
    </row>
    <row r="1084" customFormat="false" ht="12.75" hidden="false" customHeight="false" outlineLevel="0" collapsed="false">
      <c r="A1084" s="117"/>
      <c r="B1084" s="117"/>
      <c r="C1084" s="117"/>
      <c r="D1084" s="117"/>
      <c r="E1084" s="117"/>
    </row>
    <row r="1085" customFormat="false" ht="12.75" hidden="false" customHeight="false" outlineLevel="0" collapsed="false">
      <c r="A1085" s="117"/>
      <c r="B1085" s="117"/>
      <c r="C1085" s="117"/>
      <c r="D1085" s="117"/>
      <c r="E1085" s="117"/>
    </row>
    <row r="1086" customFormat="false" ht="12.75" hidden="false" customHeight="false" outlineLevel="0" collapsed="false">
      <c r="A1086" s="117"/>
      <c r="B1086" s="117"/>
      <c r="C1086" s="117"/>
      <c r="D1086" s="117"/>
      <c r="E1086" s="117"/>
    </row>
    <row r="1087" customFormat="false" ht="12.75" hidden="false" customHeight="false" outlineLevel="0" collapsed="false">
      <c r="A1087" s="117"/>
      <c r="B1087" s="117"/>
      <c r="C1087" s="117"/>
      <c r="D1087" s="117"/>
      <c r="E1087" s="117"/>
    </row>
    <row r="1088" customFormat="false" ht="12.75" hidden="false" customHeight="false" outlineLevel="0" collapsed="false">
      <c r="A1088" s="117"/>
      <c r="B1088" s="117"/>
      <c r="C1088" s="117"/>
      <c r="D1088" s="117"/>
      <c r="E1088" s="117"/>
    </row>
    <row r="1089" customFormat="false" ht="12.75" hidden="false" customHeight="false" outlineLevel="0" collapsed="false">
      <c r="A1089" s="117"/>
      <c r="B1089" s="117"/>
      <c r="C1089" s="117"/>
      <c r="D1089" s="117"/>
      <c r="E1089" s="117"/>
    </row>
    <row r="1090" customFormat="false" ht="12.75" hidden="false" customHeight="false" outlineLevel="0" collapsed="false">
      <c r="A1090" s="117"/>
      <c r="B1090" s="117"/>
      <c r="C1090" s="117"/>
      <c r="D1090" s="117"/>
      <c r="E1090" s="117"/>
    </row>
    <row r="1091" customFormat="false" ht="12.75" hidden="false" customHeight="false" outlineLevel="0" collapsed="false">
      <c r="A1091" s="117"/>
      <c r="B1091" s="117"/>
      <c r="C1091" s="117"/>
      <c r="D1091" s="117"/>
      <c r="E1091" s="117"/>
    </row>
    <row r="1092" customFormat="false" ht="12.75" hidden="false" customHeight="false" outlineLevel="0" collapsed="false">
      <c r="A1092" s="117"/>
      <c r="B1092" s="117"/>
      <c r="C1092" s="117"/>
      <c r="D1092" s="117"/>
      <c r="E1092" s="117"/>
    </row>
    <row r="1093" customFormat="false" ht="12.75" hidden="false" customHeight="false" outlineLevel="0" collapsed="false">
      <c r="A1093" s="117"/>
      <c r="B1093" s="117"/>
      <c r="C1093" s="117"/>
      <c r="D1093" s="117"/>
      <c r="E1093" s="117"/>
    </row>
    <row r="1094" customFormat="false" ht="12.75" hidden="false" customHeight="false" outlineLevel="0" collapsed="false">
      <c r="A1094" s="117"/>
      <c r="B1094" s="117"/>
      <c r="C1094" s="117"/>
      <c r="D1094" s="117"/>
      <c r="E1094" s="117"/>
    </row>
    <row r="1095" customFormat="false" ht="12.75" hidden="false" customHeight="false" outlineLevel="0" collapsed="false">
      <c r="A1095" s="117"/>
      <c r="B1095" s="117"/>
      <c r="C1095" s="117"/>
      <c r="D1095" s="117"/>
      <c r="E1095" s="117"/>
    </row>
    <row r="1096" customFormat="false" ht="12.75" hidden="false" customHeight="false" outlineLevel="0" collapsed="false">
      <c r="A1096" s="117"/>
      <c r="B1096" s="117"/>
      <c r="C1096" s="117"/>
      <c r="D1096" s="117"/>
      <c r="E1096" s="117"/>
    </row>
    <row r="1097" customFormat="false" ht="12.75" hidden="false" customHeight="false" outlineLevel="0" collapsed="false">
      <c r="A1097" s="117"/>
      <c r="B1097" s="117"/>
      <c r="C1097" s="117"/>
      <c r="D1097" s="117"/>
      <c r="E1097" s="117"/>
    </row>
    <row r="1098" customFormat="false" ht="12.75" hidden="false" customHeight="false" outlineLevel="0" collapsed="false">
      <c r="A1098" s="117"/>
      <c r="B1098" s="117"/>
      <c r="C1098" s="117"/>
      <c r="D1098" s="117"/>
      <c r="E1098" s="117"/>
    </row>
    <row r="1099" customFormat="false" ht="12.75" hidden="false" customHeight="false" outlineLevel="0" collapsed="false">
      <c r="A1099" s="117"/>
      <c r="B1099" s="117"/>
      <c r="C1099" s="117"/>
      <c r="D1099" s="117"/>
      <c r="E1099" s="117"/>
    </row>
    <row r="1100" customFormat="false" ht="12.75" hidden="false" customHeight="false" outlineLevel="0" collapsed="false">
      <c r="A1100" s="117"/>
      <c r="B1100" s="117"/>
      <c r="C1100" s="117"/>
      <c r="D1100" s="117"/>
      <c r="E1100" s="117"/>
    </row>
    <row r="1101" customFormat="false" ht="12.75" hidden="false" customHeight="false" outlineLevel="0" collapsed="false">
      <c r="A1101" s="117"/>
      <c r="B1101" s="117"/>
      <c r="C1101" s="117"/>
      <c r="D1101" s="117"/>
      <c r="E1101" s="117"/>
    </row>
    <row r="1102" customFormat="false" ht="12.75" hidden="false" customHeight="false" outlineLevel="0" collapsed="false">
      <c r="A1102" s="117"/>
      <c r="B1102" s="117"/>
      <c r="C1102" s="117"/>
      <c r="D1102" s="117"/>
      <c r="E1102" s="117"/>
    </row>
    <row r="1103" customFormat="false" ht="12.75" hidden="false" customHeight="false" outlineLevel="0" collapsed="false">
      <c r="A1103" s="117"/>
      <c r="B1103" s="117"/>
      <c r="C1103" s="117"/>
      <c r="D1103" s="117"/>
      <c r="E1103" s="117"/>
    </row>
    <row r="1104" customFormat="false" ht="12.75" hidden="false" customHeight="false" outlineLevel="0" collapsed="false">
      <c r="A1104" s="117"/>
      <c r="B1104" s="117"/>
      <c r="C1104" s="117"/>
      <c r="D1104" s="117"/>
      <c r="E1104" s="117"/>
    </row>
    <row r="1105" customFormat="false" ht="12.75" hidden="false" customHeight="false" outlineLevel="0" collapsed="false">
      <c r="A1105" s="117"/>
      <c r="B1105" s="117"/>
      <c r="C1105" s="117"/>
      <c r="D1105" s="117"/>
      <c r="E1105" s="117"/>
    </row>
    <row r="1106" customFormat="false" ht="12.75" hidden="false" customHeight="false" outlineLevel="0" collapsed="false">
      <c r="A1106" s="117"/>
      <c r="B1106" s="117"/>
      <c r="C1106" s="117"/>
      <c r="D1106" s="117"/>
      <c r="E1106" s="117"/>
    </row>
    <row r="1107" customFormat="false" ht="12.75" hidden="false" customHeight="false" outlineLevel="0" collapsed="false">
      <c r="A1107" s="117"/>
      <c r="B1107" s="117"/>
      <c r="C1107" s="117"/>
      <c r="D1107" s="117"/>
      <c r="E1107" s="117"/>
    </row>
    <row r="1108" customFormat="false" ht="12.75" hidden="false" customHeight="false" outlineLevel="0" collapsed="false">
      <c r="A1108" s="117"/>
      <c r="B1108" s="117"/>
      <c r="C1108" s="117"/>
      <c r="D1108" s="117"/>
      <c r="E1108" s="117"/>
    </row>
    <row r="1109" customFormat="false" ht="12.75" hidden="false" customHeight="false" outlineLevel="0" collapsed="false">
      <c r="A1109" s="117"/>
      <c r="B1109" s="117"/>
      <c r="C1109" s="117"/>
      <c r="D1109" s="117"/>
      <c r="E1109" s="117"/>
    </row>
    <row r="1110" customFormat="false" ht="12.75" hidden="false" customHeight="false" outlineLevel="0" collapsed="false">
      <c r="A1110" s="117"/>
      <c r="B1110" s="117"/>
      <c r="C1110" s="117"/>
      <c r="D1110" s="117"/>
      <c r="E1110" s="117"/>
    </row>
    <row r="1111" customFormat="false" ht="12.75" hidden="false" customHeight="false" outlineLevel="0" collapsed="false">
      <c r="A1111" s="117"/>
      <c r="B1111" s="117"/>
      <c r="C1111" s="117"/>
      <c r="D1111" s="117"/>
      <c r="E1111" s="117"/>
    </row>
    <row r="1112" customFormat="false" ht="12.75" hidden="false" customHeight="false" outlineLevel="0" collapsed="false">
      <c r="A1112" s="117"/>
      <c r="B1112" s="117"/>
      <c r="C1112" s="117"/>
      <c r="D1112" s="117"/>
      <c r="E1112" s="117"/>
    </row>
    <row r="1113" customFormat="false" ht="12.75" hidden="false" customHeight="false" outlineLevel="0" collapsed="false">
      <c r="A1113" s="117"/>
      <c r="B1113" s="117"/>
      <c r="C1113" s="117"/>
      <c r="D1113" s="117"/>
      <c r="E1113" s="117"/>
    </row>
    <row r="1114" customFormat="false" ht="12.75" hidden="false" customHeight="false" outlineLevel="0" collapsed="false">
      <c r="A1114" s="117"/>
      <c r="B1114" s="117"/>
      <c r="C1114" s="117"/>
      <c r="D1114" s="117"/>
      <c r="E1114" s="117"/>
    </row>
    <row r="1115" customFormat="false" ht="12.75" hidden="false" customHeight="false" outlineLevel="0" collapsed="false">
      <c r="A1115" s="117"/>
      <c r="B1115" s="117"/>
      <c r="C1115" s="117"/>
      <c r="D1115" s="117"/>
      <c r="E1115" s="117"/>
    </row>
    <row r="1116" customFormat="false" ht="12.75" hidden="false" customHeight="false" outlineLevel="0" collapsed="false">
      <c r="A1116" s="117"/>
      <c r="B1116" s="117"/>
      <c r="C1116" s="117"/>
      <c r="D1116" s="117"/>
      <c r="E1116" s="117"/>
    </row>
    <row r="1117" customFormat="false" ht="12.75" hidden="false" customHeight="false" outlineLevel="0" collapsed="false">
      <c r="A1117" s="117"/>
      <c r="B1117" s="117"/>
      <c r="C1117" s="117"/>
      <c r="D1117" s="117"/>
      <c r="E1117" s="117"/>
    </row>
    <row r="1118" customFormat="false" ht="12.75" hidden="false" customHeight="false" outlineLevel="0" collapsed="false">
      <c r="A1118" s="117"/>
      <c r="B1118" s="117"/>
      <c r="C1118" s="117"/>
      <c r="D1118" s="117"/>
      <c r="E1118" s="117"/>
    </row>
    <row r="1119" customFormat="false" ht="12.75" hidden="false" customHeight="false" outlineLevel="0" collapsed="false">
      <c r="A1119" s="117"/>
      <c r="B1119" s="117"/>
      <c r="C1119" s="117"/>
      <c r="D1119" s="117"/>
      <c r="E1119" s="117"/>
    </row>
    <row r="1120" customFormat="false" ht="12.75" hidden="false" customHeight="false" outlineLevel="0" collapsed="false">
      <c r="A1120" s="117"/>
      <c r="B1120" s="117"/>
      <c r="C1120" s="117"/>
      <c r="D1120" s="117"/>
      <c r="E1120" s="117"/>
    </row>
    <row r="1121" customFormat="false" ht="12.75" hidden="false" customHeight="false" outlineLevel="0" collapsed="false">
      <c r="A1121" s="117"/>
      <c r="B1121" s="117"/>
      <c r="C1121" s="117"/>
      <c r="D1121" s="117"/>
      <c r="E1121" s="117"/>
    </row>
    <row r="1122" customFormat="false" ht="12.75" hidden="false" customHeight="false" outlineLevel="0" collapsed="false">
      <c r="A1122" s="117"/>
      <c r="B1122" s="117"/>
      <c r="C1122" s="117"/>
      <c r="D1122" s="117"/>
      <c r="E1122" s="117"/>
    </row>
    <row r="1123" customFormat="false" ht="12.75" hidden="false" customHeight="false" outlineLevel="0" collapsed="false">
      <c r="A1123" s="117"/>
      <c r="B1123" s="117"/>
      <c r="C1123" s="117"/>
      <c r="D1123" s="117"/>
      <c r="E1123" s="117"/>
    </row>
    <row r="1124" customFormat="false" ht="12.75" hidden="false" customHeight="false" outlineLevel="0" collapsed="false">
      <c r="A1124" s="117"/>
      <c r="B1124" s="117"/>
      <c r="C1124" s="117"/>
      <c r="D1124" s="117"/>
      <c r="E1124" s="117"/>
    </row>
    <row r="1125" customFormat="false" ht="12.75" hidden="false" customHeight="false" outlineLevel="0" collapsed="false">
      <c r="A1125" s="117"/>
      <c r="B1125" s="117"/>
      <c r="C1125" s="117"/>
      <c r="D1125" s="117"/>
      <c r="E1125" s="117"/>
    </row>
    <row r="1126" customFormat="false" ht="12.75" hidden="false" customHeight="false" outlineLevel="0" collapsed="false">
      <c r="A1126" s="117"/>
      <c r="B1126" s="117"/>
      <c r="C1126" s="117"/>
      <c r="D1126" s="117"/>
      <c r="E1126" s="117"/>
    </row>
    <row r="1127" customFormat="false" ht="12.75" hidden="false" customHeight="false" outlineLevel="0" collapsed="false">
      <c r="A1127" s="117"/>
      <c r="B1127" s="117"/>
      <c r="C1127" s="117"/>
      <c r="D1127" s="117"/>
      <c r="E1127" s="117"/>
    </row>
    <row r="1128" customFormat="false" ht="12.75" hidden="false" customHeight="false" outlineLevel="0" collapsed="false">
      <c r="A1128" s="117"/>
      <c r="B1128" s="117"/>
      <c r="C1128" s="117"/>
      <c r="D1128" s="117"/>
      <c r="E1128" s="117"/>
    </row>
    <row r="1129" customFormat="false" ht="12.75" hidden="false" customHeight="false" outlineLevel="0" collapsed="false">
      <c r="A1129" s="117"/>
      <c r="B1129" s="117"/>
      <c r="C1129" s="117"/>
      <c r="D1129" s="117"/>
      <c r="E1129" s="117"/>
    </row>
    <row r="1130" customFormat="false" ht="12.75" hidden="false" customHeight="false" outlineLevel="0" collapsed="false">
      <c r="A1130" s="117"/>
      <c r="B1130" s="117"/>
      <c r="C1130" s="117"/>
      <c r="D1130" s="117"/>
      <c r="E1130" s="117"/>
    </row>
    <row r="1131" customFormat="false" ht="12.75" hidden="false" customHeight="false" outlineLevel="0" collapsed="false">
      <c r="A1131" s="117"/>
      <c r="B1131" s="117"/>
      <c r="C1131" s="117"/>
      <c r="D1131" s="117"/>
      <c r="E1131" s="117"/>
    </row>
    <row r="1132" customFormat="false" ht="12.75" hidden="false" customHeight="false" outlineLevel="0" collapsed="false">
      <c r="A1132" s="117"/>
      <c r="B1132" s="117"/>
      <c r="C1132" s="117"/>
      <c r="D1132" s="117"/>
      <c r="E1132" s="117"/>
    </row>
    <row r="1133" customFormat="false" ht="12.75" hidden="false" customHeight="false" outlineLevel="0" collapsed="false">
      <c r="A1133" s="117"/>
      <c r="B1133" s="117"/>
      <c r="C1133" s="117"/>
      <c r="D1133" s="117"/>
      <c r="E1133" s="117"/>
    </row>
    <row r="1134" customFormat="false" ht="12.75" hidden="false" customHeight="false" outlineLevel="0" collapsed="false">
      <c r="A1134" s="117"/>
      <c r="B1134" s="117"/>
      <c r="C1134" s="117"/>
      <c r="D1134" s="117"/>
      <c r="E1134" s="117"/>
    </row>
    <row r="1135" customFormat="false" ht="12.75" hidden="false" customHeight="false" outlineLevel="0" collapsed="false">
      <c r="A1135" s="117"/>
      <c r="B1135" s="117"/>
      <c r="C1135" s="117"/>
      <c r="D1135" s="117"/>
      <c r="E1135" s="117"/>
    </row>
    <row r="1136" customFormat="false" ht="12.75" hidden="false" customHeight="false" outlineLevel="0" collapsed="false">
      <c r="A1136" s="117"/>
      <c r="B1136" s="117"/>
      <c r="C1136" s="117"/>
      <c r="D1136" s="117"/>
      <c r="E1136" s="117"/>
    </row>
    <row r="1137" customFormat="false" ht="12.75" hidden="false" customHeight="false" outlineLevel="0" collapsed="false">
      <c r="A1137" s="117"/>
      <c r="B1137" s="117"/>
      <c r="C1137" s="117"/>
      <c r="D1137" s="117"/>
      <c r="E1137" s="117"/>
    </row>
    <row r="1138" customFormat="false" ht="12.75" hidden="false" customHeight="false" outlineLevel="0" collapsed="false">
      <c r="A1138" s="117"/>
      <c r="B1138" s="117"/>
      <c r="C1138" s="117"/>
      <c r="D1138" s="117"/>
      <c r="E1138" s="117"/>
    </row>
    <row r="1139" customFormat="false" ht="12.75" hidden="false" customHeight="false" outlineLevel="0" collapsed="false">
      <c r="A1139" s="117"/>
      <c r="B1139" s="117"/>
      <c r="C1139" s="117"/>
      <c r="D1139" s="117"/>
      <c r="E1139" s="117"/>
    </row>
    <row r="1140" customFormat="false" ht="12.75" hidden="false" customHeight="false" outlineLevel="0" collapsed="false">
      <c r="A1140" s="117"/>
      <c r="B1140" s="117"/>
      <c r="C1140" s="117"/>
      <c r="D1140" s="117"/>
      <c r="E1140" s="117"/>
    </row>
    <row r="1141" customFormat="false" ht="12.75" hidden="false" customHeight="false" outlineLevel="0" collapsed="false">
      <c r="A1141" s="117"/>
      <c r="B1141" s="117"/>
      <c r="C1141" s="117"/>
      <c r="D1141" s="117"/>
      <c r="E1141" s="117"/>
    </row>
    <row r="1142" customFormat="false" ht="12.75" hidden="false" customHeight="false" outlineLevel="0" collapsed="false">
      <c r="A1142" s="117"/>
      <c r="B1142" s="117"/>
      <c r="C1142" s="117"/>
      <c r="D1142" s="117"/>
      <c r="E1142" s="117"/>
    </row>
    <row r="1143" customFormat="false" ht="12.75" hidden="false" customHeight="false" outlineLevel="0" collapsed="false">
      <c r="A1143" s="117"/>
      <c r="B1143" s="117"/>
      <c r="C1143" s="117"/>
      <c r="D1143" s="117"/>
      <c r="E1143" s="117"/>
    </row>
    <row r="1144" customFormat="false" ht="12.75" hidden="false" customHeight="false" outlineLevel="0" collapsed="false">
      <c r="A1144" s="117"/>
      <c r="B1144" s="117"/>
      <c r="C1144" s="117"/>
      <c r="D1144" s="117"/>
      <c r="E1144" s="117"/>
    </row>
    <row r="1145" customFormat="false" ht="12.75" hidden="false" customHeight="false" outlineLevel="0" collapsed="false">
      <c r="A1145" s="117"/>
      <c r="B1145" s="117"/>
      <c r="C1145" s="117"/>
      <c r="D1145" s="117"/>
      <c r="E1145" s="117"/>
    </row>
    <row r="1146" customFormat="false" ht="12.75" hidden="false" customHeight="false" outlineLevel="0" collapsed="false">
      <c r="A1146" s="117"/>
      <c r="B1146" s="117"/>
      <c r="C1146" s="117"/>
      <c r="D1146" s="117"/>
      <c r="E1146" s="117"/>
    </row>
    <row r="1147" customFormat="false" ht="12.75" hidden="false" customHeight="false" outlineLevel="0" collapsed="false">
      <c r="A1147" s="117"/>
      <c r="B1147" s="117"/>
      <c r="C1147" s="117"/>
      <c r="D1147" s="117"/>
      <c r="E1147" s="117"/>
    </row>
    <row r="1148" customFormat="false" ht="12.75" hidden="false" customHeight="false" outlineLevel="0" collapsed="false">
      <c r="A1148" s="117"/>
      <c r="B1148" s="117"/>
      <c r="C1148" s="117"/>
      <c r="D1148" s="117"/>
      <c r="E1148" s="117"/>
    </row>
    <row r="1149" customFormat="false" ht="12.75" hidden="false" customHeight="false" outlineLevel="0" collapsed="false">
      <c r="A1149" s="117"/>
      <c r="B1149" s="117"/>
      <c r="C1149" s="117"/>
      <c r="D1149" s="117"/>
      <c r="E1149" s="117"/>
    </row>
    <row r="1723" customFormat="false" ht="12.75" hidden="false" customHeight="false" outlineLevel="0" collapsed="false">
      <c r="C1723" s="0" t="s">
        <v>473</v>
      </c>
    </row>
  </sheetData>
  <printOptions headings="false" gridLines="false" gridLinesSet="true" horizontalCentered="false" verticalCentered="false"/>
  <pageMargins left="0.190277777777778" right="0.179861111111111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9:57:38Z</dcterms:created>
  <dc:creator>Сергей</dc:creator>
  <dc:description/>
  <dc:language>en-US</dc:language>
  <cp:lastModifiedBy>1</cp:lastModifiedBy>
  <cp:lastPrinted>2014-03-17T11:09:18Z</cp:lastPrinted>
  <dcterms:modified xsi:type="dcterms:W3CDTF">2014-03-18T09:03:50Z</dcterms:modified>
  <cp:revision>0</cp:revision>
  <dc:subject/>
  <dc:title/>
</cp:coreProperties>
</file>