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Смета по ФЕР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0" name="_xlnm.Print_Area" vbProcedure="false">'Дефектная ведомость'!$A$1:$D$248</definedName>
    <definedName function="false" hidden="false" localSheetId="0" name="_xlnm.Print_Titles" vbProcedure="false">'Дефектная ведомость'!$16:$16</definedName>
    <definedName function="false" hidden="false" localSheetId="1" name="_xlnm.Print_Area" vbProcedure="false">'Смета по ФЕР'!$A$1:$J$1494</definedName>
    <definedName function="false" hidden="false" localSheetId="1" name="_xlnm.Print_Titles" vbProcedure="false">'Смета по ФЕР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7" uniqueCount="1113">
  <si>
    <t xml:space="preserve">Объект культурного наследия</t>
  </si>
  <si>
    <t xml:space="preserve">"Дом правлениия Московско-Курской и </t>
  </si>
  <si>
    <t xml:space="preserve">Нижегородско-Муромской железных дорог"</t>
  </si>
  <si>
    <t xml:space="preserve">расположенного по адресу: г.Москва, ул. Старая Басманная, дом 11/2, стр.1</t>
  </si>
  <si>
    <t xml:space="preserve">ВЕДОМОСТЬ ОБЪЕМОВ РАБОТ</t>
  </si>
  <si>
    <t xml:space="preserve">№ п/п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Примечание</t>
  </si>
  <si>
    <t xml:space="preserve">Раздел: Крыша и кровля</t>
  </si>
  <si>
    <t xml:space="preserve">Подраздел: Стропильные конструкции  в осях 3-3/А-Г</t>
  </si>
  <si>
    <t xml:space="preserve">Подраздел: Стропильные конструкции в осях 3-4/А-Г</t>
  </si>
  <si>
    <t xml:space="preserve">Подраздел: Стропильные конструкции в осях 4-6/А-Г</t>
  </si>
  <si>
    <t xml:space="preserve">Подраздел: Стропильные конструкции  в осях 6-7/А-Г</t>
  </si>
  <si>
    <t xml:space="preserve">Подраздел: Стропильные конструкции в осях 7-9/А-Г</t>
  </si>
  <si>
    <t xml:space="preserve">Подраздел: Стропильные конструкции в осях 9-10/А-Г</t>
  </si>
  <si>
    <t xml:space="preserve">Подраздел: Стропильные конструкции в ося 10-12/А-Г</t>
  </si>
  <si>
    <t xml:space="preserve">Подраздел: Инъектирование и докомпановка кладки</t>
  </si>
  <si>
    <t xml:space="preserve">Подраздел: Устройство дополнительных стропильных конструкций</t>
  </si>
  <si>
    <t xml:space="preserve">Подраздел: Слуховые окна</t>
  </si>
  <si>
    <t xml:space="preserve">Подраздел: Устройство парапетов</t>
  </si>
  <si>
    <t xml:space="preserve">Подраздел: Чердачное перекрытие</t>
  </si>
  <si>
    <t xml:space="preserve">Подраздел: Разные работы</t>
  </si>
  <si>
    <t xml:space="preserve">Раздел: Оконные и дверные заполнения</t>
  </si>
  <si>
    <t xml:space="preserve">Подраздел: Оконные заполнения ОБ-1; ОБ-3</t>
  </si>
  <si>
    <t xml:space="preserve">Подраздел: Оконные заполнения ОБ-2</t>
  </si>
  <si>
    <t xml:space="preserve">Подраздел: Оконные заполнения ОБ-5</t>
  </si>
  <si>
    <t xml:space="preserve">Подраздел: Оконные заполнения ОБ-6</t>
  </si>
  <si>
    <t xml:space="preserve">Подраздел: Оконное заполнение ОБ-7</t>
  </si>
  <si>
    <t xml:space="preserve">Подраздел: Оконное заполнение Об-4</t>
  </si>
  <si>
    <t xml:space="preserve">Подраздел: Оконный блок ОБ-8</t>
  </si>
  <si>
    <t xml:space="preserve">Подраздел: Дверной блок ДБ-1</t>
  </si>
  <si>
    <t xml:space="preserve">Подраздел: Дверной блок ДБ-2</t>
  </si>
  <si>
    <t xml:space="preserve">Раздел: Реставрация фасадов</t>
  </si>
  <si>
    <t xml:space="preserve">       Руководитель авторского  коллектива                              В.Д.Шмыков</t>
  </si>
  <si>
    <t xml:space="preserve">        Составил: Зав.группой                                                     А.Д.Данилова</t>
  </si>
  <si>
    <t xml:space="preserve">Форма № 1а</t>
  </si>
  <si>
    <t xml:space="preserve">"Дом правлениия Московско-Курской и Нижегородско-Муромской железных дорог"</t>
  </si>
  <si>
    <t xml:space="preserve">ЛОКАЛЬНАЯ СМЕТА</t>
  </si>
  <si>
    <t xml:space="preserve">ЛОКАЛЬНЫЙ СМЕТНЫЙ РАСЧЕТ № Новый объект</t>
  </si>
  <si>
    <t xml:space="preserve">На сопутствующие общестроительные работы фасадов,  крыши и кровли </t>
  </si>
  <si>
    <t xml:space="preserve">2014г. РЖД Старая Басманная</t>
  </si>
  <si>
    <t xml:space="preserve">Основание: Раздел 4, подразделы: 2; 2.1; 2.2 (конструктивная часть); архивные №№ 136833 - 13863 (архитектурная часть)</t>
  </si>
  <si>
    <t xml:space="preserve">Основание: </t>
  </si>
  <si>
    <t xml:space="preserve">базовая</t>
  </si>
  <si>
    <t xml:space="preserve">текущая</t>
  </si>
  <si>
    <t xml:space="preserve">цена</t>
  </si>
  <si>
    <t xml:space="preserve">Сметная стоимость</t>
  </si>
  <si>
    <t xml:space="preserve">тыс.руб</t>
  </si>
  <si>
    <t xml:space="preserve">Нормативная трудоемкость</t>
  </si>
  <si>
    <t xml:space="preserve">чел.час.</t>
  </si>
  <si>
    <t xml:space="preserve">Средства на оплату труда</t>
  </si>
  <si>
    <t xml:space="preserve">Составлен(а) в уровне текущих (прогнозных) цен IV квартал 2013 года </t>
  </si>
  <si>
    <t xml:space="preserve">Шифр расценки и коды ресурсов</t>
  </si>
  <si>
    <t xml:space="preserve">Кол-во единиц</t>
  </si>
  <si>
    <t xml:space="preserve">Цена на единицу измерения, руб.</t>
  </si>
  <si>
    <t xml:space="preserve">Попра-вочные коэфф., нормы НР и СП</t>
  </si>
  <si>
    <t xml:space="preserve">Всего затрат в базисном уровне цен, руб.</t>
  </si>
  <si>
    <t xml:space="preserve">Индексы пересчета, нормы НР и СП</t>
  </si>
  <si>
    <t xml:space="preserve">ВСЕГО затрат, руб.</t>
  </si>
  <si>
    <t xml:space="preserve">ЗП</t>
  </si>
  <si>
    <t xml:space="preserve">ЭМ</t>
  </si>
  <si>
    <t xml:space="preserve">МР</t>
  </si>
  <si>
    <t xml:space="preserve">НР от ФОТ</t>
  </si>
  <si>
    <t xml:space="preserve">%</t>
  </si>
  <si>
    <t xml:space="preserve">СП от ФОТ</t>
  </si>
  <si>
    <t xml:space="preserve">ЗТР</t>
  </si>
  <si>
    <t xml:space="preserve">чел-ч</t>
  </si>
  <si>
    <t xml:space="preserve">Всего по позиции</t>
  </si>
  <si>
    <t xml:space="preserve">в т.ч. ЗПМ</t>
  </si>
  <si>
    <t xml:space="preserve">Итого по подразделу: Стропильные конструкции  в осях 3-3/А-Г</t>
  </si>
  <si>
    <t xml:space="preserve">Итого по подразделу: Стропильные конструкции в осях 3-4/А-Г</t>
  </si>
  <si>
    <t xml:space="preserve">Итого по подразделу: Стропильные конструкции в осях 4-6/А-Г</t>
  </si>
  <si>
    <t xml:space="preserve">Итого по подразделу: Стропильные конструкции  в осях 6-7/А-Г</t>
  </si>
  <si>
    <t xml:space="preserve">Итого по подразделу: Стропильные конструкции в осях 7-9/А-Г</t>
  </si>
  <si>
    <t xml:space="preserve">Итого по подразделу: Стропильные конструкции в осях 9-10/А-Г</t>
  </si>
  <si>
    <t xml:space="preserve">Итого по подразделу: Стропильные конструкции в ося 10-12/А-Г</t>
  </si>
  <si>
    <t xml:space="preserve">Итого по подразделу: Инъектирование и докомпановка кладки</t>
  </si>
  <si>
    <t xml:space="preserve">Итого по подразделу: Устройство дополнительных стропильных конструкций</t>
  </si>
  <si>
    <t xml:space="preserve">Итого по подразделу: Слуховые окна</t>
  </si>
  <si>
    <t xml:space="preserve">Итого по подразделу: Устройство парапетов</t>
  </si>
  <si>
    <t xml:space="preserve">Итого по подразделу: Чердачное перекрытие</t>
  </si>
  <si>
    <t xml:space="preserve">Итого по подразделу: Разные работы</t>
  </si>
  <si>
    <t xml:space="preserve">Итого по разделу: Крыша и кровля</t>
  </si>
  <si>
    <t xml:space="preserve">Итого по подразделу: Оконные заполнения ОБ-1; ОБ-3</t>
  </si>
  <si>
    <t xml:space="preserve">Итого по подразделу: Оконные заполнения ОБ-2</t>
  </si>
  <si>
    <t xml:space="preserve">Итого по подразделу: Оконные заполнения ОБ-5</t>
  </si>
  <si>
    <t xml:space="preserve">Итого по подразделу: Оконные заполнения ОБ-6</t>
  </si>
  <si>
    <t xml:space="preserve">Итого по подразделу: Оконное заполнение ОБ-7</t>
  </si>
  <si>
    <t xml:space="preserve">Итого по подразделу: Оконное заполнение Об-4</t>
  </si>
  <si>
    <t xml:space="preserve">Итого по подразделу: Оконный блок ОБ-8</t>
  </si>
  <si>
    <t xml:space="preserve">Итого по подразделу: Дверной блок ДБ-1</t>
  </si>
  <si>
    <t xml:space="preserve">Итого по подразделу: Дверной блок ДБ-2</t>
  </si>
  <si>
    <t xml:space="preserve">Итого по разделу: Оконные и дверные заполнения</t>
  </si>
  <si>
    <t xml:space="preserve">Итого по разделу: Реставрация фасадов</t>
  </si>
  <si>
    <t xml:space="preserve">Итого по смете:</t>
  </si>
  <si>
    <t xml:space="preserve">Итого по смете: 2014г. РЖД Старая Басманная</t>
  </si>
  <si>
    <t xml:space="preserve">Составил: Зав.группой                                                                                А.Д.Данилова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етные нормы списания</t>
  </si>
  <si>
    <t xml:space="preserve">Коды ценников</t>
  </si>
  <si>
    <t xml:space="preserve">ФЕР-2009 ремонт</t>
  </si>
  <si>
    <t xml:space="preserve">Версия 7: ФЕР/ТЕР с 1.01.11 (Кап.ремонт жилых / общ. зд.): Центральные регионы:: Текущие цены</t>
  </si>
  <si>
    <t xml:space="preserve">ФЕР(редакция 2009г)</t>
  </si>
  <si>
    <t xml:space="preserve">Поправки  для НБ 2001 года от октября 2007 года  отредактированные 24.02.2009</t>
  </si>
  <si>
    <t xml:space="preserve">Новая локальная смета</t>
  </si>
  <si>
    <t xml:space="preserve">Фасады</t>
  </si>
  <si>
    <t xml:space="preserve">{17F93068-F951-4C6D-A57F-974081300719}</t>
  </si>
  <si>
    <t xml:space="preserve">Новый раздел</t>
  </si>
  <si>
    <t xml:space="preserve">Крыша и кровля</t>
  </si>
  <si>
    <t xml:space="preserve">{050A052F-A5C2-4C91-BC2A-ECAD164FF0E3}</t>
  </si>
  <si>
    <t xml:space="preserve">1</t>
  </si>
  <si>
    <t xml:space="preserve">20-02-009-2</t>
  </si>
  <si>
    <t xml:space="preserve">Установка аэраторов из листовой стали круглого сечения диаметром  до 250 мм</t>
  </si>
  <si>
    <t xml:space="preserve">шт.</t>
  </si>
  <si>
    <t xml:space="preserve">ФЕР 2009 сб.20,гл.02,табл.009,поз.2</t>
  </si>
  <si>
    <t xml:space="preserve">)*1,25)*1,15</t>
  </si>
  <si>
    <t xml:space="preserve">)*1,15)*1,15</t>
  </si>
  <si>
    <t xml:space="preserve">1 зонт</t>
  </si>
  <si>
    <t xml:space="preserve">Общестроительные работы</t>
  </si>
  <si>
    <t xml:space="preserve">Вентиляция и кондиционирование</t>
  </si>
  <si>
    <t xml:space="preserve">ФЕР-20</t>
  </si>
  <si>
    <t xml:space="preserve">*0,9</t>
  </si>
  <si>
    <t xml:space="preserve">*0,85</t>
  </si>
  <si>
    <t xml:space="preserve">1,1</t>
  </si>
  <si>
    <t xml:space="preserve">301-0038</t>
  </si>
  <si>
    <t xml:space="preserve">Хомуты для крепления  аэраторов</t>
  </si>
  <si>
    <t xml:space="preserve">т</t>
  </si>
  <si>
    <t xml:space="preserve">ФССЦ (2010) ч.3, раздел01, поз.0038</t>
  </si>
  <si>
    <t xml:space="preserve">1,2</t>
  </si>
  <si>
    <t xml:space="preserve">301-0278</t>
  </si>
  <si>
    <t xml:space="preserve">Аэраторы из листовой оцинкованной стали, круглые, диаметром шахты 250 мм</t>
  </si>
  <si>
    <t xml:space="preserve">ФССЦ (2010) ч.3, раздел01, поз.0278</t>
  </si>
  <si>
    <t xml:space="preserve">2</t>
  </si>
  <si>
    <t xml:space="preserve">26-02-015-1</t>
  </si>
  <si>
    <t xml:space="preserve">Огнезащитная обработка  обрешетки  краской «Эврика»</t>
  </si>
  <si>
    <t xml:space="preserve">100 м2</t>
  </si>
  <si>
    <t xml:space="preserve">ФЕР 2009 сб.26,гл.02,табл.015,поз.1</t>
  </si>
  <si>
    <t xml:space="preserve">100 м2 обработанной поверхности</t>
  </si>
  <si>
    <t xml:space="preserve">Теплоизоляционные работы</t>
  </si>
  <si>
    <t xml:space="preserve">ФЕР-26</t>
  </si>
  <si>
    <t xml:space="preserve">3</t>
  </si>
  <si>
    <t xml:space="preserve">10-01-090-3</t>
  </si>
  <si>
    <t xml:space="preserve">Антисептирование пастами  обрешетки</t>
  </si>
  <si>
    <t xml:space="preserve">ФЕР 2009 сб.10,гл.01,табл.090,поз.3</t>
  </si>
  <si>
    <t xml:space="preserve">100 м2 стен, перекрытий, перегородок, покрытий</t>
  </si>
  <si>
    <t xml:space="preserve">Деревянные конструкции</t>
  </si>
  <si>
    <t xml:space="preserve">ФЕР-10</t>
  </si>
  <si>
    <t xml:space="preserve">4</t>
  </si>
  <si>
    <t xml:space="preserve">69-10-3   применит.</t>
  </si>
  <si>
    <t xml:space="preserve">Биоцидная обработка обрешетки</t>
  </si>
  <si>
    <t xml:space="preserve">ФЕРр 2009 сб.69,поз.10-3</t>
  </si>
  <si>
    <t xml:space="preserve">)*1,15</t>
  </si>
  <si>
    <t xml:space="preserve">Ремонтно-строительные работы</t>
  </si>
  <si>
    <t xml:space="preserve">Прочие ремонтно-строительные работы</t>
  </si>
  <si>
    <t xml:space="preserve">ФЕРр-69</t>
  </si>
  <si>
    <t xml:space="preserve">Новый подраздел</t>
  </si>
  <si>
    <t xml:space="preserve">Стропильные конструкции  в осях 3-3/А-Г</t>
  </si>
  <si>
    <t xml:space="preserve">{021FF1C1-DCC8-474C-A154-E3093DF469D5}</t>
  </si>
  <si>
    <t xml:space="preserve">5</t>
  </si>
  <si>
    <t xml:space="preserve">09-05-003-2</t>
  </si>
  <si>
    <t xml:space="preserve">Установка шпилек</t>
  </si>
  <si>
    <t xml:space="preserve">100 шт.</t>
  </si>
  <si>
    <t xml:space="preserve">ФЕР 2009 сб.09,гл.05,табл.003,поз.2</t>
  </si>
  <si>
    <t xml:space="preserve">100 шт. болтов</t>
  </si>
  <si>
    <t xml:space="preserve">Металло-конструкции</t>
  </si>
  <si>
    <t xml:space="preserve">ФЕР-09</t>
  </si>
  <si>
    <t xml:space="preserve">5,1</t>
  </si>
  <si>
    <t xml:space="preserve">101-1391</t>
  </si>
  <si>
    <t xml:space="preserve">Шпильки оцинкованные стяжные диаметром 12 мм</t>
  </si>
  <si>
    <t xml:space="preserve">ФССЦ (2010) ч.1, раздел01, поз.1391</t>
  </si>
  <si>
    <t xml:space="preserve">6</t>
  </si>
  <si>
    <t xml:space="preserve">69-2-4</t>
  </si>
  <si>
    <t xml:space="preserve">Сверление отверстий  в деревянных конструкциях электродрелью диаметром до 10 мм глубиной до 20 см</t>
  </si>
  <si>
    <t xml:space="preserve">ФЕРр 2009 сб.69,поз.2-4</t>
  </si>
  <si>
    <t xml:space="preserve">100 отверстий</t>
  </si>
  <si>
    <t xml:space="preserve">6,1</t>
  </si>
  <si>
    <t xml:space="preserve">509-9900</t>
  </si>
  <si>
    <t xml:space="preserve">Строительный мусор</t>
  </si>
  <si>
    <t xml:space="preserve">ФССЦ (2010) ч.5, раздел09, поз.9900</t>
  </si>
  <si>
    <t xml:space="preserve">7</t>
  </si>
  <si>
    <t xml:space="preserve">69-2-5</t>
  </si>
  <si>
    <t xml:space="preserve">Сверление отверстий: на каждые 5 см глубины свыше 20 см добавлять к &lt;норме/расценке&gt; 69-2-4 до 45см</t>
  </si>
  <si>
    <t xml:space="preserve">ФЕРр 2009 сб.69,поз.2-5</t>
  </si>
  <si>
    <t xml:space="preserve">)*5)*1,15</t>
  </si>
  <si>
    <t xml:space="preserve">7,1</t>
  </si>
  <si>
    <t xml:space="preserve">8</t>
  </si>
  <si>
    <t xml:space="preserve">Сверление отверстий: на каждые 5 см глубины свыше 20 см добавлять к &lt;норме/расценке&gt; 69-2-4 до 55см</t>
  </si>
  <si>
    <t xml:space="preserve">)*7)*1,15</t>
  </si>
  <si>
    <t xml:space="preserve">8,1</t>
  </si>
  <si>
    <t xml:space="preserve">9</t>
  </si>
  <si>
    <t xml:space="preserve">69-2-6</t>
  </si>
  <si>
    <t xml:space="preserve">Сверление отверстий: на каждые 10 мм диаметра свыше 10 мм добавлять к &lt;норме/расценке&gt; 69-2-4 до 12мм</t>
  </si>
  <si>
    <t xml:space="preserve">ФЕРр 2009 сб.69,поз.2-6</t>
  </si>
  <si>
    <t xml:space="preserve">9,1</t>
  </si>
  <si>
    <t xml:space="preserve">10</t>
  </si>
  <si>
    <t xml:space="preserve">12-01-015-3</t>
  </si>
  <si>
    <t xml:space="preserve">Устройство  прокладок под шпильки из рубероида в два слоя</t>
  </si>
  <si>
    <t xml:space="preserve">ФЕР 2009 сб.12,гл.01,табл.015,поз.3</t>
  </si>
  <si>
    <t xml:space="preserve">100 м2 изолируемой поверхности</t>
  </si>
  <si>
    <t xml:space="preserve">Кровли</t>
  </si>
  <si>
    <t xml:space="preserve">ФЕР-12</t>
  </si>
  <si>
    <t xml:space="preserve">11</t>
  </si>
  <si>
    <t xml:space="preserve">09-03-001-1</t>
  </si>
  <si>
    <t xml:space="preserve">Установка металлических пластин  под шпильки массой до 0,1 т</t>
  </si>
  <si>
    <t xml:space="preserve">ФЕР 2009 сб.09,гл.03,табл.001,поз.1</t>
  </si>
  <si>
    <t xml:space="preserve">)*1,25</t>
  </si>
  <si>
    <t xml:space="preserve">1 т конструкций</t>
  </si>
  <si>
    <t xml:space="preserve">11,1</t>
  </si>
  <si>
    <t xml:space="preserve">101-1137</t>
  </si>
  <si>
    <t xml:space="preserve">Стоимость металлических пластин</t>
  </si>
  <si>
    <t xml:space="preserve">ФССЦ (2010) ч.1, раздел01, поз.1137</t>
  </si>
  <si>
    <t xml:space="preserve">12</t>
  </si>
  <si>
    <t xml:space="preserve">69-2-1 применит.</t>
  </si>
  <si>
    <t xml:space="preserve">Сверление отверстий в металлических пластинах электроперфоратором диаметром до 20 мм</t>
  </si>
  <si>
    <t xml:space="preserve">ФЕРр 2009 сб.69,поз.2-1</t>
  </si>
  <si>
    <t xml:space="preserve">12,1</t>
  </si>
  <si>
    <t xml:space="preserve">13</t>
  </si>
  <si>
    <t xml:space="preserve">Антисептирование пастами перекрытий прогонов, балок, накатов</t>
  </si>
  <si>
    <t xml:space="preserve">14</t>
  </si>
  <si>
    <t xml:space="preserve">Огнезащитная обработка деревянных  стропильных конструкций  краской «Эврика»</t>
  </si>
  <si>
    <t xml:space="preserve">15</t>
  </si>
  <si>
    <t xml:space="preserve">Биоцидная обработка древесины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Стропильные конструкции в осях 3-4/А-Г</t>
  </si>
  <si>
    <t xml:space="preserve">{016BE630-A8D3-4378-B9FD-C32A066C15C2}</t>
  </si>
  <si>
    <t xml:space="preserve">16</t>
  </si>
  <si>
    <t xml:space="preserve">17</t>
  </si>
  <si>
    <t xml:space="preserve">18</t>
  </si>
  <si>
    <t xml:space="preserve">Стропильные конструкции в осях 4-6/А-Г</t>
  </si>
  <si>
    <t xml:space="preserve">{A837180D-C370-4F4C-A999-C764C21D0F4A}</t>
  </si>
  <si>
    <t xml:space="preserve">19</t>
  </si>
  <si>
    <t xml:space="preserve">19,1</t>
  </si>
  <si>
    <t xml:space="preserve">20</t>
  </si>
  <si>
    <t xml:space="preserve">Установка  шурупов</t>
  </si>
  <si>
    <t xml:space="preserve">20,1</t>
  </si>
  <si>
    <t xml:space="preserve">101-1484</t>
  </si>
  <si>
    <t xml:space="preserve">Шурупы диам. 10 мм и 8мм</t>
  </si>
  <si>
    <t xml:space="preserve">ФССЦ (2010) ч.1, раздел01, поз.1484</t>
  </si>
  <si>
    <t xml:space="preserve">21</t>
  </si>
  <si>
    <t xml:space="preserve">21,1</t>
  </si>
  <si>
    <t xml:space="preserve">22</t>
  </si>
  <si>
    <t xml:space="preserve">Сверление отверстий: на каждые 5 см глубины свыше 20 см добавлять к &lt;норме/расценке&gt; 69-2-4 до 25см</t>
  </si>
  <si>
    <t xml:space="preserve">22,1</t>
  </si>
  <si>
    <t xml:space="preserve">23</t>
  </si>
  <si>
    <t xml:space="preserve">Сверление отверстий: на каждые 5 см глубины свыше 20 см добавлять к &lt;норме/расценке&gt; 69-2-4 до 30см</t>
  </si>
  <si>
    <t xml:space="preserve">)*2)*1,15</t>
  </si>
  <si>
    <t xml:space="preserve">23,1</t>
  </si>
  <si>
    <t xml:space="preserve">24</t>
  </si>
  <si>
    <t xml:space="preserve">)*3)*1,15</t>
  </si>
  <si>
    <t xml:space="preserve">24,1</t>
  </si>
  <si>
    <t xml:space="preserve">25</t>
  </si>
  <si>
    <t xml:space="preserve">25,1</t>
  </si>
  <si>
    <t xml:space="preserve">26</t>
  </si>
  <si>
    <t xml:space="preserve">Сверление отверстий: на каждые 5 см глубины свыше 20 см добавлять к &lt;норме/расценке&gt; 69-2-4 до 60см</t>
  </si>
  <si>
    <t xml:space="preserve">)*8)*1,15</t>
  </si>
  <si>
    <t xml:space="preserve">26,1</t>
  </si>
  <si>
    <t xml:space="preserve">27</t>
  </si>
  <si>
    <t xml:space="preserve">Сверление отверстий: на каждые 5 см глубины свыше 20 см добавлять к &lt;норме/расценке&gt; 69-2-4 до 90см</t>
  </si>
  <si>
    <t xml:space="preserve">)*14)*1,15</t>
  </si>
  <si>
    <t xml:space="preserve">27,1</t>
  </si>
  <si>
    <t xml:space="preserve">28</t>
  </si>
  <si>
    <t xml:space="preserve">Сверление отверстий: в деревянных конструкциях электродрелью диаметром до 10 мм глубиной до 20 см под установку дубовых нагелей</t>
  </si>
  <si>
    <t xml:space="preserve">28,1</t>
  </si>
  <si>
    <t xml:space="preserve">29</t>
  </si>
  <si>
    <t xml:space="preserve">Сверление отверстий: на каждые 10 мм диаметра свыше 10 мм добавлять к &lt;норме/расценке&gt; 69-2-4  до 16мм</t>
  </si>
  <si>
    <t xml:space="preserve">29,1</t>
  </si>
  <si>
    <t xml:space="preserve">30</t>
  </si>
  <si>
    <t xml:space="preserve">Монтаж металлических пластин и уголков  массой до 0,1 т</t>
  </si>
  <si>
    <t xml:space="preserve">30,1</t>
  </si>
  <si>
    <t xml:space="preserve">Стоимость металлических пластин и уголков</t>
  </si>
  <si>
    <t xml:space="preserve">31</t>
  </si>
  <si>
    <t xml:space="preserve">69-2-1  применит.</t>
  </si>
  <si>
    <t xml:space="preserve">Сверление отверстий в металле  электроперфоратором диаметром до 20 мм</t>
  </si>
  <si>
    <t xml:space="preserve">31,1</t>
  </si>
  <si>
    <t xml:space="preserve">32</t>
  </si>
  <si>
    <t xml:space="preserve">33</t>
  </si>
  <si>
    <t xml:space="preserve">34</t>
  </si>
  <si>
    <t xml:space="preserve">Стропильные конструкции  в осях 6-7/А-Г</t>
  </si>
  <si>
    <t xml:space="preserve">{3AEB9AFC-2BA8-4E8D-80B3-62F50CB523CB}</t>
  </si>
  <si>
    <t xml:space="preserve">35</t>
  </si>
  <si>
    <t xml:space="preserve">35,1</t>
  </si>
  <si>
    <t xml:space="preserve">36</t>
  </si>
  <si>
    <t xml:space="preserve">Сверление отверстий: в деревянных конструкциях электродрелью диаметром до 10 мм глубиной до 20 см</t>
  </si>
  <si>
    <t xml:space="preserve">36,1</t>
  </si>
  <si>
    <t xml:space="preserve">37</t>
  </si>
  <si>
    <t xml:space="preserve">38</t>
  </si>
  <si>
    <t xml:space="preserve">Стропильные конструкции в осях 7-9/А-Г</t>
  </si>
  <si>
    <t xml:space="preserve">{EEFA9BBC-26BF-44A3-9F0D-92DF5060461A}</t>
  </si>
  <si>
    <t xml:space="preserve">39</t>
  </si>
  <si>
    <t xml:space="preserve">39,1</t>
  </si>
  <si>
    <t xml:space="preserve">40</t>
  </si>
  <si>
    <t xml:space="preserve">40,1</t>
  </si>
  <si>
    <t xml:space="preserve">Шурупы диам. 12 мм и 8 мм</t>
  </si>
  <si>
    <t xml:space="preserve">41</t>
  </si>
  <si>
    <t xml:space="preserve">Сверление отверстий  в деревянных конструкциях электродрелью диаметром до 10 мм глубиной до 20 см под шурупы и шпильки</t>
  </si>
  <si>
    <t xml:space="preserve">41,1</t>
  </si>
  <si>
    <t xml:space="preserve">42</t>
  </si>
  <si>
    <t xml:space="preserve">42,1</t>
  </si>
  <si>
    <t xml:space="preserve">43</t>
  </si>
  <si>
    <t xml:space="preserve">Сверление отверстий: на каждые 5 см глубины свыше 20 см добавлять к &lt;норме/расценке&gt; 69-2-4 до 30 см</t>
  </si>
  <si>
    <t xml:space="preserve">43,1</t>
  </si>
  <si>
    <t xml:space="preserve">44</t>
  </si>
  <si>
    <t xml:space="preserve">Сверление отверстий: на каждые 5 см глубины свыше 20 см добавлять к &lt;норме/расценке&gt; 69-2-4 до 45 см</t>
  </si>
  <si>
    <t xml:space="preserve">44,1</t>
  </si>
  <si>
    <t xml:space="preserve">45</t>
  </si>
  <si>
    <t xml:space="preserve">Сверление отверстий: на каждые 5 см глубины свыше 20 см добавлять к &lt;норме/расценке&gt; 69-2-4 до 50 см</t>
  </si>
  <si>
    <t xml:space="preserve">)*6)*1,15</t>
  </si>
  <si>
    <t xml:space="preserve">45,1</t>
  </si>
  <si>
    <t xml:space="preserve">46</t>
  </si>
  <si>
    <t xml:space="preserve">Сверление отверстий: на каждые 5 см глубины свыше 20 см добавлять к &lt;норме/расценке&gt; 69-2-4  до 65 см</t>
  </si>
  <si>
    <t xml:space="preserve">)*9)*1,15</t>
  </si>
  <si>
    <t xml:space="preserve">46,1</t>
  </si>
  <si>
    <t xml:space="preserve">47</t>
  </si>
  <si>
    <t xml:space="preserve">Сверление отверстий: на каждые 10 мм диаметра свыше 10 мм добавлять к &lt;норме/расценке&gt; 69-2-4 до 12 см</t>
  </si>
  <si>
    <t xml:space="preserve">47,1</t>
  </si>
  <si>
    <t xml:space="preserve">48</t>
  </si>
  <si>
    <t xml:space="preserve">48,1</t>
  </si>
  <si>
    <t xml:space="preserve">49</t>
  </si>
  <si>
    <t xml:space="preserve">Сверление отверстий  в металлических уголках и пластинахэлектроперфоратором диаметром до 20 мм</t>
  </si>
  <si>
    <t xml:space="preserve">49,1</t>
  </si>
  <si>
    <t xml:space="preserve">50</t>
  </si>
  <si>
    <t xml:space="preserve">51</t>
  </si>
  <si>
    <t xml:space="preserve">52</t>
  </si>
  <si>
    <t xml:space="preserve">Стропильные конструкции в осях 9-10/А-Г</t>
  </si>
  <si>
    <t xml:space="preserve">{7E04EBD0-D037-4246-A1FC-26CB1D0E8CFC}</t>
  </si>
  <si>
    <t xml:space="preserve">53</t>
  </si>
  <si>
    <t xml:space="preserve">53,1</t>
  </si>
  <si>
    <t xml:space="preserve">54</t>
  </si>
  <si>
    <t xml:space="preserve">54,1</t>
  </si>
  <si>
    <t xml:space="preserve">Шурупы диам. 12 мм</t>
  </si>
  <si>
    <t xml:space="preserve">55</t>
  </si>
  <si>
    <t xml:space="preserve">Сверление отверстий  в  деревянных конструкциях  электродрелью диаметром до 10 мм глубиной до 20 см под установку шпилек и шурупов</t>
  </si>
  <si>
    <t xml:space="preserve">55,1</t>
  </si>
  <si>
    <t xml:space="preserve">56</t>
  </si>
  <si>
    <t xml:space="preserve">Сверление отверстий: на каждые 5 см глубины свыше 20 см добавлять к &lt;норме/расценке&gt; 69-2-4 до 35 см</t>
  </si>
  <si>
    <t xml:space="preserve">56,1</t>
  </si>
  <si>
    <t xml:space="preserve">57</t>
  </si>
  <si>
    <t xml:space="preserve">57,1</t>
  </si>
  <si>
    <t xml:space="preserve">58</t>
  </si>
  <si>
    <t xml:space="preserve">Сверление отверстий: на каждые 5 см глубины свыше 20 см добавлять к &lt;норме/расценке&gt; 69-2-4 до 55 см</t>
  </si>
  <si>
    <t xml:space="preserve">58,1</t>
  </si>
  <si>
    <t xml:space="preserve">59</t>
  </si>
  <si>
    <t xml:space="preserve">59,1</t>
  </si>
  <si>
    <t xml:space="preserve">60</t>
  </si>
  <si>
    <t xml:space="preserve">Монтаж металлических  уголков  массой до 0,1 т</t>
  </si>
  <si>
    <t xml:space="preserve">60,1</t>
  </si>
  <si>
    <t xml:space="preserve">Стоимость металлических  уголков</t>
  </si>
  <si>
    <t xml:space="preserve">61</t>
  </si>
  <si>
    <t xml:space="preserve">Сверление отверстий  в металле электроперфоратором диаметром до 20 мм</t>
  </si>
  <si>
    <t xml:space="preserve">61,1</t>
  </si>
  <si>
    <t xml:space="preserve">62</t>
  </si>
  <si>
    <t xml:space="preserve">63</t>
  </si>
  <si>
    <t xml:space="preserve">64</t>
  </si>
  <si>
    <t xml:space="preserve">Стропильные конструкции в ося 10-12/А-Г</t>
  </si>
  <si>
    <t xml:space="preserve">{9C3A9117-2D4A-4E3A-9583-72EEBAEEEEF6}</t>
  </si>
  <si>
    <t xml:space="preserve">65</t>
  </si>
  <si>
    <t xml:space="preserve">65,1</t>
  </si>
  <si>
    <t xml:space="preserve">66</t>
  </si>
  <si>
    <t xml:space="preserve">66,1</t>
  </si>
  <si>
    <t xml:space="preserve">67</t>
  </si>
  <si>
    <t xml:space="preserve">67,1</t>
  </si>
  <si>
    <t xml:space="preserve">68</t>
  </si>
  <si>
    <t xml:space="preserve">Сверление отверстий: на каждые 5 см глубины свыше 20 см добавлять к &lt;норме/расценке&gt; 69-2-4 до 25 см</t>
  </si>
  <si>
    <t xml:space="preserve">68,1</t>
  </si>
  <si>
    <t xml:space="preserve">69</t>
  </si>
  <si>
    <t xml:space="preserve">69,1</t>
  </si>
  <si>
    <t xml:space="preserve">70</t>
  </si>
  <si>
    <t xml:space="preserve">70,1</t>
  </si>
  <si>
    <t xml:space="preserve">71</t>
  </si>
  <si>
    <t xml:space="preserve">Сверление отверстий: на каждые 5 см глубины свыше 20 см добавлять к &lt;норме/расценке&gt; 69-2-4 до 40 см</t>
  </si>
  <si>
    <t xml:space="preserve">)*4)*1,15</t>
  </si>
  <si>
    <t xml:space="preserve">71,1</t>
  </si>
  <si>
    <t xml:space="preserve">72</t>
  </si>
  <si>
    <t xml:space="preserve">72,1</t>
  </si>
  <si>
    <t xml:space="preserve">73</t>
  </si>
  <si>
    <t xml:space="preserve">73,1</t>
  </si>
  <si>
    <t xml:space="preserve">74</t>
  </si>
  <si>
    <t xml:space="preserve">74,1</t>
  </si>
  <si>
    <t xml:space="preserve">75</t>
  </si>
  <si>
    <t xml:space="preserve">75,1</t>
  </si>
  <si>
    <t xml:space="preserve">76</t>
  </si>
  <si>
    <t xml:space="preserve">76,1</t>
  </si>
  <si>
    <t xml:space="preserve">77</t>
  </si>
  <si>
    <t xml:space="preserve">78</t>
  </si>
  <si>
    <t xml:space="preserve">79</t>
  </si>
  <si>
    <t xml:space="preserve">Инъектирование и докомпановка кладки</t>
  </si>
  <si>
    <t xml:space="preserve">{4FF42A77-1517-4EC0-A312-D6E90B67AF40}</t>
  </si>
  <si>
    <t xml:space="preserve">80</t>
  </si>
  <si>
    <t xml:space="preserve">Сверление отверстий  в кирпичной кладке электроперфоратором диаметром до 20 мм под установку паркеров и арматуры</t>
  </si>
  <si>
    <t xml:space="preserve">80,1</t>
  </si>
  <si>
    <t xml:space="preserve">81</t>
  </si>
  <si>
    <t xml:space="preserve">08-02-007-1</t>
  </si>
  <si>
    <t xml:space="preserve">Армирование кирпичной кладки столбов конструкций</t>
  </si>
  <si>
    <t xml:space="preserve">1 т</t>
  </si>
  <si>
    <t xml:space="preserve">ФЕР 2009 сб.08,гл.02,табл.007,поз.1</t>
  </si>
  <si>
    <t xml:space="preserve">1 т металлических изделий</t>
  </si>
  <si>
    <t xml:space="preserve">Конструкции из кирпича и блоков</t>
  </si>
  <si>
    <t xml:space="preserve">ФЕР-08</t>
  </si>
  <si>
    <t xml:space="preserve">82</t>
  </si>
  <si>
    <t xml:space="preserve">Установка паркеров в готовые гнезда</t>
  </si>
  <si>
    <t xml:space="preserve">Устройство дополнительных стропильных конструкций</t>
  </si>
  <si>
    <t xml:space="preserve">{92309F41-A3E5-4E09-A349-DBF87CA585E6}</t>
  </si>
  <si>
    <t xml:space="preserve">83</t>
  </si>
  <si>
    <t xml:space="preserve">Монтаж металлических  уголков</t>
  </si>
  <si>
    <t xml:space="preserve">83,1</t>
  </si>
  <si>
    <t xml:space="preserve">84</t>
  </si>
  <si>
    <t xml:space="preserve">84,1</t>
  </si>
  <si>
    <t xml:space="preserve">85</t>
  </si>
  <si>
    <t xml:space="preserve">06-01-015-2</t>
  </si>
  <si>
    <t xml:space="preserve">Установка анкерных болтов в готовые гнезда с заделкой длиной более 1 м</t>
  </si>
  <si>
    <t xml:space="preserve">ФЕР 2009 сб.06,гл.01,табл.015,поз.2</t>
  </si>
  <si>
    <t xml:space="preserve">1 тонна</t>
  </si>
  <si>
    <t xml:space="preserve">Монолитные бетонные и железобетонные конструкции в промышленном строительстве</t>
  </si>
  <si>
    <t xml:space="preserve">ФЕР-06</t>
  </si>
  <si>
    <t xml:space="preserve">86</t>
  </si>
  <si>
    <t xml:space="preserve">86,1</t>
  </si>
  <si>
    <t xml:space="preserve">87</t>
  </si>
  <si>
    <t xml:space="preserve">Установка дюбелей</t>
  </si>
  <si>
    <t xml:space="preserve">87,1</t>
  </si>
  <si>
    <t xml:space="preserve">101-0136</t>
  </si>
  <si>
    <t xml:space="preserve">Дюбели</t>
  </si>
  <si>
    <t xml:space="preserve">ФССЦ (2010) ч.1, раздел01, поз.0136</t>
  </si>
  <si>
    <t xml:space="preserve">88</t>
  </si>
  <si>
    <t xml:space="preserve">Сверление отверстий  в  деревянных конструкциях  электродрелью диаметром до 10 мм глубиной до 20 см под установку шпилек и шурупов и дюбелей</t>
  </si>
  <si>
    <t xml:space="preserve">88,1</t>
  </si>
  <si>
    <t xml:space="preserve">89</t>
  </si>
  <si>
    <t xml:space="preserve">89,1</t>
  </si>
  <si>
    <t xml:space="preserve">90</t>
  </si>
  <si>
    <t xml:space="preserve">90,1</t>
  </si>
  <si>
    <t xml:space="preserve">Слуховые окна</t>
  </si>
  <si>
    <t xml:space="preserve">{F3D37542-D053-4F62-96FE-FB46F8709A69}</t>
  </si>
  <si>
    <t xml:space="preserve">91</t>
  </si>
  <si>
    <t xml:space="preserve">Монтаж металлических  уголков при устройстве каркаса слуховых окон</t>
  </si>
  <si>
    <t xml:space="preserve">91,1</t>
  </si>
  <si>
    <t xml:space="preserve">92</t>
  </si>
  <si>
    <t xml:space="preserve">92,1</t>
  </si>
  <si>
    <t xml:space="preserve">93</t>
  </si>
  <si>
    <t xml:space="preserve">Сверление отверстий  в  деревянных конструкциях  электродрелью диаметром до 10 мм глубиной до 20 см под установку глухарей</t>
  </si>
  <si>
    <t xml:space="preserve">93,1</t>
  </si>
  <si>
    <t xml:space="preserve">94</t>
  </si>
  <si>
    <t xml:space="preserve">Сверление отверстий  на каждые 10 мм диаметра свыше 10 мм добавлять к &lt;норме/расценке&gt; 69-2-4 до 12 см</t>
  </si>
  <si>
    <t xml:space="preserve">94,1</t>
  </si>
  <si>
    <t xml:space="preserve">Устройство парапетов</t>
  </si>
  <si>
    <t xml:space="preserve">{EDBEB89B-BDCA-45B6-A34C-DC0781BBACE9}</t>
  </si>
  <si>
    <t xml:space="preserve">95</t>
  </si>
  <si>
    <t xml:space="preserve">Армирование кирпичной кладки стен  парапетов</t>
  </si>
  <si>
    <t xml:space="preserve">96</t>
  </si>
  <si>
    <t xml:space="preserve">97</t>
  </si>
  <si>
    <t xml:space="preserve">Сверление отверстий  в кирпичной кладке электроперфоратором диаметром до 20 мм под установку анкеров</t>
  </si>
  <si>
    <t xml:space="preserve">97,1</t>
  </si>
  <si>
    <t xml:space="preserve">98</t>
  </si>
  <si>
    <t xml:space="preserve">06-01-013-1</t>
  </si>
  <si>
    <t xml:space="preserve">Устройство уклона по верху парапетных стен  толщиной 20 мм</t>
  </si>
  <si>
    <t xml:space="preserve">ФЕР 2009 сб.06,гл.01,табл.013,поз.1</t>
  </si>
  <si>
    <t xml:space="preserve">100 м2 подливки под оборудование</t>
  </si>
  <si>
    <t xml:space="preserve">99</t>
  </si>
  <si>
    <t xml:space="preserve">06-01-013-2</t>
  </si>
  <si>
    <t xml:space="preserve">На каждые 10 мм изменения толщины добавлять или исключать к расценке 06-01-013-01 до 40 мм</t>
  </si>
  <si>
    <t xml:space="preserve">ФЕР 2009 сб.06,гл.01,табл.013,поз.2</t>
  </si>
  <si>
    <t xml:space="preserve">100</t>
  </si>
  <si>
    <t xml:space="preserve">12-01-015-1</t>
  </si>
  <si>
    <t xml:space="preserve">Устройство гидроизоляции оклеечной в один слой</t>
  </si>
  <si>
    <t xml:space="preserve">ФЕР 2009 сб.12,гл.01,табл.015,поз.1</t>
  </si>
  <si>
    <t xml:space="preserve">101</t>
  </si>
  <si>
    <t xml:space="preserve">Сверление отверстий  в  деревянных  конструкциях  электродрелью диаметром до 10 мм глубиной до 20 см под установку  стоек и подкосов металлического ограждения</t>
  </si>
  <si>
    <t xml:space="preserve">101,1</t>
  </si>
  <si>
    <t xml:space="preserve">102</t>
  </si>
  <si>
    <t xml:space="preserve">Сверление отверстий  в металле (стойки и подкосы решетки) электроперфоратором диаметром до 20 мм</t>
  </si>
  <si>
    <t xml:space="preserve">102,1</t>
  </si>
  <si>
    <t xml:space="preserve">103</t>
  </si>
  <si>
    <t xml:space="preserve">Установка болтов в местах крепления металлических стоек и подкосов ограждения</t>
  </si>
  <si>
    <t xml:space="preserve">103,1</t>
  </si>
  <si>
    <t xml:space="preserve">101-0089</t>
  </si>
  <si>
    <t xml:space="preserve">Болты с шестигранной головкой диаметром резьбы 8 мм</t>
  </si>
  <si>
    <t xml:space="preserve">ФССЦ (2010) ч.1, раздел01, поз.0089</t>
  </si>
  <si>
    <t xml:space="preserve">Чердачное перекрытие</t>
  </si>
  <si>
    <t xml:space="preserve">{EF9081CA-4AD4-46D5-BC9D-6F4548C44ABD}</t>
  </si>
  <si>
    <t xml:space="preserve">104</t>
  </si>
  <si>
    <t xml:space="preserve">12-01-014-2</t>
  </si>
  <si>
    <t xml:space="preserve">Удаление с чердачного перекрытия керамзита и бой кирпича</t>
  </si>
  <si>
    <t xml:space="preserve">м3</t>
  </si>
  <si>
    <t xml:space="preserve">ФЕР 2009 сб.12,гл.01,табл.014,поз.2</t>
  </si>
  <si>
    <t xml:space="preserve">)*0,4)*1,15</t>
  </si>
  <si>
    <t xml:space="preserve">1 м3 утеплителя</t>
  </si>
  <si>
    <t xml:space="preserve">104,1</t>
  </si>
  <si>
    <t xml:space="preserve">406-0014</t>
  </si>
  <si>
    <t xml:space="preserve">Гравий керамзитовый, фракция 10-20 мм, марка 400</t>
  </si>
  <si>
    <t xml:space="preserve">ФССЦ (2010) ч.4, раздел06, поз.0014</t>
  </si>
  <si>
    <t xml:space="preserve">105</t>
  </si>
  <si>
    <t xml:space="preserve">46-04-011-7</t>
  </si>
  <si>
    <t xml:space="preserve">Разборка  покрытий полов из кирпича</t>
  </si>
  <si>
    <t xml:space="preserve">ФЕР 2009 сб.46,гл.04,табл.011,поз.7</t>
  </si>
  <si>
    <t xml:space="preserve">100 м2 покрытия</t>
  </si>
  <si>
    <t xml:space="preserve">Реконструкция зданий и сооружений</t>
  </si>
  <si>
    <t xml:space="preserve">ФЕР-46</t>
  </si>
  <si>
    <t xml:space="preserve">106</t>
  </si>
  <si>
    <t xml:space="preserve">58-17-1</t>
  </si>
  <si>
    <t xml:space="preserve">Разборка  листовой стали</t>
  </si>
  <si>
    <t xml:space="preserve">ФЕРр 2009 сб.58,поз.17-1</t>
  </si>
  <si>
    <t xml:space="preserve">100 м2 покрытия кровель</t>
  </si>
  <si>
    <t xml:space="preserve">Крыши, кровля</t>
  </si>
  <si>
    <t xml:space="preserve">ФЕРр-58</t>
  </si>
  <si>
    <t xml:space="preserve">106,1</t>
  </si>
  <si>
    <t xml:space="preserve">107</t>
  </si>
  <si>
    <t xml:space="preserve">58-17-4</t>
  </si>
  <si>
    <t xml:space="preserve">Разборка  слоев из войлока и пергамина</t>
  </si>
  <si>
    <t xml:space="preserve">ФЕРр 2009 сб.58,поз.17-4</t>
  </si>
  <si>
    <t xml:space="preserve">107,1</t>
  </si>
  <si>
    <t xml:space="preserve">108</t>
  </si>
  <si>
    <t xml:space="preserve">57-2-4</t>
  </si>
  <si>
    <t xml:space="preserve">Разборка глиняной смазки</t>
  </si>
  <si>
    <t xml:space="preserve">ФЕРр 2009 сб.57,поз.2-4</t>
  </si>
  <si>
    <t xml:space="preserve">100 м2 покрытий</t>
  </si>
  <si>
    <t xml:space="preserve">Полы</t>
  </si>
  <si>
    <t xml:space="preserve">ФЕРр-57</t>
  </si>
  <si>
    <t xml:space="preserve">108,1</t>
  </si>
  <si>
    <t xml:space="preserve">109</t>
  </si>
  <si>
    <t xml:space="preserve">26-01-055-1</t>
  </si>
  <si>
    <t xml:space="preserve">Устройство слоя  диффузионной мембраны Изослан  АS</t>
  </si>
  <si>
    <t xml:space="preserve">ФЕР 2009 сб.26,гл.01,табл.055,поз.1</t>
  </si>
  <si>
    <t xml:space="preserve">100 м2 поверхности покрытия изоляции</t>
  </si>
  <si>
    <t xml:space="preserve">110</t>
  </si>
  <si>
    <t xml:space="preserve">Усттройство пароизоляциииз материала Изослан В, толщ.0,25 м</t>
  </si>
  <si>
    <t xml:space="preserve">111</t>
  </si>
  <si>
    <t xml:space="preserve">Устройство  пароизоляционного слоя из материала Nafaflex 2K</t>
  </si>
  <si>
    <t xml:space="preserve">112</t>
  </si>
  <si>
    <t xml:space="preserve">26-01-037-2</t>
  </si>
  <si>
    <t xml:space="preserve">Утеплние перекрытия материалом  URSA Glasswool П-30</t>
  </si>
  <si>
    <t xml:space="preserve">1 м3</t>
  </si>
  <si>
    <t xml:space="preserve">ФЕР 2009 сб.26,гл.01,табл.037,поз.2</t>
  </si>
  <si>
    <t xml:space="preserve">1 м3 изоляции</t>
  </si>
  <si>
    <t xml:space="preserve">113</t>
  </si>
  <si>
    <t xml:space="preserve">Утепление перекрытия материалом Техноруф 45</t>
  </si>
  <si>
    <t xml:space="preserve">114</t>
  </si>
  <si>
    <t xml:space="preserve">12-01-017-1</t>
  </si>
  <si>
    <t xml:space="preserve">Устройство выравнивающих стяжек цементно-песчаных толщиной 15 мм</t>
  </si>
  <si>
    <t xml:space="preserve">ФЕР 2009 сб.12,гл.01,табл.017,поз.1</t>
  </si>
  <si>
    <t xml:space="preserve">100 м2 стяжек</t>
  </si>
  <si>
    <t xml:space="preserve">115</t>
  </si>
  <si>
    <t xml:space="preserve">12-01-017-2</t>
  </si>
  <si>
    <t xml:space="preserve">Устройство выравнивающих стяжек на каждый 1 мм изменения толщины добавлять или исключать к расценке 12-01-017-01 до 20 мм</t>
  </si>
  <si>
    <t xml:space="preserve">ФЕР 2009 сб.12,гл.01,табл.017,поз.2</t>
  </si>
  <si>
    <t xml:space="preserve">)*5)</t>
  </si>
  <si>
    <t xml:space="preserve">)*5)*1,25)*1,15</t>
  </si>
  <si>
    <t xml:space="preserve">)*5)*1,15)*1,15</t>
  </si>
  <si>
    <t xml:space="preserve">116</t>
  </si>
  <si>
    <t xml:space="preserve">Антисептирование пастами дополнительных конструкций  их досок и бруса чердачного перекрытия</t>
  </si>
  <si>
    <t xml:space="preserve">117</t>
  </si>
  <si>
    <t xml:space="preserve">118</t>
  </si>
  <si>
    <t xml:space="preserve">Разные работы</t>
  </si>
  <si>
    <t xml:space="preserve">{9CC2CF1E-797C-439F-98F4-1CD26B994241}</t>
  </si>
  <si>
    <t xml:space="preserve">119</t>
  </si>
  <si>
    <t xml:space="preserve">311-01-146-1</t>
  </si>
  <si>
    <t xml:space="preserve">Погрузка: Мусор строительный с погрузкой вручную</t>
  </si>
  <si>
    <t xml:space="preserve">ФССЦ ч.1, сб.311,гл.01,табл.146-1</t>
  </si>
  <si>
    <t xml:space="preserve">Перевозка, тара и упаковка</t>
  </si>
  <si>
    <t xml:space="preserve">Автомобильные перевозки, часть 1:  погрузочно-разгрузочные работы при автоперевозках</t>
  </si>
  <si>
    <t xml:space="preserve">ФССЦ а/п</t>
  </si>
  <si>
    <t xml:space="preserve">120</t>
  </si>
  <si>
    <t xml:space="preserve">311-01-146-2</t>
  </si>
  <si>
    <t xml:space="preserve">Разгрузка: Мусор строительный с погрузкой вручную</t>
  </si>
  <si>
    <t xml:space="preserve">ФССЦ ч.1, сб.311,гл.01,табл.146-2</t>
  </si>
  <si>
    <t xml:space="preserve">121</t>
  </si>
  <si>
    <t xml:space="preserve">310-3100-1</t>
  </si>
  <si>
    <t xml:space="preserve">Перевозка грузов автомобилями-самосвалами грузоподъемностью 10 т, работающих вне карьера на расстояние 100 км, класс груза 1.</t>
  </si>
  <si>
    <t xml:space="preserve">ФССЦ ч.1, сб.310,гл.31,табл.0-1</t>
  </si>
  <si>
    <t xml:space="preserve">Автомобильные перевозки, часть 1:  перевозка а/т  тракторами с прицепами</t>
  </si>
  <si>
    <t xml:space="preserve">122</t>
  </si>
  <si>
    <t xml:space="preserve">68-25-1 применит.</t>
  </si>
  <si>
    <t xml:space="preserve">Установка защитной сетки на леса с последующей разборкой</t>
  </si>
  <si>
    <t xml:space="preserve">м2</t>
  </si>
  <si>
    <t xml:space="preserve">ФЕРр 2009 сб.68,поз.25-1</t>
  </si>
  <si>
    <t xml:space="preserve">1 м2 сетки</t>
  </si>
  <si>
    <t xml:space="preserve">Благоустройство</t>
  </si>
  <si>
    <t xml:space="preserve">ФЕРр-68</t>
  </si>
  <si>
    <t xml:space="preserve">122,1</t>
  </si>
  <si>
    <t xml:space="preserve">101-0873</t>
  </si>
  <si>
    <t xml:space="preserve">Сетка плетеная с квадратными ячейками № 12 оцинкованная</t>
  </si>
  <si>
    <t xml:space="preserve">ФССЦ (2010) ч.1, раздел01, поз.0873</t>
  </si>
  <si>
    <t xml:space="preserve">122,2</t>
  </si>
  <si>
    <t xml:space="preserve">101-1870</t>
  </si>
  <si>
    <t xml:space="preserve">Проволока вязальная</t>
  </si>
  <si>
    <t xml:space="preserve">кг</t>
  </si>
  <si>
    <t xml:space="preserve">ФССЦ (2010) ч.1, раздел01, поз.1870</t>
  </si>
  <si>
    <t xml:space="preserve">122,3</t>
  </si>
  <si>
    <t xml:space="preserve">104-0040</t>
  </si>
  <si>
    <t xml:space="preserve">Стеклопластик рулонный марки ПА-Т-13</t>
  </si>
  <si>
    <t xml:space="preserve">10 м2</t>
  </si>
  <si>
    <t xml:space="preserve">ФССЦ (2010) ч.1, раздел04, поз.0040</t>
  </si>
  <si>
    <t xml:space="preserve">123</t>
  </si>
  <si>
    <t xml:space="preserve">69-9-1</t>
  </si>
  <si>
    <t xml:space="preserve">Очистка  чердачного пространства от  строительного мусора и от разбираемых конструктивных элементов</t>
  </si>
  <si>
    <t xml:space="preserve">100 т</t>
  </si>
  <si>
    <t xml:space="preserve">ФЕРр 2009 сб.69,поз.9-1</t>
  </si>
  <si>
    <t xml:space="preserve">100 т мусора</t>
  </si>
  <si>
    <t xml:space="preserve">123,1</t>
  </si>
  <si>
    <t xml:space="preserve">124</t>
  </si>
  <si>
    <t xml:space="preserve">69-7-2</t>
  </si>
  <si>
    <t xml:space="preserve">Устройство: переходных мостиков на чердаке</t>
  </si>
  <si>
    <t xml:space="preserve">100 п.м</t>
  </si>
  <si>
    <t xml:space="preserve">ФЕРр 2009 сб.69,поз.7-2</t>
  </si>
  <si>
    <t xml:space="preserve">100 п.м переходных мостиков</t>
  </si>
  <si>
    <t xml:space="preserve">125</t>
  </si>
  <si>
    <t xml:space="preserve">46-05-001-2</t>
  </si>
  <si>
    <t xml:space="preserve">Устройство временных защитных ограждений горизонтальных с настилом по балкам на стойках из бревен - устройство временной кровли</t>
  </si>
  <si>
    <t xml:space="preserve">ФЕР46-05-001-2 пр.№ 253 от 17 ноября 2008 г</t>
  </si>
  <si>
    <t xml:space="preserve">Оконные и дверные заполнения</t>
  </si>
  <si>
    <t xml:space="preserve">{DADBE130-D8E1-48FB-B2D4-616C46324873}</t>
  </si>
  <si>
    <t xml:space="preserve">Оконные заполнения ОБ-1; ОБ-3</t>
  </si>
  <si>
    <t xml:space="preserve">{E1BFD05E-242B-4598-9AE7-39BF4D72CA4B}</t>
  </si>
  <si>
    <t xml:space="preserve">126</t>
  </si>
  <si>
    <t xml:space="preserve">412-0057</t>
  </si>
  <si>
    <t xml:space="preserve">Плиты для подоконников на основе природного материала из цементно-песчаной смеси с добавлением темно-коричневого пигмента и белой мраморной крошки толщиной 40 мм</t>
  </si>
  <si>
    <t xml:space="preserve">ФССЦ (2010) ч.4, раздел12, поз.0057</t>
  </si>
  <si>
    <t xml:space="preserve">Материалы</t>
  </si>
  <si>
    <t xml:space="preserve">Материалы и конструкции ( монтажные )</t>
  </si>
  <si>
    <t xml:space="preserve">ФССЦ</t>
  </si>
  <si>
    <t xml:space="preserve">127</t>
  </si>
  <si>
    <t xml:space="preserve">101-4081</t>
  </si>
  <si>
    <t xml:space="preserve">Стеклопакеты, стекло для наружных переплетов с низкоэмиссионным "твердым" покрытием (К стекло)</t>
  </si>
  <si>
    <t xml:space="preserve">ФССЦ (2010) ч.1, раздел01, поз.4081</t>
  </si>
  <si>
    <t xml:space="preserve">Материалы и конструкции ( строительные )</t>
  </si>
  <si>
    <t xml:space="preserve">128</t>
  </si>
  <si>
    <t xml:space="preserve">101-1836</t>
  </si>
  <si>
    <t xml:space="preserve">Стеклопакеты двухслойные стекла толщиной 4 мм для внутренних переплетов</t>
  </si>
  <si>
    <t xml:space="preserve">ФССЦ (2010) ч.1, раздел01, поз.1836</t>
  </si>
  <si>
    <t xml:space="preserve">129</t>
  </si>
  <si>
    <t xml:space="preserve">53-21-9</t>
  </si>
  <si>
    <t xml:space="preserve">Герметизации оконных коробок  герметизирующей нетвердеющей или силиконовыми и акриловыми герметиками</t>
  </si>
  <si>
    <t xml:space="preserve">100 м</t>
  </si>
  <si>
    <t xml:space="preserve">ФЕРр 2009 сб.53,поз.21-9</t>
  </si>
  <si>
    <t xml:space="preserve">100 м восстановленной герметезации стыков</t>
  </si>
  <si>
    <t xml:space="preserve">Стены</t>
  </si>
  <si>
    <t xml:space="preserve">ФЕРр-53</t>
  </si>
  <si>
    <t xml:space="preserve">129,1</t>
  </si>
  <si>
    <t xml:space="preserve">101-0606</t>
  </si>
  <si>
    <t xml:space="preserve">Мастика герметизирующая отверждающаяся однокомпонентная строительная «Геростон»</t>
  </si>
  <si>
    <t xml:space="preserve">ФССЦ (2010) ч.1, раздел01, поз.0606</t>
  </si>
  <si>
    <t xml:space="preserve">130</t>
  </si>
  <si>
    <t xml:space="preserve">53-21-22</t>
  </si>
  <si>
    <t xml:space="preserve">Устройство прокладок  уплотнительных в монтажных стыках коробки и переплета по периметру</t>
  </si>
  <si>
    <t xml:space="preserve">ФЕРр 2009 сб.53,поз.21-22</t>
  </si>
  <si>
    <t xml:space="preserve">131</t>
  </si>
  <si>
    <t xml:space="preserve">10-01-091-1</t>
  </si>
  <si>
    <t xml:space="preserve">Антисептическая обработка деревянных оконных блоков составом  "Пирилакс" при помощи аппарата аэрозольно-капельного распыления за 2 раза</t>
  </si>
  <si>
    <t xml:space="preserve">ФЕР 2009 сб.10,гл.01,табл.091,поз.1</t>
  </si>
  <si>
    <t xml:space="preserve">)*2)*1,25)*1,15</t>
  </si>
  <si>
    <t xml:space="preserve">)*2)*1,15)*1,15</t>
  </si>
  <si>
    <t xml:space="preserve">100 м2 обрабатываемой поверхности</t>
  </si>
  <si>
    <t xml:space="preserve">Оконные заполнения ОБ-2</t>
  </si>
  <si>
    <t xml:space="preserve">{7B976434-A9F8-4E62-BB90-AF8F4884F4DA}</t>
  </si>
  <si>
    <t xml:space="preserve">132</t>
  </si>
  <si>
    <t xml:space="preserve">133</t>
  </si>
  <si>
    <t xml:space="preserve">134</t>
  </si>
  <si>
    <t xml:space="preserve">135</t>
  </si>
  <si>
    <t xml:space="preserve">135,1</t>
  </si>
  <si>
    <t xml:space="preserve">136</t>
  </si>
  <si>
    <t xml:space="preserve">137</t>
  </si>
  <si>
    <t xml:space="preserve">)*2)</t>
  </si>
  <si>
    <t xml:space="preserve">Оконные заполнения ОБ-5</t>
  </si>
  <si>
    <t xml:space="preserve">{EC5B588E-9E5D-4BB6-B96B-7E1F8C312261}</t>
  </si>
  <si>
    <t xml:space="preserve">138</t>
  </si>
  <si>
    <t xml:space="preserve">139</t>
  </si>
  <si>
    <t xml:space="preserve">140</t>
  </si>
  <si>
    <t xml:space="preserve">141</t>
  </si>
  <si>
    <t xml:space="preserve">141,1</t>
  </si>
  <si>
    <t xml:space="preserve">142</t>
  </si>
  <si>
    <t xml:space="preserve">143</t>
  </si>
  <si>
    <t xml:space="preserve">Оконные заполнения ОБ-6</t>
  </si>
  <si>
    <t xml:space="preserve">{F6A1972B-8F20-47E0-8C9E-6D97F4BFBF2D}</t>
  </si>
  <si>
    <t xml:space="preserve">144</t>
  </si>
  <si>
    <t xml:space="preserve">145</t>
  </si>
  <si>
    <t xml:space="preserve">146</t>
  </si>
  <si>
    <t xml:space="preserve">147</t>
  </si>
  <si>
    <t xml:space="preserve">147,1</t>
  </si>
  <si>
    <t xml:space="preserve">148</t>
  </si>
  <si>
    <t xml:space="preserve">149</t>
  </si>
  <si>
    <t xml:space="preserve">Оконное заполнение ОБ-7</t>
  </si>
  <si>
    <t xml:space="preserve">{3C4F7606-740E-4785-8EF0-44547D82F621}</t>
  </si>
  <si>
    <t xml:space="preserve">150</t>
  </si>
  <si>
    <t xml:space="preserve">151</t>
  </si>
  <si>
    <t xml:space="preserve">152</t>
  </si>
  <si>
    <t xml:space="preserve">153</t>
  </si>
  <si>
    <t xml:space="preserve">153,1</t>
  </si>
  <si>
    <t xml:space="preserve">154</t>
  </si>
  <si>
    <t xml:space="preserve">155</t>
  </si>
  <si>
    <t xml:space="preserve">Оконное заполнение Об-4</t>
  </si>
  <si>
    <t xml:space="preserve">{D7BDFFAF-29C2-498E-B2C8-184930388F53}</t>
  </si>
  <si>
    <t xml:space="preserve">156</t>
  </si>
  <si>
    <t xml:space="preserve">157</t>
  </si>
  <si>
    <t xml:space="preserve">158</t>
  </si>
  <si>
    <t xml:space="preserve">158,1</t>
  </si>
  <si>
    <t xml:space="preserve">159</t>
  </si>
  <si>
    <t xml:space="preserve">160</t>
  </si>
  <si>
    <t xml:space="preserve">Оконный блок ОБ-8</t>
  </si>
  <si>
    <t xml:space="preserve">{473FBDE8-BC90-4185-B70D-7130F05CE4A7}</t>
  </si>
  <si>
    <t xml:space="preserve">161</t>
  </si>
  <si>
    <t xml:space="preserve">101-4093</t>
  </si>
  <si>
    <t xml:space="preserve">Стеклопакеты 32 мм</t>
  </si>
  <si>
    <t xml:space="preserve">ФССЦ (2010) ч.1, раздел01, поз.4093</t>
  </si>
  <si>
    <t xml:space="preserve">162</t>
  </si>
  <si>
    <t xml:space="preserve">162,1</t>
  </si>
  <si>
    <t xml:space="preserve">163</t>
  </si>
  <si>
    <t xml:space="preserve">164</t>
  </si>
  <si>
    <t xml:space="preserve">Дверной блок ДБ-1</t>
  </si>
  <si>
    <t xml:space="preserve">{E21E74F3-8A7D-4700-B814-A750CBB92713}</t>
  </si>
  <si>
    <t xml:space="preserve">165</t>
  </si>
  <si>
    <t xml:space="preserve">101-4094</t>
  </si>
  <si>
    <t xml:space="preserve">Стеклопакеты, стекло с низкоэмиссионным  "твердым" покрытием (К-стекло)</t>
  </si>
  <si>
    <t xml:space="preserve">ФССЦ (2010) ч.1, раздел01, поз.4094</t>
  </si>
  <si>
    <t xml:space="preserve">166</t>
  </si>
  <si>
    <t xml:space="preserve">Герметизации дверных коробок  герметизирующей нетвердеющей или силиконовыми и акриловыми герметиками</t>
  </si>
  <si>
    <t xml:space="preserve">166,1</t>
  </si>
  <si>
    <t xml:space="preserve">167</t>
  </si>
  <si>
    <t xml:space="preserve">Устройство прокладок  уплотнительных в монтажных стыках коробки и дверного полотна по периметру</t>
  </si>
  <si>
    <t xml:space="preserve">168</t>
  </si>
  <si>
    <t xml:space="preserve">Антисептическая обработка деревянных дверных  блоков составом  "Пирилакс" при помощи аппарата аэрозольно-капельного распыления за 2 раза</t>
  </si>
  <si>
    <t xml:space="preserve">Дверной блок ДБ-2</t>
  </si>
  <si>
    <t xml:space="preserve">{92F45EEE-E534-4D07-BCF8-14B6FB921715}</t>
  </si>
  <si>
    <t xml:space="preserve">169</t>
  </si>
  <si>
    <t xml:space="preserve">169,1</t>
  </si>
  <si>
    <t xml:space="preserve">170</t>
  </si>
  <si>
    <t xml:space="preserve">171</t>
  </si>
  <si>
    <t xml:space="preserve">Реставрация фасадов</t>
  </si>
  <si>
    <t xml:space="preserve">{FA48D14C-A047-4EF0-8D06-CC6C119C60F1}</t>
  </si>
  <si>
    <t xml:space="preserve">172</t>
  </si>
  <si>
    <t xml:space="preserve">69-2-1</t>
  </si>
  <si>
    <t xml:space="preserve">Сверление отверстий  в кирпичных стенах электроперфоратором диаметром до 20 мм, толщина стен 0,5 кирпича под установку инъекционных трубок при реставрации кирпичной кладки методом инъектирования</t>
  </si>
  <si>
    <t xml:space="preserve">172,1</t>
  </si>
  <si>
    <t xml:space="preserve">с коэф.инд.</t>
  </si>
  <si>
    <t xml:space="preserve">С КОЭФФИЦИЕНТОМ ИНДЕКСАЦИИ В ТЕКУЩИЕ ЦЕНЫ К=6,75</t>
  </si>
  <si>
    <t xml:space="preserve">врем.зд.и сооруж.</t>
  </si>
  <si>
    <t xml:space="preserve">ВРЕМЕННЫЕ ЗДАНИЯ И СООРУЖЕНИЯ -1,2%</t>
  </si>
  <si>
    <t xml:space="preserve">ит.сврем.зд.</t>
  </si>
  <si>
    <t xml:space="preserve">ИТОГО С ВРЕМЕННЫМИ ЗДАНИЯМИ И СООРУЖЕНИЯМИ</t>
  </si>
  <si>
    <t xml:space="preserve">зим.удорож.</t>
  </si>
  <si>
    <t xml:space="preserve">ЗИМНЕЕ УДОРОЖАНИЕ-1,41%</t>
  </si>
  <si>
    <t xml:space="preserve">итого с зим.уд.</t>
  </si>
  <si>
    <t xml:space="preserve">ИТОГО С ЗИМНИМИ УДОРОЖАНИЯМИ</t>
  </si>
  <si>
    <t xml:space="preserve">непред.рас.</t>
  </si>
  <si>
    <t xml:space="preserve">НЕПРЕДВИДЕННЫЕ РАСХОДЫ -5%</t>
  </si>
  <si>
    <t xml:space="preserve">итог. с неп.ра.</t>
  </si>
  <si>
    <t xml:space="preserve">ИТОГО С НЕПРЕДВИДЕННЫМИ РАСХОДАМИ</t>
  </si>
  <si>
    <t xml:space="preserve">ндс</t>
  </si>
  <si>
    <t xml:space="preserve">НДС-18% -КОМПЕНСАЦИЯ НА МАТЕРИАЛЫ</t>
  </si>
  <si>
    <t xml:space="preserve">всег.</t>
  </si>
  <si>
    <t xml:space="preserve">ВСЕГО ПО СМЕТЕ</t>
  </si>
  <si>
    <t xml:space="preserve">АВИА</t>
  </si>
  <si>
    <t xml:space="preserve">При работах по диспечеризации управления движением авиа/траспортом</t>
  </si>
  <si>
    <t xml:space="preserve">Для сборников ФЕРм 08;10;11 :    · {АВИА} -  (вкл.)     -  производство монтажных  работы по диспетчеризации управления  движением авиатранспортном (НР=95%, СП=55%) ;    ·            {АВИА} -  (выкл. ) -  при производстве работ на прочих объектах , кроме</t>
  </si>
  <si>
    <t xml:space="preserve">АЭС</t>
  </si>
  <si>
    <t xml:space="preserve">При работах на АЭС</t>
  </si>
  <si>
    <t xml:space="preserve">Для сборника ФЕРм -39  и ФЕРМ-08  ( при работах по контролю сварных соединений) :    {АЭС} - ( вкл.)  -     при выполнении работ по на АЭС  (HР=101%; СП= 68%;             {АЭС} - (выкл.) -  при выполнении работ  на обычных объектах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а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</t>
  </si>
  <si>
    <t xml:space="preserve">Прокладка городских/междугородных волоконно-оптических сетей связи</t>
  </si>
  <si>
    <t xml:space="preserve">Для сборников ФЕРм-10  ( волоконно-оптические линии связи ): ·  {М_ГОР} -  ( вкл.)  - междугородные сети связи ( НР=120% , СП=70% )           ·  {М_ГОР} - ( выкл.) - городские сети связи  ( НР=100%; СП=65%)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Щ</t>
  </si>
  <si>
    <t xml:space="preserve">Коэф. = 0,9 к СП ( коэф. = 0,7 к НР при упрощенной системе налогооблажения отмен с 1.01.2011 )</t>
  </si>
  <si>
    <t xml:space="preserve">Для всех  расценок. (  при применении упрощенной системы налогообложения)  · {УПРЩ} - ( вкл.)    -  при упрощенной системе  (к=0,7 к НР ; к = 0,9 к СП)  · {УПРЩ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_РЕМ_НР</t>
  </si>
  <si>
    <t xml:space="preserve">Коэфф. 0,90    к НР при ремонте жилых и общ. зд.</t>
  </si>
  <si>
    <t xml:space="preserve">Для сборников  ФЕР и  ФЕРмр :  · Значение {_НР_РЕМ}= 0,90 -  при ремонте зданий жилого и гражданского назначений ( 0,90 к НР) ;  · Значение {_НР_РЕМ}= 1,00  - при строительстве  и реконструкции  объектов всех назначений</t>
  </si>
  <si>
    <t xml:space="preserve">_РЕМ_СП</t>
  </si>
  <si>
    <t xml:space="preserve">Коэфф. 0,85    к СП при ремонте зданий и сооруженй</t>
  </si>
  <si>
    <t xml:space="preserve">Для сборников  ФЕР и  ФЕРмр :   · Значение {_СП_РЕМ} = 0.85  -  при ремонте зданий всех назначений ( 0,85 к СП);   · Значение {_СП_РЕМ} = 1,00 -  при строительстве  и реконструкции  объектов всех назначений</t>
  </si>
  <si>
    <t xml:space="preserve">_СВ_НР</t>
  </si>
  <si>
    <t xml:space="preserve">Коэфф. 0,85    к НР для текущего уровня цен с 01.01.2011</t>
  </si>
  <si>
    <t xml:space="preserve">Для норм НР с 1.01.2011 года:  · {_ECH} = 0.85  -  Коэффициент   учитывающий изменение нормы страховых взносов с  1.01.1 - (при расчете в текущем уровне цен  индексами по статьям затрат )  · {_ECH} = 1,00  -  при расчет в текущем уровне цен и при упрощенн</t>
  </si>
  <si>
    <t xml:space="preserve">_СВ_СП</t>
  </si>
  <si>
    <t xml:space="preserve">Коэфф. 0,80    к СП для текущего урованя цен с 01.01.2011</t>
  </si>
  <si>
    <t xml:space="preserve">Для норм СП с 1.01.2011 года:  · {_ECH} = 0.80  -  Коэффициент   учитывающий изменение нормы страховых взносов с  1.01.11 - (при расчете в текущем уровне цен  индексами по статьям затрат )  · {_ECH} = 1,00  -  без учета</t>
  </si>
  <si>
    <t xml:space="preserve">Уровень цен</t>
  </si>
  <si>
    <t xml:space="preserve">_OBSM_</t>
  </si>
  <si>
    <t xml:space="preserve">С КОЭФФИЦИЕНТОМ ИНДЕКСАЦИИ В ТЕКУЩИЕ ЦЕНЫ К</t>
  </si>
  <si>
    <t xml:space="preserve">ВРЕМЕННЫЕ ЗДАНИЯ И СООРУЖЕНИЯ -1,5%</t>
  </si>
  <si>
    <t xml:space="preserve">1-1036</t>
  </si>
  <si>
    <t xml:space="preserve">Рабочий строитель среднего разряда 3,6</t>
  </si>
  <si>
    <t xml:space="preserve">чел.-ч</t>
  </si>
  <si>
    <t xml:space="preserve">030305</t>
  </si>
  <si>
    <t xml:space="preserve">ФСЭМ (2009), сб.03,поз.0305</t>
  </si>
  <si>
    <t xml:space="preserve">Лебедки ручные и рычажные тяговым усилием: 31,39 кН (3,2 т)</t>
  </si>
  <si>
    <t xml:space="preserve">маш.ч</t>
  </si>
  <si>
    <t xml:space="preserve">МАШ.Ч</t>
  </si>
  <si>
    <t xml:space="preserve">040502</t>
  </si>
  <si>
    <t xml:space="preserve">ФСЭМ (2009), сб.04,поз.0502</t>
  </si>
  <si>
    <t xml:space="preserve">Установки для сварки: ручной дуговой (постоянного тока)</t>
  </si>
  <si>
    <t xml:space="preserve">400001</t>
  </si>
  <si>
    <t xml:space="preserve">ФСЭМ (2009), сб.40,поз.0001</t>
  </si>
  <si>
    <t xml:space="preserve">Автомобили бортовые, грузоподъемность: до 5 т</t>
  </si>
  <si>
    <t xml:space="preserve">101-1522</t>
  </si>
  <si>
    <t xml:space="preserve">ФССЦ (2010) ч.1, раздел01, поз.1522</t>
  </si>
  <si>
    <t xml:space="preserve">Электроды диаметром 5 мм Э42А</t>
  </si>
  <si>
    <t xml:space="preserve">101-1714</t>
  </si>
  <si>
    <t xml:space="preserve">ФССЦ (2010) ч.1, раздел01, поз.1714</t>
  </si>
  <si>
    <t xml:space="preserve">Болты с гайками и шайбами строительные</t>
  </si>
  <si>
    <t xml:space="preserve">1-1034</t>
  </si>
  <si>
    <t xml:space="preserve">Рабочий строитель среднего разряда 3,4</t>
  </si>
  <si>
    <t xml:space="preserve">330301</t>
  </si>
  <si>
    <t xml:space="preserve">ФСЭМ (2009), сб.33,поз.0301</t>
  </si>
  <si>
    <t xml:space="preserve">Машины шлифовальные: электрические</t>
  </si>
  <si>
    <t xml:space="preserve">101-1596</t>
  </si>
  <si>
    <t xml:space="preserve">ФССЦ (2010) ч.1, раздел01, поз.1596</t>
  </si>
  <si>
    <t xml:space="preserve">Шкурка шлифовальная двухслойная с зернистостью 40-25</t>
  </si>
  <si>
    <t xml:space="preserve">101-1757</t>
  </si>
  <si>
    <t xml:space="preserve">ФССЦ (2010) ч.1, раздел01, поз.1757</t>
  </si>
  <si>
    <t xml:space="preserve">Ветошь</t>
  </si>
  <si>
    <t xml:space="preserve">113-0520</t>
  </si>
  <si>
    <t xml:space="preserve">ФССЦ (2010) ч.1, раздел13, поз.0520</t>
  </si>
  <si>
    <t xml:space="preserve">Краска огнезащитная «Эврика»</t>
  </si>
  <si>
    <t xml:space="preserve">Затраты труда машинистов</t>
  </si>
  <si>
    <t xml:space="preserve">чел.час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: 10т</t>
  </si>
  <si>
    <t xml:space="preserve">113-1777</t>
  </si>
  <si>
    <t xml:space="preserve">ФССЦ (2010) ч.1, раздел13, поз.1777</t>
  </si>
  <si>
    <t xml:space="preserve">Паста антисептическая</t>
  </si>
  <si>
    <t xml:space="preserve">1-1030</t>
  </si>
  <si>
    <t xml:space="preserve">Рабочий строитель среднего разряда 3</t>
  </si>
  <si>
    <t xml:space="preserve">1-1040</t>
  </si>
  <si>
    <t xml:space="preserve">Рабочий строитель среднего разряда 4</t>
  </si>
  <si>
    <t xml:space="preserve">040504</t>
  </si>
  <si>
    <t xml:space="preserve">ФСЭМ (2009), сб.04,поз.0504</t>
  </si>
  <si>
    <t xml:space="preserve">Аппарат для газовой сварки и резки</t>
  </si>
  <si>
    <t xml:space="preserve">101-0063</t>
  </si>
  <si>
    <t xml:space="preserve">ФССЦ (2010) ч.1, раздел01, поз.0063</t>
  </si>
  <si>
    <t xml:space="preserve">Ацетилен растворенный технический марки А</t>
  </si>
  <si>
    <t xml:space="preserve">101-0069</t>
  </si>
  <si>
    <t xml:space="preserve">ФССЦ (2010) ч.1, раздел01, поз.0069</t>
  </si>
  <si>
    <t xml:space="preserve">Бензин авиационный Б-70</t>
  </si>
  <si>
    <t xml:space="preserve">101-0324</t>
  </si>
  <si>
    <t xml:space="preserve">ФССЦ (2010) ч.1, раздел01, поз.0324</t>
  </si>
  <si>
    <t xml:space="preserve">Кислород технический газообразный</t>
  </si>
  <si>
    <t xml:space="preserve">101-1375</t>
  </si>
  <si>
    <t xml:space="preserve">ФССЦ (2010) ч.1, раздел01, поз.1375</t>
  </si>
  <si>
    <t xml:space="preserve">Шпатлевка В-МЧ-0071, МЧ-0054</t>
  </si>
  <si>
    <t xml:space="preserve">101-2467</t>
  </si>
  <si>
    <t xml:space="preserve">ФССЦ (2010) ч.1, раздел01, поз.2467</t>
  </si>
  <si>
    <t xml:space="preserve">Растворитель марки Р-4</t>
  </si>
  <si>
    <t xml:space="preserve">113-0122</t>
  </si>
  <si>
    <t xml:space="preserve">ФССЦ (2010) ч.1, раздел13, поз.0122</t>
  </si>
  <si>
    <t xml:space="preserve">Отвердитель № 1</t>
  </si>
  <si>
    <t xml:space="preserve">330206</t>
  </si>
  <si>
    <t xml:space="preserve">ФСЭМ (2009), сб.33,поз.0206</t>
  </si>
  <si>
    <t xml:space="preserve">Дрели: электрические</t>
  </si>
  <si>
    <t xml:space="preserve">1-1032</t>
  </si>
  <si>
    <t xml:space="preserve">Рабочий строитель среднего разряда 3,2</t>
  </si>
  <si>
    <t xml:space="preserve">020129</t>
  </si>
  <si>
    <t xml:space="preserve">ФСЭМ (2009), сб.02,поз.0129</t>
  </si>
  <si>
    <t xml:space="preserve">Краны башенные при работе на других видах строительства: 8т</t>
  </si>
  <si>
    <t xml:space="preserve">121011</t>
  </si>
  <si>
    <t xml:space="preserve">ФСЭМ (2009), сб.12,поз.1011</t>
  </si>
  <si>
    <t xml:space="preserve">Котлы битумные: передвижные 400 л</t>
  </si>
  <si>
    <t xml:space="preserve">101-0594</t>
  </si>
  <si>
    <t xml:space="preserve">ФССЦ (2010) ч.1, раздел01, поз.0594</t>
  </si>
  <si>
    <t xml:space="preserve">Мастика битумная кровельная горячая</t>
  </si>
  <si>
    <t xml:space="preserve">101-0856</t>
  </si>
  <si>
    <t xml:space="preserve">ФССЦ (2010) ч.1, раздел01, поз.0856</t>
  </si>
  <si>
    <t xml:space="preserve">Рубероид кровельный с пылевидной посыпкой марки РКП-350б</t>
  </si>
  <si>
    <t xml:space="preserve">020403</t>
  </si>
  <si>
    <t xml:space="preserve">ФСЭМ (2009), сб.02,поз.0403</t>
  </si>
  <si>
    <t xml:space="preserve">Краны козловые при работе на монтаже технологического оборудования: 32 т</t>
  </si>
  <si>
    <t xml:space="preserve">021244</t>
  </si>
  <si>
    <t xml:space="preserve">ФСЭМ (2009), сб.02,поз.1244</t>
  </si>
  <si>
    <t xml:space="preserve">Краны на гусеничном ходу при работе на других видах строительства: 25 т</t>
  </si>
  <si>
    <t xml:space="preserve">041000</t>
  </si>
  <si>
    <t xml:space="preserve">ФСЭМ (2009), сб.04,поз.1000</t>
  </si>
  <si>
    <t xml:space="preserve">Преобразователи сварочные с номинальным сварочным током 315-500 А</t>
  </si>
  <si>
    <t xml:space="preserve">101-0309</t>
  </si>
  <si>
    <t xml:space="preserve">ФССЦ (2010) ч.1, раздел01, поз.0309</t>
  </si>
  <si>
    <t xml:space="preserve">Канаты пеньковые пропитанные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0797</t>
  </si>
  <si>
    <t xml:space="preserve">ФССЦ (2010) ч.1, раздел01, поз.0797</t>
  </si>
  <si>
    <t xml:space="preserve">Проволока горячекатаная в мотках, диаметром 6,3-6,5 мм</t>
  </si>
  <si>
    <t xml:space="preserve">101-1019</t>
  </si>
  <si>
    <t xml:space="preserve">ФССЦ (2010) ч.1, раздел01, поз.1019</t>
  </si>
  <si>
    <t xml:space="preserve">Швеллеры № 40 из стали марки Ст0</t>
  </si>
  <si>
    <t xml:space="preserve">101-1513</t>
  </si>
  <si>
    <t xml:space="preserve">ФССЦ (2010) ч.1, раздел01, поз.1513</t>
  </si>
  <si>
    <t xml:space="preserve">Электроды диаметром 4 мм Э42</t>
  </si>
  <si>
    <t xml:space="preserve">101-1805</t>
  </si>
  <si>
    <t xml:space="preserve">ФССЦ (2010) ч.1, раздел01, поз.1805</t>
  </si>
  <si>
    <t xml:space="preserve">Гвозди строительные</t>
  </si>
  <si>
    <t xml:space="preserve">101-2278</t>
  </si>
  <si>
    <t xml:space="preserve">ФССЦ (2010) ч.1, раздел01, поз.2278</t>
  </si>
  <si>
    <t xml:space="preserve">Пропан-бутан, смесь техническая</t>
  </si>
  <si>
    <t xml:space="preserve">102-0023</t>
  </si>
  <si>
    <t xml:space="preserve">ФССЦ (2010) ч.1, раздел02, поз.0023</t>
  </si>
  <si>
    <t xml:space="preserve">Бруски обрезные хвойных пород длиной 4-6,5 м, шириной 75-150 мм, толщиной 40-75 мм, I сорта</t>
  </si>
  <si>
    <t xml:space="preserve">113-0021</t>
  </si>
  <si>
    <t xml:space="preserve">ФССЦ (2010) ч.1, раздел13, поз.0021</t>
  </si>
  <si>
    <t xml:space="preserve">Грунтовка ГФ-021 красно-коричневая</t>
  </si>
  <si>
    <t xml:space="preserve">508-0097</t>
  </si>
  <si>
    <t xml:space="preserve">ФССЦ (2010) ч.5, раздел08, поз.0097</t>
  </si>
  <si>
    <t xml:space="preserve">Канат двойной свивки типа ТК, конструкции 6х19(1+6+12)+1 о.с., оцинкованный из проволок марки В, маркировочная группа 1770 н/мм2, диаметром 5,5 мм</t>
  </si>
  <si>
    <t xml:space="preserve">10 м</t>
  </si>
  <si>
    <t xml:space="preserve">331451</t>
  </si>
  <si>
    <t xml:space="preserve">ФСЭМ (2009), сб.33,поз.1451</t>
  </si>
  <si>
    <t xml:space="preserve">Перфораторы: электрические</t>
  </si>
  <si>
    <t xml:space="preserve">1-1022</t>
  </si>
  <si>
    <t xml:space="preserve">Рабочий строитель среднего разряда 2,2</t>
  </si>
  <si>
    <t xml:space="preserve">204-0069</t>
  </si>
  <si>
    <t xml:space="preserve">ФССЦ (2010) ч.2, раздел04, поз.0069</t>
  </si>
  <si>
    <t xml:space="preserve">Арматурные сетки сварные</t>
  </si>
  <si>
    <t xml:space="preserve">1-1033</t>
  </si>
  <si>
    <t xml:space="preserve">Рабочий строитель среднего разряда 3,3</t>
  </si>
  <si>
    <t xml:space="preserve">201-0798</t>
  </si>
  <si>
    <t xml:space="preserve">ФССЦ (2010) ч.2, раздел01, поз.0798</t>
  </si>
  <si>
    <t xml:space="preserve">Кондуктор инвентарный металлический</t>
  </si>
  <si>
    <t xml:space="preserve">204-0059</t>
  </si>
  <si>
    <t xml:space="preserve">ФССЦ (2010) ч.2, раздел04, поз.0059</t>
  </si>
  <si>
    <t xml:space="preserve">Анкерные детали из прямых или гнутых круглых стержней с резьбой (в комплекте с шайбами и гайками или без них), поставляемые отдельно</t>
  </si>
  <si>
    <t xml:space="preserve">111301</t>
  </si>
  <si>
    <t xml:space="preserve">ФСЭМ (2009), сб.11,поз.1301</t>
  </si>
  <si>
    <t xml:space="preserve">Вибратор поверхностный</t>
  </si>
  <si>
    <t xml:space="preserve">102-0053</t>
  </si>
  <si>
    <t xml:space="preserve">ФССЦ (2010) ч.1, раздел02, поз.0053</t>
  </si>
  <si>
    <t xml:space="preserve">Доски обрезные хвойных пород длиной 4-6,5 м, шириной 75-150 мм, толщиной 25 мм, III сорта</t>
  </si>
  <si>
    <t xml:space="preserve">102-0061</t>
  </si>
  <si>
    <t xml:space="preserve">ФССЦ (2010) ч.1, раздел02, поз.0061</t>
  </si>
  <si>
    <t xml:space="preserve">Доски обрезные хвойных пород длиной 4-6,5 м, шириной 75-150 мм, толщиной 44 мм и более, III сорта</t>
  </si>
  <si>
    <t xml:space="preserve">401-0086</t>
  </si>
  <si>
    <t xml:space="preserve">ФССЦ (2010) ч.4, раздел01, поз.0086</t>
  </si>
  <si>
    <t xml:space="preserve">Бетон тяжелый, крупность заполнителя 10 мм, класс В15 (М200)</t>
  </si>
  <si>
    <t xml:space="preserve">1-1038</t>
  </si>
  <si>
    <t xml:space="preserve">Рабочий строитель среднего разряда 3,8</t>
  </si>
  <si>
    <t xml:space="preserve">101-0078</t>
  </si>
  <si>
    <t xml:space="preserve">ФССЦ (2010) ч.1, раздел01, поз.0078</t>
  </si>
  <si>
    <t xml:space="preserve">Битумы нефтяные строительные кровельные марки БНК-45/190, БНК-45/180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20</t>
  </si>
  <si>
    <t xml:space="preserve">Рабочий строитель среднего разряда 2</t>
  </si>
  <si>
    <t xml:space="preserve">030101</t>
  </si>
  <si>
    <t xml:space="preserve">ФСЭМ (2009), сб.03,поз.0101</t>
  </si>
  <si>
    <t xml:space="preserve">Автопогрузчики: 5т</t>
  </si>
  <si>
    <t xml:space="preserve">050102</t>
  </si>
  <si>
    <t xml:space="preserve">ФСЭМ (2009), сб.05,поз.0102</t>
  </si>
  <si>
    <t xml:space="preserve">Компрессоры передвижные с двигателем внутреннего сгорания давлением: до 686 кПа (7 ат), производительность 5 м3/мин</t>
  </si>
  <si>
    <t xml:space="preserve">330804</t>
  </si>
  <si>
    <t xml:space="preserve">ФСЭМ (2009), сб.33,поз.0804</t>
  </si>
  <si>
    <t xml:space="preserve">Молотки при работе от передвижных компрессорных станций: отбойные пневматические</t>
  </si>
  <si>
    <t xml:space="preserve">030401</t>
  </si>
  <si>
    <t xml:space="preserve">ФСЭМ (2009), сб.03,поз.0401</t>
  </si>
  <si>
    <t xml:space="preserve">Лебедки электрические тяговым усилием: до 5,79 кН (0,59 т)</t>
  </si>
  <si>
    <t xml:space="preserve">030954</t>
  </si>
  <si>
    <t xml:space="preserve">ФСЭМ (2009), сб.03,поз.0954</t>
  </si>
  <si>
    <t xml:space="preserve">Подъемники грузоподъемностью до 500 кг одномачтовые, высота подъема: 45 м</t>
  </si>
  <si>
    <t xml:space="preserve">050101</t>
  </si>
  <si>
    <t xml:space="preserve">ФСЭМ (2009), сб.05,поз.0101</t>
  </si>
  <si>
    <t xml:space="preserve">Компрессоры передвижные с двигателем внутреннего сгорания давлением: до 686 кПа (7 ат), производительность 2,2 м3/мин</t>
  </si>
  <si>
    <t xml:space="preserve">101-2101</t>
  </si>
  <si>
    <t xml:space="preserve">ФССЦ (2010) ч.1, раздел01, поз.2101</t>
  </si>
  <si>
    <t xml:space="preserve">Полотно иглопробивное стекловолокнистое ИПС-Т-5</t>
  </si>
  <si>
    <t xml:space="preserve">101-3594</t>
  </si>
  <si>
    <t xml:space="preserve">ФССЦ (2010) ч.1, раздел01, поз.3594</t>
  </si>
  <si>
    <t xml:space="preserve">Лента полиэтиленовая с липким слоем А50</t>
  </si>
  <si>
    <t xml:space="preserve">113-0307</t>
  </si>
  <si>
    <t xml:space="preserve">ФССЦ (2010) ч.1, раздел13, поз.0307</t>
  </si>
  <si>
    <t xml:space="preserve">Пленка полиэтиленовая толщиной 0,2-0,5 мм</t>
  </si>
  <si>
    <t xml:space="preserve">1-1037</t>
  </si>
  <si>
    <t xml:space="preserve">Рабочий строитель среднего разряда 3,7</t>
  </si>
  <si>
    <t xml:space="preserve">030403</t>
  </si>
  <si>
    <t xml:space="preserve">ФСЭМ (2009), сб.03,поз.0403</t>
  </si>
  <si>
    <t xml:space="preserve">Лебедки электрические тяговым усилием: 19,62 кН (2 т)</t>
  </si>
  <si>
    <t xml:space="preserve">101-0079</t>
  </si>
  <si>
    <t xml:space="preserve">ФССЦ (2010) ч.1, раздел01, поз.0079</t>
  </si>
  <si>
    <t xml:space="preserve">Битумы нефтяные строительные для кровельных мастик марки БНМ-55/60</t>
  </si>
  <si>
    <t xml:space="preserve">104-0007</t>
  </si>
  <si>
    <t xml:space="preserve">ФССЦ (2010) ч.1, раздел04, поз.0007</t>
  </si>
  <si>
    <t xml:space="preserve">Плиты из минеральной ваты повышенной жесткости на синтетическом связующем М-200</t>
  </si>
  <si>
    <t xml:space="preserve">1-1031</t>
  </si>
  <si>
    <t xml:space="preserve">Рабочий строитель среднего разряда 3,1</t>
  </si>
  <si>
    <t xml:space="preserve">101207</t>
  </si>
  <si>
    <t xml:space="preserve">ФСЭМ (2009), сб.10,поз.1207</t>
  </si>
  <si>
    <t xml:space="preserve">Агрегаты электронасосные с регулированием подачи вручную для строительных растворов, подача: до 2 м3/ч, напор 150 м</t>
  </si>
  <si>
    <t xml:space="preserve">402-0004</t>
  </si>
  <si>
    <t xml:space="preserve">ФССЦ (2010) ч.4, раздел02, поз.0004</t>
  </si>
  <si>
    <t xml:space="preserve">Раствор готовый кладочный цементный марки 100</t>
  </si>
  <si>
    <t xml:space="preserve">411-0001</t>
  </si>
  <si>
    <t xml:space="preserve">ФССЦ (2010) ч.4, раздел11, поз.0001</t>
  </si>
  <si>
    <t xml:space="preserve">Вода</t>
  </si>
  <si>
    <t xml:space="preserve">400051</t>
  </si>
  <si>
    <t xml:space="preserve">ФСЭМ (2009), сб.40,поз.0051</t>
  </si>
  <si>
    <t xml:space="preserve">Автомобиль-самосвал, грузоподъемность: до 7 т</t>
  </si>
  <si>
    <t xml:space="preserve">400052</t>
  </si>
  <si>
    <t xml:space="preserve">ФСЭМ (2009), сб.40,поз.0052</t>
  </si>
  <si>
    <t xml:space="preserve">Автомобиль-самосвал, грузоподъемность: до 10т</t>
  </si>
  <si>
    <t xml:space="preserve">1-1011</t>
  </si>
  <si>
    <t xml:space="preserve">Рабочий строитель среднего разряда 1,1</t>
  </si>
  <si>
    <t xml:space="preserve">1-1023</t>
  </si>
  <si>
    <t xml:space="preserve">Рабочий строитель среднего разряда 2,3</t>
  </si>
  <si>
    <t xml:space="preserve">102-0026</t>
  </si>
  <si>
    <t xml:space="preserve">ФССЦ (2010) ч.1, раздел02, поз.0026</t>
  </si>
  <si>
    <t xml:space="preserve">Бруски обрезные хвойных пород длиной 4-6,5 м, шириной 75-150 мм, толщиной 40-75 мм, IV сорта</t>
  </si>
  <si>
    <t xml:space="preserve">102-0054</t>
  </si>
  <si>
    <t xml:space="preserve">ФССЦ (2010) ч.1, раздел02, поз.0054</t>
  </si>
  <si>
    <t xml:space="preserve">Доски обрезные хвойных пород длиной 4-6,5 м, шириной 75-150 мм, толщиной 25 мм, IV сорта</t>
  </si>
  <si>
    <t xml:space="preserve">1-1026</t>
  </si>
  <si>
    <t xml:space="preserve">Рабочий строитель среднего разряда 2,6</t>
  </si>
  <si>
    <t xml:space="preserve">Краны на автомобильном ходу при работе на других видах строительства 10 т</t>
  </si>
  <si>
    <t xml:space="preserve">маш.-ч</t>
  </si>
  <si>
    <t xml:space="preserve">Лебедки электрические тяговым усилием 19,62 кН (2 т)</t>
  </si>
  <si>
    <t xml:space="preserve">Автомобили бортовые, грузоподъемность до 5 т</t>
  </si>
  <si>
    <t xml:space="preserve">101-0192</t>
  </si>
  <si>
    <t xml:space="preserve">ФССЦ (2010) ч.1, раздел01, поз.0192</t>
  </si>
  <si>
    <t xml:space="preserve">Гвозди толевые круглые 2,0х25 мм</t>
  </si>
  <si>
    <t xml:space="preserve">101-1742</t>
  </si>
  <si>
    <t xml:space="preserve">ФССЦ (2010) ч.1, раздел01, поз.1742</t>
  </si>
  <si>
    <t xml:space="preserve">Толь с крупнозернистой посыпкой гидроизоляционный марки ТГ-350</t>
  </si>
  <si>
    <t xml:space="preserve">102-0008</t>
  </si>
  <si>
    <t xml:space="preserve">ФССЦ (2010) ч.1, раздел02, поз.0008</t>
  </si>
  <si>
    <t xml:space="preserve">Лесоматериалы круглые хвойных пород для строительства диаметром 14-24 см, длиной 3-6,5 м</t>
  </si>
  <si>
    <t xml:space="preserve">102-0078</t>
  </si>
  <si>
    <t xml:space="preserve">ФССЦ (2010) ч.1, раздел02, поз.0078</t>
  </si>
  <si>
    <t xml:space="preserve">Доски необрезные хвойных пород длиной 4-6,5 м, все ширины, толщиной 32-40 мм, IV сорта</t>
  </si>
  <si>
    <t xml:space="preserve">102-0082</t>
  </si>
  <si>
    <t xml:space="preserve">ФССЦ (2010) ч.1, раздел02, поз.0082</t>
  </si>
  <si>
    <t xml:space="preserve">Доски необрезные хвойных пород длиной 4-6,5 м, все ширины, толщиной 44 мм и более, IV сорта</t>
  </si>
  <si>
    <t xml:space="preserve">1-1041</t>
  </si>
  <si>
    <t xml:space="preserve">Рабочий строитель среднего разряда 4,1</t>
  </si>
  <si>
    <t xml:space="preserve">031005</t>
  </si>
  <si>
    <t xml:space="preserve">ФСЭМ (2009), сб.03,поз.1005</t>
  </si>
  <si>
    <t xml:space="preserve">Авто гидроподъемники высотой подъема свыше 35 м</t>
  </si>
  <si>
    <t xml:space="preserve">331557</t>
  </si>
  <si>
    <t xml:space="preserve">ФСЭМ (2009), сб.33,поз.1557</t>
  </si>
  <si>
    <t xml:space="preserve">Шприц пневматический для заделки швов</t>
  </si>
  <si>
    <t xml:space="preserve">101-0609</t>
  </si>
  <si>
    <t xml:space="preserve">ФССЦ (2010) ч.1, раздел01, поз.0609</t>
  </si>
  <si>
    <t xml:space="preserve">Мастика клеящая каучуковая, марки КН-2</t>
  </si>
  <si>
    <t xml:space="preserve">101-1975</t>
  </si>
  <si>
    <t xml:space="preserve">ФССЦ (2010) ч.1, раздел01, поз.1975</t>
  </si>
  <si>
    <t xml:space="preserve">Прокладки уплотнительные ПРП диаметром 30 мм</t>
  </si>
  <si>
    <t xml:space="preserve">030952</t>
  </si>
  <si>
    <t xml:space="preserve">ФСЭМ (2009), сб.03,поз.0952</t>
  </si>
  <si>
    <t xml:space="preserve">Подъемники грузоподъемностью до 500 кг одномачтовые, высота подъема: 25 м</t>
  </si>
  <si>
    <t xml:space="preserve">340101</t>
  </si>
  <si>
    <t xml:space="preserve">ФСЭМ (2009), сб.34,поз.0101</t>
  </si>
  <si>
    <t xml:space="preserve">Агрегаты окрасочные высокого давления для окраски поверхностей конструкций мощностью: 1 кВт</t>
  </si>
  <si>
    <t xml:space="preserve">113-8070</t>
  </si>
  <si>
    <t xml:space="preserve">ФССЦ (2010) ч.1, раздел13, поз.8070</t>
  </si>
  <si>
    <t xml:space="preserve">Антисептик-антипирен «ПИРИЛАКС СС-2» для древесины</t>
  </si>
  <si>
    <t xml:space="preserve">301-9240</t>
  </si>
  <si>
    <t xml:space="preserve">ФССЦ (2010) ч.3, раздел01, поз.9240</t>
  </si>
  <si>
    <t xml:space="preserve">Крепления</t>
  </si>
  <si>
    <t xml:space="preserve">301-9548</t>
  </si>
  <si>
    <t xml:space="preserve">ФССЦ (2010) ч.3, раздел01, поз.9548</t>
  </si>
  <si>
    <t xml:space="preserve">Зонты стальные вентиляционных систем</t>
  </si>
  <si>
    <t xml:space="preserve">101-1809</t>
  </si>
  <si>
    <t xml:space="preserve">ФССЦ (2010) ч.1, раздел01, поз.1809</t>
  </si>
  <si>
    <t xml:space="preserve">Болты высокопрочные</t>
  </si>
  <si>
    <t xml:space="preserve">201-9002</t>
  </si>
  <si>
    <t xml:space="preserve">ФССЦ (2010) ч.2, раздел01, поз.9002</t>
  </si>
  <si>
    <t xml:space="preserve">Конструкции стальные</t>
  </si>
  <si>
    <t xml:space="preserve">101-9091</t>
  </si>
  <si>
    <t xml:space="preserve">ФССЦ (2010) ч.1, раздел01, поз.9091</t>
  </si>
  <si>
    <t xml:space="preserve">Мастика герметизирующ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6"/>
  <sheetViews>
    <sheetView showFormulas="false" showGridLines="true" showRowColHeaders="true" showZeros="true" rightToLeft="false" tabSelected="true" showOutlineSymbols="true" defaultGridColor="true" view="normal" topLeftCell="A116" colorId="64" zoomScale="119" zoomScaleNormal="119" zoomScalePageLayoutView="100" workbookViewId="0">
      <selection pane="topLeft" activeCell="A120" activeCellId="0" sqref="A120:IV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4" min="3" style="0" width="11.7"/>
    <col collapsed="false" customWidth="true" hidden="true" outlineLevel="0" max="5" min="5" style="0" width="15.7"/>
    <col collapsed="false" customWidth="true" hidden="true" outlineLevel="0" max="27" min="27" style="0" width="76.7"/>
  </cols>
  <sheetData>
    <row r="1" customFormat="false" ht="15.75" hidden="false" customHeight="false" outlineLevel="0" collapsed="false">
      <c r="A1" s="1"/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8.75" hidden="false" customHeight="false" outlineLevel="0" collapsed="false">
      <c r="A4" s="2" t="s">
        <v>0</v>
      </c>
      <c r="B4" s="2"/>
      <c r="C4" s="2"/>
      <c r="D4" s="2"/>
      <c r="E4" s="1"/>
    </row>
    <row r="5" customFormat="false" ht="11.25" hidden="false" customHeight="true" outlineLevel="0" collapsed="false">
      <c r="A5" s="3"/>
      <c r="B5" s="3"/>
      <c r="C5" s="3"/>
      <c r="D5" s="3"/>
      <c r="E5" s="1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1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1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1"/>
    </row>
    <row r="9" customFormat="false" ht="15.75" hidden="false" customHeight="false" outlineLevel="0" collapsed="false">
      <c r="A9" s="1"/>
      <c r="B9" s="1"/>
      <c r="C9" s="1"/>
      <c r="D9" s="1"/>
      <c r="E9" s="1"/>
    </row>
    <row r="10" customFormat="false" ht="15.75" hidden="false" customHeight="false" outlineLevel="0" collapsed="false">
      <c r="A10" s="1"/>
      <c r="B10" s="1"/>
      <c r="C10" s="1"/>
      <c r="D10" s="1"/>
      <c r="E10" s="1"/>
    </row>
    <row r="11" customFormat="false" ht="15.75" hidden="false" customHeight="false" outlineLevel="0" collapsed="false">
      <c r="A11" s="4" t="s">
        <v>4</v>
      </c>
      <c r="B11" s="4"/>
      <c r="C11" s="4"/>
      <c r="D11" s="4"/>
      <c r="E11" s="1"/>
    </row>
    <row r="12" customFormat="false" ht="15.75" hidden="false" customHeight="false" outlineLevel="0" collapsed="false">
      <c r="A12" s="1"/>
      <c r="B12" s="1"/>
      <c r="C12" s="1"/>
      <c r="D12" s="1"/>
      <c r="E12" s="1"/>
    </row>
    <row r="13" customFormat="false" ht="15.75" hidden="false" customHeight="false" outlineLevel="0" collapsed="false">
      <c r="A13" s="1"/>
      <c r="B13" s="5"/>
      <c r="C13" s="1"/>
      <c r="D13" s="1"/>
      <c r="E13" s="1"/>
    </row>
    <row r="14" customFormat="false" ht="15.75" hidden="false" customHeight="false" outlineLevel="0" collapsed="false">
      <c r="A14" s="1"/>
      <c r="B14" s="5"/>
      <c r="C14" s="1"/>
      <c r="D14" s="1"/>
      <c r="E14" s="1"/>
    </row>
    <row r="15" customFormat="false" ht="31.5" hidden="false" customHeight="false" outlineLevel="0" collapsed="false">
      <c r="A15" s="6" t="s">
        <v>5</v>
      </c>
      <c r="B15" s="6" t="s">
        <v>6</v>
      </c>
      <c r="C15" s="6" t="s">
        <v>7</v>
      </c>
      <c r="D15" s="6" t="s">
        <v>8</v>
      </c>
      <c r="E15" s="7" t="s">
        <v>9</v>
      </c>
    </row>
    <row r="16" customFormat="false" ht="15.7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9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1"/>
    </row>
    <row r="18" customFormat="false" ht="18.75" hidden="false" customHeight="true" outlineLevel="0" collapsed="false">
      <c r="A18" s="12" t="str">
        <f aca="false">CONCATENATE("Раздел: ",Source!G24)</f>
        <v>Раздел: Крыша и кровля</v>
      </c>
      <c r="B18" s="12"/>
      <c r="C18" s="12"/>
      <c r="D18" s="12"/>
      <c r="AA18" s="13" t="s">
        <v>10</v>
      </c>
    </row>
    <row r="19" customFormat="false" ht="31.5" hidden="false" customHeight="false" outlineLevel="0" collapsed="false">
      <c r="A19" s="14" t="str">
        <f aca="false">Source!E28</f>
        <v>1</v>
      </c>
      <c r="B19" s="15" t="str">
        <f aca="false">Source!G28</f>
        <v>Установка аэраторов из листовой стали круглого сечения диаметром  до 250 мм</v>
      </c>
      <c r="C19" s="16" t="str">
        <f aca="false">Source!H28</f>
        <v>шт.</v>
      </c>
      <c r="D19" s="17" t="n">
        <f aca="false">Source!I28</f>
        <v>7</v>
      </c>
    </row>
    <row r="20" customFormat="false" ht="31.5" hidden="false" customHeight="false" outlineLevel="0" collapsed="false">
      <c r="A20" s="14" t="str">
        <f aca="false">Source!E31</f>
        <v>2</v>
      </c>
      <c r="B20" s="15" t="str">
        <f aca="false">Source!G31</f>
        <v>Огнезащитная обработка  обрешетки  краской «Эврика»</v>
      </c>
      <c r="C20" s="16" t="str">
        <f aca="false">Source!H31</f>
        <v>100 м2</v>
      </c>
      <c r="D20" s="17" t="n">
        <f aca="false">Source!I31</f>
        <v>17.78</v>
      </c>
    </row>
    <row r="21" customFormat="false" ht="18.75" hidden="false" customHeight="true" outlineLevel="0" collapsed="false">
      <c r="A21" s="14" t="str">
        <f aca="false">Source!E32</f>
        <v>3</v>
      </c>
      <c r="B21" s="15" t="str">
        <f aca="false">Source!G32</f>
        <v>Антисептирование пастами  обрешетки</v>
      </c>
      <c r="C21" s="16" t="str">
        <f aca="false">Source!H32</f>
        <v>100 м2</v>
      </c>
      <c r="D21" s="17" t="n">
        <f aca="false">Source!I32</f>
        <v>17.78</v>
      </c>
    </row>
    <row r="22" customFormat="false" ht="18" hidden="false" customHeight="true" outlineLevel="0" collapsed="false">
      <c r="A22" s="14" t="str">
        <f aca="false">Source!E33</f>
        <v>4</v>
      </c>
      <c r="B22" s="15" t="str">
        <f aca="false">Source!G33</f>
        <v>Биоцидная обработка обрешетки</v>
      </c>
      <c r="C22" s="16" t="str">
        <f aca="false">Source!H33</f>
        <v>100 м2</v>
      </c>
      <c r="D22" s="17" t="n">
        <f aca="false">Source!I33</f>
        <v>17.78</v>
      </c>
    </row>
    <row r="23" customFormat="false" ht="12" hidden="false" customHeight="true" outlineLevel="0" collapsed="false">
      <c r="A23" s="14"/>
      <c r="B23" s="15"/>
      <c r="C23" s="16"/>
      <c r="D23" s="17"/>
    </row>
    <row r="24" customFormat="false" ht="18.75" hidden="false" customHeight="true" outlineLevel="0" collapsed="false">
      <c r="A24" s="12" t="str">
        <f aca="false">CONCATENATE("Подраздел: ",Source!G35)</f>
        <v>Подраздел: Стропильные конструкции  в осях 3-3/А-Г</v>
      </c>
      <c r="B24" s="12"/>
      <c r="C24" s="12"/>
      <c r="D24" s="12"/>
      <c r="AA24" s="13" t="s">
        <v>11</v>
      </c>
    </row>
    <row r="25" customFormat="false" ht="15.75" hidden="false" customHeight="false" outlineLevel="0" collapsed="false">
      <c r="A25" s="14" t="str">
        <f aca="false">Source!E39</f>
        <v>5</v>
      </c>
      <c r="B25" s="15" t="str">
        <f aca="false">Source!G39</f>
        <v>Установка шпилек</v>
      </c>
      <c r="C25" s="16" t="str">
        <f aca="false">Source!H39</f>
        <v>100 шт.</v>
      </c>
      <c r="D25" s="17" t="n">
        <f aca="false">Source!I39</f>
        <v>1.3</v>
      </c>
    </row>
    <row r="26" customFormat="false" ht="47.25" hidden="false" customHeight="false" outlineLevel="0" collapsed="false">
      <c r="A26" s="14" t="str">
        <f aca="false">Source!E41</f>
        <v>6</v>
      </c>
      <c r="B26" s="15" t="str">
        <f aca="false">Source!G41</f>
        <v>Сверление отверстий  в деревянных конструкциях электродрелью диаметром до 10 мм глубиной до 20 см</v>
      </c>
      <c r="C26" s="16" t="str">
        <f aca="false">Source!H41</f>
        <v>100 шт.</v>
      </c>
      <c r="D26" s="17" t="n">
        <f aca="false">Source!I41</f>
        <v>1.3</v>
      </c>
    </row>
    <row r="27" customFormat="false" ht="47.25" hidden="false" customHeight="false" outlineLevel="0" collapsed="false">
      <c r="A27" s="14" t="str">
        <f aca="false">Source!E43</f>
        <v>7</v>
      </c>
      <c r="B27" s="15" t="str">
        <f aca="false">Source!G43</f>
        <v>Сверление отверстий: на каждые 5 см глубины свыше 20 см добавлять к &lt;норме/расценке&gt; 69-2-4 до 45см</v>
      </c>
      <c r="C27" s="16" t="str">
        <f aca="false">Source!H43</f>
        <v>100 шт.</v>
      </c>
      <c r="D27" s="17" t="n">
        <f aca="false">Source!I43</f>
        <v>0.65</v>
      </c>
    </row>
    <row r="28" customFormat="false" ht="47.25" hidden="false" customHeight="false" outlineLevel="0" collapsed="false">
      <c r="A28" s="14" t="str">
        <f aca="false">Source!E45</f>
        <v>8</v>
      </c>
      <c r="B28" s="15" t="str">
        <f aca="false">Source!G45</f>
        <v>Сверление отверстий: на каждые 5 см глубины свыше 20 см добавлять к &lt;норме/расценке&gt; 69-2-4 до 55см</v>
      </c>
      <c r="C28" s="16" t="str">
        <f aca="false">Source!H45</f>
        <v>100 шт.</v>
      </c>
      <c r="D28" s="17" t="n">
        <f aca="false">Source!I45</f>
        <v>0.65</v>
      </c>
    </row>
    <row r="29" customFormat="false" ht="49.5" hidden="false" customHeight="true" outlineLevel="0" collapsed="false">
      <c r="A29" s="14" t="str">
        <f aca="false">Source!E47</f>
        <v>9</v>
      </c>
      <c r="B29" s="15" t="str">
        <f aca="false">Source!G47</f>
        <v>Сверление отверстий: на каждые 10 мм диаметра свыше 10 мм добавлять к &lt;норме/расценке&gt; 69-2-4 до 12мм</v>
      </c>
      <c r="C29" s="16" t="str">
        <f aca="false">Source!H47</f>
        <v>100 шт.</v>
      </c>
      <c r="D29" s="17" t="n">
        <f aca="false">Source!I47</f>
        <v>1.3</v>
      </c>
    </row>
    <row r="30" customFormat="false" ht="33.75" hidden="false" customHeight="true" outlineLevel="0" collapsed="false">
      <c r="A30" s="14" t="str">
        <f aca="false">Source!E49</f>
        <v>10</v>
      </c>
      <c r="B30" s="15" t="str">
        <f aca="false">Source!G49</f>
        <v>Устройство  прокладок под шпильки из рубероида в два слоя</v>
      </c>
      <c r="C30" s="16" t="str">
        <f aca="false">Source!H49</f>
        <v>100 м2</v>
      </c>
      <c r="D30" s="17" t="n">
        <f aca="false">Source!I49</f>
        <v>0.002</v>
      </c>
    </row>
    <row r="31" customFormat="false" ht="34.5" hidden="false" customHeight="true" outlineLevel="0" collapsed="false">
      <c r="A31" s="14" t="str">
        <f aca="false">Source!E50</f>
        <v>11</v>
      </c>
      <c r="B31" s="15" t="str">
        <f aca="false">Source!G50</f>
        <v>Установка металлических пластин  под шпильки массой до 0,1 т</v>
      </c>
      <c r="C31" s="16" t="str">
        <f aca="false">Source!H50</f>
        <v>т</v>
      </c>
      <c r="D31" s="17" t="n">
        <f aca="false">Source!I50</f>
        <v>0.003</v>
      </c>
    </row>
    <row r="32" customFormat="false" ht="42" hidden="false" customHeight="true" outlineLevel="0" collapsed="false">
      <c r="A32" s="14" t="str">
        <f aca="false">Source!E52</f>
        <v>12</v>
      </c>
      <c r="B32" s="15" t="str">
        <f aca="false">Source!G52</f>
        <v>Сверление отверстий в металлических пластинах электроперфоратором диаметром до 20 мм</v>
      </c>
      <c r="C32" s="16" t="str">
        <f aca="false">Source!H52</f>
        <v>100 шт.</v>
      </c>
      <c r="D32" s="17" t="n">
        <f aca="false">Source!I52</f>
        <v>0.16</v>
      </c>
    </row>
    <row r="33" customFormat="false" ht="31.5" hidden="false" customHeight="false" outlineLevel="0" collapsed="false">
      <c r="A33" s="14" t="str">
        <f aca="false">Source!E54</f>
        <v>13</v>
      </c>
      <c r="B33" s="15" t="str">
        <f aca="false">Source!G54</f>
        <v>Антисептирование пастами перекрытий прогонов, балок, накатов</v>
      </c>
      <c r="C33" s="16" t="str">
        <f aca="false">Source!H54</f>
        <v>100 м2</v>
      </c>
      <c r="D33" s="17" t="n">
        <f aca="false">Source!I54</f>
        <v>6.9</v>
      </c>
    </row>
    <row r="34" customFormat="false" ht="31.5" hidden="false" customHeight="false" outlineLevel="0" collapsed="false">
      <c r="A34" s="14" t="str">
        <f aca="false">Source!E55</f>
        <v>14</v>
      </c>
      <c r="B34" s="15" t="str">
        <f aca="false">Source!G55</f>
        <v>Огнезащитная обработка деревянных  стропильных конструкций  краской «Эврика»</v>
      </c>
      <c r="C34" s="16" t="str">
        <f aca="false">Source!H55</f>
        <v>100 м2</v>
      </c>
      <c r="D34" s="17" t="n">
        <f aca="false">Source!I55</f>
        <v>6.9</v>
      </c>
    </row>
    <row r="35" customFormat="false" ht="15.75" hidden="false" customHeight="false" outlineLevel="0" collapsed="false">
      <c r="A35" s="14" t="str">
        <f aca="false">Source!E56</f>
        <v>15</v>
      </c>
      <c r="B35" s="15" t="str">
        <f aca="false">Source!G56</f>
        <v>Биоцидная обработка древесины</v>
      </c>
      <c r="C35" s="16" t="str">
        <f aca="false">Source!H56</f>
        <v>100 м2</v>
      </c>
      <c r="D35" s="17" t="n">
        <f aca="false">Source!I56</f>
        <v>6.71</v>
      </c>
    </row>
    <row r="36" customFormat="false" ht="18.75" hidden="false" customHeight="true" outlineLevel="0" collapsed="false">
      <c r="A36" s="12" t="str">
        <f aca="false">CONCATENATE("Подраздел: ",Source!G79)</f>
        <v>Подраздел: Стропильные конструкции в осях 3-4/А-Г</v>
      </c>
      <c r="B36" s="12"/>
      <c r="C36" s="12"/>
      <c r="D36" s="12"/>
      <c r="AA36" s="13" t="s">
        <v>12</v>
      </c>
    </row>
    <row r="37" customFormat="false" ht="33.75" hidden="false" customHeight="true" outlineLevel="0" collapsed="false">
      <c r="A37" s="14" t="str">
        <f aca="false">Source!E83</f>
        <v>16</v>
      </c>
      <c r="B37" s="15" t="str">
        <f aca="false">Source!G83</f>
        <v>Антисептирование пастами перекрытий прогонов, балок, накатов</v>
      </c>
      <c r="C37" s="16" t="str">
        <f aca="false">Source!H83</f>
        <v>100 м2</v>
      </c>
      <c r="D37" s="17" t="n">
        <f aca="false">Source!I83</f>
        <v>3.953</v>
      </c>
    </row>
    <row r="38" customFormat="false" ht="34.5" hidden="false" customHeight="true" outlineLevel="0" collapsed="false">
      <c r="A38" s="14" t="str">
        <f aca="false">Source!E84</f>
        <v>17</v>
      </c>
      <c r="B38" s="15" t="str">
        <f aca="false">Source!G84</f>
        <v>Огнезащитная обработка деревянных  стропильных конструкций  краской «Эврика»</v>
      </c>
      <c r="C38" s="16" t="str">
        <f aca="false">Source!H84</f>
        <v>100 м2</v>
      </c>
      <c r="D38" s="17" t="n">
        <f aca="false">Source!I84</f>
        <v>3.953</v>
      </c>
    </row>
    <row r="39" customFormat="false" ht="18" hidden="false" customHeight="true" outlineLevel="0" collapsed="false">
      <c r="A39" s="14" t="str">
        <f aca="false">Source!E85</f>
        <v>18</v>
      </c>
      <c r="B39" s="15" t="str">
        <f aca="false">Source!G85</f>
        <v>Биоцидная обработка древесины</v>
      </c>
      <c r="C39" s="16" t="str">
        <f aca="false">Source!H85</f>
        <v>100 м2</v>
      </c>
      <c r="D39" s="17" t="n">
        <f aca="false">Source!I85</f>
        <v>2.87</v>
      </c>
    </row>
    <row r="40" customFormat="false" ht="12.75" hidden="false" customHeight="true" outlineLevel="0" collapsed="false">
      <c r="A40" s="14"/>
      <c r="B40" s="15"/>
      <c r="C40" s="16"/>
      <c r="D40" s="17"/>
    </row>
    <row r="41" customFormat="false" ht="18.75" hidden="false" customHeight="true" outlineLevel="0" collapsed="false">
      <c r="A41" s="12" t="str">
        <f aca="false">CONCATENATE("Подраздел: ",Source!G108)</f>
        <v>Подраздел: Стропильные конструкции в осях 4-6/А-Г</v>
      </c>
      <c r="B41" s="12"/>
      <c r="C41" s="12"/>
      <c r="D41" s="12"/>
      <c r="AA41" s="13" t="s">
        <v>13</v>
      </c>
    </row>
    <row r="42" customFormat="false" ht="18.75" hidden="false" customHeight="true" outlineLevel="0" collapsed="false">
      <c r="A42" s="14" t="str">
        <f aca="false">Source!E112</f>
        <v>19</v>
      </c>
      <c r="B42" s="15" t="str">
        <f aca="false">Source!G112</f>
        <v>Установка шпилек</v>
      </c>
      <c r="C42" s="16" t="str">
        <f aca="false">Source!H112</f>
        <v>100 шт.</v>
      </c>
      <c r="D42" s="17" t="n">
        <f aca="false">Source!I112</f>
        <v>0.88</v>
      </c>
    </row>
    <row r="43" customFormat="false" ht="18" hidden="false" customHeight="true" outlineLevel="0" collapsed="false">
      <c r="A43" s="14" t="str">
        <f aca="false">Source!E114</f>
        <v>20</v>
      </c>
      <c r="B43" s="15" t="str">
        <f aca="false">Source!G114</f>
        <v>Установка  шурупов</v>
      </c>
      <c r="C43" s="16" t="str">
        <f aca="false">Source!H114</f>
        <v>100 шт.</v>
      </c>
      <c r="D43" s="17" t="n">
        <f aca="false">Source!I114</f>
        <v>0.78</v>
      </c>
    </row>
    <row r="44" customFormat="false" ht="47.25" hidden="false" customHeight="false" outlineLevel="0" collapsed="false">
      <c r="A44" s="14" t="str">
        <f aca="false">Source!E116</f>
        <v>21</v>
      </c>
      <c r="B44" s="15" t="str">
        <f aca="false">Source!G116</f>
        <v>Сверление отверстий  в деревянных конструкциях электродрелью диаметром до 10 мм глубиной до 20 см</v>
      </c>
      <c r="C44" s="16" t="str">
        <f aca="false">Source!H116</f>
        <v>100 шт.</v>
      </c>
      <c r="D44" s="17" t="n">
        <f aca="false">Source!I116</f>
        <v>1.66</v>
      </c>
    </row>
    <row r="45" customFormat="false" ht="47.25" hidden="false" customHeight="false" outlineLevel="0" collapsed="false">
      <c r="A45" s="14" t="str">
        <f aca="false">Source!E118</f>
        <v>22</v>
      </c>
      <c r="B45" s="15" t="str">
        <f aca="false">Source!G118</f>
        <v>Сверление отверстий: на каждые 5 см глубины свыше 20 см добавлять к &lt;норме/расценке&gt; 69-2-4 до 25см</v>
      </c>
      <c r="C45" s="16" t="str">
        <f aca="false">Source!H118</f>
        <v>100 шт.</v>
      </c>
      <c r="D45" s="17" t="n">
        <f aca="false">Source!I118</f>
        <v>0.3</v>
      </c>
    </row>
    <row r="46" customFormat="false" ht="47.25" hidden="false" customHeight="false" outlineLevel="0" collapsed="false">
      <c r="A46" s="14" t="str">
        <f aca="false">Source!E120</f>
        <v>23</v>
      </c>
      <c r="B46" s="15" t="str">
        <f aca="false">Source!G120</f>
        <v>Сверление отверстий: на каждые 5 см глубины свыше 20 см добавлять к &lt;норме/расценке&gt; 69-2-4 до 30см</v>
      </c>
      <c r="C46" s="16" t="str">
        <f aca="false">Source!H120</f>
        <v>100 шт.</v>
      </c>
      <c r="D46" s="17" t="n">
        <f aca="false">Source!I120</f>
        <v>0.24</v>
      </c>
    </row>
    <row r="47" customFormat="false" ht="47.25" hidden="false" customHeight="false" outlineLevel="0" collapsed="false">
      <c r="A47" s="14" t="str">
        <f aca="false">Source!E122</f>
        <v>24</v>
      </c>
      <c r="B47" s="15" t="str">
        <f aca="false">Source!G122</f>
        <v>Сверление отверстий: на каждые 5 см глубины свыше 20 см добавлять к &lt;норме/расценке&gt; 69-2-4 до 45см</v>
      </c>
      <c r="C47" s="16" t="str">
        <f aca="false">Source!H122</f>
        <v>100 шт.</v>
      </c>
      <c r="D47" s="17" t="n">
        <f aca="false">Source!I122</f>
        <v>0.1</v>
      </c>
    </row>
    <row r="48" customFormat="false" ht="47.25" hidden="false" customHeight="false" outlineLevel="0" collapsed="false">
      <c r="A48" s="14" t="str">
        <f aca="false">Source!E124</f>
        <v>25</v>
      </c>
      <c r="B48" s="15" t="str">
        <f aca="false">Source!G124</f>
        <v>Сверление отверстий: на каждые 5 см глубины свыше 20 см добавлять к &lt;норме/расценке&gt; 69-2-4 до 55см</v>
      </c>
      <c r="C48" s="16" t="str">
        <f aca="false">Source!H124</f>
        <v>100 шт.</v>
      </c>
      <c r="D48" s="17" t="n">
        <f aca="false">Source!I124</f>
        <v>0.12</v>
      </c>
    </row>
    <row r="49" customFormat="false" ht="47.25" hidden="false" customHeight="false" outlineLevel="0" collapsed="false">
      <c r="A49" s="14" t="str">
        <f aca="false">Source!E126</f>
        <v>26</v>
      </c>
      <c r="B49" s="15" t="str">
        <f aca="false">Source!G126</f>
        <v>Сверление отверстий: на каждые 5 см глубины свыше 20 см добавлять к &lt;норме/расценке&gt; 69-2-4 до 60см</v>
      </c>
      <c r="C49" s="16" t="str">
        <f aca="false">Source!H126</f>
        <v>100 шт.</v>
      </c>
      <c r="D49" s="17" t="n">
        <f aca="false">Source!I126</f>
        <v>0.04</v>
      </c>
    </row>
    <row r="50" customFormat="false" ht="47.25" hidden="false" customHeight="false" outlineLevel="0" collapsed="false">
      <c r="A50" s="14" t="str">
        <f aca="false">Source!E128</f>
        <v>27</v>
      </c>
      <c r="B50" s="15" t="str">
        <f aca="false">Source!G128</f>
        <v>Сверление отверстий: на каждые 5 см глубины свыше 20 см добавлять к &lt;норме/расценке&gt; 69-2-4 до 90см</v>
      </c>
      <c r="C50" s="16" t="str">
        <f aca="false">Source!H128</f>
        <v>100 шт.</v>
      </c>
      <c r="D50" s="17" t="n">
        <f aca="false">Source!I128</f>
        <v>0.04</v>
      </c>
    </row>
    <row r="51" customFormat="false" ht="63" hidden="false" customHeight="false" outlineLevel="0" collapsed="false">
      <c r="A51" s="14" t="str">
        <f aca="false">Source!E130</f>
        <v>28</v>
      </c>
      <c r="B51" s="15" t="str">
        <f aca="false">Source!G130</f>
        <v>Сверление отверстий: в деревянных конструкциях электродрелью диаметром до 10 мм глубиной до 20 см под установку дубовых нагелей</v>
      </c>
      <c r="C51" s="16" t="str">
        <f aca="false">Source!H130</f>
        <v>100 шт.</v>
      </c>
      <c r="D51" s="17" t="n">
        <f aca="false">Source!I130</f>
        <v>0.8</v>
      </c>
    </row>
    <row r="52" customFormat="false" ht="47.25" hidden="false" customHeight="false" outlineLevel="0" collapsed="false">
      <c r="A52" s="14" t="str">
        <f aca="false">Source!E132</f>
        <v>29</v>
      </c>
      <c r="B52" s="15" t="str">
        <f aca="false">Source!G132</f>
        <v>Сверление отверстий: на каждые 10 мм диаметра свыше 10 мм добавлять к &lt;норме/расценке&gt; 69-2-4  до 16мм</v>
      </c>
      <c r="C52" s="16" t="str">
        <f aca="false">Source!H132</f>
        <v>100 шт.</v>
      </c>
      <c r="D52" s="17" t="n">
        <f aca="false">Source!I132</f>
        <v>0.8</v>
      </c>
    </row>
    <row r="53" customFormat="false" ht="31.5" hidden="false" customHeight="false" outlineLevel="0" collapsed="false">
      <c r="A53" s="14" t="str">
        <f aca="false">Source!E134</f>
        <v>30</v>
      </c>
      <c r="B53" s="15" t="str">
        <f aca="false">Source!G134</f>
        <v>Монтаж металлических пластин и уголков  массой до 0,1 т</v>
      </c>
      <c r="C53" s="16" t="str">
        <f aca="false">Source!H134</f>
        <v>т</v>
      </c>
      <c r="D53" s="17" t="n">
        <f aca="false">Source!I134</f>
        <v>0.006</v>
      </c>
    </row>
    <row r="54" customFormat="false" ht="31.5" hidden="false" customHeight="false" outlineLevel="0" collapsed="false">
      <c r="A54" s="14" t="str">
        <f aca="false">Source!E136</f>
        <v>31</v>
      </c>
      <c r="B54" s="15" t="str">
        <f aca="false">Source!G136</f>
        <v>Сверление отверстий в металле  электроперфоратором диаметром до 20 мм</v>
      </c>
      <c r="C54" s="16" t="str">
        <f aca="false">Source!H136</f>
        <v>100 шт.</v>
      </c>
      <c r="D54" s="17" t="n">
        <f aca="false">Source!I136</f>
        <v>0.6</v>
      </c>
    </row>
    <row r="55" customFormat="false" ht="31.5" hidden="false" customHeight="false" outlineLevel="0" collapsed="false">
      <c r="A55" s="14" t="str">
        <f aca="false">Source!E138</f>
        <v>32</v>
      </c>
      <c r="B55" s="15" t="str">
        <f aca="false">Source!G138</f>
        <v>Антисептирование пастами перекрытий прогонов, балок, накатов</v>
      </c>
      <c r="C55" s="16" t="str">
        <f aca="false">Source!H138</f>
        <v>100 м2</v>
      </c>
      <c r="D55" s="17" t="n">
        <f aca="false">Source!I138</f>
        <v>6.73</v>
      </c>
    </row>
    <row r="56" customFormat="false" ht="36" hidden="false" customHeight="true" outlineLevel="0" collapsed="false">
      <c r="A56" s="14" t="str">
        <f aca="false">Source!E139</f>
        <v>33</v>
      </c>
      <c r="B56" s="15" t="str">
        <f aca="false">Source!G139</f>
        <v>Огнезащитная обработка деревянных  стропильных конструкций  краской «Эврика»</v>
      </c>
      <c r="C56" s="16" t="str">
        <f aca="false">Source!H139</f>
        <v>100 м2</v>
      </c>
      <c r="D56" s="17" t="n">
        <f aca="false">Source!I139</f>
        <v>6.73</v>
      </c>
    </row>
    <row r="57" customFormat="false" ht="20.25" hidden="false" customHeight="true" outlineLevel="0" collapsed="false">
      <c r="A57" s="14" t="str">
        <f aca="false">Source!E140</f>
        <v>34</v>
      </c>
      <c r="B57" s="15" t="str">
        <f aca="false">Source!G140</f>
        <v>Биоцидная обработка древесины</v>
      </c>
      <c r="C57" s="16" t="str">
        <f aca="false">Source!H140</f>
        <v>100 м2</v>
      </c>
      <c r="D57" s="17" t="n">
        <f aca="false">Source!I140</f>
        <v>5.01</v>
      </c>
    </row>
    <row r="58" customFormat="false" ht="12" hidden="false" customHeight="true" outlineLevel="0" collapsed="false">
      <c r="A58" s="14"/>
      <c r="B58" s="15"/>
      <c r="C58" s="16"/>
      <c r="D58" s="17"/>
    </row>
    <row r="59" customFormat="false" ht="18.75" hidden="false" customHeight="true" outlineLevel="0" collapsed="false">
      <c r="A59" s="12" t="str">
        <f aca="false">CONCATENATE("Подраздел: ",Source!G163)</f>
        <v>Подраздел: Стропильные конструкции  в осях 6-7/А-Г</v>
      </c>
      <c r="B59" s="12"/>
      <c r="C59" s="12"/>
      <c r="D59" s="12"/>
      <c r="AA59" s="13" t="s">
        <v>14</v>
      </c>
    </row>
    <row r="60" customFormat="false" ht="21" hidden="false" customHeight="true" outlineLevel="0" collapsed="false">
      <c r="A60" s="14" t="str">
        <f aca="false">Source!E167</f>
        <v>35</v>
      </c>
      <c r="B60" s="15" t="str">
        <f aca="false">Source!G167</f>
        <v>Установка  шурупов</v>
      </c>
      <c r="C60" s="16" t="str">
        <f aca="false">Source!H167</f>
        <v>100 шт.</v>
      </c>
      <c r="D60" s="17" t="n">
        <f aca="false">Source!I167</f>
        <v>0.08</v>
      </c>
    </row>
    <row r="61" customFormat="false" ht="47.25" hidden="false" customHeight="false" outlineLevel="0" collapsed="false">
      <c r="A61" s="14" t="str">
        <f aca="false">Source!E169</f>
        <v>36</v>
      </c>
      <c r="B61" s="15" t="str">
        <f aca="false">Source!G169</f>
        <v>Сверление отверстий: в деревянных конструкциях электродрелью диаметром до 10 мм глубиной до 20 см</v>
      </c>
      <c r="C61" s="16" t="str">
        <f aca="false">Source!H169</f>
        <v>100 шт.</v>
      </c>
      <c r="D61" s="17" t="n">
        <f aca="false">Source!I169</f>
        <v>0.08</v>
      </c>
    </row>
    <row r="62" customFormat="false" ht="33.75" hidden="false" customHeight="true" outlineLevel="0" collapsed="false">
      <c r="A62" s="14" t="str">
        <f aca="false">Source!E171</f>
        <v>37</v>
      </c>
      <c r="B62" s="15" t="str">
        <f aca="false">Source!G171</f>
        <v>Огнезащитная обработка деревянных  стропильных конструкций  краской «Эврика»</v>
      </c>
      <c r="C62" s="16" t="str">
        <f aca="false">Source!H171</f>
        <v>100 м2</v>
      </c>
      <c r="D62" s="17" t="n">
        <f aca="false">Source!I171</f>
        <v>4.05</v>
      </c>
    </row>
    <row r="63" customFormat="false" ht="22.5" hidden="false" customHeight="true" outlineLevel="0" collapsed="false">
      <c r="A63" s="14" t="str">
        <f aca="false">Source!E172</f>
        <v>38</v>
      </c>
      <c r="B63" s="15" t="str">
        <f aca="false">Source!G172</f>
        <v>Биоцидная обработка древесины</v>
      </c>
      <c r="C63" s="16" t="str">
        <f aca="false">Source!H172</f>
        <v>100 м2</v>
      </c>
      <c r="D63" s="17" t="n">
        <f aca="false">Source!I172</f>
        <v>3.71</v>
      </c>
    </row>
    <row r="64" customFormat="false" ht="11.25" hidden="false" customHeight="true" outlineLevel="0" collapsed="false">
      <c r="A64" s="14"/>
      <c r="B64" s="15"/>
      <c r="C64" s="16"/>
      <c r="D64" s="17"/>
    </row>
    <row r="65" customFormat="false" ht="18.75" hidden="false" customHeight="true" outlineLevel="0" collapsed="false">
      <c r="A65" s="12" t="str">
        <f aca="false">CONCATENATE("Подраздел: ",Source!G195)</f>
        <v>Подраздел: Стропильные конструкции в осях 7-9/А-Г</v>
      </c>
      <c r="B65" s="12"/>
      <c r="C65" s="12"/>
      <c r="D65" s="12"/>
      <c r="AA65" s="13" t="s">
        <v>15</v>
      </c>
    </row>
    <row r="66" customFormat="false" ht="18.75" hidden="false" customHeight="true" outlineLevel="0" collapsed="false">
      <c r="A66" s="14" t="str">
        <f aca="false">Source!E199</f>
        <v>39</v>
      </c>
      <c r="B66" s="15" t="str">
        <f aca="false">Source!G199</f>
        <v>Установка шпилек</v>
      </c>
      <c r="C66" s="16" t="str">
        <f aca="false">Source!H199</f>
        <v>100 шт.</v>
      </c>
      <c r="D66" s="17" t="n">
        <f aca="false">Source!I199</f>
        <v>2.16</v>
      </c>
    </row>
    <row r="67" customFormat="false" ht="21" hidden="false" customHeight="true" outlineLevel="0" collapsed="false">
      <c r="A67" s="14" t="str">
        <f aca="false">Source!E201</f>
        <v>40</v>
      </c>
      <c r="B67" s="15" t="str">
        <f aca="false">Source!G201</f>
        <v>Установка  шурупов</v>
      </c>
      <c r="C67" s="16" t="str">
        <f aca="false">Source!H201</f>
        <v>100 шт.</v>
      </c>
      <c r="D67" s="17" t="n">
        <f aca="false">Source!I201</f>
        <v>2.4</v>
      </c>
    </row>
    <row r="68" customFormat="false" ht="47.25" hidden="false" customHeight="false" outlineLevel="0" collapsed="false">
      <c r="A68" s="14" t="str">
        <f aca="false">Source!E203</f>
        <v>41</v>
      </c>
      <c r="B68" s="15" t="str">
        <f aca="false">Source!G203</f>
        <v>Сверление отверстий  в деревянных конструкциях электродрелью диаметром до 10 мм глубиной до 20 см под шурупы и шпильки</v>
      </c>
      <c r="C68" s="16" t="str">
        <f aca="false">Source!H203</f>
        <v>100 шт.</v>
      </c>
      <c r="D68" s="17" t="n">
        <f aca="false">Source!I203</f>
        <v>4.56</v>
      </c>
    </row>
    <row r="69" customFormat="false" ht="47.25" hidden="false" customHeight="false" outlineLevel="0" collapsed="false">
      <c r="A69" s="14" t="str">
        <f aca="false">Source!E205</f>
        <v>42</v>
      </c>
      <c r="B69" s="15" t="str">
        <f aca="false">Source!G205</f>
        <v>Сверление отверстий: на каждые 5 см глубины свыше 20 см добавлять к &lt;норме/расценке&gt; 69-2-4 до 25см</v>
      </c>
      <c r="C69" s="16" t="str">
        <f aca="false">Source!H205</f>
        <v>100 шт.</v>
      </c>
      <c r="D69" s="17" t="n">
        <f aca="false">Source!I205</f>
        <v>0.48</v>
      </c>
    </row>
    <row r="70" customFormat="false" ht="47.25" hidden="false" customHeight="false" outlineLevel="0" collapsed="false">
      <c r="A70" s="14" t="str">
        <f aca="false">Source!E207</f>
        <v>43</v>
      </c>
      <c r="B70" s="15" t="str">
        <f aca="false">Source!G207</f>
        <v>Сверление отверстий: на каждые 5 см глубины свыше 20 см добавлять к &lt;норме/расценке&gt; 69-2-4 до 30 см</v>
      </c>
      <c r="C70" s="16" t="str">
        <f aca="false">Source!H207</f>
        <v>100 шт.</v>
      </c>
      <c r="D70" s="17" t="n">
        <f aca="false">Source!I207</f>
        <v>0.64</v>
      </c>
    </row>
    <row r="71" customFormat="false" ht="47.25" hidden="false" customHeight="false" outlineLevel="0" collapsed="false">
      <c r="A71" s="14" t="str">
        <f aca="false">Source!E209</f>
        <v>44</v>
      </c>
      <c r="B71" s="15" t="str">
        <f aca="false">Source!G209</f>
        <v>Сверление отверстий: на каждые 5 см глубины свыше 20 см добавлять к &lt;норме/расценке&gt; 69-2-4 до 45 см</v>
      </c>
      <c r="C71" s="16" t="str">
        <f aca="false">Source!H209</f>
        <v>100 шт.</v>
      </c>
      <c r="D71" s="17" t="n">
        <f aca="false">Source!I209</f>
        <v>0.96</v>
      </c>
    </row>
    <row r="72" customFormat="false" ht="47.25" hidden="false" customHeight="false" outlineLevel="0" collapsed="false">
      <c r="A72" s="14" t="str">
        <f aca="false">Source!E211</f>
        <v>45</v>
      </c>
      <c r="B72" s="15" t="str">
        <f aca="false">Source!G211</f>
        <v>Сверление отверстий: на каждые 5 см глубины свыше 20 см добавлять к &lt;норме/расценке&gt; 69-2-4 до 50 см</v>
      </c>
      <c r="C72" s="16" t="str">
        <f aca="false">Source!H211</f>
        <v>100 шт.</v>
      </c>
      <c r="D72" s="17" t="n">
        <f aca="false">Source!I211</f>
        <v>0.32</v>
      </c>
    </row>
    <row r="73" customFormat="false" ht="47.25" hidden="false" customHeight="false" outlineLevel="0" collapsed="false">
      <c r="A73" s="14" t="str">
        <f aca="false">Source!E213</f>
        <v>46</v>
      </c>
      <c r="B73" s="15" t="str">
        <f aca="false">Source!G213</f>
        <v>Сверление отверстий: на каждые 5 см глубины свыше 20 см добавлять к &lt;норме/расценке&gt; 69-2-4  до 65 см</v>
      </c>
      <c r="C73" s="16" t="str">
        <f aca="false">Source!H213</f>
        <v>100 шт.</v>
      </c>
      <c r="D73" s="17" t="n">
        <f aca="false">Source!I213</f>
        <v>0.08</v>
      </c>
    </row>
    <row r="74" customFormat="false" ht="47.25" hidden="false" customHeight="false" outlineLevel="0" collapsed="false">
      <c r="A74" s="14" t="str">
        <f aca="false">Source!E215</f>
        <v>47</v>
      </c>
      <c r="B74" s="15" t="str">
        <f aca="false">Source!G215</f>
        <v>Сверление отверстий: на каждые 10 мм диаметра свыше 10 мм добавлять к &lt;норме/расценке&gt; 69-2-4 до 12 см</v>
      </c>
      <c r="C74" s="16" t="str">
        <f aca="false">Source!H215</f>
        <v>100 шт.</v>
      </c>
      <c r="D74" s="17" t="n">
        <f aca="false">Source!I215</f>
        <v>2.64</v>
      </c>
    </row>
    <row r="75" customFormat="false" ht="31.5" hidden="false" customHeight="false" outlineLevel="0" collapsed="false">
      <c r="A75" s="14" t="str">
        <f aca="false">Source!E217</f>
        <v>48</v>
      </c>
      <c r="B75" s="15" t="str">
        <f aca="false">Source!G217</f>
        <v>Монтаж металлических пластин и уголков  массой до 0,1 т</v>
      </c>
      <c r="C75" s="16" t="str">
        <f aca="false">Source!H217</f>
        <v>т</v>
      </c>
      <c r="D75" s="17" t="n">
        <f aca="false">Source!I217</f>
        <v>0.184</v>
      </c>
    </row>
    <row r="76" customFormat="false" ht="47.25" hidden="false" customHeight="false" outlineLevel="0" collapsed="false">
      <c r="A76" s="14" t="str">
        <f aca="false">Source!E219</f>
        <v>49</v>
      </c>
      <c r="B76" s="15" t="str">
        <f aca="false">Source!G219</f>
        <v>Сверление отверстий  в металлических уголках и пластинахэлектроперфоратором диаметром до 20 мм</v>
      </c>
      <c r="C76" s="16" t="str">
        <f aca="false">Source!H219</f>
        <v>100 шт.</v>
      </c>
      <c r="D76" s="17" t="n">
        <f aca="false">Source!I219</f>
        <v>0.8</v>
      </c>
    </row>
    <row r="77" customFormat="false" ht="31.5" hidden="false" customHeight="false" outlineLevel="0" collapsed="false">
      <c r="A77" s="14" t="str">
        <f aca="false">Source!E221</f>
        <v>50</v>
      </c>
      <c r="B77" s="15" t="str">
        <f aca="false">Source!G221</f>
        <v>Антисептирование пастами перекрытий прогонов, балок, накатов</v>
      </c>
      <c r="C77" s="16" t="str">
        <f aca="false">Source!H221</f>
        <v>100 м2</v>
      </c>
      <c r="D77" s="17" t="n">
        <f aca="false">Source!I221</f>
        <v>6.55</v>
      </c>
    </row>
    <row r="78" customFormat="false" ht="33" hidden="false" customHeight="true" outlineLevel="0" collapsed="false">
      <c r="A78" s="14" t="str">
        <f aca="false">Source!E222</f>
        <v>51</v>
      </c>
      <c r="B78" s="15" t="str">
        <f aca="false">Source!G222</f>
        <v>Огнезащитная обработка деревянных  стропильных конструкций  краской «Эврика»</v>
      </c>
      <c r="C78" s="16" t="str">
        <f aca="false">Source!H222</f>
        <v>100 м2</v>
      </c>
      <c r="D78" s="17" t="n">
        <f aca="false">Source!I222</f>
        <v>6.55</v>
      </c>
    </row>
    <row r="79" customFormat="false" ht="21" hidden="false" customHeight="true" outlineLevel="0" collapsed="false">
      <c r="A79" s="14" t="str">
        <f aca="false">Source!E223</f>
        <v>52</v>
      </c>
      <c r="B79" s="15" t="str">
        <f aca="false">Source!G223</f>
        <v>Биоцидная обработка древесины</v>
      </c>
      <c r="C79" s="16" t="str">
        <f aca="false">Source!H223</f>
        <v>100 м2</v>
      </c>
      <c r="D79" s="17" t="n">
        <f aca="false">Source!I223</f>
        <v>6.09</v>
      </c>
    </row>
    <row r="80" customFormat="false" ht="14.25" hidden="false" customHeight="true" outlineLevel="0" collapsed="false">
      <c r="A80" s="14"/>
      <c r="B80" s="15"/>
      <c r="C80" s="16"/>
      <c r="D80" s="17"/>
    </row>
    <row r="81" customFormat="false" ht="18.75" hidden="false" customHeight="true" outlineLevel="0" collapsed="false">
      <c r="A81" s="12" t="str">
        <f aca="false">CONCATENATE("Подраздел: ",Source!G246)</f>
        <v>Подраздел: Стропильные конструкции в осях 9-10/А-Г</v>
      </c>
      <c r="B81" s="12"/>
      <c r="C81" s="12"/>
      <c r="D81" s="12"/>
      <c r="AA81" s="13" t="s">
        <v>16</v>
      </c>
    </row>
    <row r="82" customFormat="false" ht="20.25" hidden="false" customHeight="true" outlineLevel="0" collapsed="false">
      <c r="A82" s="14" t="str">
        <f aca="false">Source!E250</f>
        <v>53</v>
      </c>
      <c r="B82" s="15" t="str">
        <f aca="false">Source!G250</f>
        <v>Установка шпилек</v>
      </c>
      <c r="C82" s="16" t="str">
        <f aca="false">Source!H250</f>
        <v>100 шт.</v>
      </c>
      <c r="D82" s="17" t="n">
        <f aca="false">Source!I250</f>
        <v>0.68</v>
      </c>
    </row>
    <row r="83" customFormat="false" ht="21.75" hidden="false" customHeight="true" outlineLevel="0" collapsed="false">
      <c r="A83" s="14" t="str">
        <f aca="false">Source!E252</f>
        <v>54</v>
      </c>
      <c r="B83" s="15" t="str">
        <f aca="false">Source!G252</f>
        <v>Установка  шурупов</v>
      </c>
      <c r="C83" s="16" t="str">
        <f aca="false">Source!H252</f>
        <v>100 шт.</v>
      </c>
      <c r="D83" s="17" t="n">
        <f aca="false">Source!I252</f>
        <v>0.04</v>
      </c>
    </row>
    <row r="84" customFormat="false" ht="63" hidden="false" customHeight="false" outlineLevel="0" collapsed="false">
      <c r="A84" s="14" t="str">
        <f aca="false">Source!E254</f>
        <v>55</v>
      </c>
      <c r="B84" s="15" t="str">
        <f aca="false">Source!G254</f>
        <v>Сверление отверстий  в  деревянных конструкциях  электродрелью диаметром до 10 мм глубиной до 20 см под установку шпилек и шурупов</v>
      </c>
      <c r="C84" s="16" t="str">
        <f aca="false">Source!H254</f>
        <v>100 шт.</v>
      </c>
      <c r="D84" s="17" t="n">
        <f aca="false">Source!I254</f>
        <v>0.72</v>
      </c>
    </row>
    <row r="85" customFormat="false" ht="47.25" hidden="false" customHeight="false" outlineLevel="0" collapsed="false">
      <c r="A85" s="14" t="str">
        <f aca="false">Source!E256</f>
        <v>56</v>
      </c>
      <c r="B85" s="15" t="str">
        <f aca="false">Source!G256</f>
        <v>Сверление отверстий: на каждые 5 см глубины свыше 20 см добавлять к &lt;норме/расценке&gt; 69-2-4 до 35 см</v>
      </c>
      <c r="C85" s="16" t="str">
        <f aca="false">Source!H256</f>
        <v>100 шт.</v>
      </c>
      <c r="D85" s="17" t="n">
        <f aca="false">Source!I256</f>
        <v>0.04</v>
      </c>
    </row>
    <row r="86" customFormat="false" ht="47.25" hidden="false" customHeight="false" outlineLevel="0" collapsed="false">
      <c r="A86" s="14" t="str">
        <f aca="false">Source!E258</f>
        <v>57</v>
      </c>
      <c r="B86" s="15" t="str">
        <f aca="false">Source!G258</f>
        <v>Сверление отверстий: на каждые 5 см глубины свыше 20 см добавлять к &lt;норме/расценке&gt; 69-2-4 до 45 см</v>
      </c>
      <c r="C86" s="16" t="str">
        <f aca="false">Source!H258</f>
        <v>100 шт.</v>
      </c>
      <c r="D86" s="17" t="n">
        <f aca="false">Source!I258</f>
        <v>0.6</v>
      </c>
    </row>
    <row r="87" customFormat="false" ht="47.25" hidden="false" customHeight="false" outlineLevel="0" collapsed="false">
      <c r="A87" s="14" t="str">
        <f aca="false">Source!E260</f>
        <v>58</v>
      </c>
      <c r="B87" s="15" t="str">
        <f aca="false">Source!G260</f>
        <v>Сверление отверстий: на каждые 5 см глубины свыше 20 см добавлять к &lt;норме/расценке&gt; 69-2-4 до 55 см</v>
      </c>
      <c r="C87" s="16" t="str">
        <f aca="false">Source!H260</f>
        <v>100 шт.</v>
      </c>
      <c r="D87" s="17" t="n">
        <f aca="false">Source!I260</f>
        <v>0.04</v>
      </c>
    </row>
    <row r="88" customFormat="false" ht="47.25" hidden="false" customHeight="false" outlineLevel="0" collapsed="false">
      <c r="A88" s="14" t="str">
        <f aca="false">Source!E262</f>
        <v>59</v>
      </c>
      <c r="B88" s="15" t="str">
        <f aca="false">Source!G262</f>
        <v>Сверление отверстий: на каждые 10 мм диаметра свыше 10 мм добавлять к &lt;норме/расценке&gt; 69-2-4 до 12 см</v>
      </c>
      <c r="C88" s="16" t="str">
        <f aca="false">Source!H262</f>
        <v>100 шт.</v>
      </c>
      <c r="D88" s="17" t="n">
        <f aca="false">Source!I262</f>
        <v>0.72</v>
      </c>
    </row>
    <row r="89" customFormat="false" ht="21" hidden="false" customHeight="true" outlineLevel="0" collapsed="false">
      <c r="A89" s="14" t="str">
        <f aca="false">Source!E264</f>
        <v>60</v>
      </c>
      <c r="B89" s="15" t="str">
        <f aca="false">Source!G264</f>
        <v>Монтаж металлических  уголков  массой до 0,1 т</v>
      </c>
      <c r="C89" s="16" t="str">
        <f aca="false">Source!H264</f>
        <v>т</v>
      </c>
      <c r="D89" s="17" t="n">
        <f aca="false">Source!I264</f>
        <v>0.1</v>
      </c>
    </row>
    <row r="90" customFormat="false" ht="31.5" hidden="false" customHeight="false" outlineLevel="0" collapsed="false">
      <c r="A90" s="14" t="str">
        <f aca="false">Source!E266</f>
        <v>61</v>
      </c>
      <c r="B90" s="15" t="str">
        <f aca="false">Source!G266</f>
        <v>Сверление отверстий  в металле электроперфоратором диаметром до 20 мм</v>
      </c>
      <c r="C90" s="16" t="str">
        <f aca="false">Source!H266</f>
        <v>100 шт.</v>
      </c>
      <c r="D90" s="17" t="n">
        <f aca="false">Source!I266</f>
        <v>0.96</v>
      </c>
    </row>
    <row r="91" customFormat="false" ht="31.5" hidden="false" customHeight="false" outlineLevel="0" collapsed="false">
      <c r="A91" s="14" t="str">
        <f aca="false">Source!E268</f>
        <v>62</v>
      </c>
      <c r="B91" s="15" t="str">
        <f aca="false">Source!G268</f>
        <v>Антисептирование пастами перекрытий прогонов, балок, накатов</v>
      </c>
      <c r="C91" s="16" t="str">
        <f aca="false">Source!H268</f>
        <v>100 м2</v>
      </c>
      <c r="D91" s="17" t="n">
        <f aca="false">Source!I268</f>
        <v>4.32</v>
      </c>
    </row>
    <row r="92" customFormat="false" ht="33" hidden="false" customHeight="true" outlineLevel="0" collapsed="false">
      <c r="A92" s="14" t="str">
        <f aca="false">Source!E269</f>
        <v>63</v>
      </c>
      <c r="B92" s="15" t="str">
        <f aca="false">Source!G269</f>
        <v>Огнезащитная обработка деревянных  стропильных конструкций  краской «Эврика»</v>
      </c>
      <c r="C92" s="16" t="str">
        <f aca="false">Source!H269</f>
        <v>100 м2</v>
      </c>
      <c r="D92" s="17" t="n">
        <f aca="false">Source!I269</f>
        <v>4.32</v>
      </c>
    </row>
    <row r="93" customFormat="false" ht="21.75" hidden="false" customHeight="true" outlineLevel="0" collapsed="false">
      <c r="A93" s="14" t="str">
        <f aca="false">Source!E270</f>
        <v>64</v>
      </c>
      <c r="B93" s="15" t="str">
        <f aca="false">Source!G270</f>
        <v>Биоцидная обработка древесины</v>
      </c>
      <c r="C93" s="16" t="str">
        <f aca="false">Source!H270</f>
        <v>100 м2</v>
      </c>
      <c r="D93" s="17" t="n">
        <f aca="false">Source!I270</f>
        <v>3.22</v>
      </c>
    </row>
    <row r="94" customFormat="false" ht="13.5" hidden="false" customHeight="true" outlineLevel="0" collapsed="false">
      <c r="A94" s="14"/>
      <c r="B94" s="15"/>
      <c r="C94" s="16"/>
      <c r="D94" s="17"/>
    </row>
    <row r="95" customFormat="false" ht="18.75" hidden="false" customHeight="true" outlineLevel="0" collapsed="false">
      <c r="A95" s="12" t="str">
        <f aca="false">CONCATENATE("Подраздел: ",Source!G293)</f>
        <v>Подраздел: Стропильные конструкции в ося 10-12/А-Г</v>
      </c>
      <c r="B95" s="12"/>
      <c r="C95" s="12"/>
      <c r="D95" s="12"/>
      <c r="AA95" s="13" t="s">
        <v>17</v>
      </c>
    </row>
    <row r="96" customFormat="false" ht="19.5" hidden="false" customHeight="true" outlineLevel="0" collapsed="false">
      <c r="A96" s="14" t="str">
        <f aca="false">Source!E297</f>
        <v>65</v>
      </c>
      <c r="B96" s="15" t="str">
        <f aca="false">Source!G297</f>
        <v>Установка шпилек</v>
      </c>
      <c r="C96" s="16" t="str">
        <f aca="false">Source!H297</f>
        <v>100 шт.</v>
      </c>
      <c r="D96" s="17" t="n">
        <f aca="false">Source!I297</f>
        <v>1.28</v>
      </c>
    </row>
    <row r="97" customFormat="false" ht="20.25" hidden="false" customHeight="true" outlineLevel="0" collapsed="false">
      <c r="A97" s="14" t="str">
        <f aca="false">Source!E299</f>
        <v>66</v>
      </c>
      <c r="B97" s="15" t="str">
        <f aca="false">Source!G299</f>
        <v>Установка  шурупов</v>
      </c>
      <c r="C97" s="16" t="str">
        <f aca="false">Source!H299</f>
        <v>100 шт.</v>
      </c>
      <c r="D97" s="17" t="n">
        <f aca="false">Source!I299</f>
        <v>2.54</v>
      </c>
    </row>
    <row r="98" customFormat="false" ht="63" hidden="false" customHeight="false" outlineLevel="0" collapsed="false">
      <c r="A98" s="14" t="str">
        <f aca="false">Source!E301</f>
        <v>67</v>
      </c>
      <c r="B98" s="15" t="str">
        <f aca="false">Source!G301</f>
        <v>Сверление отверстий  в  деревянных конструкциях  электродрелью диаметром до 10 мм глубиной до 20 см под установку шпилек и шурупов</v>
      </c>
      <c r="C98" s="16" t="str">
        <f aca="false">Source!H301</f>
        <v>100 шт.</v>
      </c>
      <c r="D98" s="17" t="n">
        <f aca="false">Source!I301</f>
        <v>3.82</v>
      </c>
    </row>
    <row r="99" customFormat="false" ht="47.25" hidden="false" customHeight="false" outlineLevel="0" collapsed="false">
      <c r="A99" s="14" t="str">
        <f aca="false">Source!E303</f>
        <v>68</v>
      </c>
      <c r="B99" s="15" t="str">
        <f aca="false">Source!G303</f>
        <v>Сверление отверстий: на каждые 5 см глубины свыше 20 см добавлять к &lt;норме/расценке&gt; 69-2-4 до 25 см</v>
      </c>
      <c r="C99" s="16" t="str">
        <f aca="false">Source!H303</f>
        <v>100 шт.</v>
      </c>
      <c r="D99" s="17" t="n">
        <f aca="false">Source!I303</f>
        <v>0.04</v>
      </c>
    </row>
    <row r="100" customFormat="false" ht="47.25" hidden="false" customHeight="false" outlineLevel="0" collapsed="false">
      <c r="A100" s="14" t="str">
        <f aca="false">Source!E305</f>
        <v>69</v>
      </c>
      <c r="B100" s="15" t="str">
        <f aca="false">Source!G305</f>
        <v>Сверление отверстий: на каждые 5 см глубины свыше 20 см добавлять к &lt;норме/расценке&gt; 69-2-4 до 30 см</v>
      </c>
      <c r="C100" s="16" t="str">
        <f aca="false">Source!H305</f>
        <v>100 шт.</v>
      </c>
      <c r="D100" s="17" t="n">
        <f aca="false">Source!I305</f>
        <v>0.03</v>
      </c>
    </row>
    <row r="101" customFormat="false" ht="47.25" hidden="false" customHeight="false" outlineLevel="0" collapsed="false">
      <c r="A101" s="14" t="str">
        <f aca="false">Source!E307</f>
        <v>70</v>
      </c>
      <c r="B101" s="15" t="str">
        <f aca="false">Source!G307</f>
        <v>Сверление отверстий: на каждые 5 см глубины свыше 20 см добавлять к &lt;норме/расценке&gt; 69-2-4 до 35 см</v>
      </c>
      <c r="C101" s="16" t="str">
        <f aca="false">Source!H307</f>
        <v>100 шт.</v>
      </c>
      <c r="D101" s="17" t="n">
        <f aca="false">Source!I307</f>
        <v>0.04</v>
      </c>
    </row>
    <row r="102" customFormat="false" ht="47.25" hidden="false" customHeight="false" outlineLevel="0" collapsed="false">
      <c r="A102" s="14" t="str">
        <f aca="false">Source!E309</f>
        <v>71</v>
      </c>
      <c r="B102" s="15" t="str">
        <f aca="false">Source!G309</f>
        <v>Сверление отверстий: на каждые 5 см глубины свыше 20 см добавлять к &lt;норме/расценке&gt; 69-2-4 до 40 см</v>
      </c>
      <c r="C102" s="16" t="str">
        <f aca="false">Source!H309</f>
        <v>100 шт.</v>
      </c>
      <c r="D102" s="17" t="n">
        <f aca="false">Source!I309</f>
        <v>0.25</v>
      </c>
    </row>
    <row r="103" customFormat="false" ht="47.25" hidden="false" customHeight="false" outlineLevel="0" collapsed="false">
      <c r="A103" s="14" t="str">
        <f aca="false">Source!E311</f>
        <v>72</v>
      </c>
      <c r="B103" s="15" t="str">
        <f aca="false">Source!G311</f>
        <v>Сверление отверстий: на каждые 5 см глубины свыше 20 см добавлять к &lt;норме/расценке&gt; 69-2-4 до 45 см</v>
      </c>
      <c r="C103" s="16" t="str">
        <f aca="false">Source!H311</f>
        <v>100 шт.</v>
      </c>
      <c r="D103" s="17" t="n">
        <f aca="false">Source!I311</f>
        <v>0.84</v>
      </c>
    </row>
    <row r="104" customFormat="false" ht="47.25" hidden="false" customHeight="false" outlineLevel="0" collapsed="false">
      <c r="A104" s="14" t="str">
        <f aca="false">Source!E313</f>
        <v>73</v>
      </c>
      <c r="B104" s="15" t="str">
        <f aca="false">Source!G313</f>
        <v>Сверление отверстий: на каждые 5 см глубины свыше 20 см добавлять к &lt;норме/расценке&gt; 69-2-4 до 55 см</v>
      </c>
      <c r="C104" s="16" t="str">
        <f aca="false">Source!H313</f>
        <v>100 шт.</v>
      </c>
      <c r="D104" s="17" t="n">
        <f aca="false">Source!I313</f>
        <v>0.08</v>
      </c>
    </row>
    <row r="105" customFormat="false" ht="47.25" hidden="false" customHeight="false" outlineLevel="0" collapsed="false">
      <c r="A105" s="14" t="str">
        <f aca="false">Source!E315</f>
        <v>74</v>
      </c>
      <c r="B105" s="15" t="str">
        <f aca="false">Source!G315</f>
        <v>Сверление отверстий: на каждые 10 мм диаметра свыше 10 мм добавлять к &lt;норме/расценке&gt; 69-2-4 до 12 см</v>
      </c>
      <c r="C105" s="16" t="str">
        <f aca="false">Source!H315</f>
        <v>100 шт.</v>
      </c>
      <c r="D105" s="17" t="n">
        <f aca="false">Source!I315</f>
        <v>1.28</v>
      </c>
    </row>
    <row r="106" customFormat="false" ht="25.5" hidden="false" customHeight="true" outlineLevel="0" collapsed="false">
      <c r="A106" s="14" t="str">
        <f aca="false">Source!E317</f>
        <v>75</v>
      </c>
      <c r="B106" s="15" t="str">
        <f aca="false">Source!G317</f>
        <v>Монтаж металлических  уголков  массой до 0,1 т</v>
      </c>
      <c r="C106" s="16" t="str">
        <f aca="false">Source!H317</f>
        <v>т</v>
      </c>
      <c r="D106" s="17" t="n">
        <f aca="false">Source!I317</f>
        <v>0.572</v>
      </c>
    </row>
    <row r="107" customFormat="false" ht="31.5" hidden="false" customHeight="false" outlineLevel="0" collapsed="false">
      <c r="A107" s="14" t="str">
        <f aca="false">Source!E319</f>
        <v>76</v>
      </c>
      <c r="B107" s="15" t="str">
        <f aca="false">Source!G319</f>
        <v>Сверление отверстий  в металле электроперфоратором диаметром до 20 мм</v>
      </c>
      <c r="C107" s="16" t="str">
        <f aca="false">Source!H319</f>
        <v>100 шт.</v>
      </c>
      <c r="D107" s="17" t="n">
        <f aca="false">Source!I319</f>
        <v>2.22</v>
      </c>
    </row>
    <row r="108" customFormat="false" ht="33.75" hidden="false" customHeight="true" outlineLevel="0" collapsed="false">
      <c r="A108" s="14" t="str">
        <f aca="false">Source!E321</f>
        <v>77</v>
      </c>
      <c r="B108" s="15" t="str">
        <f aca="false">Source!G321</f>
        <v>Антисептирование пастами перекрытий прогонов, балок, накатов</v>
      </c>
      <c r="C108" s="16" t="str">
        <f aca="false">Source!H321</f>
        <v>100 м2</v>
      </c>
      <c r="D108" s="17" t="n">
        <f aca="false">Source!I321</f>
        <v>6.74</v>
      </c>
    </row>
    <row r="109" customFormat="false" ht="33.75" hidden="false" customHeight="true" outlineLevel="0" collapsed="false">
      <c r="A109" s="14" t="str">
        <f aca="false">Source!E322</f>
        <v>78</v>
      </c>
      <c r="B109" s="15" t="str">
        <f aca="false">Source!G322</f>
        <v>Огнезащитная обработка деревянных  стропильных конструкций  краской «Эврика»</v>
      </c>
      <c r="C109" s="16" t="str">
        <f aca="false">Source!H322</f>
        <v>100 м2</v>
      </c>
      <c r="D109" s="17" t="n">
        <f aca="false">Source!I322</f>
        <v>6.74</v>
      </c>
    </row>
    <row r="110" customFormat="false" ht="19.5" hidden="false" customHeight="true" outlineLevel="0" collapsed="false">
      <c r="A110" s="14" t="str">
        <f aca="false">Source!E323</f>
        <v>79</v>
      </c>
      <c r="B110" s="15" t="str">
        <f aca="false">Source!G323</f>
        <v>Биоцидная обработка древесины</v>
      </c>
      <c r="C110" s="16" t="str">
        <f aca="false">Source!H323</f>
        <v>100 м2</v>
      </c>
      <c r="D110" s="17" t="n">
        <f aca="false">Source!I323</f>
        <v>6.51</v>
      </c>
    </row>
    <row r="111" customFormat="false" ht="12.75" hidden="false" customHeight="true" outlineLevel="0" collapsed="false">
      <c r="A111" s="14"/>
      <c r="B111" s="15"/>
      <c r="C111" s="16"/>
      <c r="D111" s="17"/>
    </row>
    <row r="112" customFormat="false" ht="18.75" hidden="false" customHeight="true" outlineLevel="0" collapsed="false">
      <c r="A112" s="12" t="str">
        <f aca="false">CONCATENATE("Подраздел: ",Source!G346)</f>
        <v>Подраздел: Инъектирование и докомпановка кладки</v>
      </c>
      <c r="B112" s="12"/>
      <c r="C112" s="12"/>
      <c r="D112" s="12"/>
      <c r="AA112" s="13" t="s">
        <v>18</v>
      </c>
    </row>
    <row r="113" customFormat="false" ht="47.25" hidden="false" customHeight="false" outlineLevel="0" collapsed="false">
      <c r="A113" s="18" t="str">
        <f aca="false">Source!E350</f>
        <v>80</v>
      </c>
      <c r="B113" s="15" t="str">
        <f aca="false">Source!G350</f>
        <v>Сверление отверстий  в кирпичной кладке электроперфоратором диаметром до 20 мм под установку паркеров и арматуры</v>
      </c>
      <c r="C113" s="16" t="str">
        <f aca="false">Source!H350</f>
        <v>100 шт.</v>
      </c>
      <c r="D113" s="17" t="n">
        <f aca="false">Source!I350</f>
        <v>0.29</v>
      </c>
    </row>
    <row r="114" customFormat="false" ht="31.5" hidden="false" customHeight="false" outlineLevel="0" collapsed="false">
      <c r="A114" s="18" t="str">
        <f aca="false">Source!E352</f>
        <v>81</v>
      </c>
      <c r="B114" s="15" t="str">
        <f aca="false">Source!G352</f>
        <v>Армирование кирпичной кладки столбов конструкций</v>
      </c>
      <c r="C114" s="16" t="str">
        <f aca="false">Source!H352</f>
        <v>1 т</v>
      </c>
      <c r="D114" s="17" t="n">
        <f aca="false">Source!I352</f>
        <v>0.004</v>
      </c>
    </row>
    <row r="115" customFormat="false" ht="20.25" hidden="false" customHeight="true" outlineLevel="0" collapsed="false">
      <c r="A115" s="18" t="str">
        <f aca="false">Source!E353</f>
        <v>82</v>
      </c>
      <c r="B115" s="15" t="str">
        <f aca="false">Source!G353</f>
        <v>Установка паркеров в готовые гнезда</v>
      </c>
      <c r="C115" s="16" t="str">
        <f aca="false">Source!H353</f>
        <v>100 шт.</v>
      </c>
      <c r="D115" s="17" t="n">
        <f aca="false">Source!I353</f>
        <v>0.13</v>
      </c>
    </row>
    <row r="116" customFormat="false" ht="12.75" hidden="false" customHeight="true" outlineLevel="0" collapsed="false">
      <c r="A116" s="18"/>
      <c r="B116" s="15"/>
      <c r="C116" s="16"/>
      <c r="D116" s="17"/>
    </row>
    <row r="117" customFormat="false" ht="37.5" hidden="false" customHeight="true" outlineLevel="0" collapsed="false">
      <c r="A117" s="12" t="str">
        <f aca="false">CONCATENATE("Подраздел: ",Source!G376)</f>
        <v>Подраздел: Устройство дополнительных стропильных конструкций</v>
      </c>
      <c r="B117" s="12"/>
      <c r="C117" s="12"/>
      <c r="D117" s="12"/>
      <c r="AA117" s="13" t="s">
        <v>19</v>
      </c>
    </row>
    <row r="118" customFormat="false" ht="18" hidden="false" customHeight="true" outlineLevel="0" collapsed="false">
      <c r="A118" s="14" t="str">
        <f aca="false">Source!E380</f>
        <v>83</v>
      </c>
      <c r="B118" s="15" t="str">
        <f aca="false">Source!G380</f>
        <v>Монтаж металлических  уголков</v>
      </c>
      <c r="C118" s="16" t="str">
        <f aca="false">Source!H380</f>
        <v>т</v>
      </c>
      <c r="D118" s="17" t="n">
        <f aca="false">Source!I380</f>
        <v>0.063</v>
      </c>
    </row>
    <row r="119" customFormat="false" ht="18.75" hidden="false" customHeight="true" outlineLevel="0" collapsed="false">
      <c r="A119" s="14" t="str">
        <f aca="false">Source!E382</f>
        <v>84</v>
      </c>
      <c r="B119" s="15" t="str">
        <f aca="false">Source!G382</f>
        <v>Установка шпилек</v>
      </c>
      <c r="C119" s="16" t="str">
        <f aca="false">Source!H382</f>
        <v>100 шт.</v>
      </c>
      <c r="D119" s="17" t="n">
        <f aca="false">Source!I382</f>
        <v>0.25</v>
      </c>
    </row>
    <row r="120" customFormat="false" ht="19.5" hidden="false" customHeight="true" outlineLevel="0" collapsed="false">
      <c r="A120" s="14" t="str">
        <f aca="false">Source!E385</f>
        <v>86</v>
      </c>
      <c r="B120" s="15" t="str">
        <f aca="false">Source!G385</f>
        <v>Установка  шурупов</v>
      </c>
      <c r="C120" s="16" t="str">
        <f aca="false">Source!H385</f>
        <v>100 шт.</v>
      </c>
      <c r="D120" s="17" t="n">
        <f aca="false">Source!I385</f>
        <v>0.25</v>
      </c>
    </row>
    <row r="121" customFormat="false" ht="19.5" hidden="false" customHeight="true" outlineLevel="0" collapsed="false">
      <c r="A121" s="14" t="str">
        <f aca="false">Source!E387</f>
        <v>87</v>
      </c>
      <c r="B121" s="15" t="str">
        <f aca="false">Source!G387</f>
        <v>Установка дюбелей</v>
      </c>
      <c r="C121" s="16" t="str">
        <f aca="false">Source!H387</f>
        <v>100 шт.</v>
      </c>
      <c r="D121" s="17" t="n">
        <f aca="false">Source!I387</f>
        <v>0.35</v>
      </c>
    </row>
    <row r="122" customFormat="false" ht="63" hidden="false" customHeight="false" outlineLevel="0" collapsed="false">
      <c r="A122" s="14" t="str">
        <f aca="false">Source!E389</f>
        <v>88</v>
      </c>
      <c r="B122" s="15" t="str">
        <f aca="false">Source!G389</f>
        <v>Сверление отверстий  в  деревянных конструкциях  электродрелью диаметром до 10 мм глубиной до 20 см под установку шпилек и шурупов и дюбелей</v>
      </c>
      <c r="C122" s="16" t="str">
        <f aca="false">Source!H389</f>
        <v>100 шт.</v>
      </c>
      <c r="D122" s="17" t="n">
        <f aca="false">Source!I389</f>
        <v>0.85</v>
      </c>
    </row>
    <row r="123" customFormat="false" ht="47.25" hidden="false" customHeight="false" outlineLevel="0" collapsed="false">
      <c r="A123" s="14" t="str">
        <f aca="false">Source!E391</f>
        <v>89</v>
      </c>
      <c r="B123" s="15" t="str">
        <f aca="false">Source!G391</f>
        <v>Сверление отверстий: на каждые 10 мм диаметра свыше 10 мм добавлять к &lt;норме/расценке&gt; 69-2-4 до 12 см</v>
      </c>
      <c r="C123" s="16" t="str">
        <f aca="false">Source!H391</f>
        <v>100 шт.</v>
      </c>
      <c r="D123" s="17" t="n">
        <f aca="false">Source!I391</f>
        <v>0.25</v>
      </c>
    </row>
    <row r="124" customFormat="false" ht="31.5" hidden="false" customHeight="false" outlineLevel="0" collapsed="false">
      <c r="A124" s="14" t="str">
        <f aca="false">Source!E393</f>
        <v>90</v>
      </c>
      <c r="B124" s="15" t="str">
        <f aca="false">Source!G393</f>
        <v>Сверление отверстий  в металле электроперфоратором диаметром до 20 мм</v>
      </c>
      <c r="C124" s="16" t="str">
        <f aca="false">Source!H393</f>
        <v>100 шт.</v>
      </c>
      <c r="D124" s="17" t="n">
        <f aca="false">Source!I393</f>
        <v>4</v>
      </c>
    </row>
    <row r="125" customFormat="false" ht="15.75" hidden="false" customHeight="false" outlineLevel="0" collapsed="false">
      <c r="A125" s="14"/>
      <c r="B125" s="15"/>
      <c r="C125" s="16"/>
      <c r="D125" s="17"/>
    </row>
    <row r="126" customFormat="false" ht="18.75" hidden="false" customHeight="true" outlineLevel="0" collapsed="false">
      <c r="A126" s="12" t="str">
        <f aca="false">CONCATENATE("Подраздел: ",Source!G417)</f>
        <v>Подраздел: Слуховые окна</v>
      </c>
      <c r="B126" s="12"/>
      <c r="C126" s="12"/>
      <c r="D126" s="12"/>
      <c r="AA126" s="13" t="s">
        <v>20</v>
      </c>
    </row>
    <row r="127" customFormat="false" ht="31.5" hidden="false" customHeight="false" outlineLevel="0" collapsed="false">
      <c r="A127" s="14" t="str">
        <f aca="false">Source!E421</f>
        <v>91</v>
      </c>
      <c r="B127" s="15" t="str">
        <f aca="false">Source!G421</f>
        <v>Монтаж металлических  уголков при устройстве каркаса слуховых окон</v>
      </c>
      <c r="C127" s="16" t="str">
        <f aca="false">Source!H421</f>
        <v>т</v>
      </c>
      <c r="D127" s="17" t="n">
        <f aca="false">Source!I421</f>
        <v>0.035</v>
      </c>
    </row>
    <row r="128" customFormat="false" ht="31.5" hidden="false" customHeight="false" outlineLevel="0" collapsed="false">
      <c r="A128" s="14" t="str">
        <f aca="false">Source!E423</f>
        <v>92</v>
      </c>
      <c r="B128" s="15" t="str">
        <f aca="false">Source!G423</f>
        <v>Сверление отверстий  в металле электроперфоратором диаметром до 20 мм</v>
      </c>
      <c r="C128" s="16" t="str">
        <f aca="false">Source!H423</f>
        <v>100 шт.</v>
      </c>
      <c r="D128" s="17" t="n">
        <f aca="false">Source!I423</f>
        <v>1.92</v>
      </c>
    </row>
    <row r="129" customFormat="false" ht="47.25" hidden="false" customHeight="false" outlineLevel="0" collapsed="false">
      <c r="A129" s="14" t="str">
        <f aca="false">Source!E425</f>
        <v>93</v>
      </c>
      <c r="B129" s="15" t="str">
        <f aca="false">Source!G425</f>
        <v>Сверление отверстий  в  деревянных конструкциях  электродрелью диаметром до 10 мм глубиной до 20 см под установку глухарей</v>
      </c>
      <c r="C129" s="16" t="str">
        <f aca="false">Source!H425</f>
        <v>100 шт.</v>
      </c>
      <c r="D129" s="17" t="n">
        <f aca="false">Source!I425</f>
        <v>9.16</v>
      </c>
    </row>
    <row r="130" customFormat="false" ht="47.25" hidden="false" customHeight="false" outlineLevel="0" collapsed="false">
      <c r="A130" s="14" t="str">
        <f aca="false">Source!E427</f>
        <v>94</v>
      </c>
      <c r="B130" s="15" t="str">
        <f aca="false">Source!G427</f>
        <v>Сверление отверстий  на каждые 10 мм диаметра свыше 10 мм добавлять к &lt;норме/расценке&gt; 69-2-4 до 12 см</v>
      </c>
      <c r="C130" s="16" t="str">
        <f aca="false">Source!H427</f>
        <v>100 шт.</v>
      </c>
      <c r="D130" s="17" t="n">
        <f aca="false">Source!I427</f>
        <v>9.16</v>
      </c>
    </row>
    <row r="131" customFormat="false" ht="15.75" hidden="false" customHeight="false" outlineLevel="0" collapsed="false">
      <c r="A131" s="14"/>
      <c r="B131" s="15"/>
      <c r="C131" s="16"/>
      <c r="D131" s="17"/>
    </row>
    <row r="132" customFormat="false" ht="18.75" hidden="false" customHeight="true" outlineLevel="0" collapsed="false">
      <c r="A132" s="12" t="str">
        <f aca="false">CONCATENATE("Подраздел: ",Source!G451)</f>
        <v>Подраздел: Устройство парапетов</v>
      </c>
      <c r="B132" s="12"/>
      <c r="C132" s="12"/>
      <c r="D132" s="12"/>
      <c r="AA132" s="13" t="s">
        <v>21</v>
      </c>
    </row>
    <row r="133" customFormat="false" ht="31.5" hidden="false" customHeight="false" outlineLevel="0" collapsed="false">
      <c r="A133" s="14" t="str">
        <f aca="false">Source!E455</f>
        <v>95</v>
      </c>
      <c r="B133" s="15" t="str">
        <f aca="false">Source!G455</f>
        <v>Армирование кирпичной кладки стен  парапетов</v>
      </c>
      <c r="C133" s="16" t="str">
        <f aca="false">Source!H455</f>
        <v>1 т</v>
      </c>
      <c r="D133" s="17" t="n">
        <f aca="false">Source!I455</f>
        <v>1.96</v>
      </c>
    </row>
    <row r="134" customFormat="false" ht="31.5" hidden="false" customHeight="false" outlineLevel="0" collapsed="false">
      <c r="A134" s="14" t="str">
        <f aca="false">Source!E456</f>
        <v>96</v>
      </c>
      <c r="B134" s="15" t="str">
        <f aca="false">Source!G456</f>
        <v>Установка анкерных болтов в готовые гнезда с заделкой длиной более 1 м</v>
      </c>
      <c r="C134" s="16" t="str">
        <f aca="false">Source!H456</f>
        <v>1 т</v>
      </c>
      <c r="D134" s="17" t="n">
        <f aca="false">Source!I456</f>
        <v>0.2</v>
      </c>
    </row>
    <row r="135" customFormat="false" ht="47.25" hidden="false" customHeight="false" outlineLevel="0" collapsed="false">
      <c r="A135" s="14" t="str">
        <f aca="false">Source!E457</f>
        <v>97</v>
      </c>
      <c r="B135" s="15" t="str">
        <f aca="false">Source!G457</f>
        <v>Сверление отверстий  в кирпичной кладке электроперфоратором диаметром до 20 мм под установку анкеров</v>
      </c>
      <c r="C135" s="16" t="str">
        <f aca="false">Source!H457</f>
        <v>100 шт.</v>
      </c>
      <c r="D135" s="17" t="n">
        <f aca="false">Source!I457</f>
        <v>2.15</v>
      </c>
    </row>
    <row r="136" customFormat="false" ht="31.5" hidden="false" customHeight="false" outlineLevel="0" collapsed="false">
      <c r="A136" s="14" t="str">
        <f aca="false">Source!E459</f>
        <v>98</v>
      </c>
      <c r="B136" s="15" t="str">
        <f aca="false">Source!G459</f>
        <v>Устройство уклона по верху парапетных стен  толщиной 20 мм</v>
      </c>
      <c r="C136" s="16" t="str">
        <f aca="false">Source!H459</f>
        <v>100 м2</v>
      </c>
      <c r="D136" s="17" t="n">
        <f aca="false">Source!I459</f>
        <v>0.64</v>
      </c>
    </row>
    <row r="137" customFormat="false" ht="37.5" hidden="false" customHeight="true" outlineLevel="0" collapsed="false">
      <c r="A137" s="14" t="str">
        <f aca="false">Source!E460</f>
        <v>99</v>
      </c>
      <c r="B137" s="15" t="str">
        <f aca="false">Source!G460</f>
        <v>На каждые 10 мм изменения толщины добавлять или исключать к расценке 06-01-013-01 до 40 мм</v>
      </c>
      <c r="C137" s="16" t="str">
        <f aca="false">Source!H460</f>
        <v>100 м2</v>
      </c>
      <c r="D137" s="17" t="n">
        <f aca="false">Source!I460</f>
        <v>0.64</v>
      </c>
    </row>
    <row r="138" customFormat="false" ht="31.5" hidden="false" customHeight="false" outlineLevel="0" collapsed="false">
      <c r="A138" s="14" t="str">
        <f aca="false">Source!E461</f>
        <v>100</v>
      </c>
      <c r="B138" s="15" t="str">
        <f aca="false">Source!G461</f>
        <v>Устройство гидроизоляции оклеечной в один слой</v>
      </c>
      <c r="C138" s="16" t="str">
        <f aca="false">Source!H461</f>
        <v>100 м2</v>
      </c>
      <c r="D138" s="17" t="n">
        <f aca="false">Source!I461</f>
        <v>0.64</v>
      </c>
    </row>
    <row r="139" customFormat="false" ht="63" hidden="false" customHeight="false" outlineLevel="0" collapsed="false">
      <c r="A139" s="14" t="str">
        <f aca="false">Source!E462</f>
        <v>101</v>
      </c>
      <c r="B139" s="15" t="str">
        <f aca="false">Source!G462</f>
        <v>Сверление отверстий  в  деревянных  конструкциях  электродрелью диаметром до 10 мм глубиной до 20 см под установку  стоек и подкосов металлического ограждения</v>
      </c>
      <c r="C139" s="16" t="str">
        <f aca="false">Source!H462</f>
        <v>100 шт.</v>
      </c>
      <c r="D139" s="17" t="n">
        <f aca="false">Source!I462</f>
        <v>2.32</v>
      </c>
    </row>
    <row r="140" customFormat="false" ht="47.25" hidden="false" customHeight="false" outlineLevel="0" collapsed="false">
      <c r="A140" s="14" t="str">
        <f aca="false">Source!E464</f>
        <v>102</v>
      </c>
      <c r="B140" s="15" t="str">
        <f aca="false">Source!G464</f>
        <v>Сверление отверстий  в металле (стойки и подкосы решетки) электроперфоратором диаметром до 20 мм</v>
      </c>
      <c r="C140" s="16" t="str">
        <f aca="false">Source!H464</f>
        <v>100 шт.</v>
      </c>
      <c r="D140" s="17" t="n">
        <f aca="false">Source!I464</f>
        <v>2.32</v>
      </c>
    </row>
    <row r="141" customFormat="false" ht="31.5" hidden="false" customHeight="false" outlineLevel="0" collapsed="false">
      <c r="A141" s="14" t="str">
        <f aca="false">Source!E466</f>
        <v>103</v>
      </c>
      <c r="B141" s="15" t="str">
        <f aca="false">Source!G466</f>
        <v>Установка болтов в местах крепления металлических стоек и подкосов ограждения</v>
      </c>
      <c r="C141" s="16" t="str">
        <f aca="false">Source!H466</f>
        <v>100 шт.</v>
      </c>
      <c r="D141" s="17" t="n">
        <f aca="false">Source!I466</f>
        <v>2.32</v>
      </c>
    </row>
    <row r="142" customFormat="false" ht="15.75" hidden="false" customHeight="false" outlineLevel="0" collapsed="false">
      <c r="A142" s="14"/>
      <c r="B142" s="15"/>
      <c r="C142" s="16"/>
      <c r="D142" s="17"/>
    </row>
    <row r="143" customFormat="false" ht="18.75" hidden="false" customHeight="true" outlineLevel="0" collapsed="false">
      <c r="A143" s="12" t="str">
        <f aca="false">CONCATENATE("Подраздел: ",Source!G490)</f>
        <v>Подраздел: Чердачное перекрытие</v>
      </c>
      <c r="B143" s="12"/>
      <c r="C143" s="12"/>
      <c r="D143" s="12"/>
      <c r="AA143" s="13" t="s">
        <v>22</v>
      </c>
    </row>
    <row r="144" customFormat="false" ht="31.5" hidden="false" customHeight="false" outlineLevel="0" collapsed="false">
      <c r="A144" s="14" t="str">
        <f aca="false">Source!E494</f>
        <v>104</v>
      </c>
      <c r="B144" s="15" t="str">
        <f aca="false">Source!G494</f>
        <v>Удаление с чердачного перекрытия керамзита и бой кирпича</v>
      </c>
      <c r="C144" s="16" t="str">
        <f aca="false">Source!H494</f>
        <v>м3</v>
      </c>
      <c r="D144" s="17" t="n">
        <f aca="false">Source!I494</f>
        <v>399.4</v>
      </c>
    </row>
    <row r="145" customFormat="false" ht="19.5" hidden="false" customHeight="true" outlineLevel="0" collapsed="false">
      <c r="A145" s="14" t="str">
        <f aca="false">Source!E496</f>
        <v>105</v>
      </c>
      <c r="B145" s="15" t="str">
        <f aca="false">Source!G496</f>
        <v>Разборка  покрытий полов из кирпича</v>
      </c>
      <c r="C145" s="16" t="str">
        <f aca="false">Source!H496</f>
        <v>100 м2</v>
      </c>
      <c r="D145" s="17" t="n">
        <f aca="false">Source!I496</f>
        <v>1.862</v>
      </c>
    </row>
    <row r="146" customFormat="false" ht="21" hidden="false" customHeight="true" outlineLevel="0" collapsed="false">
      <c r="A146" s="14" t="str">
        <f aca="false">Source!E497</f>
        <v>106</v>
      </c>
      <c r="B146" s="15" t="str">
        <f aca="false">Source!G497</f>
        <v>Разборка  листовой стали</v>
      </c>
      <c r="C146" s="16" t="str">
        <f aca="false">Source!H497</f>
        <v>100 м2</v>
      </c>
      <c r="D146" s="17" t="n">
        <f aca="false">Source!I497</f>
        <v>1.093</v>
      </c>
    </row>
    <row r="147" customFormat="false" ht="18.75" hidden="false" customHeight="true" outlineLevel="0" collapsed="false">
      <c r="A147" s="14" t="str">
        <f aca="false">Source!E499</f>
        <v>107</v>
      </c>
      <c r="B147" s="15" t="str">
        <f aca="false">Source!G499</f>
        <v>Разборка  слоев из войлока и пергамина</v>
      </c>
      <c r="C147" s="16" t="str">
        <f aca="false">Source!H499</f>
        <v>100 м2</v>
      </c>
      <c r="D147" s="17" t="n">
        <f aca="false">Source!I499</f>
        <v>5.653</v>
      </c>
    </row>
    <row r="148" customFormat="false" ht="21.75" hidden="false" customHeight="true" outlineLevel="0" collapsed="false">
      <c r="A148" s="14" t="str">
        <f aca="false">Source!E501</f>
        <v>108</v>
      </c>
      <c r="B148" s="15" t="str">
        <f aca="false">Source!G501</f>
        <v>Разборка глиняной смазки</v>
      </c>
      <c r="C148" s="16" t="str">
        <f aca="false">Source!H501</f>
        <v>100 м2</v>
      </c>
      <c r="D148" s="17" t="n">
        <f aca="false">Source!I501</f>
        <v>1.45</v>
      </c>
    </row>
    <row r="149" customFormat="false" ht="31.5" hidden="false" customHeight="false" outlineLevel="0" collapsed="false">
      <c r="A149" s="14" t="str">
        <f aca="false">Source!E503</f>
        <v>109</v>
      </c>
      <c r="B149" s="15" t="str">
        <f aca="false">Source!G503</f>
        <v>Устройство слоя  диффузионной мембраны Изослан  АS</v>
      </c>
      <c r="C149" s="16" t="str">
        <f aca="false">Source!H503</f>
        <v>100 м2</v>
      </c>
      <c r="D149" s="17" t="n">
        <f aca="false">Source!I503</f>
        <v>24.24</v>
      </c>
    </row>
    <row r="150" customFormat="false" ht="31.5" hidden="false" customHeight="false" outlineLevel="0" collapsed="false">
      <c r="A150" s="14" t="str">
        <f aca="false">Source!E504</f>
        <v>110</v>
      </c>
      <c r="B150" s="15" t="str">
        <f aca="false">Source!G504</f>
        <v>Усттройство пароизоляциииз материала Изослан В, толщ.0,25 м</v>
      </c>
      <c r="C150" s="16" t="str">
        <f aca="false">Source!H504</f>
        <v>100 м2</v>
      </c>
      <c r="D150" s="17" t="n">
        <f aca="false">Source!I504</f>
        <v>23.3</v>
      </c>
    </row>
    <row r="151" customFormat="false" ht="31.5" hidden="false" customHeight="false" outlineLevel="0" collapsed="false">
      <c r="A151" s="14" t="str">
        <f aca="false">Source!E505</f>
        <v>111</v>
      </c>
      <c r="B151" s="15" t="str">
        <f aca="false">Source!G505</f>
        <v>Устройство  пароизоляционного слоя из материала Nafaflex 2K</v>
      </c>
      <c r="C151" s="16" t="str">
        <f aca="false">Source!H505</f>
        <v>100 м2</v>
      </c>
      <c r="D151" s="17" t="n">
        <f aca="false">Source!I505</f>
        <v>1.2</v>
      </c>
    </row>
    <row r="152" customFormat="false" ht="31.5" hidden="false" customHeight="false" outlineLevel="0" collapsed="false">
      <c r="A152" s="14" t="str">
        <f aca="false">Source!E506</f>
        <v>112</v>
      </c>
      <c r="B152" s="15" t="str">
        <f aca="false">Source!G506</f>
        <v>Утеплние перекрытия материалом  URSA Glasswool П-30</v>
      </c>
      <c r="C152" s="16" t="str">
        <f aca="false">Source!H506</f>
        <v>1 м3</v>
      </c>
      <c r="D152" s="17" t="n">
        <f aca="false">Source!I506</f>
        <v>350</v>
      </c>
    </row>
    <row r="153" customFormat="false" ht="24" hidden="false" customHeight="true" outlineLevel="0" collapsed="false">
      <c r="A153" s="14" t="str">
        <f aca="false">Source!E507</f>
        <v>113</v>
      </c>
      <c r="B153" s="15" t="str">
        <f aca="false">Source!G507</f>
        <v>Утепление перекрытия материалом Техноруф 45</v>
      </c>
      <c r="C153" s="16" t="str">
        <f aca="false">Source!H507</f>
        <v>1 м3</v>
      </c>
      <c r="D153" s="17" t="n">
        <f aca="false">Source!I507</f>
        <v>39.4</v>
      </c>
    </row>
    <row r="154" customFormat="false" ht="33.75" hidden="false" customHeight="true" outlineLevel="0" collapsed="false">
      <c r="A154" s="14" t="str">
        <f aca="false">Source!E508</f>
        <v>114</v>
      </c>
      <c r="B154" s="15" t="str">
        <f aca="false">Source!G508</f>
        <v>Устройство выравнивающих стяжек цементно-песчаных толщиной 15 мм</v>
      </c>
      <c r="C154" s="16" t="str">
        <f aca="false">Source!H508</f>
        <v>100 м2</v>
      </c>
      <c r="D154" s="17" t="n">
        <f aca="false">Source!I508</f>
        <v>1.8</v>
      </c>
    </row>
    <row r="155" customFormat="false" ht="47.25" hidden="false" customHeight="false" outlineLevel="0" collapsed="false">
      <c r="A155" s="14" t="str">
        <f aca="false">Source!E509</f>
        <v>115</v>
      </c>
      <c r="B155" s="15" t="str">
        <f aca="false">Source!G509</f>
        <v>Устройство выравнивающих стяжек на каждый 1 мм изменения толщины добавлять или исключать к расценке 12-01-017-01 до 20 мм</v>
      </c>
      <c r="C155" s="16" t="str">
        <f aca="false">Source!H509</f>
        <v>100 м2</v>
      </c>
      <c r="D155" s="17" t="n">
        <f aca="false">Source!I509</f>
        <v>1.8</v>
      </c>
    </row>
    <row r="156" customFormat="false" ht="47.25" hidden="false" customHeight="false" outlineLevel="0" collapsed="false">
      <c r="A156" s="14" t="str">
        <f aca="false">Source!E510</f>
        <v>116</v>
      </c>
      <c r="B156" s="15" t="str">
        <f aca="false">Source!G510</f>
        <v>Антисептирование пастами дополнительных конструкций  их досок и бруса чердачного перекрытия</v>
      </c>
      <c r="C156" s="16" t="str">
        <f aca="false">Source!H510</f>
        <v>100 м2</v>
      </c>
      <c r="D156" s="17" t="n">
        <f aca="false">Source!I510</f>
        <v>120.95</v>
      </c>
    </row>
    <row r="157" customFormat="false" ht="31.5" hidden="false" customHeight="false" outlineLevel="0" collapsed="false">
      <c r="A157" s="14" t="str">
        <f aca="false">Source!E511</f>
        <v>117</v>
      </c>
      <c r="B157" s="15" t="str">
        <f aca="false">Source!G511</f>
        <v>Огнезащитная обработка деревянных  стропильных конструкций  краской «Эврика»</v>
      </c>
      <c r="C157" s="16" t="str">
        <f aca="false">Source!H511</f>
        <v>100 м2</v>
      </c>
      <c r="D157" s="17" t="n">
        <f aca="false">Source!I511</f>
        <v>120.95</v>
      </c>
    </row>
    <row r="158" customFormat="false" ht="21" hidden="false" customHeight="true" outlineLevel="0" collapsed="false">
      <c r="A158" s="14" t="str">
        <f aca="false">Source!E512</f>
        <v>118</v>
      </c>
      <c r="B158" s="15" t="str">
        <f aca="false">Source!G512</f>
        <v>Биоцидная обработка древесины</v>
      </c>
      <c r="C158" s="16" t="str">
        <f aca="false">Source!H512</f>
        <v>100 м2</v>
      </c>
      <c r="D158" s="17" t="n">
        <f aca="false">Source!I512</f>
        <v>120.95</v>
      </c>
    </row>
    <row r="159" customFormat="false" ht="15.75" hidden="false" customHeight="false" outlineLevel="0" collapsed="false">
      <c r="A159" s="14"/>
      <c r="B159" s="15"/>
      <c r="C159" s="16"/>
      <c r="D159" s="17"/>
    </row>
    <row r="160" customFormat="false" ht="18.75" hidden="false" customHeight="true" outlineLevel="0" collapsed="false">
      <c r="A160" s="12" t="str">
        <f aca="false">CONCATENATE("Подраздел: ",Source!G535)</f>
        <v>Подраздел: Разные работы</v>
      </c>
      <c r="B160" s="12"/>
      <c r="C160" s="12"/>
      <c r="D160" s="12"/>
      <c r="AA160" s="13" t="s">
        <v>23</v>
      </c>
    </row>
    <row r="161" customFormat="false" ht="31.5" hidden="false" customHeight="false" outlineLevel="0" collapsed="false">
      <c r="A161" s="14" t="str">
        <f aca="false">Source!E539</f>
        <v>119</v>
      </c>
      <c r="B161" s="15" t="str">
        <f aca="false">Source!G539</f>
        <v>Погрузка: Мусор строительный с погрузкой вручную</v>
      </c>
      <c r="C161" s="16" t="str">
        <f aca="false">Source!H539</f>
        <v>т</v>
      </c>
      <c r="D161" s="17" t="n">
        <f aca="false">Source!I539</f>
        <v>1115</v>
      </c>
    </row>
    <row r="162" customFormat="false" ht="31.5" hidden="false" customHeight="false" outlineLevel="0" collapsed="false">
      <c r="A162" s="14" t="str">
        <f aca="false">Source!E540</f>
        <v>120</v>
      </c>
      <c r="B162" s="15" t="str">
        <f aca="false">Source!G540</f>
        <v>Разгрузка: Мусор строительный с погрузкой вручную</v>
      </c>
      <c r="C162" s="16" t="str">
        <f aca="false">Source!H540</f>
        <v>т</v>
      </c>
      <c r="D162" s="17" t="n">
        <f aca="false">Source!I540</f>
        <v>1115</v>
      </c>
    </row>
    <row r="163" customFormat="false" ht="47.25" hidden="false" customHeight="false" outlineLevel="0" collapsed="false">
      <c r="A163" s="14" t="str">
        <f aca="false">Source!E541</f>
        <v>121</v>
      </c>
      <c r="B163" s="15" t="str">
        <f aca="false">Source!G541</f>
        <v>Перевозка грузов автомобилями-самосвалами грузоподъемностью 10 т, работающих вне карьера на расстояние 100 км, класс груза 1.</v>
      </c>
      <c r="C163" s="16" t="str">
        <f aca="false">Source!H541</f>
        <v>т</v>
      </c>
      <c r="D163" s="17" t="n">
        <f aca="false">Source!I541</f>
        <v>1115</v>
      </c>
    </row>
    <row r="164" customFormat="false" ht="31.5" hidden="false" customHeight="false" outlineLevel="0" collapsed="false">
      <c r="A164" s="14" t="str">
        <f aca="false">Source!E542</f>
        <v>122</v>
      </c>
      <c r="B164" s="15" t="str">
        <f aca="false">Source!G542</f>
        <v>Установка защитной сетки на леса с последующей разборкой</v>
      </c>
      <c r="C164" s="16" t="str">
        <f aca="false">Source!H542</f>
        <v>м2</v>
      </c>
      <c r="D164" s="17" t="n">
        <f aca="false">Source!I542</f>
        <v>7912</v>
      </c>
    </row>
    <row r="165" customFormat="false" ht="47.25" hidden="false" customHeight="false" outlineLevel="0" collapsed="false">
      <c r="A165" s="14" t="str">
        <f aca="false">Source!E546</f>
        <v>123</v>
      </c>
      <c r="B165" s="15" t="str">
        <f aca="false">Source!G546</f>
        <v>Очистка  чердачного пространства от  строительного мусора и от разбираемых конструктивных элементов</v>
      </c>
      <c r="C165" s="16" t="str">
        <f aca="false">Source!H546</f>
        <v>100 т</v>
      </c>
      <c r="D165" s="17" t="n">
        <f aca="false">Source!I546</f>
        <v>9.15</v>
      </c>
    </row>
    <row r="166" customFormat="false" ht="18.75" hidden="false" customHeight="true" outlineLevel="0" collapsed="false">
      <c r="A166" s="14" t="str">
        <f aca="false">Source!E548</f>
        <v>124</v>
      </c>
      <c r="B166" s="15" t="str">
        <f aca="false">Source!G548</f>
        <v>Устройство: переходных мостиков на чердаке</v>
      </c>
      <c r="C166" s="16" t="str">
        <f aca="false">Source!H548</f>
        <v>100 п.м</v>
      </c>
      <c r="D166" s="17" t="n">
        <f aca="false">Source!I548</f>
        <v>1.6</v>
      </c>
    </row>
    <row r="167" customFormat="false" ht="63" hidden="false" customHeight="false" outlineLevel="0" collapsed="false">
      <c r="A167" s="14" t="str">
        <f aca="false">Source!E549</f>
        <v>125</v>
      </c>
      <c r="B167" s="15" t="str">
        <f aca="false">Source!G549</f>
        <v>Устройство временных защитных ограждений горизонтальных с настилом по балкам на стойках из бревен - устройство временной кровли</v>
      </c>
      <c r="C167" s="16" t="str">
        <f aca="false">Source!H549</f>
        <v>100 м2</v>
      </c>
      <c r="D167" s="17" t="n">
        <f aca="false">Source!I549</f>
        <v>34.76</v>
      </c>
    </row>
    <row r="168" customFormat="false" ht="15.75" hidden="false" customHeight="false" outlineLevel="0" collapsed="false">
      <c r="A168" s="14"/>
      <c r="B168" s="15"/>
      <c r="C168" s="16"/>
      <c r="D168" s="17"/>
    </row>
    <row r="169" customFormat="false" ht="18.75" hidden="false" customHeight="true" outlineLevel="0" collapsed="false">
      <c r="A169" s="12" t="str">
        <f aca="false">CONCATENATE("Раздел: ",Source!G593)</f>
        <v>Раздел: Оконные и дверные заполнения</v>
      </c>
      <c r="B169" s="12"/>
      <c r="C169" s="12"/>
      <c r="D169" s="12"/>
      <c r="AA169" s="13" t="s">
        <v>24</v>
      </c>
    </row>
    <row r="170" customFormat="false" ht="18.75" hidden="false" customHeight="true" outlineLevel="0" collapsed="false">
      <c r="A170" s="12" t="str">
        <f aca="false">CONCATENATE("Подраздел: ",Source!G597)</f>
        <v>Подраздел: Оконные заполнения ОБ-1; ОБ-3</v>
      </c>
      <c r="B170" s="12"/>
      <c r="C170" s="12"/>
      <c r="D170" s="12"/>
      <c r="AA170" s="13" t="s">
        <v>25</v>
      </c>
    </row>
    <row r="171" customFormat="false" ht="63" hidden="false" customHeight="false" outlineLevel="0" collapsed="false">
      <c r="A171" s="14" t="str">
        <f aca="false">Source!E601</f>
        <v>126</v>
      </c>
      <c r="B171" s="15" t="str">
        <f aca="false">Source!G601</f>
        <v>Плиты для подоконников на основе природного материала из цементно-песчаной смеси с добавлением темно-коричневого пигмента и белой мраморной крошки толщиной 40 мм</v>
      </c>
      <c r="C171" s="16" t="str">
        <f aca="false">Source!H601</f>
        <v>м2</v>
      </c>
      <c r="D171" s="17" t="n">
        <f aca="false">Source!I601</f>
        <v>146.9</v>
      </c>
    </row>
    <row r="172" customFormat="false" ht="47.25" hidden="false" customHeight="false" outlineLevel="0" collapsed="false">
      <c r="A172" s="14" t="str">
        <f aca="false">Source!E602</f>
        <v>127</v>
      </c>
      <c r="B172" s="15" t="str">
        <f aca="false">Source!G602</f>
        <v>Стеклопакеты, стекло для наружных переплетов с низкоэмиссионным "твердым" покрытием (К стекло)</v>
      </c>
      <c r="C172" s="16" t="str">
        <f aca="false">Source!H602</f>
        <v>м2</v>
      </c>
      <c r="D172" s="17" t="n">
        <f aca="false">Source!I602</f>
        <v>781.32</v>
      </c>
    </row>
    <row r="173" customFormat="false" ht="31.5" hidden="false" customHeight="false" outlineLevel="0" collapsed="false">
      <c r="A173" s="14" t="str">
        <f aca="false">Source!E603</f>
        <v>128</v>
      </c>
      <c r="B173" s="15" t="str">
        <f aca="false">Source!G603</f>
        <v>Стеклопакеты двухслойные стекла толщиной 4 мм для внутренних переплетов</v>
      </c>
      <c r="C173" s="16" t="str">
        <f aca="false">Source!H603</f>
        <v>м2</v>
      </c>
      <c r="D173" s="17" t="n">
        <f aca="false">Source!I603</f>
        <v>894</v>
      </c>
    </row>
    <row r="174" customFormat="false" ht="47.25" hidden="false" customHeight="false" outlineLevel="0" collapsed="false">
      <c r="A174" s="14" t="str">
        <f aca="false">Source!E604</f>
        <v>129</v>
      </c>
      <c r="B174" s="15" t="str">
        <f aca="false">Source!G604</f>
        <v>Герметизации оконных коробок  герметизирующей нетвердеющей или силиконовыми и акриловыми герметиками</v>
      </c>
      <c r="C174" s="16" t="str">
        <f aca="false">Source!H604</f>
        <v>100 м</v>
      </c>
      <c r="D174" s="17" t="n">
        <f aca="false">Source!I604</f>
        <v>33.212</v>
      </c>
    </row>
    <row r="175" customFormat="false" ht="47.25" hidden="false" customHeight="false" outlineLevel="0" collapsed="false">
      <c r="A175" s="14" t="str">
        <f aca="false">Source!E606</f>
        <v>130</v>
      </c>
      <c r="B175" s="15" t="str">
        <f aca="false">Source!G606</f>
        <v>Устройство прокладок  уплотнительных в монтажных стыках коробки и переплета по периметру</v>
      </c>
      <c r="C175" s="16" t="str">
        <f aca="false">Source!H606</f>
        <v>100 м</v>
      </c>
      <c r="D175" s="17" t="n">
        <f aca="false">Source!I606</f>
        <v>70.97</v>
      </c>
    </row>
    <row r="176" customFormat="false" ht="63" hidden="false" customHeight="false" outlineLevel="0" collapsed="false">
      <c r="A176" s="14" t="str">
        <f aca="false">Source!E607</f>
        <v>131</v>
      </c>
      <c r="B176" s="15" t="str">
        <f aca="false">Source!G607</f>
        <v>Антисептическая обработка деревянных оконных блоков составом  "Пирилакс" при помощи аппарата аэрозольно-капельного распыления за 2 раза</v>
      </c>
      <c r="C176" s="16" t="str">
        <f aca="false">Source!H607</f>
        <v>100 м2</v>
      </c>
      <c r="D176" s="17" t="n">
        <f aca="false">Source!I607</f>
        <v>29.08</v>
      </c>
    </row>
    <row r="177" customFormat="false" ht="15.75" hidden="false" customHeight="false" outlineLevel="0" collapsed="false">
      <c r="A177" s="14"/>
      <c r="B177" s="15"/>
      <c r="C177" s="16"/>
      <c r="D177" s="17"/>
    </row>
    <row r="178" customFormat="false" ht="18.75" hidden="false" customHeight="true" outlineLevel="0" collapsed="false">
      <c r="A178" s="12" t="str">
        <f aca="false">CONCATENATE("Подраздел: ",Source!G630)</f>
        <v>Подраздел: Оконные заполнения ОБ-2</v>
      </c>
      <c r="B178" s="12"/>
      <c r="C178" s="12"/>
      <c r="D178" s="12"/>
      <c r="AA178" s="13" t="s">
        <v>26</v>
      </c>
    </row>
    <row r="179" customFormat="false" ht="63" hidden="false" customHeight="false" outlineLevel="0" collapsed="false">
      <c r="A179" s="14" t="str">
        <f aca="false">Source!E634</f>
        <v>132</v>
      </c>
      <c r="B179" s="15" t="str">
        <f aca="false">Source!G634</f>
        <v>Плиты для подоконников на основе природного материала из цементно-песчаной смеси с добавлением темно-коричневого пигмента и белой мраморной крошки толщиной 40 мм</v>
      </c>
      <c r="C179" s="16" t="str">
        <f aca="false">Source!H634</f>
        <v>м2</v>
      </c>
      <c r="D179" s="17" t="n">
        <f aca="false">Source!I634</f>
        <v>36.9</v>
      </c>
    </row>
    <row r="180" customFormat="false" ht="47.25" hidden="false" customHeight="false" outlineLevel="0" collapsed="false">
      <c r="A180" s="14" t="str">
        <f aca="false">Source!E635</f>
        <v>133</v>
      </c>
      <c r="B180" s="15" t="str">
        <f aca="false">Source!G635</f>
        <v>Стеклопакеты, стекло для наружных переплетов с низкоэмиссионным "твердым" покрытием (К стекло)</v>
      </c>
      <c r="C180" s="16" t="str">
        <f aca="false">Source!H635</f>
        <v>м2</v>
      </c>
      <c r="D180" s="17" t="n">
        <f aca="false">Source!I635</f>
        <v>239.4</v>
      </c>
    </row>
    <row r="181" customFormat="false" ht="31.5" hidden="false" customHeight="false" outlineLevel="0" collapsed="false">
      <c r="A181" s="14" t="str">
        <f aca="false">Source!E636</f>
        <v>134</v>
      </c>
      <c r="B181" s="15" t="str">
        <f aca="false">Source!G636</f>
        <v>Стеклопакеты двухслойные стекла толщиной 4 мм для внутренних переплетов</v>
      </c>
      <c r="C181" s="16" t="str">
        <f aca="false">Source!H636</f>
        <v>м2</v>
      </c>
      <c r="D181" s="17" t="n">
        <f aca="false">Source!I636</f>
        <v>292.02</v>
      </c>
    </row>
    <row r="182" customFormat="false" ht="47.25" hidden="false" customHeight="false" outlineLevel="0" collapsed="false">
      <c r="A182" s="14" t="str">
        <f aca="false">Source!E637</f>
        <v>135</v>
      </c>
      <c r="B182" s="15" t="str">
        <f aca="false">Source!G637</f>
        <v>Герметизации оконных коробок  герметизирующей нетвердеющей или силиконовыми и акриловыми герметиками</v>
      </c>
      <c r="C182" s="16" t="str">
        <f aca="false">Source!H637</f>
        <v>100 м</v>
      </c>
      <c r="D182" s="17" t="n">
        <f aca="false">Source!I637</f>
        <v>11.47</v>
      </c>
    </row>
    <row r="183" customFormat="false" ht="47.25" hidden="false" customHeight="false" outlineLevel="0" collapsed="false">
      <c r="A183" s="14" t="str">
        <f aca="false">Source!E639</f>
        <v>136</v>
      </c>
      <c r="B183" s="15" t="str">
        <f aca="false">Source!G639</f>
        <v>Устройство прокладок  уплотнительных в монтажных стыках коробки и переплета по периметру</v>
      </c>
      <c r="C183" s="16" t="str">
        <f aca="false">Source!H639</f>
        <v>100 м</v>
      </c>
      <c r="D183" s="17" t="n">
        <f aca="false">Source!I639</f>
        <v>29.71</v>
      </c>
    </row>
    <row r="184" customFormat="false" ht="63" hidden="false" customHeight="false" outlineLevel="0" collapsed="false">
      <c r="A184" s="14" t="str">
        <f aca="false">Source!E640</f>
        <v>137</v>
      </c>
      <c r="B184" s="15" t="str">
        <f aca="false">Source!G640</f>
        <v>Антисептическая обработка деревянных оконных блоков составом  "Пирилакс" при помощи аппарата аэрозольно-капельного распыления за 2 раза</v>
      </c>
      <c r="C184" s="16" t="str">
        <f aca="false">Source!H640</f>
        <v>100 м2</v>
      </c>
      <c r="D184" s="17" t="n">
        <f aca="false">Source!I640</f>
        <v>7.48</v>
      </c>
    </row>
    <row r="185" customFormat="false" ht="15.75" hidden="false" customHeight="false" outlineLevel="0" collapsed="false">
      <c r="A185" s="14"/>
      <c r="B185" s="15"/>
      <c r="C185" s="16"/>
      <c r="D185" s="17"/>
    </row>
    <row r="186" customFormat="false" ht="18.75" hidden="false" customHeight="true" outlineLevel="0" collapsed="false">
      <c r="A186" s="12" t="str">
        <f aca="false">CONCATENATE("Подраздел: ",Source!G663)</f>
        <v>Подраздел: Оконные заполнения ОБ-5</v>
      </c>
      <c r="B186" s="12"/>
      <c r="C186" s="12"/>
      <c r="D186" s="12"/>
      <c r="AA186" s="13" t="s">
        <v>27</v>
      </c>
    </row>
    <row r="187" customFormat="false" ht="63" hidden="false" customHeight="false" outlineLevel="0" collapsed="false">
      <c r="A187" s="14" t="str">
        <f aca="false">Source!E667</f>
        <v>138</v>
      </c>
      <c r="B187" s="15" t="str">
        <f aca="false">Source!G667</f>
        <v>Плиты для подоконников на основе природного материала из цементно-песчаной смеси с добавлением темно-коричневого пигмента и белой мраморной крошки толщиной 40 мм</v>
      </c>
      <c r="C187" s="16" t="str">
        <f aca="false">Source!H667</f>
        <v>м2</v>
      </c>
      <c r="D187" s="17" t="n">
        <f aca="false">Source!I667</f>
        <v>51</v>
      </c>
    </row>
    <row r="188" customFormat="false" ht="47.25" hidden="false" customHeight="false" outlineLevel="0" collapsed="false">
      <c r="A188" s="14" t="str">
        <f aca="false">Source!E668</f>
        <v>139</v>
      </c>
      <c r="B188" s="15" t="str">
        <f aca="false">Source!G668</f>
        <v>Стеклопакеты, стекло для наружных переплетов с низкоэмиссионным "твердым" покрытием (К стекло)</v>
      </c>
      <c r="C188" s="16" t="str">
        <f aca="false">Source!H668</f>
        <v>м2</v>
      </c>
      <c r="D188" s="17" t="n">
        <f aca="false">Source!I668</f>
        <v>94.38</v>
      </c>
    </row>
    <row r="189" customFormat="false" ht="31.5" hidden="false" customHeight="false" outlineLevel="0" collapsed="false">
      <c r="A189" s="14" t="str">
        <f aca="false">Source!E669</f>
        <v>140</v>
      </c>
      <c r="B189" s="15" t="str">
        <f aca="false">Source!G669</f>
        <v>Стеклопакеты двухслойные стекла толщиной 4 мм для внутренних переплетов</v>
      </c>
      <c r="C189" s="16" t="str">
        <f aca="false">Source!H669</f>
        <v>м2</v>
      </c>
      <c r="D189" s="17" t="n">
        <f aca="false">Source!I669</f>
        <v>106.48</v>
      </c>
    </row>
    <row r="190" customFormat="false" ht="47.25" hidden="false" customHeight="false" outlineLevel="0" collapsed="false">
      <c r="A190" s="14" t="str">
        <f aca="false">Source!E670</f>
        <v>141</v>
      </c>
      <c r="B190" s="15" t="str">
        <f aca="false">Source!G670</f>
        <v>Герметизации оконных коробок  герметизирующей нетвердеющей или силиконовыми и акриловыми герметиками</v>
      </c>
      <c r="C190" s="16" t="str">
        <f aca="false">Source!H670</f>
        <v>100 м</v>
      </c>
      <c r="D190" s="17" t="n">
        <f aca="false">Source!I670</f>
        <v>5.12</v>
      </c>
    </row>
    <row r="191" customFormat="false" ht="47.25" hidden="false" customHeight="false" outlineLevel="0" collapsed="false">
      <c r="A191" s="14" t="str">
        <f aca="false">Source!E672</f>
        <v>142</v>
      </c>
      <c r="B191" s="15" t="str">
        <f aca="false">Source!G672</f>
        <v>Устройство прокладок  уплотнительных в монтажных стыках коробки и переплета по периметру</v>
      </c>
      <c r="C191" s="16" t="str">
        <f aca="false">Source!H672</f>
        <v>100 м</v>
      </c>
      <c r="D191" s="17" t="n">
        <f aca="false">Source!I672</f>
        <v>11.23</v>
      </c>
    </row>
    <row r="192" customFormat="false" ht="63" hidden="false" customHeight="false" outlineLevel="0" collapsed="false">
      <c r="A192" s="14" t="str">
        <f aca="false">Source!E673</f>
        <v>143</v>
      </c>
      <c r="B192" s="15" t="str">
        <f aca="false">Source!G673</f>
        <v>Антисептическая обработка деревянных оконных блоков составом  "Пирилакс" при помощи аппарата аэрозольно-капельного распыления за 2 раза</v>
      </c>
      <c r="C192" s="16" t="str">
        <f aca="false">Source!H673</f>
        <v>100 м2</v>
      </c>
      <c r="D192" s="17" t="n">
        <f aca="false">Source!I673</f>
        <v>2.93</v>
      </c>
    </row>
    <row r="193" customFormat="false" ht="15.75" hidden="false" customHeight="false" outlineLevel="0" collapsed="false">
      <c r="A193" s="14"/>
      <c r="B193" s="15"/>
      <c r="C193" s="16"/>
      <c r="D193" s="17"/>
    </row>
    <row r="194" customFormat="false" ht="18.75" hidden="false" customHeight="true" outlineLevel="0" collapsed="false">
      <c r="A194" s="12" t="str">
        <f aca="false">CONCATENATE("Подраздел: ",Source!G696)</f>
        <v>Подраздел: Оконные заполнения ОБ-6</v>
      </c>
      <c r="B194" s="12"/>
      <c r="C194" s="12"/>
      <c r="D194" s="12"/>
      <c r="AA194" s="13" t="s">
        <v>28</v>
      </c>
    </row>
    <row r="195" customFormat="false" ht="63" hidden="false" customHeight="false" outlineLevel="0" collapsed="false">
      <c r="A195" s="14" t="str">
        <f aca="false">Source!E700</f>
        <v>144</v>
      </c>
      <c r="B195" s="15" t="str">
        <f aca="false">Source!G700</f>
        <v>Плиты для подоконников на основе природного материала из цементно-песчаной смеси с добавлением темно-коричневого пигмента и белой мраморной крошки толщиной 40 мм</v>
      </c>
      <c r="C195" s="16" t="str">
        <f aca="false">Source!H700</f>
        <v>м2</v>
      </c>
      <c r="D195" s="17" t="n">
        <f aca="false">Source!I700</f>
        <v>30.8</v>
      </c>
    </row>
    <row r="196" customFormat="false" ht="47.25" hidden="false" customHeight="false" outlineLevel="0" collapsed="false">
      <c r="A196" s="14" t="str">
        <f aca="false">Source!E701</f>
        <v>145</v>
      </c>
      <c r="B196" s="15" t="str">
        <f aca="false">Source!G701</f>
        <v>Стеклопакеты, стекло для наружных переплетов с низкоэмиссионным "твердым" покрытием (К стекло)</v>
      </c>
      <c r="C196" s="16" t="str">
        <f aca="false">Source!H701</f>
        <v>м2</v>
      </c>
      <c r="D196" s="17" t="n">
        <f aca="false">Source!I701</f>
        <v>52.42</v>
      </c>
    </row>
    <row r="197" customFormat="false" ht="31.5" hidden="false" customHeight="false" outlineLevel="0" collapsed="false">
      <c r="A197" s="14" t="str">
        <f aca="false">Source!E702</f>
        <v>146</v>
      </c>
      <c r="B197" s="15" t="str">
        <f aca="false">Source!G702</f>
        <v>Стеклопакеты двухслойные стекла толщиной 4 мм для внутренних переплетов</v>
      </c>
      <c r="C197" s="16" t="str">
        <f aca="false">Source!H702</f>
        <v>м2</v>
      </c>
      <c r="D197" s="17" t="n">
        <f aca="false">Source!I702</f>
        <v>59.5</v>
      </c>
    </row>
    <row r="198" customFormat="false" ht="47.25" hidden="false" customHeight="false" outlineLevel="0" collapsed="false">
      <c r="A198" s="14" t="str">
        <f aca="false">Source!E703</f>
        <v>147</v>
      </c>
      <c r="B198" s="15" t="str">
        <f aca="false">Source!G703</f>
        <v>Герметизации оконных коробок  герметизирующей нетвердеющей или силиконовыми и акриловыми герметиками</v>
      </c>
      <c r="C198" s="16" t="str">
        <f aca="false">Source!H703</f>
        <v>100 м</v>
      </c>
      <c r="D198" s="17" t="n">
        <f aca="false">Source!I703</f>
        <v>2.8</v>
      </c>
    </row>
    <row r="199" customFormat="false" ht="47.25" hidden="false" customHeight="false" outlineLevel="0" collapsed="false">
      <c r="A199" s="14" t="str">
        <f aca="false">Source!E705</f>
        <v>148</v>
      </c>
      <c r="B199" s="15" t="str">
        <f aca="false">Source!G705</f>
        <v>Устройство прокладок  уплотнительных в монтажных стыках коробки и переплета по периметру</v>
      </c>
      <c r="C199" s="16" t="str">
        <f aca="false">Source!H705</f>
        <v>100 м</v>
      </c>
      <c r="D199" s="17" t="n">
        <f aca="false">Source!I705</f>
        <v>6.26</v>
      </c>
    </row>
    <row r="200" customFormat="false" ht="63" hidden="false" customHeight="false" outlineLevel="0" collapsed="false">
      <c r="A200" s="14" t="str">
        <f aca="false">Source!E706</f>
        <v>149</v>
      </c>
      <c r="B200" s="15" t="str">
        <f aca="false">Source!G706</f>
        <v>Антисептическая обработка деревянных оконных блоков составом  "Пирилакс" при помощи аппарата аэрозольно-капельного распыления за 2 раза</v>
      </c>
      <c r="C200" s="16" t="str">
        <f aca="false">Source!H706</f>
        <v>100 м2</v>
      </c>
      <c r="D200" s="17" t="n">
        <f aca="false">Source!I706</f>
        <v>1.48</v>
      </c>
    </row>
    <row r="201" customFormat="false" ht="15.75" hidden="false" customHeight="false" outlineLevel="0" collapsed="false">
      <c r="A201" s="14"/>
      <c r="B201" s="15"/>
      <c r="C201" s="16"/>
      <c r="D201" s="17"/>
    </row>
    <row r="202" customFormat="false" ht="18.75" hidden="false" customHeight="true" outlineLevel="0" collapsed="false">
      <c r="A202" s="12" t="str">
        <f aca="false">CONCATENATE("Подраздел: ",Source!G729)</f>
        <v>Подраздел: Оконное заполнение ОБ-7</v>
      </c>
      <c r="B202" s="12"/>
      <c r="C202" s="12"/>
      <c r="D202" s="12"/>
      <c r="AA202" s="13" t="s">
        <v>29</v>
      </c>
    </row>
    <row r="203" customFormat="false" ht="63" hidden="false" customHeight="false" outlineLevel="0" collapsed="false">
      <c r="A203" s="14" t="str">
        <f aca="false">Source!E733</f>
        <v>150</v>
      </c>
      <c r="B203" s="15" t="str">
        <f aca="false">Source!G733</f>
        <v>Плиты для подоконников на основе природного материала из цементно-песчаной смеси с добавлением темно-коричневого пигмента и белой мраморной крошки толщиной 40 мм</v>
      </c>
      <c r="C203" s="16" t="str">
        <f aca="false">Source!H733</f>
        <v>м2</v>
      </c>
      <c r="D203" s="17" t="n">
        <f aca="false">Source!I733</f>
        <v>0.6</v>
      </c>
    </row>
    <row r="204" customFormat="false" ht="47.25" hidden="false" customHeight="false" outlineLevel="0" collapsed="false">
      <c r="A204" s="14" t="str">
        <f aca="false">Source!E734</f>
        <v>151</v>
      </c>
      <c r="B204" s="15" t="str">
        <f aca="false">Source!G734</f>
        <v>Стеклопакеты, стекло для наружных переплетов с низкоэмиссионным "твердым" покрытием (К стекло)</v>
      </c>
      <c r="C204" s="16" t="str">
        <f aca="false">Source!H734</f>
        <v>м2</v>
      </c>
      <c r="D204" s="17" t="n">
        <f aca="false">Source!I734</f>
        <v>3.53</v>
      </c>
    </row>
    <row r="205" customFormat="false" ht="31.5" hidden="false" customHeight="false" outlineLevel="0" collapsed="false">
      <c r="A205" s="14" t="str">
        <f aca="false">Source!E735</f>
        <v>152</v>
      </c>
      <c r="B205" s="15" t="str">
        <f aca="false">Source!G735</f>
        <v>Стеклопакеты двухслойные стекла толщиной 4 мм для внутренних переплетов</v>
      </c>
      <c r="C205" s="16" t="str">
        <f aca="false">Source!H735</f>
        <v>м2</v>
      </c>
      <c r="D205" s="17" t="n">
        <f aca="false">Source!I735</f>
        <v>4.12</v>
      </c>
    </row>
    <row r="206" customFormat="false" ht="47.25" hidden="false" customHeight="false" outlineLevel="0" collapsed="false">
      <c r="A206" s="14" t="str">
        <f aca="false">Source!E736</f>
        <v>153</v>
      </c>
      <c r="B206" s="15" t="str">
        <f aca="false">Source!G736</f>
        <v>Герметизации оконных коробок  герметизирующей нетвердеющей или силиконовыми и акриловыми герметиками</v>
      </c>
      <c r="C206" s="16" t="str">
        <f aca="false">Source!H736</f>
        <v>100 м</v>
      </c>
      <c r="D206" s="17" t="n">
        <f aca="false">Source!I736</f>
        <v>0.18</v>
      </c>
    </row>
    <row r="207" customFormat="false" ht="47.25" hidden="false" customHeight="false" outlineLevel="0" collapsed="false">
      <c r="A207" s="14" t="str">
        <f aca="false">Source!E738</f>
        <v>154</v>
      </c>
      <c r="B207" s="15" t="str">
        <f aca="false">Source!G738</f>
        <v>Устройство прокладок  уплотнительных в монтажных стыках коробки и переплета по периметру</v>
      </c>
      <c r="C207" s="16" t="str">
        <f aca="false">Source!H738</f>
        <v>100 м</v>
      </c>
      <c r="D207" s="17" t="n">
        <f aca="false">Source!I738</f>
        <v>0.46</v>
      </c>
    </row>
    <row r="208" customFormat="false" ht="63" hidden="false" customHeight="false" outlineLevel="0" collapsed="false">
      <c r="A208" s="14" t="str">
        <f aca="false">Source!E739</f>
        <v>155</v>
      </c>
      <c r="B208" s="15" t="str">
        <f aca="false">Source!G739</f>
        <v>Антисептическая обработка деревянных оконных блоков составом  "Пирилакс" при помощи аппарата аэрозольно-капельного распыления за 2 раза</v>
      </c>
      <c r="C208" s="16" t="str">
        <f aca="false">Source!H739</f>
        <v>100 м2</v>
      </c>
      <c r="D208" s="17" t="n">
        <f aca="false">Source!I739</f>
        <v>0.15</v>
      </c>
    </row>
    <row r="209" customFormat="false" ht="15.75" hidden="false" customHeight="false" outlineLevel="0" collapsed="false">
      <c r="A209" s="14"/>
      <c r="B209" s="15"/>
      <c r="C209" s="16"/>
      <c r="D209" s="17"/>
    </row>
    <row r="210" customFormat="false" ht="18.75" hidden="false" customHeight="true" outlineLevel="0" collapsed="false">
      <c r="A210" s="12" t="str">
        <f aca="false">CONCATENATE("Подраздел: ",Source!G762)</f>
        <v>Подраздел: Оконное заполнение Об-4</v>
      </c>
      <c r="B210" s="12"/>
      <c r="C210" s="12"/>
      <c r="D210" s="12"/>
      <c r="AA210" s="13" t="s">
        <v>30</v>
      </c>
    </row>
    <row r="211" customFormat="false" ht="47.25" hidden="false" customHeight="false" outlineLevel="0" collapsed="false">
      <c r="A211" s="14" t="str">
        <f aca="false">Source!E766</f>
        <v>156</v>
      </c>
      <c r="B211" s="15" t="str">
        <f aca="false">Source!G766</f>
        <v>Стеклопакеты, стекло для наружных переплетов с низкоэмиссионным "твердым" покрытием (К стекло)</v>
      </c>
      <c r="C211" s="16" t="str">
        <f aca="false">Source!H766</f>
        <v>м2</v>
      </c>
      <c r="D211" s="17" t="n">
        <f aca="false">Source!I766</f>
        <v>15.41</v>
      </c>
    </row>
    <row r="212" customFormat="false" ht="31.5" hidden="false" customHeight="false" outlineLevel="0" collapsed="false">
      <c r="A212" s="14" t="str">
        <f aca="false">Source!E767</f>
        <v>157</v>
      </c>
      <c r="B212" s="15" t="str">
        <f aca="false">Source!G767</f>
        <v>Стеклопакеты двухслойные стекла толщиной 4 мм для внутренних переплетов</v>
      </c>
      <c r="C212" s="16" t="str">
        <f aca="false">Source!H767</f>
        <v>м2</v>
      </c>
      <c r="D212" s="17" t="n">
        <f aca="false">Source!I767</f>
        <v>18.3</v>
      </c>
    </row>
    <row r="213" customFormat="false" ht="47.25" hidden="false" customHeight="false" outlineLevel="0" collapsed="false">
      <c r="A213" s="14" t="str">
        <f aca="false">Source!E768</f>
        <v>158</v>
      </c>
      <c r="B213" s="15" t="str">
        <f aca="false">Source!G768</f>
        <v>Герметизации оконных коробок  герметизирующей нетвердеющей или силиконовыми и акриловыми герметиками</v>
      </c>
      <c r="C213" s="16" t="str">
        <f aca="false">Source!H768</f>
        <v>100 м</v>
      </c>
      <c r="D213" s="17" t="n">
        <f aca="false">Source!I768</f>
        <v>65.2</v>
      </c>
    </row>
    <row r="214" customFormat="false" ht="47.25" hidden="false" customHeight="false" outlineLevel="0" collapsed="false">
      <c r="A214" s="14" t="str">
        <f aca="false">Source!E770</f>
        <v>159</v>
      </c>
      <c r="B214" s="15" t="str">
        <f aca="false">Source!G770</f>
        <v>Устройство прокладок  уплотнительных в монтажных стыках коробки и переплета по периметру</v>
      </c>
      <c r="C214" s="16" t="str">
        <f aca="false">Source!H770</f>
        <v>100 м</v>
      </c>
      <c r="D214" s="17" t="n">
        <f aca="false">Source!I770</f>
        <v>2.03</v>
      </c>
    </row>
    <row r="215" customFormat="false" ht="63" hidden="false" customHeight="false" outlineLevel="0" collapsed="false">
      <c r="A215" s="14" t="str">
        <f aca="false">Source!E771</f>
        <v>160</v>
      </c>
      <c r="B215" s="15" t="str">
        <f aca="false">Source!G771</f>
        <v>Антисептическая обработка деревянных оконных блоков составом  "Пирилакс" при помощи аппарата аэрозольно-капельного распыления за 2 раза</v>
      </c>
      <c r="C215" s="16" t="str">
        <f aca="false">Source!H771</f>
        <v>100 м2</v>
      </c>
      <c r="D215" s="17" t="n">
        <f aca="false">Source!I771</f>
        <v>0.6</v>
      </c>
    </row>
    <row r="216" customFormat="false" ht="15.75" hidden="false" customHeight="false" outlineLevel="0" collapsed="false">
      <c r="A216" s="14"/>
      <c r="B216" s="15"/>
      <c r="C216" s="16"/>
      <c r="D216" s="17"/>
    </row>
    <row r="217" customFormat="false" ht="18.75" hidden="false" customHeight="true" outlineLevel="0" collapsed="false">
      <c r="A217" s="12" t="str">
        <f aca="false">CONCATENATE("Подраздел: ",Source!G794)</f>
        <v>Подраздел: Оконный блок ОБ-8</v>
      </c>
      <c r="B217" s="12"/>
      <c r="C217" s="12"/>
      <c r="D217" s="12"/>
      <c r="AA217" s="13" t="s">
        <v>31</v>
      </c>
    </row>
    <row r="218" customFormat="false" ht="21" hidden="false" customHeight="true" outlineLevel="0" collapsed="false">
      <c r="A218" s="14" t="str">
        <f aca="false">Source!E798</f>
        <v>161</v>
      </c>
      <c r="B218" s="15" t="str">
        <f aca="false">Source!G798</f>
        <v>Стеклопакеты 32 мм</v>
      </c>
      <c r="C218" s="16" t="str">
        <f aca="false">Source!H798</f>
        <v>м2</v>
      </c>
      <c r="D218" s="17" t="n">
        <f aca="false">Source!I798</f>
        <v>8.4</v>
      </c>
    </row>
    <row r="219" customFormat="false" ht="52.5" hidden="false" customHeight="true" outlineLevel="0" collapsed="false">
      <c r="A219" s="14" t="str">
        <f aca="false">Source!E799</f>
        <v>162</v>
      </c>
      <c r="B219" s="15" t="str">
        <f aca="false">Source!G799</f>
        <v>Герметизации оконных коробок  герметизирующей нетвердеющей или силиконовыми и акриловыми герметиками</v>
      </c>
      <c r="C219" s="16" t="str">
        <f aca="false">Source!H799</f>
        <v>100 м</v>
      </c>
      <c r="D219" s="17" t="n">
        <f aca="false">Source!I799</f>
        <v>0.17</v>
      </c>
    </row>
    <row r="220" customFormat="false" ht="47.25" hidden="false" customHeight="false" outlineLevel="0" collapsed="false">
      <c r="A220" s="14" t="str">
        <f aca="false">Source!E801</f>
        <v>163</v>
      </c>
      <c r="B220" s="15" t="str">
        <f aca="false">Source!G801</f>
        <v>Устройство прокладок  уплотнительных в монтажных стыках коробки и переплета по периметру</v>
      </c>
      <c r="C220" s="16" t="str">
        <f aca="false">Source!H801</f>
        <v>100 м</v>
      </c>
      <c r="D220" s="17" t="n">
        <f aca="false">Source!I801</f>
        <v>0.22</v>
      </c>
    </row>
    <row r="221" customFormat="false" ht="63" hidden="false" customHeight="false" outlineLevel="0" collapsed="false">
      <c r="A221" s="14" t="str">
        <f aca="false">Source!E802</f>
        <v>164</v>
      </c>
      <c r="B221" s="15" t="str">
        <f aca="false">Source!G802</f>
        <v>Антисептическая обработка деревянных оконных блоков составом  "Пирилакс" при помощи аппарата аэрозольно-капельного распыления за 2 раза</v>
      </c>
      <c r="C221" s="16" t="str">
        <f aca="false">Source!H802</f>
        <v>100 м2</v>
      </c>
      <c r="D221" s="17" t="n">
        <f aca="false">Source!I802</f>
        <v>0.19</v>
      </c>
    </row>
    <row r="222" customFormat="false" ht="15.75" hidden="false" customHeight="false" outlineLevel="0" collapsed="false">
      <c r="A222" s="14"/>
      <c r="B222" s="15"/>
      <c r="C222" s="16"/>
      <c r="D222" s="17"/>
    </row>
    <row r="223" customFormat="false" ht="18.75" hidden="false" customHeight="true" outlineLevel="0" collapsed="false">
      <c r="A223" s="12" t="str">
        <f aca="false">CONCATENATE("Подраздел: ",Source!G825)</f>
        <v>Подраздел: Дверной блок ДБ-1</v>
      </c>
      <c r="B223" s="12"/>
      <c r="C223" s="12"/>
      <c r="D223" s="12"/>
      <c r="AA223" s="13" t="s">
        <v>32</v>
      </c>
    </row>
    <row r="224" customFormat="false" ht="31.5" hidden="false" customHeight="false" outlineLevel="0" collapsed="false">
      <c r="A224" s="14" t="str">
        <f aca="false">Source!E829</f>
        <v>165</v>
      </c>
      <c r="B224" s="15" t="str">
        <f aca="false">Source!G829</f>
        <v>Стеклопакеты, стекло с низкоэмиссионным  "твердым" покрытием (К-стекло)</v>
      </c>
      <c r="C224" s="16" t="str">
        <f aca="false">Source!H829</f>
        <v>м2</v>
      </c>
      <c r="D224" s="17" t="n">
        <f aca="false">Source!I829</f>
        <v>10.7</v>
      </c>
    </row>
    <row r="225" customFormat="false" ht="47.25" hidden="false" customHeight="false" outlineLevel="0" collapsed="false">
      <c r="A225" s="14" t="str">
        <f aca="false">Source!E830</f>
        <v>166</v>
      </c>
      <c r="B225" s="15" t="str">
        <f aca="false">Source!G830</f>
        <v>Герметизации дверных коробок  герметизирующей нетвердеющей или силиконовыми и акриловыми герметиками</v>
      </c>
      <c r="C225" s="16" t="str">
        <f aca="false">Source!H830</f>
        <v>100 м</v>
      </c>
      <c r="D225" s="17" t="n">
        <f aca="false">Source!I830</f>
        <v>0.244</v>
      </c>
    </row>
    <row r="226" customFormat="false" ht="47.25" hidden="false" customHeight="false" outlineLevel="0" collapsed="false">
      <c r="A226" s="14" t="str">
        <f aca="false">Source!E832</f>
        <v>167</v>
      </c>
      <c r="B226" s="15" t="str">
        <f aca="false">Source!G832</f>
        <v>Устройство прокладок  уплотнительных в монтажных стыках коробки и дверного полотна по периметру</v>
      </c>
      <c r="C226" s="16" t="str">
        <f aca="false">Source!H832</f>
        <v>100 м</v>
      </c>
      <c r="D226" s="17" t="n">
        <f aca="false">Source!I832</f>
        <v>0.35</v>
      </c>
    </row>
    <row r="227" customFormat="false" ht="63" hidden="false" customHeight="false" outlineLevel="0" collapsed="false">
      <c r="A227" s="14" t="str">
        <f aca="false">Source!E833</f>
        <v>168</v>
      </c>
      <c r="B227" s="15" t="str">
        <f aca="false">Source!G833</f>
        <v>Антисептическая обработка деревянных дверных  блоков составом  "Пирилакс" при помощи аппарата аэрозольно-капельного распыления за 2 раза</v>
      </c>
      <c r="C227" s="16" t="str">
        <f aca="false">Source!H833</f>
        <v>100 м2</v>
      </c>
      <c r="D227" s="17" t="n">
        <f aca="false">Source!I833</f>
        <v>0.68</v>
      </c>
    </row>
    <row r="228" customFormat="false" ht="15.75" hidden="false" customHeight="false" outlineLevel="0" collapsed="false">
      <c r="A228" s="14"/>
      <c r="B228" s="15"/>
      <c r="C228" s="16"/>
      <c r="D228" s="17"/>
    </row>
    <row r="229" customFormat="false" ht="18.75" hidden="false" customHeight="true" outlineLevel="0" collapsed="false">
      <c r="A229" s="12" t="str">
        <f aca="false">CONCATENATE("Подраздел: ",Source!G856)</f>
        <v>Подраздел: Дверной блок ДБ-2</v>
      </c>
      <c r="B229" s="12"/>
      <c r="C229" s="12"/>
      <c r="D229" s="12"/>
      <c r="AA229" s="13" t="s">
        <v>33</v>
      </c>
    </row>
    <row r="230" customFormat="false" ht="47.25" hidden="false" customHeight="false" outlineLevel="0" collapsed="false">
      <c r="A230" s="14" t="str">
        <f aca="false">Source!E860</f>
        <v>169</v>
      </c>
      <c r="B230" s="15" t="str">
        <f aca="false">Source!G860</f>
        <v>Герметизации дверных коробок  герметизирующей нетвердеющей или силиконовыми и акриловыми герметиками</v>
      </c>
      <c r="C230" s="16" t="str">
        <f aca="false">Source!H860</f>
        <v>100 м</v>
      </c>
      <c r="D230" s="17" t="n">
        <f aca="false">Source!I860</f>
        <v>0.16</v>
      </c>
    </row>
    <row r="231" customFormat="false" ht="47.25" hidden="false" customHeight="false" outlineLevel="0" collapsed="false">
      <c r="A231" s="14" t="str">
        <f aca="false">Source!E862</f>
        <v>170</v>
      </c>
      <c r="B231" s="15" t="str">
        <f aca="false">Source!G862</f>
        <v>Устройство прокладок  уплотнительных в монтажных стыках коробки и дверного полотна по периметру</v>
      </c>
      <c r="C231" s="16" t="str">
        <f aca="false">Source!H862</f>
        <v>100 м</v>
      </c>
      <c r="D231" s="17" t="n">
        <f aca="false">Source!I862</f>
        <v>0.41</v>
      </c>
    </row>
    <row r="232" customFormat="false" ht="63" hidden="false" customHeight="false" outlineLevel="0" collapsed="false">
      <c r="A232" s="14" t="str">
        <f aca="false">Source!E863</f>
        <v>171</v>
      </c>
      <c r="B232" s="15" t="str">
        <f aca="false">Source!G863</f>
        <v>Антисептическая обработка деревянных дверных  блоков составом  "Пирилакс" при помощи аппарата аэрозольно-капельного распыления за 2 раза</v>
      </c>
      <c r="C232" s="16" t="str">
        <f aca="false">Source!H863</f>
        <v>100 м2</v>
      </c>
      <c r="D232" s="17" t="n">
        <f aca="false">Source!I863</f>
        <v>0.15</v>
      </c>
    </row>
    <row r="233" customFormat="false" ht="15.75" hidden="false" customHeight="false" outlineLevel="0" collapsed="false">
      <c r="A233" s="14"/>
      <c r="B233" s="15"/>
      <c r="C233" s="16"/>
      <c r="D233" s="17"/>
    </row>
    <row r="234" customFormat="false" ht="18.75" hidden="false" customHeight="true" outlineLevel="0" collapsed="false">
      <c r="A234" s="12" t="str">
        <f aca="false">CONCATENATE("Раздел: ",Source!G907)</f>
        <v>Раздел: Реставрация фасадов</v>
      </c>
      <c r="B234" s="12"/>
      <c r="C234" s="12"/>
      <c r="D234" s="12"/>
      <c r="AA234" s="13" t="s">
        <v>34</v>
      </c>
    </row>
    <row r="235" customFormat="false" ht="78.75" hidden="false" customHeight="false" outlineLevel="0" collapsed="false">
      <c r="A235" s="14" t="str">
        <f aca="false">Source!E911</f>
        <v>172</v>
      </c>
      <c r="B235" s="15" t="str">
        <f aca="false">Source!G911</f>
        <v>Сверление отверстий  в кирпичных стенах электроперфоратором диаметром до 20 мм, толщина стен 0,5 кирпича под установку инъекционных трубок при реставрации кирпичной кладки методом инъектирования</v>
      </c>
      <c r="C235" s="16" t="str">
        <f aca="false">Source!H911</f>
        <v>100 шт.</v>
      </c>
      <c r="D235" s="17" t="n">
        <f aca="false">Source!I911</f>
        <v>4904</v>
      </c>
    </row>
    <row r="236" customFormat="false" ht="15.75" hidden="false" customHeight="false" outlineLevel="0" collapsed="false">
      <c r="A236" s="14"/>
      <c r="B236" s="15"/>
      <c r="C236" s="16"/>
      <c r="D236" s="17"/>
    </row>
    <row r="237" customFormat="false" ht="15.75" hidden="false" customHeight="false" outlineLevel="0" collapsed="false">
      <c r="A237" s="14"/>
      <c r="B237" s="15"/>
      <c r="C237" s="16"/>
      <c r="D237" s="17"/>
    </row>
    <row r="238" customFormat="false" ht="15.75" hidden="false" customHeight="false" outlineLevel="0" collapsed="false">
      <c r="A238" s="14"/>
      <c r="B238" s="15"/>
      <c r="C238" s="16"/>
      <c r="D238" s="17"/>
    </row>
    <row r="239" customFormat="false" ht="15.75" hidden="false" customHeight="false" outlineLevel="0" collapsed="false">
      <c r="A239" s="14"/>
      <c r="B239" s="15"/>
      <c r="C239" s="16"/>
      <c r="D239" s="17"/>
    </row>
    <row r="240" customFormat="false" ht="15.75" hidden="false" customHeight="false" outlineLevel="0" collapsed="false">
      <c r="A240" s="19" t="s">
        <v>35</v>
      </c>
      <c r="B240" s="19"/>
      <c r="C240" s="19"/>
      <c r="D240" s="19"/>
    </row>
    <row r="241" customFormat="false" ht="15.75" hidden="false" customHeight="false" outlineLevel="0" collapsed="false">
      <c r="A241" s="14"/>
      <c r="B241" s="15"/>
      <c r="C241" s="16"/>
      <c r="D241" s="17"/>
    </row>
    <row r="242" customFormat="false" ht="15.75" hidden="false" customHeight="false" outlineLevel="0" collapsed="false">
      <c r="A242" s="14"/>
      <c r="B242" s="15"/>
      <c r="C242" s="16"/>
      <c r="D242" s="17"/>
    </row>
    <row r="243" customFormat="false" ht="15.75" hidden="false" customHeight="false" outlineLevel="0" collapsed="false">
      <c r="A243" s="14"/>
      <c r="B243" s="15"/>
      <c r="C243" s="16"/>
      <c r="D243" s="17"/>
    </row>
    <row r="245" customFormat="false" ht="15.75" hidden="false" customHeight="false" outlineLevel="0" collapsed="false">
      <c r="A245" s="20" t="s">
        <v>36</v>
      </c>
      <c r="B245" s="20"/>
      <c r="C245" s="20"/>
      <c r="D245" s="20"/>
    </row>
    <row r="246" customFormat="false" ht="15.75" hidden="false" customHeight="false" outlineLevel="0" collapsed="false">
      <c r="A246" s="21"/>
      <c r="B246" s="21"/>
      <c r="C246" s="21"/>
      <c r="D246" s="21"/>
      <c r="E246" s="1"/>
    </row>
  </sheetData>
  <mergeCells count="32">
    <mergeCell ref="A4:D4"/>
    <mergeCell ref="A6:D6"/>
    <mergeCell ref="A7:D7"/>
    <mergeCell ref="A8:D8"/>
    <mergeCell ref="A11:D11"/>
    <mergeCell ref="A18:D18"/>
    <mergeCell ref="A24:D24"/>
    <mergeCell ref="A36:D36"/>
    <mergeCell ref="A41:D41"/>
    <mergeCell ref="A59:D59"/>
    <mergeCell ref="A65:D65"/>
    <mergeCell ref="A81:D81"/>
    <mergeCell ref="A95:D95"/>
    <mergeCell ref="A112:D112"/>
    <mergeCell ref="A117:D117"/>
    <mergeCell ref="A126:D126"/>
    <mergeCell ref="A132:D132"/>
    <mergeCell ref="A143:D143"/>
    <mergeCell ref="A160:D160"/>
    <mergeCell ref="A169:D169"/>
    <mergeCell ref="A170:D170"/>
    <mergeCell ref="A178:D178"/>
    <mergeCell ref="A186:D186"/>
    <mergeCell ref="A194:D194"/>
    <mergeCell ref="A202:D202"/>
    <mergeCell ref="A210:D210"/>
    <mergeCell ref="A217:D217"/>
    <mergeCell ref="A223:D223"/>
    <mergeCell ref="A229:D229"/>
    <mergeCell ref="A234:D234"/>
    <mergeCell ref="A240:D240"/>
    <mergeCell ref="A245:D245"/>
  </mergeCells>
  <printOptions headings="false" gridLines="false" gridLinesSet="true" horizontalCentered="false" verticalCentered="false"/>
  <pageMargins left="0.659722222222222" right="0.4" top="0.38125" bottom="0.620138888888889" header="0.179861111111111" footer="0.370138888888889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3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31.56"/>
    <col collapsed="false" customWidth="true" hidden="false" outlineLevel="0" max="5" min="4" style="0" width="11.7"/>
    <col collapsed="false" customWidth="true" hidden="false" outlineLevel="0" max="7" min="6" style="0" width="12.7"/>
    <col collapsed="false" customWidth="true" hidden="false" outlineLevel="0" max="8" min="8" style="0" width="12.14"/>
    <col collapsed="false" customWidth="true" hidden="false" outlineLevel="0" max="9" min="9" style="0" width="12.7"/>
    <col collapsed="false" customWidth="true" hidden="false" outlineLevel="0" max="10" min="10" style="0" width="14.41"/>
    <col collapsed="false" customWidth="false" hidden="true" outlineLevel="0" max="21" min="15" style="0" width="9.06"/>
    <col collapsed="false" customWidth="true" hidden="true" outlineLevel="0" max="22" min="22" style="0" width="76.7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 t="s">
        <v>37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</row>
    <row r="4" customFormat="false" ht="20.25" hidden="false" customHeight="true" outlineLevel="0" collapsed="false">
      <c r="A4" s="23" t="s">
        <v>0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20.25" hidden="false" customHeight="true" outlineLevel="0" collapsed="false">
      <c r="A5" s="2" t="s">
        <v>38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20.25" hidden="false" customHeight="true" outlineLevel="0" collapsed="false">
      <c r="A9" s="24" t="s">
        <v>39</v>
      </c>
      <c r="B9" s="24"/>
      <c r="C9" s="24"/>
      <c r="D9" s="24"/>
      <c r="E9" s="24"/>
      <c r="F9" s="24"/>
      <c r="G9" s="24"/>
      <c r="H9" s="24"/>
      <c r="I9" s="24"/>
      <c r="J9" s="24"/>
      <c r="V9" s="13" t="s">
        <v>40</v>
      </c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18.75" hidden="false" customHeight="false" outlineLevel="0" collapsed="false">
      <c r="A11" s="2" t="s">
        <v>41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8.75" hidden="false" customHeight="false" outlineLevel="0" collapsed="false">
      <c r="A12" s="1"/>
      <c r="B12" s="26"/>
      <c r="C12" s="26"/>
      <c r="D12" s="26"/>
      <c r="E12" s="26"/>
      <c r="F12" s="26"/>
      <c r="G12" s="26"/>
      <c r="H12" s="26"/>
      <c r="I12" s="26"/>
      <c r="J12" s="26"/>
      <c r="V12" s="27" t="s">
        <v>42</v>
      </c>
    </row>
    <row r="13" customFormat="false" ht="15.75" hidden="false" customHeight="false" outlineLevel="0" collapsed="false">
      <c r="A13" s="1"/>
      <c r="B13" s="25"/>
      <c r="C13" s="25"/>
      <c r="D13" s="25"/>
      <c r="E13" s="25"/>
      <c r="F13" s="25"/>
      <c r="G13" s="25"/>
      <c r="H13" s="25"/>
      <c r="I13" s="25"/>
      <c r="J13" s="25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5.75" hidden="false" customHeight="true" outlineLevel="0" collapsed="false">
      <c r="A15" s="28" t="s">
        <v>43</v>
      </c>
      <c r="B15" s="28"/>
      <c r="C15" s="28"/>
      <c r="D15" s="28"/>
      <c r="E15" s="28"/>
      <c r="F15" s="28"/>
      <c r="G15" s="28"/>
      <c r="H15" s="28"/>
      <c r="I15" s="28"/>
      <c r="J15" s="28"/>
      <c r="V15" s="15" t="s">
        <v>44</v>
      </c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29" t="s">
        <v>45</v>
      </c>
      <c r="I17" s="29" t="s">
        <v>46</v>
      </c>
      <c r="J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29" t="s">
        <v>47</v>
      </c>
      <c r="I18" s="29" t="s">
        <v>47</v>
      </c>
      <c r="J18" s="1"/>
    </row>
    <row r="19" customFormat="false" ht="15.75" hidden="false" customHeight="false" outlineLevel="0" collapsed="false">
      <c r="A19" s="1"/>
      <c r="B19" s="1"/>
      <c r="C19" s="1"/>
      <c r="D19" s="1"/>
      <c r="E19" s="30" t="s">
        <v>48</v>
      </c>
      <c r="F19" s="30"/>
      <c r="G19" s="30"/>
      <c r="H19" s="31" t="n">
        <f aca="false">SUM(O1:O1465)/1000</f>
        <v>8691.47208</v>
      </c>
      <c r="I19" s="31" t="n">
        <v>69752.68</v>
      </c>
      <c r="J19" s="1" t="s">
        <v>49</v>
      </c>
    </row>
    <row r="20" customFormat="false" ht="15.75" hidden="false" customHeight="false" outlineLevel="0" collapsed="false">
      <c r="A20" s="1"/>
      <c r="B20" s="1"/>
      <c r="C20" s="1"/>
      <c r="D20" s="1"/>
      <c r="E20" s="30" t="s">
        <v>50</v>
      </c>
      <c r="F20" s="30"/>
      <c r="G20" s="30"/>
      <c r="H20" s="31" t="n">
        <f aca="false">I20</f>
        <v>108917.039382675</v>
      </c>
      <c r="I20" s="31" t="n">
        <f aca="false">Source!F970</f>
        <v>108917.039382675</v>
      </c>
      <c r="J20" s="1" t="s">
        <v>51</v>
      </c>
    </row>
    <row r="21" customFormat="false" ht="15.75" hidden="false" customHeight="false" outlineLevel="0" collapsed="false">
      <c r="A21" s="1"/>
      <c r="B21" s="1"/>
      <c r="C21" s="1"/>
      <c r="D21" s="1"/>
      <c r="E21" s="30" t="s">
        <v>52</v>
      </c>
      <c r="F21" s="30"/>
      <c r="G21" s="30"/>
      <c r="H21" s="31" t="n">
        <f aca="false">SUM(Q1:Q1465)/1000</f>
        <v>987.01692</v>
      </c>
      <c r="I21" s="31" t="n">
        <v>6662.36</v>
      </c>
      <c r="J21" s="1" t="s">
        <v>49</v>
      </c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7"/>
      <c r="I22" s="31"/>
      <c r="J22" s="1"/>
    </row>
    <row r="23" customFormat="false" ht="15.75" hidden="false" customHeight="false" outlineLevel="0" collapsed="false">
      <c r="A23" s="1" t="s">
        <v>53</v>
      </c>
      <c r="B23" s="1"/>
      <c r="C23" s="1"/>
      <c r="D23" s="32"/>
      <c r="E23" s="33"/>
      <c r="F23" s="1"/>
      <c r="G23" s="1"/>
      <c r="H23" s="1"/>
      <c r="I23" s="1"/>
      <c r="J23" s="1"/>
    </row>
    <row r="24" customFormat="false" ht="78.75" hidden="false" customHeight="false" outlineLevel="0" collapsed="false">
      <c r="A24" s="6" t="s">
        <v>5</v>
      </c>
      <c r="B24" s="6" t="s">
        <v>54</v>
      </c>
      <c r="C24" s="6" t="s">
        <v>6</v>
      </c>
      <c r="D24" s="6" t="s">
        <v>7</v>
      </c>
      <c r="E24" s="6" t="s">
        <v>55</v>
      </c>
      <c r="F24" s="6" t="s">
        <v>56</v>
      </c>
      <c r="G24" s="7" t="s">
        <v>57</v>
      </c>
      <c r="H24" s="6" t="s">
        <v>58</v>
      </c>
      <c r="I24" s="6" t="s">
        <v>59</v>
      </c>
      <c r="J24" s="6" t="s">
        <v>60</v>
      </c>
    </row>
    <row r="25" customFormat="false" ht="15.75" hidden="false" customHeight="false" outlineLevel="0" collapsed="false">
      <c r="A25" s="6" t="n">
        <v>1</v>
      </c>
      <c r="B25" s="6" t="n">
        <v>2</v>
      </c>
      <c r="C25" s="6" t="n">
        <v>3</v>
      </c>
      <c r="D25" s="6" t="n">
        <v>4</v>
      </c>
      <c r="E25" s="6" t="n">
        <v>5</v>
      </c>
      <c r="F25" s="6" t="n">
        <v>6</v>
      </c>
      <c r="G25" s="6" t="n">
        <v>7</v>
      </c>
      <c r="H25" s="6" t="n">
        <v>8</v>
      </c>
      <c r="I25" s="6" t="n">
        <v>9</v>
      </c>
      <c r="J25" s="6" t="n">
        <v>10</v>
      </c>
    </row>
    <row r="26" customFormat="false" ht="18.75" hidden="false" customHeight="false" outlineLevel="0" collapsed="false">
      <c r="A26" s="12" t="str">
        <f aca="false">CONCATENATE("Раздел: ",Source!G24)</f>
        <v>Раздел: Крыша и кровля</v>
      </c>
      <c r="B26" s="12"/>
      <c r="C26" s="12"/>
      <c r="D26" s="12"/>
      <c r="E26" s="12"/>
      <c r="F26" s="12"/>
      <c r="G26" s="12"/>
      <c r="H26" s="12"/>
      <c r="I26" s="12"/>
      <c r="J26" s="12"/>
      <c r="V26" s="13" t="s">
        <v>10</v>
      </c>
    </row>
    <row r="27" customFormat="false" ht="47.25" hidden="false" customHeight="false" outlineLevel="0" collapsed="false">
      <c r="A27" s="18" t="str">
        <f aca="false">Source!E28</f>
        <v>1</v>
      </c>
      <c r="B27" s="34" t="str">
        <f aca="false">Source!F28</f>
        <v>20-02-009-2</v>
      </c>
      <c r="C27" s="15" t="str">
        <f aca="false">Source!G28</f>
        <v>Установка аэраторов из листовой стали круглого сечения диаметром  до 250 мм</v>
      </c>
      <c r="D27" s="35" t="str">
        <f aca="false">Source!H28</f>
        <v>шт.</v>
      </c>
      <c r="E27" s="17" t="n">
        <f aca="false">ROUND(Source!I28,6)</f>
        <v>7</v>
      </c>
      <c r="F27" s="36"/>
      <c r="G27" s="15"/>
      <c r="H27" s="31"/>
      <c r="I27" s="16" t="n">
        <f aca="false">Source!BO28</f>
        <v>0</v>
      </c>
      <c r="J27" s="31"/>
      <c r="R27" s="0" t="n">
        <f aca="false">ROUND((Source!FX28/100)*((ROUND(Source!CT28*Source!I28/IF(Source!BA28&lt;&gt;0,Source!BA28,1),2)+ROUND(Source!CS28*Source!I28/IF(Source!BS28&lt;&gt;0,Source!BS28,1),2))),2)</f>
        <v>45.96</v>
      </c>
      <c r="S27" s="0" t="n">
        <f aca="false">Source!X28</f>
        <v>45.96</v>
      </c>
      <c r="T27" s="0" t="n">
        <f aca="false">ROUND((Source!FY28/100)*((ROUND(Source!CT28*Source!I28/IF(Source!BA28&lt;&gt;0,Source!BA28,1),2)+ROUND(Source!CS28*Source!I28/IF(Source!BS28&lt;&gt;0,Source!BS28,1),2))),2)</f>
        <v>28.15</v>
      </c>
      <c r="U27" s="0" t="n">
        <f aca="false">Source!Y28</f>
        <v>28.15</v>
      </c>
    </row>
    <row r="28" customFormat="false" ht="15.75" hidden="false" customHeight="false" outlineLevel="0" collapsed="false">
      <c r="A28" s="18"/>
      <c r="B28" s="34"/>
      <c r="C28" s="15" t="s">
        <v>61</v>
      </c>
      <c r="D28" s="35"/>
      <c r="E28" s="17"/>
      <c r="F28" s="36" t="n">
        <f aca="false">Source!AO28</f>
        <v>4.31</v>
      </c>
      <c r="G28" s="15" t="str">
        <f aca="false">Source!DG28</f>
        <v>)*1,15)*1,15</v>
      </c>
      <c r="H28" s="31" t="n">
        <f aca="false">ROUND(Source!CT28*Source!I28/IF(Source!BA28&lt;&gt;0,Source!BA28,1),2)</f>
        <v>39.9</v>
      </c>
      <c r="I28" s="16" t="n">
        <f aca="false">IF(Source!BA28&lt;&gt;0,Source!BA28,1)</f>
        <v>1</v>
      </c>
      <c r="J28" s="31" t="n">
        <f aca="false">Source!S28</f>
        <v>39.9</v>
      </c>
      <c r="Q28" s="0" t="n">
        <f aca="false">ROUND(Source!CT28*Source!I28/IF(Source!BA28&lt;&gt;0,Source!BA28,1),2)</f>
        <v>39.9</v>
      </c>
    </row>
    <row r="29" customFormat="false" ht="15.75" hidden="false" customHeight="false" outlineLevel="0" collapsed="false">
      <c r="A29" s="18"/>
      <c r="B29" s="34"/>
      <c r="C29" s="15" t="s">
        <v>62</v>
      </c>
      <c r="D29" s="35"/>
      <c r="E29" s="17"/>
      <c r="F29" s="36" t="n">
        <f aca="false">Source!AM28</f>
        <v>1.56</v>
      </c>
      <c r="G29" s="15" t="str">
        <f aca="false">Source!DE28</f>
        <v>)*1,25)*1,15</v>
      </c>
      <c r="H29" s="31" t="n">
        <f aca="false">ROUND(Source!CR28*Source!I28/IF(Source!BB28&lt;&gt;0,Source!BB28,1),2)</f>
        <v>15.7</v>
      </c>
      <c r="I29" s="16" t="n">
        <f aca="false">IF(Source!BB28&lt;&gt;0,Source!BB28,1)</f>
        <v>1</v>
      </c>
      <c r="J29" s="31" t="n">
        <f aca="false">Source!Q28</f>
        <v>15.7</v>
      </c>
    </row>
    <row r="30" customFormat="false" ht="15.75" hidden="false" customHeight="false" outlineLevel="0" collapsed="false">
      <c r="A30" s="18"/>
      <c r="B30" s="34"/>
      <c r="C30" s="15" t="s">
        <v>63</v>
      </c>
      <c r="D30" s="35"/>
      <c r="E30" s="17"/>
      <c r="F30" s="36" t="n">
        <f aca="false">Source!AL28</f>
        <v>2.04</v>
      </c>
      <c r="G30" s="15" t="n">
        <f aca="false">Source!DD28</f>
        <v>0</v>
      </c>
      <c r="H30" s="31" t="n">
        <f aca="false">ROUND(Source!CQ28*Source!I28/IF(Source!BC28&lt;&gt;0,Source!BC28,1),2)</f>
        <v>14.28</v>
      </c>
      <c r="I30" s="16" t="n">
        <f aca="false">IF(Source!BC28&lt;&gt;0,Source!BC28,1)</f>
        <v>1</v>
      </c>
      <c r="J30" s="31" t="n">
        <f aca="false">Source!P28</f>
        <v>14.28</v>
      </c>
    </row>
    <row r="31" customFormat="false" ht="31.5" hidden="false" customHeight="false" outlineLevel="0" collapsed="false">
      <c r="A31" s="18" t="str">
        <f aca="false">Source!E29</f>
        <v>1,1</v>
      </c>
      <c r="B31" s="34" t="str">
        <f aca="false">Source!F29</f>
        <v>301-0038</v>
      </c>
      <c r="C31" s="15" t="str">
        <f aca="false">Source!G29</f>
        <v>Хомуты для крепления  аэраторов</v>
      </c>
      <c r="D31" s="35" t="str">
        <f aca="false">Source!H29</f>
        <v>т</v>
      </c>
      <c r="E31" s="17" t="n">
        <f aca="false">ROUND(Source!I29,6)</f>
        <v>0.0035</v>
      </c>
      <c r="F31" s="36" t="n">
        <f aca="false">IF(Source!AL29=0,Source!AK29,Source!AL29)</f>
        <v>20008.68</v>
      </c>
      <c r="G31" s="15" t="n">
        <f aca="false">Source!DD29</f>
        <v>0</v>
      </c>
      <c r="H31" s="31" t="n">
        <f aca="false">ROUND(Source!CQ29*Source!I29/IF(Source!BC29&lt;&gt;0,Source!BC29,1),2)+ROUND(Source!CR29*Source!I29/IF(Source!BB29&lt;&gt;0,Source!BB29,1),2)+ROUND(Source!CT29*Source!I29/IF(Source!BA29&lt;&gt;0,Source!BA29,1),2)</f>
        <v>70.03</v>
      </c>
      <c r="I31" s="16" t="n">
        <f aca="false">IF(Source!BC29&lt;&gt;0,Source!BC29,1)</f>
        <v>1</v>
      </c>
      <c r="J31" s="31" t="n">
        <f aca="false">Source!O29</f>
        <v>70.03</v>
      </c>
      <c r="R31" s="0" t="n">
        <f aca="false">ROUND((Source!FX29/100)*((ROUND(Source!CT29*Source!I29/IF(Source!BA29&lt;&gt;0,Source!BA29,1),2)+ROUND(Source!CS29*Source!I29/IF(Source!BS29&lt;&gt;0,Source!BS29,1),2))),2)</f>
        <v>0</v>
      </c>
      <c r="S31" s="0" t="n">
        <f aca="false">Source!X29</f>
        <v>0</v>
      </c>
      <c r="T31" s="0" t="n">
        <f aca="false">ROUND((Source!FY29/100)*((ROUND(Source!CT29*Source!I29/IF(Source!BA29&lt;&gt;0,Source!BA29,1),2)+ROUND(Source!CS29*Source!I29/IF(Source!BS29&lt;&gt;0,Source!BS29,1),2))),2)</f>
        <v>0</v>
      </c>
      <c r="U31" s="0" t="n">
        <f aca="false">Source!Y29</f>
        <v>0</v>
      </c>
    </row>
    <row r="32" customFormat="false" ht="47.25" hidden="false" customHeight="false" outlineLevel="0" collapsed="false">
      <c r="A32" s="18" t="str">
        <f aca="false">Source!E30</f>
        <v>1,2</v>
      </c>
      <c r="B32" s="34" t="str">
        <f aca="false">Source!F30</f>
        <v>301-0278</v>
      </c>
      <c r="C32" s="15" t="str">
        <f aca="false">Source!G30</f>
        <v>Аэраторы из листовой оцинкованной стали, круглые, диаметром шахты 250 мм</v>
      </c>
      <c r="D32" s="35" t="str">
        <f aca="false">Source!H30</f>
        <v>шт.</v>
      </c>
      <c r="E32" s="17" t="n">
        <f aca="false">ROUND(Source!I30,6)</f>
        <v>7</v>
      </c>
      <c r="F32" s="36" t="n">
        <f aca="false">IF(Source!AL30=0,Source!AK30,Source!AL30)</f>
        <v>68.1</v>
      </c>
      <c r="G32" s="15" t="n">
        <f aca="false">Source!DD30</f>
        <v>0</v>
      </c>
      <c r="H32" s="31" t="n">
        <f aca="false">ROUND(Source!CQ30*Source!I30/IF(Source!BC30&lt;&gt;0,Source!BC30,1),2)+ROUND(Source!CR30*Source!I30/IF(Source!BB30&lt;&gt;0,Source!BB30,1),2)+ROUND(Source!CT30*Source!I30/IF(Source!BA30&lt;&gt;0,Source!BA30,1),2)</f>
        <v>476.7</v>
      </c>
      <c r="I32" s="16" t="n">
        <f aca="false">IF(Source!BC30&lt;&gt;0,Source!BC30,1)</f>
        <v>1</v>
      </c>
      <c r="J32" s="31" t="n">
        <f aca="false">Source!O30</f>
        <v>476.7</v>
      </c>
      <c r="R32" s="0" t="n">
        <f aca="false">ROUND((Source!FX30/100)*((ROUND(Source!CT30*Source!I30/IF(Source!BA30&lt;&gt;0,Source!BA30,1),2)+ROUND(Source!CS30*Source!I30/IF(Source!BS30&lt;&gt;0,Source!BS30,1),2))),2)</f>
        <v>0</v>
      </c>
      <c r="S32" s="0" t="n">
        <f aca="false">Source!X30</f>
        <v>0</v>
      </c>
      <c r="T32" s="0" t="n">
        <f aca="false">ROUND((Source!FY30/100)*((ROUND(Source!CT30*Source!I30/IF(Source!BA30&lt;&gt;0,Source!BA30,1),2)+ROUND(Source!CS30*Source!I30/IF(Source!BS30&lt;&gt;0,Source!BS30,1),2))),2)</f>
        <v>0</v>
      </c>
      <c r="U32" s="0" t="n">
        <f aca="false">Source!Y30</f>
        <v>0</v>
      </c>
    </row>
    <row r="33" customFormat="false" ht="15.75" hidden="false" customHeight="false" outlineLevel="0" collapsed="false">
      <c r="A33" s="18"/>
      <c r="B33" s="34"/>
      <c r="C33" s="15" t="s">
        <v>64</v>
      </c>
      <c r="D33" s="35" t="s">
        <v>65</v>
      </c>
      <c r="E33" s="17" t="n">
        <f aca="false">Source!BZ28</f>
        <v>128</v>
      </c>
      <c r="F33" s="37" t="str">
        <f aca="false">CONCATENATE(" )",Source!DL28,Source!FT28,"=",Source!FX28,"%")</f>
        <v> )*0,9=115.2%</v>
      </c>
      <c r="G33" s="37"/>
      <c r="H33" s="31" t="n">
        <f aca="false">SUM(R27:R32)</f>
        <v>45.96</v>
      </c>
      <c r="I33" s="16" t="n">
        <f aca="false">Source!AT28</f>
        <v>115.2</v>
      </c>
      <c r="J33" s="31" t="n">
        <f aca="false">SUM(S27:S32)</f>
        <v>45.96</v>
      </c>
    </row>
    <row r="34" customFormat="false" ht="15.75" hidden="false" customHeight="false" outlineLevel="0" collapsed="false">
      <c r="A34" s="18"/>
      <c r="B34" s="34"/>
      <c r="C34" s="15" t="s">
        <v>66</v>
      </c>
      <c r="D34" s="35" t="s">
        <v>65</v>
      </c>
      <c r="E34" s="17" t="n">
        <f aca="false">Source!CA28</f>
        <v>83</v>
      </c>
      <c r="F34" s="37" t="str">
        <f aca="false">CONCATENATE(" )",Source!DM28,Source!FU28,"=",Source!FY28,"%")</f>
        <v> )*0,85=70.55%</v>
      </c>
      <c r="G34" s="37"/>
      <c r="H34" s="31" t="n">
        <f aca="false">SUM(T27:T33)</f>
        <v>28.15</v>
      </c>
      <c r="I34" s="16" t="n">
        <f aca="false">Source!AU28</f>
        <v>70.55</v>
      </c>
      <c r="J34" s="31" t="n">
        <f aca="false">SUM(U27:U33)</f>
        <v>28.15</v>
      </c>
    </row>
    <row r="35" customFormat="false" ht="15.75" hidden="false" customHeight="false" outlineLevel="0" collapsed="false">
      <c r="A35" s="38"/>
      <c r="B35" s="39"/>
      <c r="C35" s="40" t="s">
        <v>67</v>
      </c>
      <c r="D35" s="41" t="s">
        <v>68</v>
      </c>
      <c r="E35" s="42" t="n">
        <f aca="false">Source!AQ28</f>
        <v>0.47</v>
      </c>
      <c r="F35" s="43"/>
      <c r="G35" s="40" t="str">
        <f aca="false">Source!DI28</f>
        <v>)*1,15)*1,15</v>
      </c>
      <c r="H35" s="44" t="n">
        <f aca="false">Source!U28</f>
        <v>4.351025</v>
      </c>
      <c r="I35" s="45"/>
      <c r="J35" s="44"/>
    </row>
    <row r="36" customFormat="false" ht="15.75" hidden="false" customHeight="false" outlineLevel="0" collapsed="false">
      <c r="C36" s="46" t="s">
        <v>69</v>
      </c>
      <c r="G36" s="47" t="n">
        <f aca="false">ROUND(Source!CQ28*Source!I28/IF(Source!BC28&lt;&gt;0,Source!BC28,1),2)+ROUND(Source!CT28*Source!I28/IF(Source!BA28&lt;&gt;0,Source!BA28,1),2)+ROUND(Source!CR28*Source!I28/IF(Source!BB28&lt;&gt;0,Source!BB28,1),2)+SUM(H31:H34)</f>
        <v>690.72</v>
      </c>
      <c r="H36" s="47"/>
      <c r="I36" s="47" t="n">
        <f aca="false">Source!O28+SUM(J31:J34)</f>
        <v>690.72</v>
      </c>
      <c r="J36" s="47"/>
      <c r="O36" s="48" t="n">
        <f aca="false">G36</f>
        <v>690.72</v>
      </c>
      <c r="P36" s="48" t="n">
        <f aca="false">I36</f>
        <v>690.72</v>
      </c>
    </row>
    <row r="37" customFormat="false" ht="31.5" hidden="false" customHeight="false" outlineLevel="0" collapsed="false">
      <c r="A37" s="18" t="str">
        <f aca="false">Source!E31</f>
        <v>2</v>
      </c>
      <c r="B37" s="34" t="str">
        <f aca="false">Source!F31</f>
        <v>26-02-015-1</v>
      </c>
      <c r="C37" s="15" t="str">
        <f aca="false">Source!G31</f>
        <v>Огнезащитная обработка  обрешетки  краской «Эврика»</v>
      </c>
      <c r="D37" s="35" t="str">
        <f aca="false">Source!H31</f>
        <v>100 м2</v>
      </c>
      <c r="E37" s="17" t="n">
        <f aca="false">ROUND(Source!I31,6)</f>
        <v>17.78</v>
      </c>
      <c r="F37" s="36"/>
      <c r="G37" s="15"/>
      <c r="H37" s="31"/>
      <c r="I37" s="16" t="n">
        <f aca="false">Source!BO31</f>
        <v>0</v>
      </c>
      <c r="J37" s="31"/>
      <c r="R37" s="0" t="n">
        <f aca="false">ROUND((Source!FX31/100)*((ROUND(Source!CT31*Source!I31/IF(Source!BA31&lt;&gt;0,Source!BA31,1),2)+ROUND(Source!CS31*Source!I31/IF(Source!BS31&lt;&gt;0,Source!BS31,1),2))),2)</f>
        <v>30353.58</v>
      </c>
      <c r="S37" s="0" t="n">
        <f aca="false">Source!X31</f>
        <v>30353.58</v>
      </c>
      <c r="T37" s="0" t="n">
        <f aca="false">ROUND((Source!FY31/100)*((ROUND(Source!CT31*Source!I31/IF(Source!BA31&lt;&gt;0,Source!BA31,1),2)+ROUND(Source!CS31*Source!I31/IF(Source!BS31&lt;&gt;0,Source!BS31,1),2))),2)</f>
        <v>20067.09</v>
      </c>
      <c r="U37" s="0" t="n">
        <f aca="false">Source!Y31</f>
        <v>20067.09</v>
      </c>
    </row>
    <row r="38" customFormat="false" ht="15.75" hidden="false" customHeight="false" outlineLevel="0" collapsed="false">
      <c r="A38" s="18"/>
      <c r="B38" s="34"/>
      <c r="C38" s="15" t="s">
        <v>61</v>
      </c>
      <c r="D38" s="35"/>
      <c r="E38" s="17"/>
      <c r="F38" s="36" t="n">
        <f aca="false">Source!AO31</f>
        <v>1434.3</v>
      </c>
      <c r="G38" s="15" t="str">
        <f aca="false">Source!DG31</f>
        <v>)*1,15)*1,15</v>
      </c>
      <c r="H38" s="31" t="n">
        <f aca="false">ROUND(Source!CT31*Source!I31/IF(Source!BA31&lt;&gt;0,Source!BA31,1),2)</f>
        <v>33726.2</v>
      </c>
      <c r="I38" s="16" t="n">
        <f aca="false">IF(Source!BA31&lt;&gt;0,Source!BA31,1)</f>
        <v>1</v>
      </c>
      <c r="J38" s="31" t="n">
        <f aca="false">Source!S31</f>
        <v>33726.2</v>
      </c>
      <c r="Q38" s="0" t="n">
        <f aca="false">ROUND(Source!CT31*Source!I31/IF(Source!BA31&lt;&gt;0,Source!BA31,1),2)</f>
        <v>33726.2</v>
      </c>
    </row>
    <row r="39" customFormat="false" ht="15.75" hidden="false" customHeight="false" outlineLevel="0" collapsed="false">
      <c r="A39" s="18"/>
      <c r="B39" s="34"/>
      <c r="C39" s="15" t="s">
        <v>62</v>
      </c>
      <c r="D39" s="35"/>
      <c r="E39" s="17"/>
      <c r="F39" s="36" t="n">
        <f aca="false">Source!AM31</f>
        <v>34.93</v>
      </c>
      <c r="G39" s="15" t="str">
        <f aca="false">Source!DE31</f>
        <v>)*1,25)*1,15</v>
      </c>
      <c r="H39" s="31" t="n">
        <f aca="false">ROUND(Source!CR31*Source!I31/IF(Source!BB31&lt;&gt;0,Source!BB31,1),2)</f>
        <v>892.77</v>
      </c>
      <c r="I39" s="16" t="n">
        <f aca="false">IF(Source!BB31&lt;&gt;0,Source!BB31,1)</f>
        <v>1</v>
      </c>
      <c r="J39" s="31" t="n">
        <f aca="false">Source!Q31</f>
        <v>892.77</v>
      </c>
    </row>
    <row r="40" customFormat="false" ht="15.75" hidden="false" customHeight="false" outlineLevel="0" collapsed="false">
      <c r="A40" s="18"/>
      <c r="B40" s="34"/>
      <c r="C40" s="15" t="s">
        <v>63</v>
      </c>
      <c r="D40" s="35"/>
      <c r="E40" s="17"/>
      <c r="F40" s="36" t="n">
        <f aca="false">Source!AL31</f>
        <v>11271.41</v>
      </c>
      <c r="G40" s="15" t="n">
        <f aca="false">Source!DD31</f>
        <v>0</v>
      </c>
      <c r="H40" s="31" t="n">
        <f aca="false">ROUND(Source!CQ31*Source!I31/IF(Source!BC31&lt;&gt;0,Source!BC31,1),2)</f>
        <v>200405.67</v>
      </c>
      <c r="I40" s="16" t="n">
        <f aca="false">IF(Source!BC31&lt;&gt;0,Source!BC31,1)</f>
        <v>1</v>
      </c>
      <c r="J40" s="31" t="n">
        <f aca="false">Source!P31</f>
        <v>200405.67</v>
      </c>
    </row>
    <row r="41" customFormat="false" ht="15.75" hidden="false" customHeight="false" outlineLevel="0" collapsed="false">
      <c r="A41" s="18"/>
      <c r="B41" s="34"/>
      <c r="C41" s="15" t="s">
        <v>64</v>
      </c>
      <c r="D41" s="35" t="s">
        <v>65</v>
      </c>
      <c r="E41" s="17" t="n">
        <f aca="false">Source!BZ31</f>
        <v>100</v>
      </c>
      <c r="F41" s="37" t="str">
        <f aca="false">CONCATENATE(" )",Source!DL31,Source!FT31,"=",Source!FX31,"%")</f>
        <v> )*0,9=90%</v>
      </c>
      <c r="G41" s="37"/>
      <c r="H41" s="31" t="n">
        <f aca="false">SUM(R37:R40)</f>
        <v>30353.58</v>
      </c>
      <c r="I41" s="16" t="n">
        <f aca="false">Source!AT31</f>
        <v>90</v>
      </c>
      <c r="J41" s="31" t="n">
        <f aca="false">SUM(S37:S40)</f>
        <v>30353.58</v>
      </c>
    </row>
    <row r="42" customFormat="false" ht="15.75" hidden="false" customHeight="false" outlineLevel="0" collapsed="false">
      <c r="A42" s="18"/>
      <c r="B42" s="34"/>
      <c r="C42" s="15" t="s">
        <v>66</v>
      </c>
      <c r="D42" s="35" t="s">
        <v>65</v>
      </c>
      <c r="E42" s="17" t="n">
        <f aca="false">Source!CA31</f>
        <v>70</v>
      </c>
      <c r="F42" s="37" t="str">
        <f aca="false">CONCATENATE(" )",Source!DM31,Source!FU31,"=",Source!FY31,"%")</f>
        <v> )*0,85=59.5%</v>
      </c>
      <c r="G42" s="37"/>
      <c r="H42" s="31" t="n">
        <f aca="false">SUM(T37:T41)</f>
        <v>20067.09</v>
      </c>
      <c r="I42" s="16" t="n">
        <f aca="false">Source!AU31</f>
        <v>59.5</v>
      </c>
      <c r="J42" s="31" t="n">
        <f aca="false">SUM(U37:U41)</f>
        <v>20067.09</v>
      </c>
    </row>
    <row r="43" customFormat="false" ht="15.75" hidden="false" customHeight="false" outlineLevel="0" collapsed="false">
      <c r="A43" s="38"/>
      <c r="B43" s="39"/>
      <c r="C43" s="40" t="s">
        <v>67</v>
      </c>
      <c r="D43" s="41" t="s">
        <v>68</v>
      </c>
      <c r="E43" s="42" t="n">
        <f aca="false">Source!AQ31</f>
        <v>159.9</v>
      </c>
      <c r="F43" s="43"/>
      <c r="G43" s="40" t="str">
        <f aca="false">Source!DI31</f>
        <v>)*1,15)*1,15</v>
      </c>
      <c r="H43" s="44" t="n">
        <f aca="false">Source!U31</f>
        <v>3759.896595</v>
      </c>
      <c r="I43" s="45"/>
      <c r="J43" s="44"/>
    </row>
    <row r="44" customFormat="false" ht="15.75" hidden="false" customHeight="false" outlineLevel="0" collapsed="false">
      <c r="C44" s="46" t="s">
        <v>69</v>
      </c>
      <c r="G44" s="47" t="n">
        <f aca="false">ROUND(Source!CQ31*Source!I31/IF(Source!BC31&lt;&gt;0,Source!BC31,1),2)+ROUND(Source!CT31*Source!I31/IF(Source!BA31&lt;&gt;0,Source!BA31,1),2)+ROUND(Source!CR31*Source!I31/IF(Source!BB31&lt;&gt;0,Source!BB31,1),2)+SUM(H41:H42)</f>
        <v>285445.31</v>
      </c>
      <c r="H44" s="47"/>
      <c r="I44" s="47" t="n">
        <f aca="false">Source!O31+SUM(J41:J42)</f>
        <v>285445.31</v>
      </c>
      <c r="J44" s="47"/>
      <c r="O44" s="48" t="n">
        <f aca="false">G44</f>
        <v>285445.31</v>
      </c>
      <c r="P44" s="48" t="n">
        <f aca="false">I44</f>
        <v>285445.31</v>
      </c>
    </row>
    <row r="45" customFormat="false" ht="31.5" hidden="false" customHeight="false" outlineLevel="0" collapsed="false">
      <c r="A45" s="18" t="str">
        <f aca="false">Source!E32</f>
        <v>3</v>
      </c>
      <c r="B45" s="34" t="str">
        <f aca="false">Source!F32</f>
        <v>10-01-090-3</v>
      </c>
      <c r="C45" s="15" t="str">
        <f aca="false">Source!G32</f>
        <v>Антисептирование пастами  обрешетки</v>
      </c>
      <c r="D45" s="35" t="str">
        <f aca="false">Source!H32</f>
        <v>100 м2</v>
      </c>
      <c r="E45" s="17" t="n">
        <f aca="false">ROUND(Source!I32,6)</f>
        <v>17.78</v>
      </c>
      <c r="F45" s="36"/>
      <c r="G45" s="15"/>
      <c r="H45" s="31"/>
      <c r="I45" s="16" t="n">
        <f aca="false">Source!BO32</f>
        <v>0</v>
      </c>
      <c r="J45" s="31"/>
      <c r="R45" s="0" t="n">
        <f aca="false">ROUND((Source!FX32/100)*((ROUND(Source!CT32*Source!I32/IF(Source!BA32&lt;&gt;0,Source!BA32,1),2)+ROUND(Source!CS32*Source!I32/IF(Source!BS32&lt;&gt;0,Source!BS32,1),2))),2)</f>
        <v>1633.72</v>
      </c>
      <c r="S45" s="0" t="n">
        <f aca="false">Source!X32</f>
        <v>1633.72</v>
      </c>
      <c r="T45" s="0" t="n">
        <f aca="false">ROUND((Source!FY32/100)*((ROUND(Source!CT32*Source!I32/IF(Source!BA32&lt;&gt;0,Source!BA32,1),2)+ROUND(Source!CS32*Source!I32/IF(Source!BS32&lt;&gt;0,Source!BS32,1),2))),2)</f>
        <v>823.78</v>
      </c>
      <c r="U45" s="0" t="n">
        <f aca="false">Source!Y32</f>
        <v>823.78</v>
      </c>
    </row>
    <row r="46" customFormat="false" ht="15.75" hidden="false" customHeight="false" outlineLevel="0" collapsed="false">
      <c r="A46" s="18"/>
      <c r="B46" s="34"/>
      <c r="C46" s="15" t="s">
        <v>61</v>
      </c>
      <c r="D46" s="35"/>
      <c r="E46" s="17"/>
      <c r="F46" s="36" t="n">
        <f aca="false">Source!AO32</f>
        <v>65.27</v>
      </c>
      <c r="G46" s="15" t="str">
        <f aca="false">Source!DG32</f>
        <v>)*1,15)*1,15</v>
      </c>
      <c r="H46" s="31" t="n">
        <f aca="false">ROUND(Source!CT32*Source!I32/IF(Source!BA32&lt;&gt;0,Source!BA32,1),2)</f>
        <v>1534.76</v>
      </c>
      <c r="I46" s="16" t="n">
        <f aca="false">IF(Source!BA32&lt;&gt;0,Source!BA32,1)</f>
        <v>1</v>
      </c>
      <c r="J46" s="31" t="n">
        <f aca="false">Source!S32</f>
        <v>1534.76</v>
      </c>
      <c r="Q46" s="0" t="n">
        <f aca="false">ROUND(Source!CT32*Source!I32/IF(Source!BA32&lt;&gt;0,Source!BA32,1),2)</f>
        <v>1534.76</v>
      </c>
    </row>
    <row r="47" customFormat="false" ht="15.75" hidden="false" customHeight="false" outlineLevel="0" collapsed="false">
      <c r="A47" s="18"/>
      <c r="B47" s="34"/>
      <c r="C47" s="15" t="s">
        <v>62</v>
      </c>
      <c r="D47" s="35"/>
      <c r="E47" s="17"/>
      <c r="F47" s="36" t="n">
        <f aca="false">Source!AM32</f>
        <v>3.74</v>
      </c>
      <c r="G47" s="15" t="str">
        <f aca="false">Source!DE32</f>
        <v>)*1,25)*1,15</v>
      </c>
      <c r="H47" s="31" t="n">
        <f aca="false">ROUND(Source!CR32*Source!I32/IF(Source!BB32&lt;&gt;0,Source!BB32,1),2)</f>
        <v>95.59</v>
      </c>
      <c r="I47" s="16" t="n">
        <f aca="false">IF(Source!BB32&lt;&gt;0,Source!BB32,1)</f>
        <v>1</v>
      </c>
      <c r="J47" s="31" t="n">
        <f aca="false">Source!Q32</f>
        <v>95.59</v>
      </c>
    </row>
    <row r="48" customFormat="false" ht="15.75" hidden="false" customHeight="false" outlineLevel="0" collapsed="false">
      <c r="A48" s="18"/>
      <c r="B48" s="34"/>
      <c r="C48" s="15" t="s">
        <v>70</v>
      </c>
      <c r="D48" s="35"/>
      <c r="E48" s="17"/>
      <c r="F48" s="36" t="n">
        <f aca="false">Source!AN32</f>
        <v>0.14</v>
      </c>
      <c r="G48" s="15" t="str">
        <f aca="false">Source!DF32</f>
        <v>)*1,25)*1,15</v>
      </c>
      <c r="H48" s="31" t="n">
        <f aca="false">ROUND(Source!CS32*Source!I32/IF(Source!BS32&lt;&gt;0,Source!BS32,1),2)</f>
        <v>3.58</v>
      </c>
      <c r="I48" s="16" t="n">
        <f aca="false">IF(Source!BS32&lt;&gt;0,Source!BS32,1)</f>
        <v>1</v>
      </c>
      <c r="J48" s="31" t="n">
        <f aca="false">Source!R32</f>
        <v>3.58</v>
      </c>
      <c r="Q48" s="0" t="n">
        <f aca="false">ROUND(Source!CS32*Source!I32/IF(Source!BS32&lt;&gt;0,Source!BS32,1),2)</f>
        <v>3.58</v>
      </c>
    </row>
    <row r="49" customFormat="false" ht="15.75" hidden="false" customHeight="false" outlineLevel="0" collapsed="false">
      <c r="A49" s="18"/>
      <c r="B49" s="34"/>
      <c r="C49" s="15" t="s">
        <v>63</v>
      </c>
      <c r="D49" s="35"/>
      <c r="E49" s="17"/>
      <c r="F49" s="36" t="n">
        <f aca="false">Source!AL32</f>
        <v>610.2</v>
      </c>
      <c r="G49" s="15" t="n">
        <f aca="false">Source!DD32</f>
        <v>0</v>
      </c>
      <c r="H49" s="31" t="n">
        <f aca="false">ROUND(Source!CQ32*Source!I32/IF(Source!BC32&lt;&gt;0,Source!BC32,1),2)</f>
        <v>10849.36</v>
      </c>
      <c r="I49" s="16" t="n">
        <f aca="false">IF(Source!BC32&lt;&gt;0,Source!BC32,1)</f>
        <v>1</v>
      </c>
      <c r="J49" s="31" t="n">
        <f aca="false">Source!P32</f>
        <v>10849.36</v>
      </c>
    </row>
    <row r="50" customFormat="false" ht="15.75" hidden="false" customHeight="false" outlineLevel="0" collapsed="false">
      <c r="A50" s="18"/>
      <c r="B50" s="34"/>
      <c r="C50" s="15" t="s">
        <v>64</v>
      </c>
      <c r="D50" s="35" t="s">
        <v>65</v>
      </c>
      <c r="E50" s="17" t="n">
        <f aca="false">Source!BZ32</f>
        <v>118</v>
      </c>
      <c r="F50" s="37" t="str">
        <f aca="false">CONCATENATE(" )",Source!DL32,Source!FT32,"=",Source!FX32,"%")</f>
        <v> )*0,9=106.2%</v>
      </c>
      <c r="G50" s="37"/>
      <c r="H50" s="31" t="n">
        <f aca="false">SUM(R45:R49)</f>
        <v>1633.72</v>
      </c>
      <c r="I50" s="16" t="n">
        <f aca="false">Source!AT32</f>
        <v>106.2</v>
      </c>
      <c r="J50" s="31" t="n">
        <f aca="false">SUM(S45:S49)</f>
        <v>1633.72</v>
      </c>
    </row>
    <row r="51" customFormat="false" ht="15.75" hidden="false" customHeight="false" outlineLevel="0" collapsed="false">
      <c r="A51" s="18"/>
      <c r="B51" s="34"/>
      <c r="C51" s="15" t="s">
        <v>66</v>
      </c>
      <c r="D51" s="35" t="s">
        <v>65</v>
      </c>
      <c r="E51" s="17" t="n">
        <f aca="false">Source!CA32</f>
        <v>63</v>
      </c>
      <c r="F51" s="37" t="str">
        <f aca="false">CONCATENATE(" )",Source!DM32,Source!FU32,"=",Source!FY32,"%")</f>
        <v> )*0,85=53.55%</v>
      </c>
      <c r="G51" s="37"/>
      <c r="H51" s="31" t="n">
        <f aca="false">SUM(T45:T50)</f>
        <v>823.78</v>
      </c>
      <c r="I51" s="16" t="n">
        <f aca="false">Source!AU32</f>
        <v>53.55</v>
      </c>
      <c r="J51" s="31" t="n">
        <f aca="false">SUM(U45:U50)</f>
        <v>823.78</v>
      </c>
    </row>
    <row r="52" customFormat="false" ht="15.75" hidden="false" customHeight="false" outlineLevel="0" collapsed="false">
      <c r="A52" s="38"/>
      <c r="B52" s="39"/>
      <c r="C52" s="40" t="s">
        <v>67</v>
      </c>
      <c r="D52" s="41" t="s">
        <v>68</v>
      </c>
      <c r="E52" s="42" t="n">
        <f aca="false">Source!AQ32</f>
        <v>7.11</v>
      </c>
      <c r="F52" s="43"/>
      <c r="G52" s="40" t="str">
        <f aca="false">Source!DI32</f>
        <v>)*1,15)*1,15</v>
      </c>
      <c r="H52" s="44" t="n">
        <f aca="false">Source!U32</f>
        <v>167.1848955</v>
      </c>
      <c r="I52" s="45"/>
      <c r="J52" s="44"/>
    </row>
    <row r="53" customFormat="false" ht="15.75" hidden="false" customHeight="false" outlineLevel="0" collapsed="false">
      <c r="C53" s="46" t="s">
        <v>69</v>
      </c>
      <c r="G53" s="47" t="n">
        <f aca="false">ROUND(Source!CQ32*Source!I32/IF(Source!BC32&lt;&gt;0,Source!BC32,1),2)+ROUND(Source!CT32*Source!I32/IF(Source!BA32&lt;&gt;0,Source!BA32,1),2)+ROUND(Source!CR32*Source!I32/IF(Source!BB32&lt;&gt;0,Source!BB32,1),2)+SUM(H50:H51)</f>
        <v>14937.21</v>
      </c>
      <c r="H53" s="47"/>
      <c r="I53" s="47" t="n">
        <f aca="false">Source!O32+SUM(J50:J51)</f>
        <v>14937.21</v>
      </c>
      <c r="J53" s="47"/>
      <c r="O53" s="48" t="n">
        <f aca="false">G53</f>
        <v>14937.21</v>
      </c>
      <c r="P53" s="48" t="n">
        <f aca="false">I53</f>
        <v>14937.21</v>
      </c>
    </row>
    <row r="54" customFormat="false" ht="31.5" hidden="false" customHeight="false" outlineLevel="0" collapsed="false">
      <c r="A54" s="18" t="str">
        <f aca="false">Source!E33</f>
        <v>4</v>
      </c>
      <c r="B54" s="34" t="str">
        <f aca="false">Source!F33</f>
        <v>69-10-3   применит.</v>
      </c>
      <c r="C54" s="15" t="str">
        <f aca="false">Source!G33</f>
        <v>Биоцидная обработка обрешетки</v>
      </c>
      <c r="D54" s="35" t="str">
        <f aca="false">Source!H33</f>
        <v>100 м2</v>
      </c>
      <c r="E54" s="17" t="n">
        <f aca="false">ROUND(Source!I33,6)</f>
        <v>17.78</v>
      </c>
      <c r="F54" s="36"/>
      <c r="G54" s="15"/>
      <c r="H54" s="31"/>
      <c r="I54" s="16" t="n">
        <f aca="false">Source!BO33</f>
        <v>0</v>
      </c>
      <c r="J54" s="31"/>
      <c r="R54" s="0" t="n">
        <f aca="false">ROUND((Source!FX33/100)*((ROUND(Source!CT33*Source!I33/IF(Source!BA33&lt;&gt;0,Source!BA33,1),2)+ROUND(Source!CS33*Source!I33/IF(Source!BS33&lt;&gt;0,Source!BS33,1),2))),2)</f>
        <v>1497.9</v>
      </c>
      <c r="S54" s="0" t="n">
        <f aca="false">Source!X33</f>
        <v>1497.9</v>
      </c>
      <c r="T54" s="0" t="n">
        <f aca="false">ROUND((Source!FY33/100)*((ROUND(Source!CT33*Source!I33/IF(Source!BA33&lt;&gt;0,Source!BA33,1),2)+ROUND(Source!CS33*Source!I33/IF(Source!BS33&lt;&gt;0,Source!BS33,1),2))),2)</f>
        <v>960.19</v>
      </c>
      <c r="U54" s="0" t="n">
        <f aca="false">Source!Y33</f>
        <v>960.19</v>
      </c>
    </row>
    <row r="55" customFormat="false" ht="15.75" hidden="false" customHeight="false" outlineLevel="0" collapsed="false">
      <c r="A55" s="18"/>
      <c r="B55" s="34"/>
      <c r="C55" s="15" t="s">
        <v>61</v>
      </c>
      <c r="D55" s="35"/>
      <c r="E55" s="17"/>
      <c r="F55" s="36" t="n">
        <f aca="false">Source!AO33</f>
        <v>93.92</v>
      </c>
      <c r="G55" s="15" t="str">
        <f aca="false">Source!DG33</f>
        <v>)*1,15</v>
      </c>
      <c r="H55" s="31" t="n">
        <f aca="false">ROUND(Source!CT33*Source!I33/IF(Source!BA33&lt;&gt;0,Source!BA33,1),2)</f>
        <v>1920.38</v>
      </c>
      <c r="I55" s="16" t="n">
        <f aca="false">IF(Source!BA33&lt;&gt;0,Source!BA33,1)</f>
        <v>1</v>
      </c>
      <c r="J55" s="31" t="n">
        <f aca="false">Source!S33</f>
        <v>1920.38</v>
      </c>
      <c r="Q55" s="0" t="n">
        <f aca="false">ROUND(Source!CT33*Source!I33/IF(Source!BA33&lt;&gt;0,Source!BA33,1),2)</f>
        <v>1920.38</v>
      </c>
    </row>
    <row r="56" customFormat="false" ht="15.75" hidden="false" customHeight="false" outlineLevel="0" collapsed="false">
      <c r="A56" s="18"/>
      <c r="B56" s="34"/>
      <c r="C56" s="15" t="s">
        <v>62</v>
      </c>
      <c r="D56" s="35"/>
      <c r="E56" s="17"/>
      <c r="F56" s="36" t="n">
        <f aca="false">Source!AM33</f>
        <v>1.74</v>
      </c>
      <c r="G56" s="15" t="str">
        <f aca="false">Source!DE33</f>
        <v>)*1,15</v>
      </c>
      <c r="H56" s="31" t="n">
        <f aca="false">ROUND(Source!CR33*Source!I33/IF(Source!BB33&lt;&gt;0,Source!BB33,1),2)</f>
        <v>35.58</v>
      </c>
      <c r="I56" s="16" t="n">
        <f aca="false">IF(Source!BB33&lt;&gt;0,Source!BB33,1)</f>
        <v>1</v>
      </c>
      <c r="J56" s="31" t="n">
        <f aca="false">Source!Q33</f>
        <v>35.58</v>
      </c>
    </row>
    <row r="57" customFormat="false" ht="15.75" hidden="false" customHeight="false" outlineLevel="0" collapsed="false">
      <c r="A57" s="18"/>
      <c r="B57" s="34"/>
      <c r="C57" s="15" t="s">
        <v>63</v>
      </c>
      <c r="D57" s="35"/>
      <c r="E57" s="17"/>
      <c r="F57" s="36" t="n">
        <f aca="false">Source!AL33</f>
        <v>1311.93</v>
      </c>
      <c r="G57" s="15" t="n">
        <f aca="false">Source!DD33</f>
        <v>0</v>
      </c>
      <c r="H57" s="31" t="n">
        <f aca="false">ROUND(Source!CQ33*Source!I33/IF(Source!BC33&lt;&gt;0,Source!BC33,1),2)</f>
        <v>23326.12</v>
      </c>
      <c r="I57" s="16" t="n">
        <f aca="false">IF(Source!BC33&lt;&gt;0,Source!BC33,1)</f>
        <v>1</v>
      </c>
      <c r="J57" s="31" t="n">
        <f aca="false">Source!P33</f>
        <v>23326.12</v>
      </c>
    </row>
    <row r="58" customFormat="false" ht="15.75" hidden="false" customHeight="false" outlineLevel="0" collapsed="false">
      <c r="A58" s="18"/>
      <c r="B58" s="34"/>
      <c r="C58" s="15" t="s">
        <v>64</v>
      </c>
      <c r="D58" s="35" t="s">
        <v>65</v>
      </c>
      <c r="E58" s="17" t="n">
        <f aca="false">Source!BZ33</f>
        <v>78</v>
      </c>
      <c r="F58" s="36"/>
      <c r="G58" s="15"/>
      <c r="H58" s="31" t="n">
        <f aca="false">SUM(R54:R57)</f>
        <v>1497.9</v>
      </c>
      <c r="I58" s="16" t="n">
        <f aca="false">Source!AT33</f>
        <v>78</v>
      </c>
      <c r="J58" s="31" t="n">
        <f aca="false">SUM(S54:S57)</f>
        <v>1497.9</v>
      </c>
    </row>
    <row r="59" customFormat="false" ht="15.75" hidden="false" customHeight="false" outlineLevel="0" collapsed="false">
      <c r="A59" s="18"/>
      <c r="B59" s="34"/>
      <c r="C59" s="15" t="s">
        <v>66</v>
      </c>
      <c r="D59" s="35" t="s">
        <v>65</v>
      </c>
      <c r="E59" s="17" t="n">
        <f aca="false">Source!CA33</f>
        <v>50</v>
      </c>
      <c r="F59" s="36"/>
      <c r="G59" s="15"/>
      <c r="H59" s="31" t="n">
        <f aca="false">SUM(T54:T58)</f>
        <v>960.19</v>
      </c>
      <c r="I59" s="16" t="n">
        <f aca="false">Source!AU33</f>
        <v>50</v>
      </c>
      <c r="J59" s="31" t="n">
        <f aca="false">SUM(U54:U58)</f>
        <v>960.19</v>
      </c>
    </row>
    <row r="60" customFormat="false" ht="15.75" hidden="false" customHeight="false" outlineLevel="0" collapsed="false">
      <c r="A60" s="38"/>
      <c r="B60" s="39"/>
      <c r="C60" s="40" t="s">
        <v>67</v>
      </c>
      <c r="D60" s="41" t="s">
        <v>68</v>
      </c>
      <c r="E60" s="42" t="n">
        <f aca="false">Source!AQ33</f>
        <v>11.01</v>
      </c>
      <c r="F60" s="43"/>
      <c r="G60" s="40" t="str">
        <f aca="false">Source!DI33</f>
        <v>)*1,15</v>
      </c>
      <c r="H60" s="44" t="n">
        <f aca="false">Source!U33</f>
        <v>225.12147</v>
      </c>
      <c r="I60" s="45"/>
      <c r="J60" s="44"/>
    </row>
    <row r="61" customFormat="false" ht="15.75" hidden="false" customHeight="false" outlineLevel="0" collapsed="false">
      <c r="C61" s="46" t="s">
        <v>69</v>
      </c>
      <c r="G61" s="47" t="n">
        <f aca="false">ROUND(Source!CQ33*Source!I33/IF(Source!BC33&lt;&gt;0,Source!BC33,1),2)+ROUND(Source!CT33*Source!I33/IF(Source!BA33&lt;&gt;0,Source!BA33,1),2)+ROUND(Source!CR33*Source!I33/IF(Source!BB33&lt;&gt;0,Source!BB33,1),2)+SUM(H58:H59)</f>
        <v>27740.17</v>
      </c>
      <c r="H61" s="47"/>
      <c r="I61" s="47" t="n">
        <f aca="false">Source!O33+SUM(J58:J59)</f>
        <v>27740.17</v>
      </c>
      <c r="J61" s="47"/>
      <c r="O61" s="48" t="n">
        <f aca="false">G61</f>
        <v>27740.17</v>
      </c>
      <c r="P61" s="48" t="n">
        <f aca="false">I61</f>
        <v>27740.17</v>
      </c>
    </row>
    <row r="62" customFormat="false" ht="18.75" hidden="false" customHeight="false" outlineLevel="0" collapsed="false">
      <c r="A62" s="12" t="str">
        <f aca="false">CONCATENATE("Подраздел: ",Source!G35)</f>
        <v>Подраздел: Стропильные конструкции  в осях 3-3/А-Г</v>
      </c>
      <c r="B62" s="12"/>
      <c r="C62" s="12"/>
      <c r="D62" s="12"/>
      <c r="E62" s="12"/>
      <c r="F62" s="12"/>
      <c r="G62" s="12"/>
      <c r="H62" s="12"/>
      <c r="I62" s="12"/>
      <c r="J62" s="12"/>
      <c r="V62" s="13" t="s">
        <v>11</v>
      </c>
    </row>
    <row r="63" customFormat="false" ht="31.5" hidden="false" customHeight="false" outlineLevel="0" collapsed="false">
      <c r="A63" s="18" t="str">
        <f aca="false">Source!E39</f>
        <v>5</v>
      </c>
      <c r="B63" s="34" t="str">
        <f aca="false">Source!F39</f>
        <v>09-05-003-2</v>
      </c>
      <c r="C63" s="15" t="str">
        <f aca="false">Source!G39</f>
        <v>Установка шпилек</v>
      </c>
      <c r="D63" s="35" t="str">
        <f aca="false">Source!H39</f>
        <v>100 шт.</v>
      </c>
      <c r="E63" s="17" t="n">
        <f aca="false">ROUND(Source!I39,6)</f>
        <v>1.3</v>
      </c>
      <c r="F63" s="36"/>
      <c r="G63" s="15"/>
      <c r="H63" s="31"/>
      <c r="I63" s="16" t="n">
        <f aca="false">Source!BO39</f>
        <v>0</v>
      </c>
      <c r="J63" s="31"/>
      <c r="R63" s="0" t="n">
        <f aca="false">ROUND((Source!FX39/100)*((ROUND(Source!CT39*Source!I39/IF(Source!BA39&lt;&gt;0,Source!BA39,1),2)+ROUND(Source!CS39*Source!I39/IF(Source!BS39&lt;&gt;0,Source!BS39,1),2))),2)</f>
        <v>215.69</v>
      </c>
      <c r="S63" s="0" t="n">
        <f aca="false">Source!X39</f>
        <v>215.69</v>
      </c>
      <c r="T63" s="0" t="n">
        <f aca="false">ROUND((Source!FY39/100)*((ROUND(Source!CT39*Source!I39/IF(Source!BA39&lt;&gt;0,Source!BA39,1),2)+ROUND(Source!CS39*Source!I39/IF(Source!BS39&lt;&gt;0,Source!BS39,1),2))),2)</f>
        <v>192.39</v>
      </c>
      <c r="U63" s="0" t="n">
        <f aca="false">Source!Y39</f>
        <v>192.39</v>
      </c>
    </row>
    <row r="64" customFormat="false" ht="15.75" hidden="false" customHeight="false" outlineLevel="0" collapsed="false">
      <c r="A64" s="18"/>
      <c r="B64" s="34"/>
      <c r="C64" s="15" t="s">
        <v>61</v>
      </c>
      <c r="D64" s="35"/>
      <c r="E64" s="17"/>
      <c r="F64" s="36" t="n">
        <f aca="false">Source!AO39</f>
        <v>154.88</v>
      </c>
      <c r="G64" s="15" t="str">
        <f aca="false">Source!DG39</f>
        <v>)*1,15)*1,15</v>
      </c>
      <c r="H64" s="31" t="n">
        <f aca="false">ROUND(Source!CT39*Source!I39/IF(Source!BA39&lt;&gt;0,Source!BA39,1),2)</f>
        <v>266.28</v>
      </c>
      <c r="I64" s="16" t="n">
        <f aca="false">IF(Source!BA39&lt;&gt;0,Source!BA39,1)</f>
        <v>1</v>
      </c>
      <c r="J64" s="31" t="n">
        <f aca="false">Source!S39</f>
        <v>266.28</v>
      </c>
      <c r="Q64" s="0" t="n">
        <f aca="false">ROUND(Source!CT39*Source!I39/IF(Source!BA39&lt;&gt;0,Source!BA39,1),2)</f>
        <v>266.28</v>
      </c>
    </row>
    <row r="65" customFormat="false" ht="15.75" hidden="false" customHeight="false" outlineLevel="0" collapsed="false">
      <c r="A65" s="18"/>
      <c r="B65" s="34"/>
      <c r="C65" s="15" t="s">
        <v>62</v>
      </c>
      <c r="D65" s="35"/>
      <c r="E65" s="17"/>
      <c r="F65" s="36" t="n">
        <f aca="false">Source!AM39</f>
        <v>12.71</v>
      </c>
      <c r="G65" s="15" t="str">
        <f aca="false">Source!DE39</f>
        <v>)*1,25)*1,15</v>
      </c>
      <c r="H65" s="31" t="n">
        <f aca="false">ROUND(Source!CR39*Source!I39/IF(Source!BB39&lt;&gt;0,Source!BB39,1),2)</f>
        <v>23.75</v>
      </c>
      <c r="I65" s="16" t="n">
        <f aca="false">IF(Source!BB39&lt;&gt;0,Source!BB39,1)</f>
        <v>1</v>
      </c>
      <c r="J65" s="31" t="n">
        <f aca="false">Source!Q39</f>
        <v>23.75</v>
      </c>
    </row>
    <row r="66" customFormat="false" ht="15.75" hidden="false" customHeight="false" outlineLevel="0" collapsed="false">
      <c r="A66" s="18"/>
      <c r="B66" s="34"/>
      <c r="C66" s="15" t="s">
        <v>63</v>
      </c>
      <c r="D66" s="35"/>
      <c r="E66" s="17"/>
      <c r="F66" s="36" t="n">
        <f aca="false">Source!AL39</f>
        <v>212.98</v>
      </c>
      <c r="G66" s="15" t="n">
        <f aca="false">Source!DD39</f>
        <v>0</v>
      </c>
      <c r="H66" s="31" t="n">
        <f aca="false">ROUND(Source!CQ39*Source!I39/IF(Source!BC39&lt;&gt;0,Source!BC39,1),2)</f>
        <v>276.87</v>
      </c>
      <c r="I66" s="16" t="n">
        <f aca="false">IF(Source!BC39&lt;&gt;0,Source!BC39,1)</f>
        <v>1</v>
      </c>
      <c r="J66" s="31" t="n">
        <f aca="false">Source!P39</f>
        <v>276.87</v>
      </c>
    </row>
    <row r="67" customFormat="false" ht="31.5" hidden="false" customHeight="false" outlineLevel="0" collapsed="false">
      <c r="A67" s="18" t="str">
        <f aca="false">Source!E40</f>
        <v>5,1</v>
      </c>
      <c r="B67" s="34" t="str">
        <f aca="false">Source!F40</f>
        <v>101-1391</v>
      </c>
      <c r="C67" s="15" t="str">
        <f aca="false">Source!G40</f>
        <v>Шпильки оцинкованные стяжные диаметром 12 мм</v>
      </c>
      <c r="D67" s="35" t="str">
        <f aca="false">Source!H40</f>
        <v>т</v>
      </c>
      <c r="E67" s="17" t="n">
        <f aca="false">ROUND(Source!I40,6)</f>
        <v>0.195</v>
      </c>
      <c r="F67" s="36" t="n">
        <f aca="false">IF(Source!AL40=0,Source!AK40,Source!AL40)</f>
        <v>13387.08</v>
      </c>
      <c r="G67" s="15" t="n">
        <f aca="false">Source!DD40</f>
        <v>0</v>
      </c>
      <c r="H67" s="31" t="n">
        <f aca="false">ROUND(Source!CQ40*Source!I40/IF(Source!BC40&lt;&gt;0,Source!BC40,1),2)+ROUND(Source!CR40*Source!I40/IF(Source!BB40&lt;&gt;0,Source!BB40,1),2)+ROUND(Source!CT40*Source!I40/IF(Source!BA40&lt;&gt;0,Source!BA40,1),2)</f>
        <v>2610.48</v>
      </c>
      <c r="I67" s="16" t="n">
        <f aca="false">IF(Source!BC40&lt;&gt;0,Source!BC40,1)</f>
        <v>1</v>
      </c>
      <c r="J67" s="31" t="n">
        <f aca="false">Source!O40</f>
        <v>2610.48</v>
      </c>
      <c r="R67" s="0" t="n">
        <f aca="false">ROUND((Source!FX40/100)*((ROUND(Source!CT40*Source!I40/IF(Source!BA40&lt;&gt;0,Source!BA40,1),2)+ROUND(Source!CS40*Source!I40/IF(Source!BS40&lt;&gt;0,Source!BS40,1),2))),2)</f>
        <v>0</v>
      </c>
      <c r="S67" s="0" t="n">
        <f aca="false">Source!X40</f>
        <v>0</v>
      </c>
      <c r="T67" s="0" t="n">
        <f aca="false">ROUND((Source!FY40/100)*((ROUND(Source!CT40*Source!I40/IF(Source!BA40&lt;&gt;0,Source!BA40,1),2)+ROUND(Source!CS40*Source!I40/IF(Source!BS40&lt;&gt;0,Source!BS40,1),2))),2)</f>
        <v>0</v>
      </c>
      <c r="U67" s="0" t="n">
        <f aca="false">Source!Y40</f>
        <v>0</v>
      </c>
    </row>
    <row r="68" customFormat="false" ht="15.75" hidden="false" customHeight="false" outlineLevel="0" collapsed="false">
      <c r="A68" s="18"/>
      <c r="B68" s="34"/>
      <c r="C68" s="15" t="s">
        <v>64</v>
      </c>
      <c r="D68" s="35" t="s">
        <v>65</v>
      </c>
      <c r="E68" s="17" t="n">
        <f aca="false">Source!BZ39</f>
        <v>90</v>
      </c>
      <c r="F68" s="37" t="str">
        <f aca="false">CONCATENATE(" )",Source!DL39,Source!FT39,"=",Source!FX39,"%")</f>
        <v> )*0,9=81%</v>
      </c>
      <c r="G68" s="37"/>
      <c r="H68" s="31" t="n">
        <f aca="false">SUM(R63:R67)</f>
        <v>215.69</v>
      </c>
      <c r="I68" s="16" t="n">
        <f aca="false">Source!AT39</f>
        <v>81</v>
      </c>
      <c r="J68" s="31" t="n">
        <f aca="false">SUM(S63:S67)</f>
        <v>215.69</v>
      </c>
    </row>
    <row r="69" customFormat="false" ht="15.75" hidden="false" customHeight="false" outlineLevel="0" collapsed="false">
      <c r="A69" s="18"/>
      <c r="B69" s="34"/>
      <c r="C69" s="15" t="s">
        <v>66</v>
      </c>
      <c r="D69" s="35" t="s">
        <v>65</v>
      </c>
      <c r="E69" s="17" t="n">
        <f aca="false">Source!CA39</f>
        <v>85</v>
      </c>
      <c r="F69" s="37" t="str">
        <f aca="false">CONCATENATE(" )",Source!DM39,Source!FU39,"=",Source!FY39,"%")</f>
        <v> )*0,85=72.25%</v>
      </c>
      <c r="G69" s="37"/>
      <c r="H69" s="31" t="n">
        <f aca="false">SUM(T63:T68)</f>
        <v>192.39</v>
      </c>
      <c r="I69" s="16" t="n">
        <f aca="false">Source!AU39</f>
        <v>72.25</v>
      </c>
      <c r="J69" s="31" t="n">
        <f aca="false">SUM(U63:U68)</f>
        <v>192.39</v>
      </c>
    </row>
    <row r="70" customFormat="false" ht="15.75" hidden="false" customHeight="false" outlineLevel="0" collapsed="false">
      <c r="A70" s="38"/>
      <c r="B70" s="39"/>
      <c r="C70" s="40" t="s">
        <v>67</v>
      </c>
      <c r="D70" s="41" t="s">
        <v>68</v>
      </c>
      <c r="E70" s="42" t="n">
        <f aca="false">Source!AQ39</f>
        <v>16.1</v>
      </c>
      <c r="F70" s="43"/>
      <c r="G70" s="40" t="str">
        <f aca="false">Source!DI39</f>
        <v>)*1,15)*1,15</v>
      </c>
      <c r="H70" s="44" t="n">
        <f aca="false">Source!U39</f>
        <v>27.679925</v>
      </c>
      <c r="I70" s="45"/>
      <c r="J70" s="44"/>
    </row>
    <row r="71" customFormat="false" ht="15.75" hidden="false" customHeight="false" outlineLevel="0" collapsed="false">
      <c r="C71" s="46" t="s">
        <v>69</v>
      </c>
      <c r="G71" s="47" t="n">
        <f aca="false">ROUND(Source!CQ39*Source!I39/IF(Source!BC39&lt;&gt;0,Source!BC39,1),2)+ROUND(Source!CT39*Source!I39/IF(Source!BA39&lt;&gt;0,Source!BA39,1),2)+ROUND(Source!CR39*Source!I39/IF(Source!BB39&lt;&gt;0,Source!BB39,1),2)+SUM(H67:H69)</f>
        <v>3585.46</v>
      </c>
      <c r="H71" s="47"/>
      <c r="I71" s="47" t="n">
        <f aca="false">Source!O39+SUM(J67:J69)</f>
        <v>3585.46</v>
      </c>
      <c r="J71" s="47"/>
      <c r="O71" s="48" t="n">
        <f aca="false">G71</f>
        <v>3585.46</v>
      </c>
      <c r="P71" s="48" t="n">
        <f aca="false">I71</f>
        <v>3585.46</v>
      </c>
    </row>
    <row r="72" customFormat="false" ht="63" hidden="false" customHeight="false" outlineLevel="0" collapsed="false">
      <c r="A72" s="18" t="str">
        <f aca="false">Source!E41</f>
        <v>6</v>
      </c>
      <c r="B72" s="34" t="str">
        <f aca="false">Source!F41</f>
        <v>69-2-4</v>
      </c>
      <c r="C72" s="15" t="str">
        <f aca="false">Source!G41</f>
        <v>Сверление отверстий  в деревянных конструкциях электродрелью диаметром до 10 мм глубиной до 20 см</v>
      </c>
      <c r="D72" s="35" t="str">
        <f aca="false">Source!H41</f>
        <v>100 шт.</v>
      </c>
      <c r="E72" s="17" t="n">
        <f aca="false">ROUND(Source!I41,6)</f>
        <v>1.3</v>
      </c>
      <c r="F72" s="36"/>
      <c r="G72" s="15"/>
      <c r="H72" s="31"/>
      <c r="I72" s="16" t="n">
        <f aca="false">Source!BO41</f>
        <v>0</v>
      </c>
      <c r="J72" s="31"/>
      <c r="R72" s="0" t="n">
        <f aca="false">ROUND((Source!FX41/100)*((ROUND(Source!CT41*Source!I41/IF(Source!BA41&lt;&gt;0,Source!BA41,1),2)+ROUND(Source!CS41*Source!I41/IF(Source!BS41&lt;&gt;0,Source!BS41,1),2))),2)</f>
        <v>120.11</v>
      </c>
      <c r="S72" s="0" t="n">
        <f aca="false">Source!X41</f>
        <v>120.11</v>
      </c>
      <c r="T72" s="0" t="n">
        <f aca="false">ROUND((Source!FY41/100)*((ROUND(Source!CT41*Source!I41/IF(Source!BA41&lt;&gt;0,Source!BA41,1),2)+ROUND(Source!CS41*Source!I41/IF(Source!BS41&lt;&gt;0,Source!BS41,1),2))),2)</f>
        <v>77</v>
      </c>
      <c r="U72" s="0" t="n">
        <f aca="false">Source!Y41</f>
        <v>77</v>
      </c>
    </row>
    <row r="73" customFormat="false" ht="15.75" hidden="false" customHeight="false" outlineLevel="0" collapsed="false">
      <c r="A73" s="18"/>
      <c r="B73" s="34"/>
      <c r="C73" s="15" t="s">
        <v>61</v>
      </c>
      <c r="D73" s="35"/>
      <c r="E73" s="17"/>
      <c r="F73" s="36" t="n">
        <f aca="false">Source!AO41</f>
        <v>89.57</v>
      </c>
      <c r="G73" s="15" t="str">
        <f aca="false">Source!DG41</f>
        <v>)*1,15)*1,15</v>
      </c>
      <c r="H73" s="31" t="n">
        <f aca="false">ROUND(Source!CT41*Source!I41/IF(Source!BA41&lt;&gt;0,Source!BA41,1),2)</f>
        <v>153.99</v>
      </c>
      <c r="I73" s="16" t="n">
        <f aca="false">IF(Source!BA41&lt;&gt;0,Source!BA41,1)</f>
        <v>1</v>
      </c>
      <c r="J73" s="31" t="n">
        <f aca="false">Source!S41</f>
        <v>153.99</v>
      </c>
      <c r="Q73" s="0" t="n">
        <f aca="false">ROUND(Source!CT41*Source!I41/IF(Source!BA41&lt;&gt;0,Source!BA41,1),2)</f>
        <v>153.99</v>
      </c>
    </row>
    <row r="74" customFormat="false" ht="15.75" hidden="false" customHeight="false" outlineLevel="0" collapsed="false">
      <c r="A74" s="18"/>
      <c r="B74" s="34"/>
      <c r="C74" s="15" t="s">
        <v>62</v>
      </c>
      <c r="D74" s="35"/>
      <c r="E74" s="17"/>
      <c r="F74" s="36" t="n">
        <f aca="false">Source!AM41</f>
        <v>18.43</v>
      </c>
      <c r="G74" s="15" t="str">
        <f aca="false">Source!DE41</f>
        <v>)*1,25)*1,15</v>
      </c>
      <c r="H74" s="31" t="n">
        <f aca="false">ROUND(Source!CR41*Source!I41/IF(Source!BB41&lt;&gt;0,Source!BB41,1),2)</f>
        <v>34.44</v>
      </c>
      <c r="I74" s="16" t="n">
        <f aca="false">IF(Source!BB41&lt;&gt;0,Source!BB41,1)</f>
        <v>1</v>
      </c>
      <c r="J74" s="31" t="n">
        <f aca="false">Source!Q41</f>
        <v>34.44</v>
      </c>
    </row>
    <row r="75" customFormat="false" ht="15.75" hidden="false" customHeight="false" outlineLevel="0" collapsed="false">
      <c r="A75" s="18" t="str">
        <f aca="false">Source!E42</f>
        <v>6,1</v>
      </c>
      <c r="B75" s="34" t="str">
        <f aca="false">Source!F42</f>
        <v>509-9900</v>
      </c>
      <c r="C75" s="15" t="str">
        <f aca="false">Source!G42</f>
        <v>Строительный мусор</v>
      </c>
      <c r="D75" s="35" t="str">
        <f aca="false">Source!H42</f>
        <v>т</v>
      </c>
      <c r="E75" s="17" t="n">
        <f aca="false">ROUND(Source!I42,6)</f>
        <v>0.0026</v>
      </c>
      <c r="F75" s="36" t="n">
        <f aca="false">IF(Source!AL42=0,Source!AK42,Source!AL42)</f>
        <v>0</v>
      </c>
      <c r="G75" s="15" t="n">
        <f aca="false">Source!DD42</f>
        <v>0</v>
      </c>
      <c r="H75" s="31" t="n">
        <f aca="false">ROUND(Source!CQ42*Source!I42/IF(Source!BC42&lt;&gt;0,Source!BC42,1),2)+ROUND(Source!CR42*Source!I42/IF(Source!BB42&lt;&gt;0,Source!BB42,1),2)+ROUND(Source!CT42*Source!I42/IF(Source!BA42&lt;&gt;0,Source!BA42,1),2)</f>
        <v>0</v>
      </c>
      <c r="I75" s="16" t="n">
        <f aca="false">IF(Source!BC42&lt;&gt;0,Source!BC42,1)</f>
        <v>1</v>
      </c>
      <c r="J75" s="31" t="n">
        <f aca="false">Source!O42</f>
        <v>0</v>
      </c>
      <c r="R75" s="0" t="n">
        <f aca="false">ROUND((Source!FX42/100)*((ROUND(Source!CT42*Source!I42/IF(Source!BA42&lt;&gt;0,Source!BA42,1),2)+ROUND(Source!CS42*Source!I42/IF(Source!BS42&lt;&gt;0,Source!BS42,1),2))),2)</f>
        <v>0</v>
      </c>
      <c r="S75" s="0" t="n">
        <f aca="false">Source!X42</f>
        <v>0</v>
      </c>
      <c r="T75" s="0" t="n">
        <f aca="false">ROUND((Source!FY42/100)*((ROUND(Source!CT42*Source!I42/IF(Source!BA42&lt;&gt;0,Source!BA42,1),2)+ROUND(Source!CS42*Source!I42/IF(Source!BS42&lt;&gt;0,Source!BS42,1),2))),2)</f>
        <v>0</v>
      </c>
      <c r="U75" s="0" t="n">
        <f aca="false">Source!Y42</f>
        <v>0</v>
      </c>
    </row>
    <row r="76" customFormat="false" ht="15.75" hidden="false" customHeight="false" outlineLevel="0" collapsed="false">
      <c r="A76" s="18"/>
      <c r="B76" s="34"/>
      <c r="C76" s="15" t="s">
        <v>64</v>
      </c>
      <c r="D76" s="35" t="s">
        <v>65</v>
      </c>
      <c r="E76" s="17" t="n">
        <f aca="false">Source!BZ41</f>
        <v>78</v>
      </c>
      <c r="F76" s="36"/>
      <c r="G76" s="15"/>
      <c r="H76" s="31" t="n">
        <f aca="false">SUM(R72:R75)</f>
        <v>120.11</v>
      </c>
      <c r="I76" s="16" t="n">
        <f aca="false">Source!AT41</f>
        <v>78</v>
      </c>
      <c r="J76" s="31" t="n">
        <f aca="false">SUM(S72:S75)</f>
        <v>120.11</v>
      </c>
    </row>
    <row r="77" customFormat="false" ht="15.75" hidden="false" customHeight="false" outlineLevel="0" collapsed="false">
      <c r="A77" s="18"/>
      <c r="B77" s="34"/>
      <c r="C77" s="15" t="s">
        <v>66</v>
      </c>
      <c r="D77" s="35" t="s">
        <v>65</v>
      </c>
      <c r="E77" s="17" t="n">
        <f aca="false">Source!CA41</f>
        <v>50</v>
      </c>
      <c r="F77" s="36"/>
      <c r="G77" s="15"/>
      <c r="H77" s="31" t="n">
        <f aca="false">SUM(T72:T76)</f>
        <v>77</v>
      </c>
      <c r="I77" s="16" t="n">
        <f aca="false">Source!AU41</f>
        <v>50</v>
      </c>
      <c r="J77" s="31" t="n">
        <f aca="false">SUM(U72:U76)</f>
        <v>77</v>
      </c>
    </row>
    <row r="78" customFormat="false" ht="15.75" hidden="false" customHeight="false" outlineLevel="0" collapsed="false">
      <c r="A78" s="38"/>
      <c r="B78" s="39"/>
      <c r="C78" s="40" t="s">
        <v>67</v>
      </c>
      <c r="D78" s="41" t="s">
        <v>68</v>
      </c>
      <c r="E78" s="42" t="n">
        <f aca="false">Source!AQ41</f>
        <v>10.5</v>
      </c>
      <c r="F78" s="43"/>
      <c r="G78" s="40" t="str">
        <f aca="false">Source!DI41</f>
        <v>)*1,15)*1,15</v>
      </c>
      <c r="H78" s="44" t="n">
        <f aca="false">Source!U41</f>
        <v>18.052125</v>
      </c>
      <c r="I78" s="45"/>
      <c r="J78" s="44"/>
    </row>
    <row r="79" customFormat="false" ht="15.75" hidden="false" customHeight="false" outlineLevel="0" collapsed="false">
      <c r="C79" s="46" t="s">
        <v>69</v>
      </c>
      <c r="G79" s="47" t="n">
        <f aca="false">ROUND(Source!CQ41*Source!I41/IF(Source!BC41&lt;&gt;0,Source!BC41,1),2)+ROUND(Source!CT41*Source!I41/IF(Source!BA41&lt;&gt;0,Source!BA41,1),2)+ROUND(Source!CR41*Source!I41/IF(Source!BB41&lt;&gt;0,Source!BB41,1),2)+SUM(H75:H77)</f>
        <v>385.54</v>
      </c>
      <c r="H79" s="47"/>
      <c r="I79" s="47" t="n">
        <f aca="false">Source!O41+SUM(J75:J77)</f>
        <v>385.54</v>
      </c>
      <c r="J79" s="47"/>
      <c r="O79" s="48" t="n">
        <f aca="false">G79</f>
        <v>385.54</v>
      </c>
      <c r="P79" s="48" t="n">
        <f aca="false">I79</f>
        <v>385.54</v>
      </c>
    </row>
    <row r="80" customFormat="false" ht="78.75" hidden="false" customHeight="false" outlineLevel="0" collapsed="false">
      <c r="A80" s="18" t="str">
        <f aca="false">Source!E43</f>
        <v>7</v>
      </c>
      <c r="B80" s="34" t="str">
        <f aca="false">Source!F43</f>
        <v>69-2-5</v>
      </c>
      <c r="C80" s="15" t="str">
        <f aca="false">Source!G43</f>
        <v>Сверление отверстий: на каждые 5 см глубины свыше 20 см добавлять к &lt;норме/расценке&gt; 69-2-4 до 45см</v>
      </c>
      <c r="D80" s="35" t="str">
        <f aca="false">Source!H43</f>
        <v>100 шт.</v>
      </c>
      <c r="E80" s="17" t="n">
        <f aca="false">ROUND(Source!I43,6)</f>
        <v>0.65</v>
      </c>
      <c r="F80" s="36"/>
      <c r="G80" s="15"/>
      <c r="H80" s="31"/>
      <c r="I80" s="16" t="n">
        <f aca="false">Source!BO43</f>
        <v>0</v>
      </c>
      <c r="J80" s="31"/>
      <c r="R80" s="0" t="n">
        <f aca="false">ROUND((Source!FX43/100)*((ROUND(Source!CT43*Source!I43/IF(Source!BA43&lt;&gt;0,Source!BA43,1),2)+ROUND(Source!CS43*Source!I43/IF(Source!BS43&lt;&gt;0,Source!BS43,1),2))),2)</f>
        <v>65.39</v>
      </c>
      <c r="S80" s="0" t="n">
        <f aca="false">Source!X43</f>
        <v>65.39</v>
      </c>
      <c r="T80" s="0" t="n">
        <f aca="false">ROUND((Source!FY43/100)*((ROUND(Source!CT43*Source!I43/IF(Source!BA43&lt;&gt;0,Source!BA43,1),2)+ROUND(Source!CS43*Source!I43/IF(Source!BS43&lt;&gt;0,Source!BS43,1),2))),2)</f>
        <v>41.92</v>
      </c>
      <c r="U80" s="0" t="n">
        <f aca="false">Source!Y43</f>
        <v>41.92</v>
      </c>
    </row>
    <row r="81" customFormat="false" ht="15.75" hidden="false" customHeight="false" outlineLevel="0" collapsed="false">
      <c r="A81" s="18"/>
      <c r="B81" s="34"/>
      <c r="C81" s="15" t="s">
        <v>61</v>
      </c>
      <c r="D81" s="35"/>
      <c r="E81" s="17"/>
      <c r="F81" s="36" t="n">
        <f aca="false">Source!AO43</f>
        <v>22.43</v>
      </c>
      <c r="G81" s="15" t="str">
        <f aca="false">Source!DG43</f>
        <v>)*5)*1,15</v>
      </c>
      <c r="H81" s="31" t="n">
        <f aca="false">ROUND(Source!CT43*Source!I43/IF(Source!BA43&lt;&gt;0,Source!BA43,1),2)</f>
        <v>83.83</v>
      </c>
      <c r="I81" s="16" t="n">
        <f aca="false">IF(Source!BA43&lt;&gt;0,Source!BA43,1)</f>
        <v>1</v>
      </c>
      <c r="J81" s="31" t="n">
        <f aca="false">Source!S43</f>
        <v>83.83</v>
      </c>
      <c r="Q81" s="0" t="n">
        <f aca="false">ROUND(Source!CT43*Source!I43/IF(Source!BA43&lt;&gt;0,Source!BA43,1),2)</f>
        <v>83.83</v>
      </c>
    </row>
    <row r="82" customFormat="false" ht="15.75" hidden="false" customHeight="false" outlineLevel="0" collapsed="false">
      <c r="A82" s="18"/>
      <c r="B82" s="34"/>
      <c r="C82" s="15" t="s">
        <v>62</v>
      </c>
      <c r="D82" s="35"/>
      <c r="E82" s="17"/>
      <c r="F82" s="36" t="n">
        <f aca="false">Source!AM43</f>
        <v>4.62</v>
      </c>
      <c r="G82" s="15" t="str">
        <f aca="false">Source!DE43</f>
        <v>)*5)*1,15</v>
      </c>
      <c r="H82" s="31" t="n">
        <f aca="false">ROUND(Source!CR43*Source!I43/IF(Source!BB43&lt;&gt;0,Source!BB43,1),2)</f>
        <v>17.27</v>
      </c>
      <c r="I82" s="16" t="n">
        <f aca="false">IF(Source!BB43&lt;&gt;0,Source!BB43,1)</f>
        <v>1</v>
      </c>
      <c r="J82" s="31" t="n">
        <f aca="false">Source!Q43</f>
        <v>17.27</v>
      </c>
    </row>
    <row r="83" customFormat="false" ht="15.75" hidden="false" customHeight="false" outlineLevel="0" collapsed="false">
      <c r="A83" s="18" t="str">
        <f aca="false">Source!E44</f>
        <v>7,1</v>
      </c>
      <c r="B83" s="34" t="str">
        <f aca="false">Source!F44</f>
        <v>509-9900</v>
      </c>
      <c r="C83" s="15" t="str">
        <f aca="false">Source!G44</f>
        <v>Строительный мусор</v>
      </c>
      <c r="D83" s="35" t="str">
        <f aca="false">Source!H44</f>
        <v>т</v>
      </c>
      <c r="E83" s="17" t="n">
        <f aca="false">ROUND(Source!I44,6)</f>
        <v>0.00065</v>
      </c>
      <c r="F83" s="36" t="n">
        <f aca="false">IF(Source!AL44=0,Source!AK44,Source!AL44)</f>
        <v>0</v>
      </c>
      <c r="G83" s="15" t="n">
        <f aca="false">Source!DD44</f>
        <v>0</v>
      </c>
      <c r="H83" s="31" t="n">
        <f aca="false">ROUND(Source!CQ44*Source!I44/IF(Source!BC44&lt;&gt;0,Source!BC44,1),2)+ROUND(Source!CR44*Source!I44/IF(Source!BB44&lt;&gt;0,Source!BB44,1),2)+ROUND(Source!CT44*Source!I44/IF(Source!BA44&lt;&gt;0,Source!BA44,1),2)</f>
        <v>0</v>
      </c>
      <c r="I83" s="16" t="n">
        <f aca="false">IF(Source!BC44&lt;&gt;0,Source!BC44,1)</f>
        <v>1</v>
      </c>
      <c r="J83" s="31" t="n">
        <f aca="false">Source!O44</f>
        <v>0</v>
      </c>
      <c r="R83" s="0" t="n">
        <f aca="false">ROUND((Source!FX44/100)*((ROUND(Source!CT44*Source!I44/IF(Source!BA44&lt;&gt;0,Source!BA44,1),2)+ROUND(Source!CS44*Source!I44/IF(Source!BS44&lt;&gt;0,Source!BS44,1),2))),2)</f>
        <v>0</v>
      </c>
      <c r="S83" s="0" t="n">
        <f aca="false">Source!X44</f>
        <v>0</v>
      </c>
      <c r="T83" s="0" t="n">
        <f aca="false">ROUND((Source!FY44/100)*((ROUND(Source!CT44*Source!I44/IF(Source!BA44&lt;&gt;0,Source!BA44,1),2)+ROUND(Source!CS44*Source!I44/IF(Source!BS44&lt;&gt;0,Source!BS44,1),2))),2)</f>
        <v>0</v>
      </c>
      <c r="U83" s="0" t="n">
        <f aca="false">Source!Y44</f>
        <v>0</v>
      </c>
    </row>
    <row r="84" customFormat="false" ht="15.75" hidden="false" customHeight="false" outlineLevel="0" collapsed="false">
      <c r="A84" s="18"/>
      <c r="B84" s="34"/>
      <c r="C84" s="15" t="s">
        <v>64</v>
      </c>
      <c r="D84" s="35" t="s">
        <v>65</v>
      </c>
      <c r="E84" s="17" t="n">
        <f aca="false">Source!BZ43</f>
        <v>78</v>
      </c>
      <c r="F84" s="36"/>
      <c r="G84" s="15"/>
      <c r="H84" s="31" t="n">
        <f aca="false">SUM(R80:R83)</f>
        <v>65.39</v>
      </c>
      <c r="I84" s="16" t="n">
        <f aca="false">Source!AT43</f>
        <v>78</v>
      </c>
      <c r="J84" s="31" t="n">
        <f aca="false">SUM(S80:S83)</f>
        <v>65.39</v>
      </c>
    </row>
    <row r="85" customFormat="false" ht="15.75" hidden="false" customHeight="false" outlineLevel="0" collapsed="false">
      <c r="A85" s="18"/>
      <c r="B85" s="34"/>
      <c r="C85" s="15" t="s">
        <v>66</v>
      </c>
      <c r="D85" s="35" t="s">
        <v>65</v>
      </c>
      <c r="E85" s="17" t="n">
        <f aca="false">Source!CA43</f>
        <v>50</v>
      </c>
      <c r="F85" s="36"/>
      <c r="G85" s="15"/>
      <c r="H85" s="31" t="n">
        <f aca="false">SUM(T80:T84)</f>
        <v>41.92</v>
      </c>
      <c r="I85" s="16" t="n">
        <f aca="false">Source!AU43</f>
        <v>50</v>
      </c>
      <c r="J85" s="31" t="n">
        <f aca="false">SUM(U80:U84)</f>
        <v>41.92</v>
      </c>
    </row>
    <row r="86" customFormat="false" ht="15.75" hidden="false" customHeight="false" outlineLevel="0" collapsed="false">
      <c r="A86" s="38"/>
      <c r="B86" s="39"/>
      <c r="C86" s="40" t="s">
        <v>67</v>
      </c>
      <c r="D86" s="41" t="s">
        <v>68</v>
      </c>
      <c r="E86" s="42" t="n">
        <f aca="false">Source!AQ43</f>
        <v>2.63</v>
      </c>
      <c r="F86" s="43"/>
      <c r="G86" s="40" t="str">
        <f aca="false">Source!DI43</f>
        <v>)*5)*1,15</v>
      </c>
      <c r="H86" s="44" t="n">
        <f aca="false">Source!U43</f>
        <v>9.829625</v>
      </c>
      <c r="I86" s="45"/>
      <c r="J86" s="44"/>
    </row>
    <row r="87" customFormat="false" ht="15.75" hidden="false" customHeight="false" outlineLevel="0" collapsed="false">
      <c r="C87" s="46" t="s">
        <v>69</v>
      </c>
      <c r="G87" s="47" t="n">
        <f aca="false">ROUND(Source!CQ43*Source!I43/IF(Source!BC43&lt;&gt;0,Source!BC43,1),2)+ROUND(Source!CT43*Source!I43/IF(Source!BA43&lt;&gt;0,Source!BA43,1),2)+ROUND(Source!CR43*Source!I43/IF(Source!BB43&lt;&gt;0,Source!BB43,1),2)+SUM(H83:H85)</f>
        <v>208.41</v>
      </c>
      <c r="H87" s="47"/>
      <c r="I87" s="47" t="n">
        <f aca="false">Source!O43+SUM(J83:J85)</f>
        <v>208.41</v>
      </c>
      <c r="J87" s="47"/>
      <c r="O87" s="48" t="n">
        <f aca="false">G87</f>
        <v>208.41</v>
      </c>
      <c r="P87" s="48" t="n">
        <f aca="false">I87</f>
        <v>208.41</v>
      </c>
    </row>
    <row r="88" customFormat="false" ht="78.75" hidden="false" customHeight="false" outlineLevel="0" collapsed="false">
      <c r="A88" s="18" t="str">
        <f aca="false">Source!E45</f>
        <v>8</v>
      </c>
      <c r="B88" s="34" t="str">
        <f aca="false">Source!F45</f>
        <v>69-2-5</v>
      </c>
      <c r="C88" s="15" t="str">
        <f aca="false">Source!G45</f>
        <v>Сверление отверстий: на каждые 5 см глубины свыше 20 см добавлять к &lt;норме/расценке&gt; 69-2-4 до 55см</v>
      </c>
      <c r="D88" s="35" t="str">
        <f aca="false">Source!H45</f>
        <v>100 шт.</v>
      </c>
      <c r="E88" s="17" t="n">
        <f aca="false">ROUND(Source!I45,6)</f>
        <v>0.65</v>
      </c>
      <c r="F88" s="36"/>
      <c r="G88" s="15"/>
      <c r="H88" s="31"/>
      <c r="I88" s="16" t="n">
        <f aca="false">Source!BO45</f>
        <v>0</v>
      </c>
      <c r="J88" s="31"/>
      <c r="R88" s="0" t="n">
        <f aca="false">ROUND((Source!FX45/100)*((ROUND(Source!CT45*Source!I45/IF(Source!BA45&lt;&gt;0,Source!BA45,1),2)+ROUND(Source!CS45*Source!I45/IF(Source!BS45&lt;&gt;0,Source!BS45,1),2))),2)</f>
        <v>91.54</v>
      </c>
      <c r="S88" s="0" t="n">
        <f aca="false">Source!X45</f>
        <v>91.54</v>
      </c>
      <c r="T88" s="0" t="n">
        <f aca="false">ROUND((Source!FY45/100)*((ROUND(Source!CT45*Source!I45/IF(Source!BA45&lt;&gt;0,Source!BA45,1),2)+ROUND(Source!CS45*Source!I45/IF(Source!BS45&lt;&gt;0,Source!BS45,1),2))),2)</f>
        <v>58.68</v>
      </c>
      <c r="U88" s="0" t="n">
        <f aca="false">Source!Y45</f>
        <v>58.68</v>
      </c>
    </row>
    <row r="89" customFormat="false" ht="15.75" hidden="false" customHeight="false" outlineLevel="0" collapsed="false">
      <c r="A89" s="18"/>
      <c r="B89" s="34"/>
      <c r="C89" s="15" t="s">
        <v>61</v>
      </c>
      <c r="D89" s="35"/>
      <c r="E89" s="17"/>
      <c r="F89" s="36" t="n">
        <f aca="false">Source!AO45</f>
        <v>22.43</v>
      </c>
      <c r="G89" s="15" t="str">
        <f aca="false">Source!DG45</f>
        <v>)*7)*1,15</v>
      </c>
      <c r="H89" s="31" t="n">
        <f aca="false">ROUND(Source!CT45*Source!I45/IF(Source!BA45&lt;&gt;0,Source!BA45,1),2)</f>
        <v>117.36</v>
      </c>
      <c r="I89" s="16" t="n">
        <f aca="false">IF(Source!BA45&lt;&gt;0,Source!BA45,1)</f>
        <v>1</v>
      </c>
      <c r="J89" s="31" t="n">
        <f aca="false">Source!S45</f>
        <v>117.36</v>
      </c>
      <c r="Q89" s="0" t="n">
        <f aca="false">ROUND(Source!CT45*Source!I45/IF(Source!BA45&lt;&gt;0,Source!BA45,1),2)</f>
        <v>117.36</v>
      </c>
    </row>
    <row r="90" customFormat="false" ht="15.75" hidden="false" customHeight="false" outlineLevel="0" collapsed="false">
      <c r="A90" s="18"/>
      <c r="B90" s="34"/>
      <c r="C90" s="15" t="s">
        <v>62</v>
      </c>
      <c r="D90" s="35"/>
      <c r="E90" s="17"/>
      <c r="F90" s="36" t="n">
        <f aca="false">Source!AM45</f>
        <v>4.62</v>
      </c>
      <c r="G90" s="15" t="str">
        <f aca="false">Source!DE45</f>
        <v>)*7)*1,15</v>
      </c>
      <c r="H90" s="31" t="n">
        <f aca="false">ROUND(Source!CR45*Source!I45/IF(Source!BB45&lt;&gt;0,Source!BB45,1),2)</f>
        <v>24.17</v>
      </c>
      <c r="I90" s="16" t="n">
        <f aca="false">IF(Source!BB45&lt;&gt;0,Source!BB45,1)</f>
        <v>1</v>
      </c>
      <c r="J90" s="31" t="n">
        <f aca="false">Source!Q45</f>
        <v>24.17</v>
      </c>
    </row>
    <row r="91" customFormat="false" ht="15.75" hidden="false" customHeight="false" outlineLevel="0" collapsed="false">
      <c r="A91" s="18" t="str">
        <f aca="false">Source!E46</f>
        <v>8,1</v>
      </c>
      <c r="B91" s="34" t="str">
        <f aca="false">Source!F46</f>
        <v>509-9900</v>
      </c>
      <c r="C91" s="15" t="str">
        <f aca="false">Source!G46</f>
        <v>Строительный мусор</v>
      </c>
      <c r="D91" s="35" t="str">
        <f aca="false">Source!H46</f>
        <v>т</v>
      </c>
      <c r="E91" s="17" t="n">
        <f aca="false">ROUND(Source!I46,6)</f>
        <v>0.00065</v>
      </c>
      <c r="F91" s="36" t="n">
        <f aca="false">IF(Source!AL46=0,Source!AK46,Source!AL46)</f>
        <v>0</v>
      </c>
      <c r="G91" s="15" t="n">
        <f aca="false">Source!DD46</f>
        <v>0</v>
      </c>
      <c r="H91" s="31" t="n">
        <f aca="false">ROUND(Source!CQ46*Source!I46/IF(Source!BC46&lt;&gt;0,Source!BC46,1),2)+ROUND(Source!CR46*Source!I46/IF(Source!BB46&lt;&gt;0,Source!BB46,1),2)+ROUND(Source!CT46*Source!I46/IF(Source!BA46&lt;&gt;0,Source!BA46,1),2)</f>
        <v>0</v>
      </c>
      <c r="I91" s="16" t="n">
        <f aca="false">IF(Source!BC46&lt;&gt;0,Source!BC46,1)</f>
        <v>1</v>
      </c>
      <c r="J91" s="31" t="n">
        <f aca="false">Source!O46</f>
        <v>0</v>
      </c>
      <c r="R91" s="0" t="n">
        <f aca="false">ROUND((Source!FX46/100)*((ROUND(Source!CT46*Source!I46/IF(Source!BA46&lt;&gt;0,Source!BA46,1),2)+ROUND(Source!CS46*Source!I46/IF(Source!BS46&lt;&gt;0,Source!BS46,1),2))),2)</f>
        <v>0</v>
      </c>
      <c r="S91" s="0" t="n">
        <f aca="false">Source!X46</f>
        <v>0</v>
      </c>
      <c r="T91" s="0" t="n">
        <f aca="false">ROUND((Source!FY46/100)*((ROUND(Source!CT46*Source!I46/IF(Source!BA46&lt;&gt;0,Source!BA46,1),2)+ROUND(Source!CS46*Source!I46/IF(Source!BS46&lt;&gt;0,Source!BS46,1),2))),2)</f>
        <v>0</v>
      </c>
      <c r="U91" s="0" t="n">
        <f aca="false">Source!Y46</f>
        <v>0</v>
      </c>
    </row>
    <row r="92" customFormat="false" ht="15.75" hidden="false" customHeight="false" outlineLevel="0" collapsed="false">
      <c r="A92" s="18"/>
      <c r="B92" s="34"/>
      <c r="C92" s="15" t="s">
        <v>64</v>
      </c>
      <c r="D92" s="35" t="s">
        <v>65</v>
      </c>
      <c r="E92" s="17" t="n">
        <f aca="false">Source!BZ45</f>
        <v>78</v>
      </c>
      <c r="F92" s="36"/>
      <c r="G92" s="15"/>
      <c r="H92" s="31" t="n">
        <f aca="false">SUM(R88:R91)</f>
        <v>91.54</v>
      </c>
      <c r="I92" s="16" t="n">
        <f aca="false">Source!AT45</f>
        <v>78</v>
      </c>
      <c r="J92" s="31" t="n">
        <f aca="false">SUM(S88:S91)</f>
        <v>91.54</v>
      </c>
    </row>
    <row r="93" customFormat="false" ht="15.75" hidden="false" customHeight="false" outlineLevel="0" collapsed="false">
      <c r="A93" s="18"/>
      <c r="B93" s="34"/>
      <c r="C93" s="15" t="s">
        <v>66</v>
      </c>
      <c r="D93" s="35" t="s">
        <v>65</v>
      </c>
      <c r="E93" s="17" t="n">
        <f aca="false">Source!CA45</f>
        <v>50</v>
      </c>
      <c r="F93" s="36"/>
      <c r="G93" s="15"/>
      <c r="H93" s="31" t="n">
        <f aca="false">SUM(T88:T92)</f>
        <v>58.68</v>
      </c>
      <c r="I93" s="16" t="n">
        <f aca="false">Source!AU45</f>
        <v>50</v>
      </c>
      <c r="J93" s="31" t="n">
        <f aca="false">SUM(U88:U92)</f>
        <v>58.68</v>
      </c>
    </row>
    <row r="94" customFormat="false" ht="15.75" hidden="false" customHeight="false" outlineLevel="0" collapsed="false">
      <c r="A94" s="38"/>
      <c r="B94" s="39"/>
      <c r="C94" s="40" t="s">
        <v>67</v>
      </c>
      <c r="D94" s="41" t="s">
        <v>68</v>
      </c>
      <c r="E94" s="42" t="n">
        <f aca="false">Source!AQ45</f>
        <v>2.63</v>
      </c>
      <c r="F94" s="43"/>
      <c r="G94" s="40" t="str">
        <f aca="false">Source!DI45</f>
        <v>)*7)*1,15</v>
      </c>
      <c r="H94" s="44" t="n">
        <f aca="false">Source!U45</f>
        <v>13.761475</v>
      </c>
      <c r="I94" s="45"/>
      <c r="J94" s="44"/>
    </row>
    <row r="95" customFormat="false" ht="15.75" hidden="false" customHeight="false" outlineLevel="0" collapsed="false">
      <c r="C95" s="46" t="s">
        <v>69</v>
      </c>
      <c r="G95" s="47" t="n">
        <f aca="false">ROUND(Source!CQ45*Source!I45/IF(Source!BC45&lt;&gt;0,Source!BC45,1),2)+ROUND(Source!CT45*Source!I45/IF(Source!BA45&lt;&gt;0,Source!BA45,1),2)+ROUND(Source!CR45*Source!I45/IF(Source!BB45&lt;&gt;0,Source!BB45,1),2)+SUM(H91:H93)</f>
        <v>291.75</v>
      </c>
      <c r="H95" s="47"/>
      <c r="I95" s="47" t="n">
        <f aca="false">Source!O45+SUM(J91:J93)</f>
        <v>291.75</v>
      </c>
      <c r="J95" s="47"/>
      <c r="O95" s="48" t="n">
        <f aca="false">G95</f>
        <v>291.75</v>
      </c>
      <c r="P95" s="48" t="n">
        <f aca="false">I95</f>
        <v>291.75</v>
      </c>
    </row>
    <row r="96" customFormat="false" ht="78.75" hidden="false" customHeight="false" outlineLevel="0" collapsed="false">
      <c r="A96" s="18" t="str">
        <f aca="false">Source!E47</f>
        <v>9</v>
      </c>
      <c r="B96" s="34" t="str">
        <f aca="false">Source!F47</f>
        <v>69-2-6</v>
      </c>
      <c r="C96" s="15" t="str">
        <f aca="false">Source!G47</f>
        <v>Сверление отверстий: на каждые 10 мм диаметра свыше 10 мм добавлять к &lt;норме/расценке&gt; 69-2-4 до 12мм</v>
      </c>
      <c r="D96" s="35" t="str">
        <f aca="false">Source!H47</f>
        <v>100 шт.</v>
      </c>
      <c r="E96" s="17" t="n">
        <f aca="false">ROUND(Source!I47,6)</f>
        <v>1.3</v>
      </c>
      <c r="F96" s="36"/>
      <c r="G96" s="15"/>
      <c r="H96" s="31"/>
      <c r="I96" s="16" t="n">
        <f aca="false">Source!BO47</f>
        <v>0</v>
      </c>
      <c r="J96" s="31"/>
      <c r="R96" s="0" t="n">
        <f aca="false">ROUND((Source!FX47/100)*((ROUND(Source!CT47*Source!I47/IF(Source!BA47&lt;&gt;0,Source!BA47,1),2)+ROUND(Source!CS47*Source!I47/IF(Source!BS47&lt;&gt;0,Source!BS47,1),2))),2)</f>
        <v>36.61</v>
      </c>
      <c r="S96" s="0" t="n">
        <f aca="false">Source!X47</f>
        <v>36.61</v>
      </c>
      <c r="T96" s="0" t="n">
        <f aca="false">ROUND((Source!FY47/100)*((ROUND(Source!CT47*Source!I47/IF(Source!BA47&lt;&gt;0,Source!BA47,1),2)+ROUND(Source!CS47*Source!I47/IF(Source!BS47&lt;&gt;0,Source!BS47,1),2))),2)</f>
        <v>23.47</v>
      </c>
      <c r="U96" s="0" t="n">
        <f aca="false">Source!Y47</f>
        <v>23.47</v>
      </c>
    </row>
    <row r="97" customFormat="false" ht="15.75" hidden="false" customHeight="false" outlineLevel="0" collapsed="false">
      <c r="A97" s="18"/>
      <c r="B97" s="34"/>
      <c r="C97" s="15" t="s">
        <v>61</v>
      </c>
      <c r="D97" s="35"/>
      <c r="E97" s="17"/>
      <c r="F97" s="36" t="n">
        <f aca="false">Source!AO47</f>
        <v>31.39</v>
      </c>
      <c r="G97" s="15" t="str">
        <f aca="false">Source!DG47</f>
        <v>)*1,15</v>
      </c>
      <c r="H97" s="31" t="n">
        <f aca="false">ROUND(Source!CT47*Source!I47/IF(Source!BA47&lt;&gt;0,Source!BA47,1),2)</f>
        <v>46.93</v>
      </c>
      <c r="I97" s="16" t="n">
        <f aca="false">IF(Source!BA47&lt;&gt;0,Source!BA47,1)</f>
        <v>1</v>
      </c>
      <c r="J97" s="31" t="n">
        <f aca="false">Source!S47</f>
        <v>46.93</v>
      </c>
      <c r="Q97" s="0" t="n">
        <f aca="false">ROUND(Source!CT47*Source!I47/IF(Source!BA47&lt;&gt;0,Source!BA47,1),2)</f>
        <v>46.93</v>
      </c>
    </row>
    <row r="98" customFormat="false" ht="15.75" hidden="false" customHeight="false" outlineLevel="0" collapsed="false">
      <c r="A98" s="18"/>
      <c r="B98" s="34"/>
      <c r="C98" s="15" t="s">
        <v>62</v>
      </c>
      <c r="D98" s="35"/>
      <c r="E98" s="17"/>
      <c r="F98" s="36" t="n">
        <f aca="false">Source!AM47</f>
        <v>6.45</v>
      </c>
      <c r="G98" s="15" t="str">
        <f aca="false">Source!DE47</f>
        <v>)*1,15</v>
      </c>
      <c r="H98" s="31" t="n">
        <f aca="false">ROUND(Source!CR47*Source!I47/IF(Source!BB47&lt;&gt;0,Source!BB47,1),2)</f>
        <v>9.64</v>
      </c>
      <c r="I98" s="16" t="n">
        <f aca="false">IF(Source!BB47&lt;&gt;0,Source!BB47,1)</f>
        <v>1</v>
      </c>
      <c r="J98" s="31" t="n">
        <f aca="false">Source!Q47</f>
        <v>9.64</v>
      </c>
    </row>
    <row r="99" customFormat="false" ht="15.75" hidden="false" customHeight="false" outlineLevel="0" collapsed="false">
      <c r="A99" s="18" t="str">
        <f aca="false">Source!E48</f>
        <v>9,1</v>
      </c>
      <c r="B99" s="34" t="str">
        <f aca="false">Source!F48</f>
        <v>509-9900</v>
      </c>
      <c r="C99" s="15" t="str">
        <f aca="false">Source!G48</f>
        <v>Строительный мусор</v>
      </c>
      <c r="D99" s="35" t="str">
        <f aca="false">Source!H48</f>
        <v>т</v>
      </c>
      <c r="E99" s="17" t="n">
        <f aca="false">ROUND(Source!I48,6)</f>
        <v>0.0026</v>
      </c>
      <c r="F99" s="36" t="n">
        <f aca="false">IF(Source!AL48=0,Source!AK48,Source!AL48)</f>
        <v>0</v>
      </c>
      <c r="G99" s="15" t="n">
        <f aca="false">Source!DD48</f>
        <v>0</v>
      </c>
      <c r="H99" s="31" t="n">
        <f aca="false">ROUND(Source!CQ48*Source!I48/IF(Source!BC48&lt;&gt;0,Source!BC48,1),2)+ROUND(Source!CR48*Source!I48/IF(Source!BB48&lt;&gt;0,Source!BB48,1),2)+ROUND(Source!CT48*Source!I48/IF(Source!BA48&lt;&gt;0,Source!BA48,1),2)</f>
        <v>0</v>
      </c>
      <c r="I99" s="16" t="n">
        <f aca="false">IF(Source!BC48&lt;&gt;0,Source!BC48,1)</f>
        <v>1</v>
      </c>
      <c r="J99" s="31" t="n">
        <f aca="false">Source!O48</f>
        <v>0</v>
      </c>
      <c r="R99" s="0" t="n">
        <f aca="false">ROUND((Source!FX48/100)*((ROUND(Source!CT48*Source!I48/IF(Source!BA48&lt;&gt;0,Source!BA48,1),2)+ROUND(Source!CS48*Source!I48/IF(Source!BS48&lt;&gt;0,Source!BS48,1),2))),2)</f>
        <v>0</v>
      </c>
      <c r="S99" s="0" t="n">
        <f aca="false">Source!X48</f>
        <v>0</v>
      </c>
      <c r="T99" s="0" t="n">
        <f aca="false">ROUND((Source!FY48/100)*((ROUND(Source!CT48*Source!I48/IF(Source!BA48&lt;&gt;0,Source!BA48,1),2)+ROUND(Source!CS48*Source!I48/IF(Source!BS48&lt;&gt;0,Source!BS48,1),2))),2)</f>
        <v>0</v>
      </c>
      <c r="U99" s="0" t="n">
        <f aca="false">Source!Y48</f>
        <v>0</v>
      </c>
    </row>
    <row r="100" customFormat="false" ht="15.75" hidden="false" customHeight="false" outlineLevel="0" collapsed="false">
      <c r="A100" s="18"/>
      <c r="B100" s="34"/>
      <c r="C100" s="15" t="s">
        <v>64</v>
      </c>
      <c r="D100" s="35" t="s">
        <v>65</v>
      </c>
      <c r="E100" s="17" t="n">
        <f aca="false">Source!BZ47</f>
        <v>78</v>
      </c>
      <c r="F100" s="36"/>
      <c r="G100" s="15"/>
      <c r="H100" s="31" t="n">
        <f aca="false">SUM(R96:R99)</f>
        <v>36.61</v>
      </c>
      <c r="I100" s="16" t="n">
        <f aca="false">Source!AT47</f>
        <v>78</v>
      </c>
      <c r="J100" s="31" t="n">
        <f aca="false">SUM(S96:S99)</f>
        <v>36.61</v>
      </c>
    </row>
    <row r="101" customFormat="false" ht="15.75" hidden="false" customHeight="false" outlineLevel="0" collapsed="false">
      <c r="A101" s="18"/>
      <c r="B101" s="34"/>
      <c r="C101" s="15" t="s">
        <v>66</v>
      </c>
      <c r="D101" s="35" t="s">
        <v>65</v>
      </c>
      <c r="E101" s="17" t="n">
        <f aca="false">Source!CA47</f>
        <v>50</v>
      </c>
      <c r="F101" s="36"/>
      <c r="G101" s="15"/>
      <c r="H101" s="31" t="n">
        <f aca="false">SUM(T96:T100)</f>
        <v>23.47</v>
      </c>
      <c r="I101" s="16" t="n">
        <f aca="false">Source!AU47</f>
        <v>50</v>
      </c>
      <c r="J101" s="31" t="n">
        <f aca="false">SUM(U96:U100)</f>
        <v>23.47</v>
      </c>
    </row>
    <row r="102" customFormat="false" ht="15.75" hidden="false" customHeight="false" outlineLevel="0" collapsed="false">
      <c r="A102" s="38"/>
      <c r="B102" s="39"/>
      <c r="C102" s="40" t="s">
        <v>67</v>
      </c>
      <c r="D102" s="41" t="s">
        <v>68</v>
      </c>
      <c r="E102" s="42" t="n">
        <f aca="false">Source!AQ47</f>
        <v>3.68</v>
      </c>
      <c r="F102" s="43"/>
      <c r="G102" s="40" t="str">
        <f aca="false">Source!DI47</f>
        <v>)*1,15</v>
      </c>
      <c r="H102" s="44" t="n">
        <f aca="false">Source!U47</f>
        <v>5.5016</v>
      </c>
      <c r="I102" s="45"/>
      <c r="J102" s="44"/>
    </row>
    <row r="103" customFormat="false" ht="15.75" hidden="false" customHeight="false" outlineLevel="0" collapsed="false">
      <c r="C103" s="46" t="s">
        <v>69</v>
      </c>
      <c r="G103" s="47" t="n">
        <f aca="false">ROUND(Source!CQ47*Source!I47/IF(Source!BC47&lt;&gt;0,Source!BC47,1),2)+ROUND(Source!CT47*Source!I47/IF(Source!BA47&lt;&gt;0,Source!BA47,1),2)+ROUND(Source!CR47*Source!I47/IF(Source!BB47&lt;&gt;0,Source!BB47,1),2)+SUM(H99:H101)</f>
        <v>116.65</v>
      </c>
      <c r="H103" s="47"/>
      <c r="I103" s="47" t="n">
        <f aca="false">Source!O47+SUM(J99:J101)</f>
        <v>116.65</v>
      </c>
      <c r="J103" s="47"/>
      <c r="O103" s="48" t="n">
        <f aca="false">G103</f>
        <v>116.65</v>
      </c>
      <c r="P103" s="48" t="n">
        <f aca="false">I103</f>
        <v>116.65</v>
      </c>
    </row>
    <row r="104" customFormat="false" ht="47.25" hidden="false" customHeight="false" outlineLevel="0" collapsed="false">
      <c r="A104" s="18" t="str">
        <f aca="false">Source!E49</f>
        <v>10</v>
      </c>
      <c r="B104" s="34" t="str">
        <f aca="false">Source!F49</f>
        <v>12-01-015-3</v>
      </c>
      <c r="C104" s="15" t="str">
        <f aca="false">Source!G49</f>
        <v>Устройство  прокладок под шпильки из рубероида в два слоя</v>
      </c>
      <c r="D104" s="35" t="str">
        <f aca="false">Source!H49</f>
        <v>100 м2</v>
      </c>
      <c r="E104" s="17" t="n">
        <f aca="false">ROUND(Source!I49,6)</f>
        <v>0.002</v>
      </c>
      <c r="F104" s="36"/>
      <c r="G104" s="15"/>
      <c r="H104" s="31"/>
      <c r="I104" s="16" t="n">
        <f aca="false">Source!BO49</f>
        <v>0</v>
      </c>
      <c r="J104" s="31"/>
      <c r="R104" s="0" t="n">
        <f aca="false">ROUND((Source!FX49/100)*((ROUND(Source!CT49*Source!I49/IF(Source!BA49&lt;&gt;0,Source!BA49,1),2)+ROUND(Source!CS49*Source!I49/IF(Source!BS49&lt;&gt;0,Source!BS49,1),2))),2)</f>
        <v>0.21</v>
      </c>
      <c r="S104" s="0" t="n">
        <f aca="false">Source!X49</f>
        <v>0.21</v>
      </c>
      <c r="T104" s="0" t="n">
        <f aca="false">ROUND((Source!FY49/100)*((ROUND(Source!CT49*Source!I49/IF(Source!BA49&lt;&gt;0,Source!BA49,1),2)+ROUND(Source!CS49*Source!I49/IF(Source!BS49&lt;&gt;0,Source!BS49,1),2))),2)</f>
        <v>0.1</v>
      </c>
      <c r="U104" s="0" t="n">
        <f aca="false">Source!Y49</f>
        <v>0.1</v>
      </c>
    </row>
    <row r="105" customFormat="false" ht="15.75" hidden="false" customHeight="false" outlineLevel="0" collapsed="false">
      <c r="A105" s="18"/>
      <c r="B105" s="34"/>
      <c r="C105" s="15" t="s">
        <v>61</v>
      </c>
      <c r="D105" s="35"/>
      <c r="E105" s="17"/>
      <c r="F105" s="36" t="n">
        <f aca="false">Source!AO49</f>
        <v>68.52</v>
      </c>
      <c r="G105" s="15" t="str">
        <f aca="false">Source!DG49</f>
        <v>)*1,15)*1,15</v>
      </c>
      <c r="H105" s="31" t="n">
        <f aca="false">ROUND(Source!CT49*Source!I49/IF(Source!BA49&lt;&gt;0,Source!BA49,1),2)</f>
        <v>0.18</v>
      </c>
      <c r="I105" s="16" t="n">
        <f aca="false">IF(Source!BA49&lt;&gt;0,Source!BA49,1)</f>
        <v>1</v>
      </c>
      <c r="J105" s="31" t="n">
        <f aca="false">Source!S49</f>
        <v>0.18</v>
      </c>
      <c r="Q105" s="0" t="n">
        <f aca="false">ROUND(Source!CT49*Source!I49/IF(Source!BA49&lt;&gt;0,Source!BA49,1),2)</f>
        <v>0.18</v>
      </c>
    </row>
    <row r="106" customFormat="false" ht="15.75" hidden="false" customHeight="false" outlineLevel="0" collapsed="false">
      <c r="A106" s="18"/>
      <c r="B106" s="34"/>
      <c r="C106" s="15" t="s">
        <v>62</v>
      </c>
      <c r="D106" s="35"/>
      <c r="E106" s="17"/>
      <c r="F106" s="36" t="n">
        <f aca="false">Source!AM49</f>
        <v>31.79</v>
      </c>
      <c r="G106" s="15" t="str">
        <f aca="false">Source!DE49</f>
        <v>)*1,25)*1,15</v>
      </c>
      <c r="H106" s="31" t="n">
        <f aca="false">ROUND(Source!CR49*Source!I49/IF(Source!BB49&lt;&gt;0,Source!BB49,1),2)</f>
        <v>0.09</v>
      </c>
      <c r="I106" s="16" t="n">
        <f aca="false">IF(Source!BB49&lt;&gt;0,Source!BB49,1)</f>
        <v>1</v>
      </c>
      <c r="J106" s="31" t="n">
        <f aca="false">Source!Q49</f>
        <v>0.09</v>
      </c>
    </row>
    <row r="107" customFormat="false" ht="15.75" hidden="false" customHeight="false" outlineLevel="0" collapsed="false">
      <c r="A107" s="18"/>
      <c r="B107" s="34"/>
      <c r="C107" s="15" t="s">
        <v>70</v>
      </c>
      <c r="D107" s="35"/>
      <c r="E107" s="17"/>
      <c r="F107" s="36" t="n">
        <f aca="false">Source!AN49</f>
        <v>1.76</v>
      </c>
      <c r="G107" s="15" t="str">
        <f aca="false">Source!DF49</f>
        <v>)*1,25)*1,15</v>
      </c>
      <c r="H107" s="31" t="n">
        <f aca="false">ROUND(Source!CS49*Source!I49/IF(Source!BS49&lt;&gt;0,Source!BS49,1),2)</f>
        <v>0.01</v>
      </c>
      <c r="I107" s="16" t="n">
        <f aca="false">IF(Source!BS49&lt;&gt;0,Source!BS49,1)</f>
        <v>1</v>
      </c>
      <c r="J107" s="31" t="n">
        <f aca="false">Source!R49</f>
        <v>0.01</v>
      </c>
      <c r="Q107" s="0" t="n">
        <f aca="false">ROUND(Source!CS49*Source!I49/IF(Source!BS49&lt;&gt;0,Source!BS49,1),2)</f>
        <v>0.01</v>
      </c>
    </row>
    <row r="108" customFormat="false" ht="15.75" hidden="false" customHeight="false" outlineLevel="0" collapsed="false">
      <c r="A108" s="18"/>
      <c r="B108" s="34"/>
      <c r="C108" s="15" t="s">
        <v>63</v>
      </c>
      <c r="D108" s="35"/>
      <c r="E108" s="17"/>
      <c r="F108" s="36" t="n">
        <f aca="false">Source!AL49</f>
        <v>851.5</v>
      </c>
      <c r="G108" s="15" t="n">
        <f aca="false">Source!DD49</f>
        <v>0</v>
      </c>
      <c r="H108" s="31" t="n">
        <f aca="false">ROUND(Source!CQ49*Source!I49/IF(Source!BC49&lt;&gt;0,Source!BC49,1),2)</f>
        <v>1.7</v>
      </c>
      <c r="I108" s="16" t="n">
        <f aca="false">IF(Source!BC49&lt;&gt;0,Source!BC49,1)</f>
        <v>1</v>
      </c>
      <c r="J108" s="31" t="n">
        <f aca="false">Source!P49</f>
        <v>1.7</v>
      </c>
    </row>
    <row r="109" customFormat="false" ht="15.75" hidden="false" customHeight="false" outlineLevel="0" collapsed="false">
      <c r="A109" s="18"/>
      <c r="B109" s="34"/>
      <c r="C109" s="15" t="s">
        <v>64</v>
      </c>
      <c r="D109" s="35" t="s">
        <v>65</v>
      </c>
      <c r="E109" s="17" t="n">
        <f aca="false">Source!BZ49</f>
        <v>120</v>
      </c>
      <c r="F109" s="37" t="str">
        <f aca="false">CONCATENATE(" )",Source!DL49,Source!FT49,"=",Source!FX49,"%")</f>
        <v> )*0,9=108%</v>
      </c>
      <c r="G109" s="37"/>
      <c r="H109" s="31" t="n">
        <f aca="false">SUM(R104:R108)</f>
        <v>0.21</v>
      </c>
      <c r="I109" s="16" t="n">
        <f aca="false">Source!AT49</f>
        <v>108</v>
      </c>
      <c r="J109" s="31" t="n">
        <f aca="false">SUM(S104:S108)</f>
        <v>0.21</v>
      </c>
    </row>
    <row r="110" customFormat="false" ht="15.75" hidden="false" customHeight="false" outlineLevel="0" collapsed="false">
      <c r="A110" s="18"/>
      <c r="B110" s="34"/>
      <c r="C110" s="15" t="s">
        <v>66</v>
      </c>
      <c r="D110" s="35" t="s">
        <v>65</v>
      </c>
      <c r="E110" s="17" t="n">
        <f aca="false">Source!CA49</f>
        <v>65</v>
      </c>
      <c r="F110" s="37" t="str">
        <f aca="false">CONCATENATE(" )",Source!DM49,Source!FU49,"=",Source!FY49,"%")</f>
        <v> )*0,85=55.25%</v>
      </c>
      <c r="G110" s="37"/>
      <c r="H110" s="31" t="n">
        <f aca="false">SUM(T104:T109)</f>
        <v>0.1</v>
      </c>
      <c r="I110" s="16" t="n">
        <f aca="false">Source!AU49</f>
        <v>55.25</v>
      </c>
      <c r="J110" s="31" t="n">
        <f aca="false">SUM(U104:U109)</f>
        <v>0.1</v>
      </c>
    </row>
    <row r="111" customFormat="false" ht="15.75" hidden="false" customHeight="false" outlineLevel="0" collapsed="false">
      <c r="A111" s="38"/>
      <c r="B111" s="39"/>
      <c r="C111" s="40" t="s">
        <v>67</v>
      </c>
      <c r="D111" s="41" t="s">
        <v>68</v>
      </c>
      <c r="E111" s="42" t="n">
        <f aca="false">Source!AQ49</f>
        <v>7.84</v>
      </c>
      <c r="F111" s="43"/>
      <c r="G111" s="40" t="str">
        <f aca="false">Source!DI49</f>
        <v>)*1,15)*1,15</v>
      </c>
      <c r="H111" s="44" t="n">
        <f aca="false">Source!U49</f>
        <v>0.0207368</v>
      </c>
      <c r="I111" s="45"/>
      <c r="J111" s="44"/>
    </row>
    <row r="112" customFormat="false" ht="15.75" hidden="false" customHeight="false" outlineLevel="0" collapsed="false">
      <c r="C112" s="46" t="s">
        <v>69</v>
      </c>
      <c r="G112" s="47" t="n">
        <f aca="false">ROUND(Source!CQ49*Source!I49/IF(Source!BC49&lt;&gt;0,Source!BC49,1),2)+ROUND(Source!CT49*Source!I49/IF(Source!BA49&lt;&gt;0,Source!BA49,1),2)+ROUND(Source!CR49*Source!I49/IF(Source!BB49&lt;&gt;0,Source!BB49,1),2)+SUM(H109:H110)</f>
        <v>2.28</v>
      </c>
      <c r="H112" s="47"/>
      <c r="I112" s="47" t="n">
        <f aca="false">Source!O49+SUM(J109:J110)</f>
        <v>2.28</v>
      </c>
      <c r="J112" s="47"/>
      <c r="O112" s="48" t="n">
        <f aca="false">G112</f>
        <v>2.28</v>
      </c>
      <c r="P112" s="48" t="n">
        <f aca="false">I112</f>
        <v>2.28</v>
      </c>
    </row>
    <row r="113" customFormat="false" ht="47.25" hidden="false" customHeight="false" outlineLevel="0" collapsed="false">
      <c r="A113" s="18" t="str">
        <f aca="false">Source!E50</f>
        <v>11</v>
      </c>
      <c r="B113" s="34" t="str">
        <f aca="false">Source!F50</f>
        <v>09-03-001-1</v>
      </c>
      <c r="C113" s="15" t="str">
        <f aca="false">Source!G50</f>
        <v>Установка металлических пластин  под шпильки массой до 0,1 т</v>
      </c>
      <c r="D113" s="35" t="str">
        <f aca="false">Source!H50</f>
        <v>т</v>
      </c>
      <c r="E113" s="17" t="n">
        <f aca="false">ROUND(Source!I50,6)</f>
        <v>0.003</v>
      </c>
      <c r="F113" s="36"/>
      <c r="G113" s="15"/>
      <c r="H113" s="31"/>
      <c r="I113" s="16" t="n">
        <f aca="false">Source!BO50</f>
        <v>0</v>
      </c>
      <c r="J113" s="31"/>
      <c r="R113" s="0" t="n">
        <f aca="false">ROUND((Source!FX50/100)*((ROUND(Source!CT50*Source!I50/IF(Source!BA50&lt;&gt;0,Source!BA50,1),2)+ROUND(Source!CS50*Source!I50/IF(Source!BS50&lt;&gt;0,Source!BS50,1),2))),2)</f>
        <v>0.95</v>
      </c>
      <c r="S113" s="0" t="n">
        <f aca="false">Source!X50</f>
        <v>0.95</v>
      </c>
      <c r="T113" s="0" t="n">
        <f aca="false">ROUND((Source!FY50/100)*((ROUND(Source!CT50*Source!I50/IF(Source!BA50&lt;&gt;0,Source!BA50,1),2)+ROUND(Source!CS50*Source!I50/IF(Source!BS50&lt;&gt;0,Source!BS50,1),2))),2)</f>
        <v>0.85</v>
      </c>
      <c r="U113" s="0" t="n">
        <f aca="false">Source!Y50</f>
        <v>0.85</v>
      </c>
    </row>
    <row r="114" customFormat="false" ht="15.75" hidden="false" customHeight="false" outlineLevel="0" collapsed="false">
      <c r="A114" s="18"/>
      <c r="B114" s="34"/>
      <c r="C114" s="15" t="s">
        <v>61</v>
      </c>
      <c r="D114" s="35"/>
      <c r="E114" s="17"/>
      <c r="F114" s="36" t="n">
        <f aca="false">Source!AO50</f>
        <v>220.88</v>
      </c>
      <c r="G114" s="15" t="str">
        <f aca="false">Source!DG50</f>
        <v>)*1,15</v>
      </c>
      <c r="H114" s="31" t="n">
        <f aca="false">ROUND(Source!CT50*Source!I50/IF(Source!BA50&lt;&gt;0,Source!BA50,1),2)</f>
        <v>0.76</v>
      </c>
      <c r="I114" s="16" t="n">
        <f aca="false">IF(Source!BA50&lt;&gt;0,Source!BA50,1)</f>
        <v>1</v>
      </c>
      <c r="J114" s="31" t="n">
        <f aca="false">Source!S50</f>
        <v>0.76</v>
      </c>
      <c r="Q114" s="0" t="n">
        <f aca="false">ROUND(Source!CT50*Source!I50/IF(Source!BA50&lt;&gt;0,Source!BA50,1),2)</f>
        <v>0.76</v>
      </c>
    </row>
    <row r="115" customFormat="false" ht="15.75" hidden="false" customHeight="false" outlineLevel="0" collapsed="false">
      <c r="A115" s="18"/>
      <c r="B115" s="34"/>
      <c r="C115" s="15" t="s">
        <v>62</v>
      </c>
      <c r="D115" s="35"/>
      <c r="E115" s="17"/>
      <c r="F115" s="36" t="n">
        <f aca="false">Source!AM50</f>
        <v>1026.48</v>
      </c>
      <c r="G115" s="15" t="str">
        <f aca="false">Source!DE50</f>
        <v>)*1,25</v>
      </c>
      <c r="H115" s="31" t="n">
        <f aca="false">ROUND(Source!CR50*Source!I50/IF(Source!BB50&lt;&gt;0,Source!BB50,1),2)</f>
        <v>3.85</v>
      </c>
      <c r="I115" s="16" t="n">
        <f aca="false">IF(Source!BB50&lt;&gt;0,Source!BB50,1)</f>
        <v>1</v>
      </c>
      <c r="J115" s="31" t="n">
        <f aca="false">Source!Q50</f>
        <v>3.85</v>
      </c>
    </row>
    <row r="116" customFormat="false" ht="15.75" hidden="false" customHeight="false" outlineLevel="0" collapsed="false">
      <c r="A116" s="18"/>
      <c r="B116" s="34"/>
      <c r="C116" s="15" t="s">
        <v>70</v>
      </c>
      <c r="D116" s="35"/>
      <c r="E116" s="17"/>
      <c r="F116" s="36" t="n">
        <f aca="false">Source!AN50</f>
        <v>110.27</v>
      </c>
      <c r="G116" s="15" t="str">
        <f aca="false">Source!DF50</f>
        <v>)*1,25</v>
      </c>
      <c r="H116" s="31" t="n">
        <f aca="false">ROUND(Source!CS50*Source!I50/IF(Source!BS50&lt;&gt;0,Source!BS50,1),2)</f>
        <v>0.41</v>
      </c>
      <c r="I116" s="16" t="n">
        <f aca="false">IF(Source!BS50&lt;&gt;0,Source!BS50,1)</f>
        <v>1</v>
      </c>
      <c r="J116" s="31" t="n">
        <f aca="false">Source!R50</f>
        <v>0.41</v>
      </c>
      <c r="Q116" s="0" t="n">
        <f aca="false">ROUND(Source!CS50*Source!I50/IF(Source!BS50&lt;&gt;0,Source!BS50,1),2)</f>
        <v>0.41</v>
      </c>
    </row>
    <row r="117" customFormat="false" ht="15.75" hidden="false" customHeight="false" outlineLevel="0" collapsed="false">
      <c r="A117" s="18"/>
      <c r="B117" s="34"/>
      <c r="C117" s="15" t="s">
        <v>63</v>
      </c>
      <c r="D117" s="35"/>
      <c r="E117" s="17"/>
      <c r="F117" s="36" t="n">
        <f aca="false">Source!AL50</f>
        <v>330.25</v>
      </c>
      <c r="G117" s="15" t="n">
        <f aca="false">Source!DD50</f>
        <v>0</v>
      </c>
      <c r="H117" s="31" t="n">
        <f aca="false">ROUND(Source!CQ50*Source!I50/IF(Source!BC50&lt;&gt;0,Source!BC50,1),2)</f>
        <v>0.99</v>
      </c>
      <c r="I117" s="16" t="n">
        <f aca="false">IF(Source!BC50&lt;&gt;0,Source!BC50,1)</f>
        <v>1</v>
      </c>
      <c r="J117" s="31" t="n">
        <f aca="false">Source!P50</f>
        <v>0.99</v>
      </c>
    </row>
    <row r="118" customFormat="false" ht="31.5" hidden="false" customHeight="false" outlineLevel="0" collapsed="false">
      <c r="A118" s="18" t="str">
        <f aca="false">Source!E51</f>
        <v>11,1</v>
      </c>
      <c r="B118" s="34" t="str">
        <f aca="false">Source!F51</f>
        <v>101-1137</v>
      </c>
      <c r="C118" s="15" t="str">
        <f aca="false">Source!G51</f>
        <v>Стоимость металлических пластин</v>
      </c>
      <c r="D118" s="35" t="str">
        <f aca="false">Source!H51</f>
        <v>т</v>
      </c>
      <c r="E118" s="17" t="n">
        <f aca="false">ROUND(Source!I51,6)</f>
        <v>0.003</v>
      </c>
      <c r="F118" s="36" t="n">
        <f aca="false">IF(Source!AL51=0,Source!AK51,Source!AL51)</f>
        <v>13143.65</v>
      </c>
      <c r="G118" s="15" t="n">
        <f aca="false">Source!DD51</f>
        <v>0</v>
      </c>
      <c r="H118" s="31" t="n">
        <f aca="false">ROUND(Source!CQ51*Source!I51/IF(Source!BC51&lt;&gt;0,Source!BC51,1),2)+ROUND(Source!CR51*Source!I51/IF(Source!BB51&lt;&gt;0,Source!BB51,1),2)+ROUND(Source!CT51*Source!I51/IF(Source!BA51&lt;&gt;0,Source!BA51,1),2)</f>
        <v>39.43</v>
      </c>
      <c r="I118" s="16" t="n">
        <f aca="false">IF(Source!BC51&lt;&gt;0,Source!BC51,1)</f>
        <v>1</v>
      </c>
      <c r="J118" s="31" t="n">
        <f aca="false">Source!O51</f>
        <v>39.43</v>
      </c>
      <c r="R118" s="0" t="n">
        <f aca="false">ROUND((Source!FX51/100)*((ROUND(Source!CT51*Source!I51/IF(Source!BA51&lt;&gt;0,Source!BA51,1),2)+ROUND(Source!CS51*Source!I51/IF(Source!BS51&lt;&gt;0,Source!BS51,1),2))),2)</f>
        <v>0</v>
      </c>
      <c r="S118" s="0" t="n">
        <f aca="false">Source!X51</f>
        <v>0</v>
      </c>
      <c r="T118" s="0" t="n">
        <f aca="false">ROUND((Source!FY51/100)*((ROUND(Source!CT51*Source!I51/IF(Source!BA51&lt;&gt;0,Source!BA51,1),2)+ROUND(Source!CS51*Source!I51/IF(Source!BS51&lt;&gt;0,Source!BS51,1),2))),2)</f>
        <v>0</v>
      </c>
      <c r="U118" s="0" t="n">
        <f aca="false">Source!Y51</f>
        <v>0</v>
      </c>
    </row>
    <row r="119" customFormat="false" ht="15.75" hidden="false" customHeight="false" outlineLevel="0" collapsed="false">
      <c r="A119" s="18"/>
      <c r="B119" s="34"/>
      <c r="C119" s="15" t="s">
        <v>64</v>
      </c>
      <c r="D119" s="35" t="s">
        <v>65</v>
      </c>
      <c r="E119" s="17" t="n">
        <f aca="false">Source!BZ50</f>
        <v>90</v>
      </c>
      <c r="F119" s="37" t="str">
        <f aca="false">CONCATENATE(" )",Source!DL50,Source!FT50,"=",Source!FX50,"%")</f>
        <v> )*0,9=81%</v>
      </c>
      <c r="G119" s="37"/>
      <c r="H119" s="31" t="n">
        <f aca="false">SUM(R113:R118)</f>
        <v>0.95</v>
      </c>
      <c r="I119" s="16" t="n">
        <f aca="false">Source!AT50</f>
        <v>81</v>
      </c>
      <c r="J119" s="31" t="n">
        <f aca="false">SUM(S113:S118)</f>
        <v>0.95</v>
      </c>
    </row>
    <row r="120" customFormat="false" ht="15.75" hidden="false" customHeight="false" outlineLevel="0" collapsed="false">
      <c r="A120" s="18"/>
      <c r="B120" s="34"/>
      <c r="C120" s="15" t="s">
        <v>66</v>
      </c>
      <c r="D120" s="35" t="s">
        <v>65</v>
      </c>
      <c r="E120" s="17" t="n">
        <f aca="false">Source!CA50</f>
        <v>85</v>
      </c>
      <c r="F120" s="37" t="str">
        <f aca="false">CONCATENATE(" )",Source!DM50,Source!FU50,"=",Source!FY50,"%")</f>
        <v> )*0,85=72.25%</v>
      </c>
      <c r="G120" s="37"/>
      <c r="H120" s="31" t="n">
        <f aca="false">SUM(T113:T119)</f>
        <v>0.85</v>
      </c>
      <c r="I120" s="16" t="n">
        <f aca="false">Source!AU50</f>
        <v>72.25</v>
      </c>
      <c r="J120" s="31" t="n">
        <f aca="false">SUM(U113:U119)</f>
        <v>0.85</v>
      </c>
    </row>
    <row r="121" customFormat="false" ht="15.75" hidden="false" customHeight="false" outlineLevel="0" collapsed="false">
      <c r="A121" s="38"/>
      <c r="B121" s="39"/>
      <c r="C121" s="40" t="s">
        <v>67</v>
      </c>
      <c r="D121" s="41" t="s">
        <v>68</v>
      </c>
      <c r="E121" s="42" t="n">
        <f aca="false">Source!AQ50</f>
        <v>22.96</v>
      </c>
      <c r="F121" s="43"/>
      <c r="G121" s="40" t="str">
        <f aca="false">Source!DI50</f>
        <v>)*1,15</v>
      </c>
      <c r="H121" s="44" t="n">
        <f aca="false">Source!U50</f>
        <v>0.079212</v>
      </c>
      <c r="I121" s="45"/>
      <c r="J121" s="44"/>
    </row>
    <row r="122" customFormat="false" ht="15.75" hidden="false" customHeight="false" outlineLevel="0" collapsed="false">
      <c r="C122" s="46" t="s">
        <v>69</v>
      </c>
      <c r="G122" s="47" t="n">
        <f aca="false">ROUND(Source!CQ50*Source!I50/IF(Source!BC50&lt;&gt;0,Source!BC50,1),2)+ROUND(Source!CT50*Source!I50/IF(Source!BA50&lt;&gt;0,Source!BA50,1),2)+ROUND(Source!CR50*Source!I50/IF(Source!BB50&lt;&gt;0,Source!BB50,1),2)+SUM(H118:H120)</f>
        <v>46.83</v>
      </c>
      <c r="H122" s="47"/>
      <c r="I122" s="47" t="n">
        <f aca="false">Source!O50+SUM(J118:J120)</f>
        <v>46.83</v>
      </c>
      <c r="J122" s="47"/>
      <c r="O122" s="48" t="n">
        <f aca="false">G122</f>
        <v>46.83</v>
      </c>
      <c r="P122" s="48" t="n">
        <f aca="false">I122</f>
        <v>46.83</v>
      </c>
    </row>
    <row r="123" customFormat="false" ht="63" hidden="false" customHeight="false" outlineLevel="0" collapsed="false">
      <c r="A123" s="18" t="str">
        <f aca="false">Source!E52</f>
        <v>12</v>
      </c>
      <c r="B123" s="34" t="str">
        <f aca="false">Source!F52</f>
        <v>69-2-1 применит.</v>
      </c>
      <c r="C123" s="15" t="str">
        <f aca="false">Source!G52</f>
        <v>Сверление отверстий в металлических пластинах электроперфоратором диаметром до 20 мм</v>
      </c>
      <c r="D123" s="35" t="str">
        <f aca="false">Source!H52</f>
        <v>100 шт.</v>
      </c>
      <c r="E123" s="17" t="n">
        <f aca="false">ROUND(Source!I52,6)</f>
        <v>0.16</v>
      </c>
      <c r="F123" s="36"/>
      <c r="G123" s="15"/>
      <c r="H123" s="31"/>
      <c r="I123" s="16" t="n">
        <f aca="false">Source!BO52</f>
        <v>0</v>
      </c>
      <c r="J123" s="31"/>
      <c r="R123" s="0" t="n">
        <f aca="false">ROUND((Source!FX52/100)*((ROUND(Source!CT52*Source!I52/IF(Source!BA52&lt;&gt;0,Source!BA52,1),2)+ROUND(Source!CS52*Source!I52/IF(Source!BS52&lt;&gt;0,Source!BS52,1),2))),2)</f>
        <v>6.72</v>
      </c>
      <c r="S123" s="0" t="n">
        <f aca="false">Source!X52</f>
        <v>6.72</v>
      </c>
      <c r="T123" s="0" t="n">
        <f aca="false">ROUND((Source!FY52/100)*((ROUND(Source!CT52*Source!I52/IF(Source!BA52&lt;&gt;0,Source!BA52,1),2)+ROUND(Source!CS52*Source!I52/IF(Source!BS52&lt;&gt;0,Source!BS52,1),2))),2)</f>
        <v>4.31</v>
      </c>
      <c r="U123" s="0" t="n">
        <f aca="false">Source!Y52</f>
        <v>4.31</v>
      </c>
    </row>
    <row r="124" customFormat="false" ht="15.75" hidden="false" customHeight="false" outlineLevel="0" collapsed="false">
      <c r="A124" s="18"/>
      <c r="B124" s="34"/>
      <c r="C124" s="15" t="s">
        <v>61</v>
      </c>
      <c r="D124" s="35"/>
      <c r="E124" s="17"/>
      <c r="F124" s="36" t="n">
        <f aca="false">Source!AO52</f>
        <v>46.83</v>
      </c>
      <c r="G124" s="15" t="str">
        <f aca="false">Source!DG52</f>
        <v>)*1,15</v>
      </c>
      <c r="H124" s="31" t="n">
        <f aca="false">ROUND(Source!CT52*Source!I52/IF(Source!BA52&lt;&gt;0,Source!BA52,1),2)</f>
        <v>8.62</v>
      </c>
      <c r="I124" s="16" t="n">
        <f aca="false">IF(Source!BA52&lt;&gt;0,Source!BA52,1)</f>
        <v>1</v>
      </c>
      <c r="J124" s="31" t="n">
        <f aca="false">Source!S52</f>
        <v>8.62</v>
      </c>
      <c r="Q124" s="0" t="n">
        <f aca="false">ROUND(Source!CT52*Source!I52/IF(Source!BA52&lt;&gt;0,Source!BA52,1),2)</f>
        <v>8.62</v>
      </c>
    </row>
    <row r="125" customFormat="false" ht="15.75" hidden="false" customHeight="false" outlineLevel="0" collapsed="false">
      <c r="A125" s="18"/>
      <c r="B125" s="34"/>
      <c r="C125" s="15" t="s">
        <v>62</v>
      </c>
      <c r="D125" s="35"/>
      <c r="E125" s="17"/>
      <c r="F125" s="36" t="n">
        <f aca="false">Source!AM52</f>
        <v>10.28</v>
      </c>
      <c r="G125" s="15" t="str">
        <f aca="false">Source!DE52</f>
        <v>)*1,15</v>
      </c>
      <c r="H125" s="31" t="n">
        <f aca="false">ROUND(Source!CR52*Source!I52/IF(Source!BB52&lt;&gt;0,Source!BB52,1),2)</f>
        <v>1.89</v>
      </c>
      <c r="I125" s="16" t="n">
        <f aca="false">IF(Source!BB52&lt;&gt;0,Source!BB52,1)</f>
        <v>1</v>
      </c>
      <c r="J125" s="31" t="n">
        <f aca="false">Source!Q52</f>
        <v>1.89</v>
      </c>
    </row>
    <row r="126" customFormat="false" ht="15.75" hidden="false" customHeight="false" outlineLevel="0" collapsed="false">
      <c r="A126" s="18" t="str">
        <f aca="false">Source!E53</f>
        <v>12,1</v>
      </c>
      <c r="B126" s="34" t="str">
        <f aca="false">Source!F53</f>
        <v>509-9900</v>
      </c>
      <c r="C126" s="15" t="str">
        <f aca="false">Source!G53</f>
        <v>Строительный мусор</v>
      </c>
      <c r="D126" s="35" t="str">
        <f aca="false">Source!H53</f>
        <v>т</v>
      </c>
      <c r="E126" s="17" t="n">
        <f aca="false">ROUND(Source!I53,6)</f>
        <v>0.00096</v>
      </c>
      <c r="F126" s="36" t="n">
        <f aca="false">IF(Source!AL53=0,Source!AK53,Source!AL53)</f>
        <v>0</v>
      </c>
      <c r="G126" s="15" t="n">
        <f aca="false">Source!DD53</f>
        <v>0</v>
      </c>
      <c r="H126" s="31" t="n">
        <f aca="false">ROUND(Source!CQ53*Source!I53/IF(Source!BC53&lt;&gt;0,Source!BC53,1),2)+ROUND(Source!CR53*Source!I53/IF(Source!BB53&lt;&gt;0,Source!BB53,1),2)+ROUND(Source!CT53*Source!I53/IF(Source!BA53&lt;&gt;0,Source!BA53,1),2)</f>
        <v>0</v>
      </c>
      <c r="I126" s="16" t="n">
        <f aca="false">IF(Source!BC53&lt;&gt;0,Source!BC53,1)</f>
        <v>1</v>
      </c>
      <c r="J126" s="31" t="n">
        <f aca="false">Source!O53</f>
        <v>0</v>
      </c>
      <c r="R126" s="0" t="n">
        <f aca="false">ROUND((Source!FX53/100)*((ROUND(Source!CT53*Source!I53/IF(Source!BA53&lt;&gt;0,Source!BA53,1),2)+ROUND(Source!CS53*Source!I53/IF(Source!BS53&lt;&gt;0,Source!BS53,1),2))),2)</f>
        <v>0</v>
      </c>
      <c r="S126" s="0" t="n">
        <f aca="false">Source!X53</f>
        <v>0</v>
      </c>
      <c r="T126" s="0" t="n">
        <f aca="false">ROUND((Source!FY53/100)*((ROUND(Source!CT53*Source!I53/IF(Source!BA53&lt;&gt;0,Source!BA53,1),2)+ROUND(Source!CS53*Source!I53/IF(Source!BS53&lt;&gt;0,Source!BS53,1),2))),2)</f>
        <v>0</v>
      </c>
      <c r="U126" s="0" t="n">
        <f aca="false">Source!Y53</f>
        <v>0</v>
      </c>
    </row>
    <row r="127" customFormat="false" ht="15.75" hidden="false" customHeight="false" outlineLevel="0" collapsed="false">
      <c r="A127" s="18"/>
      <c r="B127" s="34"/>
      <c r="C127" s="15" t="s">
        <v>64</v>
      </c>
      <c r="D127" s="35" t="s">
        <v>65</v>
      </c>
      <c r="E127" s="17" t="n">
        <f aca="false">Source!BZ52</f>
        <v>78</v>
      </c>
      <c r="F127" s="36"/>
      <c r="G127" s="15"/>
      <c r="H127" s="31" t="n">
        <f aca="false">SUM(R123:R126)</f>
        <v>6.72</v>
      </c>
      <c r="I127" s="16" t="n">
        <f aca="false">Source!AT52</f>
        <v>78</v>
      </c>
      <c r="J127" s="31" t="n">
        <f aca="false">SUM(S123:S126)</f>
        <v>6.72</v>
      </c>
    </row>
    <row r="128" customFormat="false" ht="15.75" hidden="false" customHeight="false" outlineLevel="0" collapsed="false">
      <c r="A128" s="18"/>
      <c r="B128" s="34"/>
      <c r="C128" s="15" t="s">
        <v>66</v>
      </c>
      <c r="D128" s="35" t="s">
        <v>65</v>
      </c>
      <c r="E128" s="17" t="n">
        <f aca="false">Source!CA52</f>
        <v>50</v>
      </c>
      <c r="F128" s="36"/>
      <c r="G128" s="15"/>
      <c r="H128" s="31" t="n">
        <f aca="false">SUM(T123:T127)</f>
        <v>4.31</v>
      </c>
      <c r="I128" s="16" t="n">
        <f aca="false">Source!AU52</f>
        <v>50</v>
      </c>
      <c r="J128" s="31" t="n">
        <f aca="false">SUM(U123:U127)</f>
        <v>4.31</v>
      </c>
    </row>
    <row r="129" customFormat="false" ht="15.75" hidden="false" customHeight="false" outlineLevel="0" collapsed="false">
      <c r="A129" s="38"/>
      <c r="B129" s="39"/>
      <c r="C129" s="40" t="s">
        <v>67</v>
      </c>
      <c r="D129" s="41" t="s">
        <v>68</v>
      </c>
      <c r="E129" s="42" t="n">
        <f aca="false">Source!AQ52</f>
        <v>5.49</v>
      </c>
      <c r="F129" s="43"/>
      <c r="G129" s="40" t="str">
        <f aca="false">Source!DI52</f>
        <v>)*1,15</v>
      </c>
      <c r="H129" s="44" t="n">
        <f aca="false">Source!U52</f>
        <v>1.01016</v>
      </c>
      <c r="I129" s="45"/>
      <c r="J129" s="44"/>
    </row>
    <row r="130" customFormat="false" ht="15.75" hidden="false" customHeight="false" outlineLevel="0" collapsed="false">
      <c r="C130" s="46" t="s">
        <v>69</v>
      </c>
      <c r="G130" s="47" t="n">
        <f aca="false">ROUND(Source!CQ52*Source!I52/IF(Source!BC52&lt;&gt;0,Source!BC52,1),2)+ROUND(Source!CT52*Source!I52/IF(Source!BA52&lt;&gt;0,Source!BA52,1),2)+ROUND(Source!CR52*Source!I52/IF(Source!BB52&lt;&gt;0,Source!BB52,1),2)+SUM(H126:H128)</f>
        <v>21.54</v>
      </c>
      <c r="H130" s="47"/>
      <c r="I130" s="47" t="n">
        <f aca="false">Source!O52+SUM(J126:J128)</f>
        <v>21.54</v>
      </c>
      <c r="J130" s="47"/>
      <c r="O130" s="48" t="n">
        <f aca="false">G130</f>
        <v>21.54</v>
      </c>
      <c r="P130" s="48" t="n">
        <f aca="false">I130</f>
        <v>21.54</v>
      </c>
    </row>
    <row r="131" customFormat="false" ht="47.25" hidden="false" customHeight="false" outlineLevel="0" collapsed="false">
      <c r="A131" s="18" t="str">
        <f aca="false">Source!E54</f>
        <v>13</v>
      </c>
      <c r="B131" s="34" t="str">
        <f aca="false">Source!F54</f>
        <v>10-01-090-3</v>
      </c>
      <c r="C131" s="15" t="str">
        <f aca="false">Source!G54</f>
        <v>Антисептирование пастами перекрытий прогонов, балок, накатов</v>
      </c>
      <c r="D131" s="35" t="str">
        <f aca="false">Source!H54</f>
        <v>100 м2</v>
      </c>
      <c r="E131" s="17" t="n">
        <f aca="false">ROUND(Source!I54,6)</f>
        <v>6.9</v>
      </c>
      <c r="F131" s="36"/>
      <c r="G131" s="15"/>
      <c r="H131" s="31"/>
      <c r="I131" s="16" t="n">
        <f aca="false">Source!BO54</f>
        <v>0</v>
      </c>
      <c r="J131" s="31"/>
      <c r="R131" s="0" t="n">
        <f aca="false">ROUND((Source!FX54/100)*((ROUND(Source!CT54*Source!I54/IF(Source!BA54&lt;&gt;0,Source!BA54,1),2)+ROUND(Source!CS54*Source!I54/IF(Source!BS54&lt;&gt;0,Source!BS54,1),2))),2)</f>
        <v>634.01</v>
      </c>
      <c r="S131" s="0" t="n">
        <f aca="false">Source!X54</f>
        <v>634.01</v>
      </c>
      <c r="T131" s="0" t="n">
        <f aca="false">ROUND((Source!FY54/100)*((ROUND(Source!CT54*Source!I54/IF(Source!BA54&lt;&gt;0,Source!BA54,1),2)+ROUND(Source!CS54*Source!I54/IF(Source!BS54&lt;&gt;0,Source!BS54,1),2))),2)</f>
        <v>319.69</v>
      </c>
      <c r="U131" s="0" t="n">
        <f aca="false">Source!Y54</f>
        <v>319.69</v>
      </c>
    </row>
    <row r="132" customFormat="false" ht="15.75" hidden="false" customHeight="false" outlineLevel="0" collapsed="false">
      <c r="A132" s="18"/>
      <c r="B132" s="34"/>
      <c r="C132" s="15" t="s">
        <v>61</v>
      </c>
      <c r="D132" s="35"/>
      <c r="E132" s="17"/>
      <c r="F132" s="36" t="n">
        <f aca="false">Source!AO54</f>
        <v>65.27</v>
      </c>
      <c r="G132" s="15" t="str">
        <f aca="false">Source!DG54</f>
        <v>)*1,15)*1,15</v>
      </c>
      <c r="H132" s="31" t="n">
        <f aca="false">ROUND(Source!CT54*Source!I54/IF(Source!BA54&lt;&gt;0,Source!BA54,1),2)</f>
        <v>595.61</v>
      </c>
      <c r="I132" s="16" t="n">
        <f aca="false">IF(Source!BA54&lt;&gt;0,Source!BA54,1)</f>
        <v>1</v>
      </c>
      <c r="J132" s="31" t="n">
        <f aca="false">Source!S54</f>
        <v>595.61</v>
      </c>
      <c r="Q132" s="0" t="n">
        <f aca="false">ROUND(Source!CT54*Source!I54/IF(Source!BA54&lt;&gt;0,Source!BA54,1),2)</f>
        <v>595.61</v>
      </c>
    </row>
    <row r="133" customFormat="false" ht="15.75" hidden="false" customHeight="false" outlineLevel="0" collapsed="false">
      <c r="A133" s="18"/>
      <c r="B133" s="34"/>
      <c r="C133" s="15" t="s">
        <v>62</v>
      </c>
      <c r="D133" s="35"/>
      <c r="E133" s="17"/>
      <c r="F133" s="36" t="n">
        <f aca="false">Source!AM54</f>
        <v>3.74</v>
      </c>
      <c r="G133" s="15" t="str">
        <f aca="false">Source!DE54</f>
        <v>)*1,25)*1,15</v>
      </c>
      <c r="H133" s="31" t="n">
        <f aca="false">ROUND(Source!CR54*Source!I54/IF(Source!BB54&lt;&gt;0,Source!BB54,1),2)</f>
        <v>37.1</v>
      </c>
      <c r="I133" s="16" t="n">
        <f aca="false">IF(Source!BB54&lt;&gt;0,Source!BB54,1)</f>
        <v>1</v>
      </c>
      <c r="J133" s="31" t="n">
        <f aca="false">Source!Q54</f>
        <v>37.1</v>
      </c>
    </row>
    <row r="134" customFormat="false" ht="15.75" hidden="false" customHeight="false" outlineLevel="0" collapsed="false">
      <c r="A134" s="18"/>
      <c r="B134" s="34"/>
      <c r="C134" s="15" t="s">
        <v>70</v>
      </c>
      <c r="D134" s="35"/>
      <c r="E134" s="17"/>
      <c r="F134" s="36" t="n">
        <f aca="false">Source!AN54</f>
        <v>0.14</v>
      </c>
      <c r="G134" s="15" t="str">
        <f aca="false">Source!DF54</f>
        <v>)*1,25)*1,15</v>
      </c>
      <c r="H134" s="31" t="n">
        <f aca="false">ROUND(Source!CS54*Source!I54/IF(Source!BS54&lt;&gt;0,Source!BS54,1),2)</f>
        <v>1.39</v>
      </c>
      <c r="I134" s="16" t="n">
        <f aca="false">IF(Source!BS54&lt;&gt;0,Source!BS54,1)</f>
        <v>1</v>
      </c>
      <c r="J134" s="31" t="n">
        <f aca="false">Source!R54</f>
        <v>1.39</v>
      </c>
      <c r="Q134" s="0" t="n">
        <f aca="false">ROUND(Source!CS54*Source!I54/IF(Source!BS54&lt;&gt;0,Source!BS54,1),2)</f>
        <v>1.39</v>
      </c>
    </row>
    <row r="135" customFormat="false" ht="15.75" hidden="false" customHeight="false" outlineLevel="0" collapsed="false">
      <c r="A135" s="18"/>
      <c r="B135" s="34"/>
      <c r="C135" s="15" t="s">
        <v>63</v>
      </c>
      <c r="D135" s="35"/>
      <c r="E135" s="17"/>
      <c r="F135" s="36" t="n">
        <f aca="false">Source!AL54</f>
        <v>610.2</v>
      </c>
      <c r="G135" s="15" t="n">
        <f aca="false">Source!DD54</f>
        <v>0</v>
      </c>
      <c r="H135" s="31" t="n">
        <f aca="false">ROUND(Source!CQ54*Source!I54/IF(Source!BC54&lt;&gt;0,Source!BC54,1),2)</f>
        <v>4210.38</v>
      </c>
      <c r="I135" s="16" t="n">
        <f aca="false">IF(Source!BC54&lt;&gt;0,Source!BC54,1)</f>
        <v>1</v>
      </c>
      <c r="J135" s="31" t="n">
        <f aca="false">Source!P54</f>
        <v>4210.38</v>
      </c>
    </row>
    <row r="136" customFormat="false" ht="15.75" hidden="false" customHeight="false" outlineLevel="0" collapsed="false">
      <c r="A136" s="18"/>
      <c r="B136" s="34"/>
      <c r="C136" s="15" t="s">
        <v>64</v>
      </c>
      <c r="D136" s="35" t="s">
        <v>65</v>
      </c>
      <c r="E136" s="17" t="n">
        <f aca="false">Source!BZ54</f>
        <v>118</v>
      </c>
      <c r="F136" s="37" t="str">
        <f aca="false">CONCATENATE(" )",Source!DL54,Source!FT54,"=",Source!FX54,"%")</f>
        <v> )*0,9=106.2%</v>
      </c>
      <c r="G136" s="37"/>
      <c r="H136" s="31" t="n">
        <f aca="false">SUM(R131:R135)</f>
        <v>634.01</v>
      </c>
      <c r="I136" s="16" t="n">
        <f aca="false">Source!AT54</f>
        <v>106.2</v>
      </c>
      <c r="J136" s="31" t="n">
        <f aca="false">SUM(S131:S135)</f>
        <v>634.01</v>
      </c>
    </row>
    <row r="137" customFormat="false" ht="15.75" hidden="false" customHeight="false" outlineLevel="0" collapsed="false">
      <c r="A137" s="18"/>
      <c r="B137" s="34"/>
      <c r="C137" s="15" t="s">
        <v>66</v>
      </c>
      <c r="D137" s="35" t="s">
        <v>65</v>
      </c>
      <c r="E137" s="17" t="n">
        <f aca="false">Source!CA54</f>
        <v>63</v>
      </c>
      <c r="F137" s="37" t="str">
        <f aca="false">CONCATENATE(" )",Source!DM54,Source!FU54,"=",Source!FY54,"%")</f>
        <v> )*0,85=53.55%</v>
      </c>
      <c r="G137" s="37"/>
      <c r="H137" s="31" t="n">
        <f aca="false">SUM(T131:T136)</f>
        <v>319.69</v>
      </c>
      <c r="I137" s="16" t="n">
        <f aca="false">Source!AU54</f>
        <v>53.55</v>
      </c>
      <c r="J137" s="31" t="n">
        <f aca="false">SUM(U131:U136)</f>
        <v>319.69</v>
      </c>
    </row>
    <row r="138" customFormat="false" ht="15.75" hidden="false" customHeight="false" outlineLevel="0" collapsed="false">
      <c r="A138" s="38"/>
      <c r="B138" s="39"/>
      <c r="C138" s="40" t="s">
        <v>67</v>
      </c>
      <c r="D138" s="41" t="s">
        <v>68</v>
      </c>
      <c r="E138" s="42" t="n">
        <f aca="false">Source!AQ54</f>
        <v>7.11</v>
      </c>
      <c r="F138" s="43"/>
      <c r="G138" s="40" t="str">
        <f aca="false">Source!DI54</f>
        <v>)*1,15)*1,15</v>
      </c>
      <c r="H138" s="44" t="n">
        <f aca="false">Source!U54</f>
        <v>64.8805275</v>
      </c>
      <c r="I138" s="45"/>
      <c r="J138" s="44"/>
    </row>
    <row r="139" customFormat="false" ht="15.75" hidden="false" customHeight="false" outlineLevel="0" collapsed="false">
      <c r="C139" s="46" t="s">
        <v>69</v>
      </c>
      <c r="G139" s="47" t="n">
        <f aca="false">ROUND(Source!CQ54*Source!I54/IF(Source!BC54&lt;&gt;0,Source!BC54,1),2)+ROUND(Source!CT54*Source!I54/IF(Source!BA54&lt;&gt;0,Source!BA54,1),2)+ROUND(Source!CR54*Source!I54/IF(Source!BB54&lt;&gt;0,Source!BB54,1),2)+SUM(H136:H137)</f>
        <v>5796.79</v>
      </c>
      <c r="H139" s="47"/>
      <c r="I139" s="47" t="n">
        <f aca="false">Source!O54+SUM(J136:J137)</f>
        <v>5796.79</v>
      </c>
      <c r="J139" s="47"/>
      <c r="O139" s="48" t="n">
        <f aca="false">G139</f>
        <v>5796.79</v>
      </c>
      <c r="P139" s="48" t="n">
        <f aca="false">I139</f>
        <v>5796.79</v>
      </c>
    </row>
    <row r="140" customFormat="false" ht="63" hidden="false" customHeight="false" outlineLevel="0" collapsed="false">
      <c r="A140" s="18" t="str">
        <f aca="false">Source!E55</f>
        <v>14</v>
      </c>
      <c r="B140" s="34" t="str">
        <f aca="false">Source!F55</f>
        <v>26-02-015-1</v>
      </c>
      <c r="C140" s="15" t="str">
        <f aca="false">Source!G55</f>
        <v>Огнезащитная обработка деревянных  стропильных конструкций  краской «Эврика»</v>
      </c>
      <c r="D140" s="35" t="str">
        <f aca="false">Source!H55</f>
        <v>100 м2</v>
      </c>
      <c r="E140" s="17" t="n">
        <f aca="false">ROUND(Source!I55,6)</f>
        <v>6.9</v>
      </c>
      <c r="F140" s="36"/>
      <c r="G140" s="15"/>
      <c r="H140" s="31"/>
      <c r="I140" s="16" t="n">
        <f aca="false">Source!BO55</f>
        <v>0</v>
      </c>
      <c r="J140" s="31"/>
      <c r="R140" s="0" t="n">
        <f aca="false">ROUND((Source!FX55/100)*((ROUND(Source!CT55*Source!I55/IF(Source!BA55&lt;&gt;0,Source!BA55,1),2)+ROUND(Source!CS55*Source!I55/IF(Source!BS55&lt;&gt;0,Source!BS55,1),2))),2)</f>
        <v>11779.52</v>
      </c>
      <c r="S140" s="0" t="n">
        <f aca="false">Source!X55</f>
        <v>11779.52</v>
      </c>
      <c r="T140" s="0" t="n">
        <f aca="false">ROUND((Source!FY55/100)*((ROUND(Source!CT55*Source!I55/IF(Source!BA55&lt;&gt;0,Source!BA55,1),2)+ROUND(Source!CS55*Source!I55/IF(Source!BS55&lt;&gt;0,Source!BS55,1),2))),2)</f>
        <v>7787.57</v>
      </c>
      <c r="U140" s="0" t="n">
        <f aca="false">Source!Y55</f>
        <v>7787.57</v>
      </c>
    </row>
    <row r="141" customFormat="false" ht="15.75" hidden="false" customHeight="false" outlineLevel="0" collapsed="false">
      <c r="A141" s="18"/>
      <c r="B141" s="34"/>
      <c r="C141" s="15" t="s">
        <v>61</v>
      </c>
      <c r="D141" s="35"/>
      <c r="E141" s="17"/>
      <c r="F141" s="36" t="n">
        <f aca="false">Source!AO55</f>
        <v>1434.3</v>
      </c>
      <c r="G141" s="15" t="str">
        <f aca="false">Source!DG55</f>
        <v>)*1,15)*1,15</v>
      </c>
      <c r="H141" s="31" t="n">
        <f aca="false">ROUND(Source!CT55*Source!I55/IF(Source!BA55&lt;&gt;0,Source!BA55,1),2)</f>
        <v>13088.35</v>
      </c>
      <c r="I141" s="16" t="n">
        <f aca="false">IF(Source!BA55&lt;&gt;0,Source!BA55,1)</f>
        <v>1</v>
      </c>
      <c r="J141" s="31" t="n">
        <f aca="false">Source!S55</f>
        <v>13088.35</v>
      </c>
      <c r="Q141" s="0" t="n">
        <f aca="false">ROUND(Source!CT55*Source!I55/IF(Source!BA55&lt;&gt;0,Source!BA55,1),2)</f>
        <v>13088.35</v>
      </c>
    </row>
    <row r="142" customFormat="false" ht="15.75" hidden="false" customHeight="false" outlineLevel="0" collapsed="false">
      <c r="A142" s="18"/>
      <c r="B142" s="34"/>
      <c r="C142" s="15" t="s">
        <v>62</v>
      </c>
      <c r="D142" s="35"/>
      <c r="E142" s="17"/>
      <c r="F142" s="36" t="n">
        <f aca="false">Source!AM55</f>
        <v>34.93</v>
      </c>
      <c r="G142" s="15" t="str">
        <f aca="false">Source!DE55</f>
        <v>)*1,25)*1,15</v>
      </c>
      <c r="H142" s="31" t="n">
        <f aca="false">ROUND(Source!CR55*Source!I55/IF(Source!BB55&lt;&gt;0,Source!BB55,1),2)</f>
        <v>346.46</v>
      </c>
      <c r="I142" s="16" t="n">
        <f aca="false">IF(Source!BB55&lt;&gt;0,Source!BB55,1)</f>
        <v>1</v>
      </c>
      <c r="J142" s="31" t="n">
        <f aca="false">Source!Q55</f>
        <v>346.46</v>
      </c>
    </row>
    <row r="143" customFormat="false" ht="15.75" hidden="false" customHeight="false" outlineLevel="0" collapsed="false">
      <c r="A143" s="18"/>
      <c r="B143" s="34"/>
      <c r="C143" s="15" t="s">
        <v>63</v>
      </c>
      <c r="D143" s="35"/>
      <c r="E143" s="17"/>
      <c r="F143" s="36" t="n">
        <f aca="false">Source!AL55</f>
        <v>11271.41</v>
      </c>
      <c r="G143" s="15" t="n">
        <f aca="false">Source!DD55</f>
        <v>0</v>
      </c>
      <c r="H143" s="31" t="n">
        <f aca="false">ROUND(Source!CQ55*Source!I55/IF(Source!BC55&lt;&gt;0,Source!BC55,1),2)</f>
        <v>77772.73</v>
      </c>
      <c r="I143" s="16" t="n">
        <f aca="false">IF(Source!BC55&lt;&gt;0,Source!BC55,1)</f>
        <v>1</v>
      </c>
      <c r="J143" s="31" t="n">
        <f aca="false">Source!P55</f>
        <v>77772.73</v>
      </c>
    </row>
    <row r="144" customFormat="false" ht="15.75" hidden="false" customHeight="false" outlineLevel="0" collapsed="false">
      <c r="A144" s="18"/>
      <c r="B144" s="34"/>
      <c r="C144" s="15" t="s">
        <v>64</v>
      </c>
      <c r="D144" s="35" t="s">
        <v>65</v>
      </c>
      <c r="E144" s="17" t="n">
        <f aca="false">Source!BZ55</f>
        <v>100</v>
      </c>
      <c r="F144" s="37" t="str">
        <f aca="false">CONCATENATE(" )",Source!DL55,Source!FT55,"=",Source!FX55,"%")</f>
        <v> )*0,9=90%</v>
      </c>
      <c r="G144" s="37"/>
      <c r="H144" s="31" t="n">
        <f aca="false">SUM(R140:R143)</f>
        <v>11779.52</v>
      </c>
      <c r="I144" s="16" t="n">
        <f aca="false">Source!AT55</f>
        <v>90</v>
      </c>
      <c r="J144" s="31" t="n">
        <f aca="false">SUM(S140:S143)</f>
        <v>11779.52</v>
      </c>
    </row>
    <row r="145" customFormat="false" ht="15.75" hidden="false" customHeight="false" outlineLevel="0" collapsed="false">
      <c r="A145" s="18"/>
      <c r="B145" s="34"/>
      <c r="C145" s="15" t="s">
        <v>66</v>
      </c>
      <c r="D145" s="35" t="s">
        <v>65</v>
      </c>
      <c r="E145" s="17" t="n">
        <f aca="false">Source!CA55</f>
        <v>70</v>
      </c>
      <c r="F145" s="37" t="str">
        <f aca="false">CONCATENATE(" )",Source!DM55,Source!FU55,"=",Source!FY55,"%")</f>
        <v> )*0,85=59.5%</v>
      </c>
      <c r="G145" s="37"/>
      <c r="H145" s="31" t="n">
        <f aca="false">SUM(T140:T144)</f>
        <v>7787.57</v>
      </c>
      <c r="I145" s="16" t="n">
        <f aca="false">Source!AU55</f>
        <v>59.5</v>
      </c>
      <c r="J145" s="31" t="n">
        <f aca="false">SUM(U140:U144)</f>
        <v>7787.57</v>
      </c>
    </row>
    <row r="146" customFormat="false" ht="15.75" hidden="false" customHeight="false" outlineLevel="0" collapsed="false">
      <c r="A146" s="38"/>
      <c r="B146" s="39"/>
      <c r="C146" s="40" t="s">
        <v>67</v>
      </c>
      <c r="D146" s="41" t="s">
        <v>68</v>
      </c>
      <c r="E146" s="42" t="n">
        <f aca="false">Source!AQ55</f>
        <v>159.9</v>
      </c>
      <c r="F146" s="43"/>
      <c r="G146" s="40" t="str">
        <f aca="false">Source!DI55</f>
        <v>)*1,15)*1,15</v>
      </c>
      <c r="H146" s="44" t="n">
        <f aca="false">Source!U55</f>
        <v>1459.127475</v>
      </c>
      <c r="I146" s="45"/>
      <c r="J146" s="44"/>
    </row>
    <row r="147" customFormat="false" ht="15.75" hidden="false" customHeight="false" outlineLevel="0" collapsed="false">
      <c r="C147" s="46" t="s">
        <v>69</v>
      </c>
      <c r="G147" s="47" t="n">
        <f aca="false">ROUND(Source!CQ55*Source!I55/IF(Source!BC55&lt;&gt;0,Source!BC55,1),2)+ROUND(Source!CT55*Source!I55/IF(Source!BA55&lt;&gt;0,Source!BA55,1),2)+ROUND(Source!CR55*Source!I55/IF(Source!BB55&lt;&gt;0,Source!BB55,1),2)+SUM(H144:H145)</f>
        <v>110774.63</v>
      </c>
      <c r="H147" s="47"/>
      <c r="I147" s="47" t="n">
        <f aca="false">Source!O55+SUM(J144:J145)</f>
        <v>110774.63</v>
      </c>
      <c r="J147" s="47"/>
      <c r="O147" s="48" t="n">
        <f aca="false">G147</f>
        <v>110774.63</v>
      </c>
      <c r="P147" s="48" t="n">
        <f aca="false">I147</f>
        <v>110774.63</v>
      </c>
    </row>
    <row r="148" customFormat="false" ht="31.5" hidden="false" customHeight="false" outlineLevel="0" collapsed="false">
      <c r="A148" s="18" t="str">
        <f aca="false">Source!E56</f>
        <v>15</v>
      </c>
      <c r="B148" s="34" t="str">
        <f aca="false">Source!F56</f>
        <v>69-10-3   применит.</v>
      </c>
      <c r="C148" s="15" t="str">
        <f aca="false">Source!G56</f>
        <v>Биоцидная обработка древесины</v>
      </c>
      <c r="D148" s="35" t="str">
        <f aca="false">Source!H56</f>
        <v>100 м2</v>
      </c>
      <c r="E148" s="17" t="n">
        <f aca="false">ROUND(Source!I56,6)</f>
        <v>6.71</v>
      </c>
      <c r="F148" s="36"/>
      <c r="G148" s="15"/>
      <c r="H148" s="31"/>
      <c r="I148" s="16" t="n">
        <f aca="false">Source!BO56</f>
        <v>0</v>
      </c>
      <c r="J148" s="31"/>
      <c r="R148" s="0" t="n">
        <f aca="false">ROUND((Source!FX56/100)*((ROUND(Source!CT56*Source!I56/IF(Source!BA56&lt;&gt;0,Source!BA56,1),2)+ROUND(Source!CS56*Source!I56/IF(Source!BS56&lt;&gt;0,Source!BS56,1),2))),2)</f>
        <v>565.29</v>
      </c>
      <c r="S148" s="0" t="n">
        <f aca="false">Source!X56</f>
        <v>565.29</v>
      </c>
      <c r="T148" s="0" t="n">
        <f aca="false">ROUND((Source!FY56/100)*((ROUND(Source!CT56*Source!I56/IF(Source!BA56&lt;&gt;0,Source!BA56,1),2)+ROUND(Source!CS56*Source!I56/IF(Source!BS56&lt;&gt;0,Source!BS56,1),2))),2)</f>
        <v>362.37</v>
      </c>
      <c r="U148" s="0" t="n">
        <f aca="false">Source!Y56</f>
        <v>362.37</v>
      </c>
    </row>
    <row r="149" customFormat="false" ht="15.75" hidden="false" customHeight="false" outlineLevel="0" collapsed="false">
      <c r="A149" s="18"/>
      <c r="B149" s="34"/>
      <c r="C149" s="15" t="s">
        <v>61</v>
      </c>
      <c r="D149" s="35"/>
      <c r="E149" s="17"/>
      <c r="F149" s="36" t="n">
        <f aca="false">Source!AO56</f>
        <v>93.92</v>
      </c>
      <c r="G149" s="15" t="str">
        <f aca="false">Source!DG56</f>
        <v>)*1,15</v>
      </c>
      <c r="H149" s="31" t="n">
        <f aca="false">ROUND(Source!CT56*Source!I56/IF(Source!BA56&lt;&gt;0,Source!BA56,1),2)</f>
        <v>724.73</v>
      </c>
      <c r="I149" s="16" t="n">
        <f aca="false">IF(Source!BA56&lt;&gt;0,Source!BA56,1)</f>
        <v>1</v>
      </c>
      <c r="J149" s="31" t="n">
        <f aca="false">Source!S56</f>
        <v>724.73</v>
      </c>
      <c r="Q149" s="0" t="n">
        <f aca="false">ROUND(Source!CT56*Source!I56/IF(Source!BA56&lt;&gt;0,Source!BA56,1),2)</f>
        <v>724.73</v>
      </c>
    </row>
    <row r="150" customFormat="false" ht="15.75" hidden="false" customHeight="false" outlineLevel="0" collapsed="false">
      <c r="A150" s="18"/>
      <c r="B150" s="34"/>
      <c r="C150" s="15" t="s">
        <v>62</v>
      </c>
      <c r="D150" s="35"/>
      <c r="E150" s="17"/>
      <c r="F150" s="36" t="n">
        <f aca="false">Source!AM56</f>
        <v>1.74</v>
      </c>
      <c r="G150" s="15" t="str">
        <f aca="false">Source!DE56</f>
        <v>)*1,15</v>
      </c>
      <c r="H150" s="31" t="n">
        <f aca="false">ROUND(Source!CR56*Source!I56/IF(Source!BB56&lt;&gt;0,Source!BB56,1),2)</f>
        <v>13.43</v>
      </c>
      <c r="I150" s="16" t="n">
        <f aca="false">IF(Source!BB56&lt;&gt;0,Source!BB56,1)</f>
        <v>1</v>
      </c>
      <c r="J150" s="31" t="n">
        <f aca="false">Source!Q56</f>
        <v>13.43</v>
      </c>
    </row>
    <row r="151" customFormat="false" ht="15.75" hidden="false" customHeight="false" outlineLevel="0" collapsed="false">
      <c r="A151" s="18"/>
      <c r="B151" s="34"/>
      <c r="C151" s="15" t="s">
        <v>63</v>
      </c>
      <c r="D151" s="35"/>
      <c r="E151" s="17"/>
      <c r="F151" s="36" t="n">
        <f aca="false">Source!AL56</f>
        <v>1311.93</v>
      </c>
      <c r="G151" s="15" t="n">
        <f aca="false">Source!DD56</f>
        <v>0</v>
      </c>
      <c r="H151" s="31" t="n">
        <f aca="false">ROUND(Source!CQ56*Source!I56/IF(Source!BC56&lt;&gt;0,Source!BC56,1),2)</f>
        <v>8803.05</v>
      </c>
      <c r="I151" s="16" t="n">
        <f aca="false">IF(Source!BC56&lt;&gt;0,Source!BC56,1)</f>
        <v>1</v>
      </c>
      <c r="J151" s="31" t="n">
        <f aca="false">Source!P56</f>
        <v>8803.05</v>
      </c>
    </row>
    <row r="152" customFormat="false" ht="15.75" hidden="false" customHeight="false" outlineLevel="0" collapsed="false">
      <c r="A152" s="18"/>
      <c r="B152" s="34"/>
      <c r="C152" s="15" t="s">
        <v>64</v>
      </c>
      <c r="D152" s="35" t="s">
        <v>65</v>
      </c>
      <c r="E152" s="17" t="n">
        <f aca="false">Source!BZ56</f>
        <v>78</v>
      </c>
      <c r="F152" s="36"/>
      <c r="G152" s="15"/>
      <c r="H152" s="31" t="n">
        <f aca="false">SUM(R148:R151)</f>
        <v>565.29</v>
      </c>
      <c r="I152" s="16" t="n">
        <f aca="false">Source!AT56</f>
        <v>78</v>
      </c>
      <c r="J152" s="31" t="n">
        <f aca="false">SUM(S148:S151)</f>
        <v>565.29</v>
      </c>
    </row>
    <row r="153" customFormat="false" ht="15.75" hidden="false" customHeight="false" outlineLevel="0" collapsed="false">
      <c r="A153" s="18"/>
      <c r="B153" s="34"/>
      <c r="C153" s="15" t="s">
        <v>66</v>
      </c>
      <c r="D153" s="35" t="s">
        <v>65</v>
      </c>
      <c r="E153" s="17" t="n">
        <f aca="false">Source!CA56</f>
        <v>50</v>
      </c>
      <c r="F153" s="36"/>
      <c r="G153" s="15"/>
      <c r="H153" s="31" t="n">
        <f aca="false">SUM(T148:T152)</f>
        <v>362.37</v>
      </c>
      <c r="I153" s="16" t="n">
        <f aca="false">Source!AU56</f>
        <v>50</v>
      </c>
      <c r="J153" s="31" t="n">
        <f aca="false">SUM(U148:U152)</f>
        <v>362.37</v>
      </c>
    </row>
    <row r="154" customFormat="false" ht="15.75" hidden="false" customHeight="false" outlineLevel="0" collapsed="false">
      <c r="A154" s="38"/>
      <c r="B154" s="39"/>
      <c r="C154" s="40" t="s">
        <v>67</v>
      </c>
      <c r="D154" s="41" t="s">
        <v>68</v>
      </c>
      <c r="E154" s="42" t="n">
        <f aca="false">Source!AQ56</f>
        <v>11.01</v>
      </c>
      <c r="F154" s="43"/>
      <c r="G154" s="40" t="str">
        <f aca="false">Source!DI56</f>
        <v>)*1,15</v>
      </c>
      <c r="H154" s="44" t="n">
        <f aca="false">Source!U56</f>
        <v>84.958665</v>
      </c>
      <c r="I154" s="45"/>
      <c r="J154" s="44"/>
    </row>
    <row r="155" customFormat="false" ht="15.75" hidden="false" customHeight="false" outlineLevel="0" collapsed="false">
      <c r="C155" s="46" t="s">
        <v>69</v>
      </c>
      <c r="G155" s="47" t="n">
        <f aca="false">ROUND(Source!CQ56*Source!I56/IF(Source!BC56&lt;&gt;0,Source!BC56,1),2)+ROUND(Source!CT56*Source!I56/IF(Source!BA56&lt;&gt;0,Source!BA56,1),2)+ROUND(Source!CR56*Source!I56/IF(Source!BB56&lt;&gt;0,Source!BB56,1),2)+SUM(H152:H153)</f>
        <v>10468.87</v>
      </c>
      <c r="H155" s="47"/>
      <c r="I155" s="47" t="n">
        <f aca="false">Source!O56+SUM(J152:J153)</f>
        <v>10468.87</v>
      </c>
      <c r="J155" s="47"/>
      <c r="O155" s="48" t="n">
        <f aca="false">G155</f>
        <v>10468.87</v>
      </c>
      <c r="P155" s="48" t="n">
        <f aca="false">I155</f>
        <v>10468.87</v>
      </c>
    </row>
    <row r="157" customFormat="false" ht="15.75" hidden="false" customHeight="false" outlineLevel="0" collapsed="false">
      <c r="A157" s="49" t="str">
        <f aca="false">CONCATENATE("Итого по подразделу: ",Source!G58)</f>
        <v>Итого по подразделу: Стропильные конструкции  в осях 3-3/А-Г</v>
      </c>
      <c r="B157" s="49"/>
      <c r="C157" s="49"/>
      <c r="D157" s="49"/>
      <c r="E157" s="49"/>
      <c r="F157" s="49"/>
      <c r="G157" s="47" t="n">
        <f aca="false">SUM(O62:O156)</f>
        <v>131698.75</v>
      </c>
      <c r="H157" s="47"/>
      <c r="I157" s="47" t="n">
        <f aca="false">SUM(P62:P156)</f>
        <v>131698.75</v>
      </c>
      <c r="J157" s="47"/>
      <c r="V157" s="50" t="s">
        <v>71</v>
      </c>
    </row>
    <row r="159" customFormat="false" ht="18.75" hidden="false" customHeight="false" outlineLevel="0" collapsed="false">
      <c r="A159" s="12" t="str">
        <f aca="false">CONCATENATE("Подраздел: ",Source!G79)</f>
        <v>Подраздел: Стропильные конструкции в осях 3-4/А-Г</v>
      </c>
      <c r="B159" s="12"/>
      <c r="C159" s="12"/>
      <c r="D159" s="12"/>
      <c r="E159" s="12"/>
      <c r="F159" s="12"/>
      <c r="G159" s="12"/>
      <c r="H159" s="12"/>
      <c r="I159" s="12"/>
      <c r="J159" s="12"/>
      <c r="V159" s="13" t="s">
        <v>12</v>
      </c>
    </row>
    <row r="160" customFormat="false" ht="47.25" hidden="false" customHeight="false" outlineLevel="0" collapsed="false">
      <c r="A160" s="18" t="str">
        <f aca="false">Source!E83</f>
        <v>16</v>
      </c>
      <c r="B160" s="34" t="str">
        <f aca="false">Source!F83</f>
        <v>10-01-090-3</v>
      </c>
      <c r="C160" s="15" t="str">
        <f aca="false">Source!G83</f>
        <v>Антисептирование пастами перекрытий прогонов, балок, накатов</v>
      </c>
      <c r="D160" s="35" t="str">
        <f aca="false">Source!H83</f>
        <v>100 м2</v>
      </c>
      <c r="E160" s="17" t="n">
        <f aca="false">ROUND(Source!I83,6)</f>
        <v>3.953</v>
      </c>
      <c r="F160" s="36"/>
      <c r="G160" s="15"/>
      <c r="H160" s="31"/>
      <c r="I160" s="16" t="n">
        <f aca="false">Source!BO83</f>
        <v>0</v>
      </c>
      <c r="J160" s="31"/>
      <c r="R160" s="0" t="n">
        <f aca="false">ROUND((Source!FX83/100)*((ROUND(Source!CT83*Source!I83/IF(Source!BA83&lt;&gt;0,Source!BA83,1),2)+ROUND(Source!CS83*Source!I83/IF(Source!BS83&lt;&gt;0,Source!BS83,1),2))),2)</f>
        <v>363.23</v>
      </c>
      <c r="S160" s="0" t="n">
        <f aca="false">Source!X83</f>
        <v>363.23</v>
      </c>
      <c r="T160" s="0" t="n">
        <f aca="false">ROUND((Source!FY83/100)*((ROUND(Source!CT83*Source!I83/IF(Source!BA83&lt;&gt;0,Source!BA83,1),2)+ROUND(Source!CS83*Source!I83/IF(Source!BS83&lt;&gt;0,Source!BS83,1),2))),2)</f>
        <v>183.15</v>
      </c>
      <c r="U160" s="0" t="n">
        <f aca="false">Source!Y83</f>
        <v>183.15</v>
      </c>
    </row>
    <row r="161" customFormat="false" ht="15.75" hidden="false" customHeight="false" outlineLevel="0" collapsed="false">
      <c r="A161" s="18"/>
      <c r="B161" s="34"/>
      <c r="C161" s="15" t="s">
        <v>61</v>
      </c>
      <c r="D161" s="35"/>
      <c r="E161" s="17"/>
      <c r="F161" s="36" t="n">
        <f aca="false">Source!AO83</f>
        <v>65.27</v>
      </c>
      <c r="G161" s="15" t="str">
        <f aca="false">Source!DG83</f>
        <v>)*1,15)*1,15</v>
      </c>
      <c r="H161" s="31" t="n">
        <f aca="false">ROUND(Source!CT83*Source!I83/IF(Source!BA83&lt;&gt;0,Source!BA83,1),2)</f>
        <v>341.22</v>
      </c>
      <c r="I161" s="16" t="n">
        <f aca="false">IF(Source!BA83&lt;&gt;0,Source!BA83,1)</f>
        <v>1</v>
      </c>
      <c r="J161" s="31" t="n">
        <f aca="false">Source!S83</f>
        <v>341.22</v>
      </c>
      <c r="Q161" s="0" t="n">
        <f aca="false">ROUND(Source!CT83*Source!I83/IF(Source!BA83&lt;&gt;0,Source!BA83,1),2)</f>
        <v>341.22</v>
      </c>
    </row>
    <row r="162" customFormat="false" ht="15.75" hidden="false" customHeight="false" outlineLevel="0" collapsed="false">
      <c r="A162" s="18"/>
      <c r="B162" s="34"/>
      <c r="C162" s="15" t="s">
        <v>62</v>
      </c>
      <c r="D162" s="35"/>
      <c r="E162" s="17"/>
      <c r="F162" s="36" t="n">
        <f aca="false">Source!AM83</f>
        <v>3.74</v>
      </c>
      <c r="G162" s="15" t="str">
        <f aca="false">Source!DE83</f>
        <v>)*1,25)*1,15</v>
      </c>
      <c r="H162" s="31" t="n">
        <f aca="false">ROUND(Source!CR83*Source!I83/IF(Source!BB83&lt;&gt;0,Source!BB83,1),2)</f>
        <v>21.25</v>
      </c>
      <c r="I162" s="16" t="n">
        <f aca="false">IF(Source!BB83&lt;&gt;0,Source!BB83,1)</f>
        <v>1</v>
      </c>
      <c r="J162" s="31" t="n">
        <f aca="false">Source!Q83</f>
        <v>21.25</v>
      </c>
    </row>
    <row r="163" customFormat="false" ht="15.75" hidden="false" customHeight="false" outlineLevel="0" collapsed="false">
      <c r="A163" s="18"/>
      <c r="B163" s="34"/>
      <c r="C163" s="15" t="s">
        <v>70</v>
      </c>
      <c r="D163" s="35"/>
      <c r="E163" s="17"/>
      <c r="F163" s="36" t="n">
        <f aca="false">Source!AN83</f>
        <v>0.14</v>
      </c>
      <c r="G163" s="15" t="str">
        <f aca="false">Source!DF83</f>
        <v>)*1,25)*1,15</v>
      </c>
      <c r="H163" s="31" t="n">
        <f aca="false">ROUND(Source!CS83*Source!I83/IF(Source!BS83&lt;&gt;0,Source!BS83,1),2)</f>
        <v>0.8</v>
      </c>
      <c r="I163" s="16" t="n">
        <f aca="false">IF(Source!BS83&lt;&gt;0,Source!BS83,1)</f>
        <v>1</v>
      </c>
      <c r="J163" s="31" t="n">
        <f aca="false">Source!R83</f>
        <v>0.8</v>
      </c>
      <c r="Q163" s="0" t="n">
        <f aca="false">ROUND(Source!CS83*Source!I83/IF(Source!BS83&lt;&gt;0,Source!BS83,1),2)</f>
        <v>0.8</v>
      </c>
    </row>
    <row r="164" customFormat="false" ht="15.75" hidden="false" customHeight="false" outlineLevel="0" collapsed="false">
      <c r="A164" s="18"/>
      <c r="B164" s="34"/>
      <c r="C164" s="15" t="s">
        <v>63</v>
      </c>
      <c r="D164" s="35"/>
      <c r="E164" s="17"/>
      <c r="F164" s="36" t="n">
        <f aca="false">Source!AL83</f>
        <v>610.2</v>
      </c>
      <c r="G164" s="15" t="n">
        <f aca="false">Source!DD83</f>
        <v>0</v>
      </c>
      <c r="H164" s="31" t="n">
        <f aca="false">ROUND(Source!CQ83*Source!I83/IF(Source!BC83&lt;&gt;0,Source!BC83,1),2)</f>
        <v>2412.12</v>
      </c>
      <c r="I164" s="16" t="n">
        <f aca="false">IF(Source!BC83&lt;&gt;0,Source!BC83,1)</f>
        <v>1</v>
      </c>
      <c r="J164" s="31" t="n">
        <f aca="false">Source!P83</f>
        <v>2412.12</v>
      </c>
    </row>
    <row r="165" customFormat="false" ht="15.75" hidden="false" customHeight="false" outlineLevel="0" collapsed="false">
      <c r="A165" s="18"/>
      <c r="B165" s="34"/>
      <c r="C165" s="15" t="s">
        <v>64</v>
      </c>
      <c r="D165" s="35" t="s">
        <v>65</v>
      </c>
      <c r="E165" s="17" t="n">
        <f aca="false">Source!BZ83</f>
        <v>118</v>
      </c>
      <c r="F165" s="37" t="str">
        <f aca="false">CONCATENATE(" )",Source!DL83,Source!FT83,"=",Source!FX83,"%")</f>
        <v> )*0,9=106.2%</v>
      </c>
      <c r="G165" s="37"/>
      <c r="H165" s="31" t="n">
        <f aca="false">SUM(R160:R164)</f>
        <v>363.23</v>
      </c>
      <c r="I165" s="16" t="n">
        <f aca="false">Source!AT83</f>
        <v>106.2</v>
      </c>
      <c r="J165" s="31" t="n">
        <f aca="false">SUM(S160:S164)</f>
        <v>363.23</v>
      </c>
    </row>
    <row r="166" customFormat="false" ht="15.75" hidden="false" customHeight="false" outlineLevel="0" collapsed="false">
      <c r="A166" s="18"/>
      <c r="B166" s="34"/>
      <c r="C166" s="15" t="s">
        <v>66</v>
      </c>
      <c r="D166" s="35" t="s">
        <v>65</v>
      </c>
      <c r="E166" s="17" t="n">
        <f aca="false">Source!CA83</f>
        <v>63</v>
      </c>
      <c r="F166" s="37" t="str">
        <f aca="false">CONCATENATE(" )",Source!DM83,Source!FU83,"=",Source!FY83,"%")</f>
        <v> )*0,85=53.55%</v>
      </c>
      <c r="G166" s="37"/>
      <c r="H166" s="31" t="n">
        <f aca="false">SUM(T160:T165)</f>
        <v>183.15</v>
      </c>
      <c r="I166" s="16" t="n">
        <f aca="false">Source!AU83</f>
        <v>53.55</v>
      </c>
      <c r="J166" s="31" t="n">
        <f aca="false">SUM(U160:U165)</f>
        <v>183.15</v>
      </c>
    </row>
    <row r="167" customFormat="false" ht="15.75" hidden="false" customHeight="false" outlineLevel="0" collapsed="false">
      <c r="A167" s="38"/>
      <c r="B167" s="39"/>
      <c r="C167" s="40" t="s">
        <v>67</v>
      </c>
      <c r="D167" s="41" t="s">
        <v>68</v>
      </c>
      <c r="E167" s="42" t="n">
        <f aca="false">Source!AQ83</f>
        <v>7.11</v>
      </c>
      <c r="F167" s="43"/>
      <c r="G167" s="40" t="str">
        <f aca="false">Source!DI83</f>
        <v>)*1,15)*1,15</v>
      </c>
      <c r="H167" s="44" t="n">
        <f aca="false">Source!U83</f>
        <v>37.169960175</v>
      </c>
      <c r="I167" s="45"/>
      <c r="J167" s="44"/>
    </row>
    <row r="168" customFormat="false" ht="15.75" hidden="false" customHeight="false" outlineLevel="0" collapsed="false">
      <c r="C168" s="46" t="s">
        <v>69</v>
      </c>
      <c r="G168" s="47" t="n">
        <f aca="false">ROUND(Source!CQ83*Source!I83/IF(Source!BC83&lt;&gt;0,Source!BC83,1),2)+ROUND(Source!CT83*Source!I83/IF(Source!BA83&lt;&gt;0,Source!BA83,1),2)+ROUND(Source!CR83*Source!I83/IF(Source!BB83&lt;&gt;0,Source!BB83,1),2)+SUM(H165:H166)</f>
        <v>3320.97</v>
      </c>
      <c r="H168" s="47"/>
      <c r="I168" s="47" t="n">
        <f aca="false">Source!O83+SUM(J165:J166)</f>
        <v>3320.97</v>
      </c>
      <c r="J168" s="47"/>
      <c r="O168" s="48" t="n">
        <f aca="false">G168</f>
        <v>3320.97</v>
      </c>
      <c r="P168" s="48" t="n">
        <f aca="false">I168</f>
        <v>3320.97</v>
      </c>
    </row>
    <row r="169" customFormat="false" ht="63" hidden="false" customHeight="false" outlineLevel="0" collapsed="false">
      <c r="A169" s="18" t="str">
        <f aca="false">Source!E84</f>
        <v>17</v>
      </c>
      <c r="B169" s="34" t="str">
        <f aca="false">Source!F84</f>
        <v>26-02-015-1</v>
      </c>
      <c r="C169" s="15" t="str">
        <f aca="false">Source!G84</f>
        <v>Огнезащитная обработка деревянных  стропильных конструкций  краской «Эврика»</v>
      </c>
      <c r="D169" s="35" t="str">
        <f aca="false">Source!H84</f>
        <v>100 м2</v>
      </c>
      <c r="E169" s="17" t="n">
        <f aca="false">ROUND(Source!I84,6)</f>
        <v>3.953</v>
      </c>
      <c r="F169" s="36"/>
      <c r="G169" s="15"/>
      <c r="H169" s="31"/>
      <c r="I169" s="16" t="n">
        <f aca="false">Source!BO84</f>
        <v>0</v>
      </c>
      <c r="J169" s="31"/>
      <c r="R169" s="0" t="n">
        <f aca="false">ROUND((Source!FX84/100)*((ROUND(Source!CT84*Source!I84/IF(Source!BA84&lt;&gt;0,Source!BA84,1),2)+ROUND(Source!CS84*Source!I84/IF(Source!BS84&lt;&gt;0,Source!BS84,1),2))),2)</f>
        <v>6748.46</v>
      </c>
      <c r="S169" s="0" t="n">
        <f aca="false">Source!X84</f>
        <v>6748.46</v>
      </c>
      <c r="T169" s="0" t="n">
        <f aca="false">ROUND((Source!FY84/100)*((ROUND(Source!CT84*Source!I84/IF(Source!BA84&lt;&gt;0,Source!BA84,1),2)+ROUND(Source!CS84*Source!I84/IF(Source!BS84&lt;&gt;0,Source!BS84,1),2))),2)</f>
        <v>4461.48</v>
      </c>
      <c r="U169" s="0" t="n">
        <f aca="false">Source!Y84</f>
        <v>4461.48</v>
      </c>
    </row>
    <row r="170" customFormat="false" ht="15.75" hidden="false" customHeight="false" outlineLevel="0" collapsed="false">
      <c r="A170" s="18"/>
      <c r="B170" s="34"/>
      <c r="C170" s="15" t="s">
        <v>61</v>
      </c>
      <c r="D170" s="35"/>
      <c r="E170" s="17"/>
      <c r="F170" s="36" t="n">
        <f aca="false">Source!AO84</f>
        <v>1434.3</v>
      </c>
      <c r="G170" s="15" t="str">
        <f aca="false">Source!DG84</f>
        <v>)*1,15)*1,15</v>
      </c>
      <c r="H170" s="31" t="n">
        <f aca="false">ROUND(Source!CT84*Source!I84/IF(Source!BA84&lt;&gt;0,Source!BA84,1),2)</f>
        <v>7498.29</v>
      </c>
      <c r="I170" s="16" t="n">
        <f aca="false">IF(Source!BA84&lt;&gt;0,Source!BA84,1)</f>
        <v>1</v>
      </c>
      <c r="J170" s="31" t="n">
        <f aca="false">Source!S84</f>
        <v>7498.29</v>
      </c>
      <c r="Q170" s="0" t="n">
        <f aca="false">ROUND(Source!CT84*Source!I84/IF(Source!BA84&lt;&gt;0,Source!BA84,1),2)</f>
        <v>7498.29</v>
      </c>
    </row>
    <row r="171" customFormat="false" ht="15.75" hidden="false" customHeight="false" outlineLevel="0" collapsed="false">
      <c r="A171" s="18"/>
      <c r="B171" s="34"/>
      <c r="C171" s="15" t="s">
        <v>62</v>
      </c>
      <c r="D171" s="35"/>
      <c r="E171" s="17"/>
      <c r="F171" s="36" t="n">
        <f aca="false">Source!AM84</f>
        <v>34.93</v>
      </c>
      <c r="G171" s="15" t="str">
        <f aca="false">Source!DE84</f>
        <v>)*1,25)*1,15</v>
      </c>
      <c r="H171" s="31" t="n">
        <f aca="false">ROUND(Source!CR84*Source!I84/IF(Source!BB84&lt;&gt;0,Source!BB84,1),2)</f>
        <v>198.49</v>
      </c>
      <c r="I171" s="16" t="n">
        <f aca="false">IF(Source!BB84&lt;&gt;0,Source!BB84,1)</f>
        <v>1</v>
      </c>
      <c r="J171" s="31" t="n">
        <f aca="false">Source!Q84</f>
        <v>198.49</v>
      </c>
    </row>
    <row r="172" customFormat="false" ht="15.75" hidden="false" customHeight="false" outlineLevel="0" collapsed="false">
      <c r="A172" s="18"/>
      <c r="B172" s="34"/>
      <c r="C172" s="15" t="s">
        <v>63</v>
      </c>
      <c r="D172" s="35"/>
      <c r="E172" s="17"/>
      <c r="F172" s="36" t="n">
        <f aca="false">Source!AL84</f>
        <v>11271.41</v>
      </c>
      <c r="G172" s="15" t="n">
        <f aca="false">Source!DD84</f>
        <v>0</v>
      </c>
      <c r="H172" s="31" t="n">
        <f aca="false">ROUND(Source!CQ84*Source!I84/IF(Source!BC84&lt;&gt;0,Source!BC84,1),2)</f>
        <v>44555.88</v>
      </c>
      <c r="I172" s="16" t="n">
        <f aca="false">IF(Source!BC84&lt;&gt;0,Source!BC84,1)</f>
        <v>1</v>
      </c>
      <c r="J172" s="31" t="n">
        <f aca="false">Source!P84</f>
        <v>44555.88</v>
      </c>
    </row>
    <row r="173" customFormat="false" ht="15.75" hidden="false" customHeight="false" outlineLevel="0" collapsed="false">
      <c r="A173" s="18"/>
      <c r="B173" s="34"/>
      <c r="C173" s="15" t="s">
        <v>64</v>
      </c>
      <c r="D173" s="35" t="s">
        <v>65</v>
      </c>
      <c r="E173" s="17" t="n">
        <f aca="false">Source!BZ84</f>
        <v>100</v>
      </c>
      <c r="F173" s="37" t="str">
        <f aca="false">CONCATENATE(" )",Source!DL84,Source!FT84,"=",Source!FX84,"%")</f>
        <v> )*0,9=90%</v>
      </c>
      <c r="G173" s="37"/>
      <c r="H173" s="31" t="n">
        <f aca="false">SUM(R169:R172)</f>
        <v>6748.46</v>
      </c>
      <c r="I173" s="16" t="n">
        <f aca="false">Source!AT84</f>
        <v>90</v>
      </c>
      <c r="J173" s="31" t="n">
        <f aca="false">SUM(S169:S172)</f>
        <v>6748.46</v>
      </c>
    </row>
    <row r="174" customFormat="false" ht="15.75" hidden="false" customHeight="false" outlineLevel="0" collapsed="false">
      <c r="A174" s="18"/>
      <c r="B174" s="34"/>
      <c r="C174" s="15" t="s">
        <v>66</v>
      </c>
      <c r="D174" s="35" t="s">
        <v>65</v>
      </c>
      <c r="E174" s="17" t="n">
        <f aca="false">Source!CA84</f>
        <v>70</v>
      </c>
      <c r="F174" s="37" t="str">
        <f aca="false">CONCATENATE(" )",Source!DM84,Source!FU84,"=",Source!FY84,"%")</f>
        <v> )*0,85=59.5%</v>
      </c>
      <c r="G174" s="37"/>
      <c r="H174" s="31" t="n">
        <f aca="false">SUM(T169:T173)</f>
        <v>4461.48</v>
      </c>
      <c r="I174" s="16" t="n">
        <f aca="false">Source!AU84</f>
        <v>59.5</v>
      </c>
      <c r="J174" s="31" t="n">
        <f aca="false">SUM(U169:U173)</f>
        <v>4461.48</v>
      </c>
    </row>
    <row r="175" customFormat="false" ht="15.75" hidden="false" customHeight="false" outlineLevel="0" collapsed="false">
      <c r="A175" s="38"/>
      <c r="B175" s="39"/>
      <c r="C175" s="40" t="s">
        <v>67</v>
      </c>
      <c r="D175" s="41" t="s">
        <v>68</v>
      </c>
      <c r="E175" s="42" t="n">
        <f aca="false">Source!AQ84</f>
        <v>159.9</v>
      </c>
      <c r="F175" s="43"/>
      <c r="G175" s="40" t="str">
        <f aca="false">Source!DI84</f>
        <v>)*1,15)*1,15</v>
      </c>
      <c r="H175" s="44" t="n">
        <f aca="false">Source!U84</f>
        <v>835.93201575</v>
      </c>
      <c r="I175" s="45"/>
      <c r="J175" s="44"/>
    </row>
    <row r="176" customFormat="false" ht="15.75" hidden="false" customHeight="false" outlineLevel="0" collapsed="false">
      <c r="C176" s="46" t="s">
        <v>69</v>
      </c>
      <c r="G176" s="47" t="n">
        <f aca="false">ROUND(Source!CQ84*Source!I84/IF(Source!BC84&lt;&gt;0,Source!BC84,1),2)+ROUND(Source!CT84*Source!I84/IF(Source!BA84&lt;&gt;0,Source!BA84,1),2)+ROUND(Source!CR84*Source!I84/IF(Source!BB84&lt;&gt;0,Source!BB84,1),2)+SUM(H173:H174)</f>
        <v>63462.6</v>
      </c>
      <c r="H176" s="47"/>
      <c r="I176" s="47" t="n">
        <f aca="false">Source!O84+SUM(J173:J174)</f>
        <v>63462.6</v>
      </c>
      <c r="J176" s="47"/>
      <c r="O176" s="48" t="n">
        <f aca="false">G176</f>
        <v>63462.6</v>
      </c>
      <c r="P176" s="48" t="n">
        <f aca="false">I176</f>
        <v>63462.6</v>
      </c>
    </row>
    <row r="177" customFormat="false" ht="31.5" hidden="false" customHeight="false" outlineLevel="0" collapsed="false">
      <c r="A177" s="18" t="str">
        <f aca="false">Source!E85</f>
        <v>18</v>
      </c>
      <c r="B177" s="34" t="str">
        <f aca="false">Source!F85</f>
        <v>69-10-3   применит.</v>
      </c>
      <c r="C177" s="15" t="str">
        <f aca="false">Source!G85</f>
        <v>Биоцидная обработка древесины</v>
      </c>
      <c r="D177" s="35" t="str">
        <f aca="false">Source!H85</f>
        <v>100 м2</v>
      </c>
      <c r="E177" s="17" t="n">
        <f aca="false">ROUND(Source!I85,6)</f>
        <v>2.87</v>
      </c>
      <c r="F177" s="36"/>
      <c r="G177" s="15"/>
      <c r="H177" s="31"/>
      <c r="I177" s="16" t="n">
        <f aca="false">Source!BO85</f>
        <v>0</v>
      </c>
      <c r="J177" s="31"/>
      <c r="R177" s="0" t="n">
        <f aca="false">ROUND((Source!FX85/100)*((ROUND(Source!CT85*Source!I85/IF(Source!BA85&lt;&gt;0,Source!BA85,1),2)+ROUND(Source!CS85*Source!I85/IF(Source!BS85&lt;&gt;0,Source!BS85,1),2))),2)</f>
        <v>210.25</v>
      </c>
      <c r="S177" s="0" t="n">
        <f aca="false">Source!X85</f>
        <v>210.25</v>
      </c>
      <c r="T177" s="0" t="n">
        <f aca="false">ROUND((Source!FY85/100)*((ROUND(Source!CT85*Source!I85/IF(Source!BA85&lt;&gt;0,Source!BA85,1),2)+ROUND(Source!CS85*Source!I85/IF(Source!BS85&lt;&gt;0,Source!BS85,1),2))),2)</f>
        <v>134.78</v>
      </c>
      <c r="U177" s="0" t="n">
        <f aca="false">Source!Y85</f>
        <v>134.78</v>
      </c>
    </row>
    <row r="178" customFormat="false" ht="15.75" hidden="false" customHeight="false" outlineLevel="0" collapsed="false">
      <c r="A178" s="18"/>
      <c r="B178" s="34"/>
      <c r="C178" s="15" t="s">
        <v>61</v>
      </c>
      <c r="D178" s="35"/>
      <c r="E178" s="17"/>
      <c r="F178" s="36" t="n">
        <f aca="false">Source!AO85</f>
        <v>93.92</v>
      </c>
      <c r="G178" s="15" t="n">
        <f aca="false">Source!DG85</f>
        <v>0</v>
      </c>
      <c r="H178" s="31" t="n">
        <f aca="false">ROUND(Source!CT85*Source!I85/IF(Source!BA85&lt;&gt;0,Source!BA85,1),2)</f>
        <v>269.55</v>
      </c>
      <c r="I178" s="16" t="n">
        <f aca="false">IF(Source!BA85&lt;&gt;0,Source!BA85,1)</f>
        <v>1</v>
      </c>
      <c r="J178" s="31" t="n">
        <f aca="false">Source!S85</f>
        <v>269.55</v>
      </c>
      <c r="Q178" s="0" t="n">
        <f aca="false">ROUND(Source!CT85*Source!I85/IF(Source!BA85&lt;&gt;0,Source!BA85,1),2)</f>
        <v>269.55</v>
      </c>
    </row>
    <row r="179" customFormat="false" ht="15.75" hidden="false" customHeight="false" outlineLevel="0" collapsed="false">
      <c r="A179" s="18"/>
      <c r="B179" s="34"/>
      <c r="C179" s="15" t="s">
        <v>62</v>
      </c>
      <c r="D179" s="35"/>
      <c r="E179" s="17"/>
      <c r="F179" s="36" t="n">
        <f aca="false">Source!AM85</f>
        <v>1.74</v>
      </c>
      <c r="G179" s="15" t="n">
        <f aca="false">Source!DE85</f>
        <v>0</v>
      </c>
      <c r="H179" s="31" t="n">
        <f aca="false">ROUND(Source!CR85*Source!I85/IF(Source!BB85&lt;&gt;0,Source!BB85,1),2)</f>
        <v>4.99</v>
      </c>
      <c r="I179" s="16" t="n">
        <f aca="false">IF(Source!BB85&lt;&gt;0,Source!BB85,1)</f>
        <v>1</v>
      </c>
      <c r="J179" s="31" t="n">
        <f aca="false">Source!Q85</f>
        <v>4.99</v>
      </c>
    </row>
    <row r="180" customFormat="false" ht="15.75" hidden="false" customHeight="false" outlineLevel="0" collapsed="false">
      <c r="A180" s="18"/>
      <c r="B180" s="34"/>
      <c r="C180" s="15" t="s">
        <v>63</v>
      </c>
      <c r="D180" s="35"/>
      <c r="E180" s="17"/>
      <c r="F180" s="36" t="n">
        <f aca="false">Source!AL85</f>
        <v>1311.93</v>
      </c>
      <c r="G180" s="15" t="n">
        <f aca="false">Source!DD85</f>
        <v>0</v>
      </c>
      <c r="H180" s="31" t="n">
        <f aca="false">ROUND(Source!CQ85*Source!I85/IF(Source!BC85&lt;&gt;0,Source!BC85,1),2)</f>
        <v>3765.24</v>
      </c>
      <c r="I180" s="16" t="n">
        <f aca="false">IF(Source!BC85&lt;&gt;0,Source!BC85,1)</f>
        <v>1</v>
      </c>
      <c r="J180" s="31" t="n">
        <f aca="false">Source!P85</f>
        <v>3765.24</v>
      </c>
    </row>
    <row r="181" customFormat="false" ht="15.75" hidden="false" customHeight="false" outlineLevel="0" collapsed="false">
      <c r="A181" s="18"/>
      <c r="B181" s="34"/>
      <c r="C181" s="15" t="s">
        <v>64</v>
      </c>
      <c r="D181" s="35" t="s">
        <v>65</v>
      </c>
      <c r="E181" s="17" t="n">
        <f aca="false">Source!BZ85</f>
        <v>78</v>
      </c>
      <c r="F181" s="36"/>
      <c r="G181" s="15"/>
      <c r="H181" s="31" t="n">
        <f aca="false">SUM(R177:R180)</f>
        <v>210.25</v>
      </c>
      <c r="I181" s="16" t="n">
        <f aca="false">Source!AT85</f>
        <v>78</v>
      </c>
      <c r="J181" s="31" t="n">
        <f aca="false">SUM(S177:S180)</f>
        <v>210.25</v>
      </c>
    </row>
    <row r="182" customFormat="false" ht="15.75" hidden="false" customHeight="false" outlineLevel="0" collapsed="false">
      <c r="A182" s="18"/>
      <c r="B182" s="34"/>
      <c r="C182" s="15" t="s">
        <v>66</v>
      </c>
      <c r="D182" s="35" t="s">
        <v>65</v>
      </c>
      <c r="E182" s="17" t="n">
        <f aca="false">Source!CA85</f>
        <v>50</v>
      </c>
      <c r="F182" s="36"/>
      <c r="G182" s="15"/>
      <c r="H182" s="31" t="n">
        <f aca="false">SUM(T177:T181)</f>
        <v>134.78</v>
      </c>
      <c r="I182" s="16" t="n">
        <f aca="false">Source!AU85</f>
        <v>50</v>
      </c>
      <c r="J182" s="31" t="n">
        <f aca="false">SUM(U177:U181)</f>
        <v>134.78</v>
      </c>
    </row>
    <row r="183" customFormat="false" ht="15.75" hidden="false" customHeight="false" outlineLevel="0" collapsed="false">
      <c r="A183" s="38"/>
      <c r="B183" s="39"/>
      <c r="C183" s="40" t="s">
        <v>67</v>
      </c>
      <c r="D183" s="41" t="s">
        <v>68</v>
      </c>
      <c r="E183" s="42" t="n">
        <f aca="false">Source!AQ85</f>
        <v>11.01</v>
      </c>
      <c r="F183" s="43"/>
      <c r="G183" s="40" t="n">
        <f aca="false">Source!DI85</f>
        <v>0</v>
      </c>
      <c r="H183" s="44" t="n">
        <f aca="false">Source!U85</f>
        <v>31.5987</v>
      </c>
      <c r="I183" s="45"/>
      <c r="J183" s="44"/>
    </row>
    <row r="184" customFormat="false" ht="15.75" hidden="false" customHeight="false" outlineLevel="0" collapsed="false">
      <c r="C184" s="46" t="s">
        <v>69</v>
      </c>
      <c r="G184" s="47" t="n">
        <f aca="false">ROUND(Source!CQ85*Source!I85/IF(Source!BC85&lt;&gt;0,Source!BC85,1),2)+ROUND(Source!CT85*Source!I85/IF(Source!BA85&lt;&gt;0,Source!BA85,1),2)+ROUND(Source!CR85*Source!I85/IF(Source!BB85&lt;&gt;0,Source!BB85,1),2)+SUM(H181:H182)</f>
        <v>4384.81</v>
      </c>
      <c r="H184" s="47"/>
      <c r="I184" s="47" t="n">
        <f aca="false">Source!O85+SUM(J181:J182)</f>
        <v>4384.81</v>
      </c>
      <c r="J184" s="47"/>
      <c r="O184" s="48" t="n">
        <f aca="false">G184</f>
        <v>4384.81</v>
      </c>
      <c r="P184" s="48" t="n">
        <f aca="false">I184</f>
        <v>4384.81</v>
      </c>
    </row>
    <row r="186" customFormat="false" ht="15.75" hidden="false" customHeight="true" outlineLevel="0" collapsed="false">
      <c r="A186" s="49" t="str">
        <f aca="false">CONCATENATE("Итого по подразделу: ",Source!G87)</f>
        <v>Итого по подразделу: Стропильные конструкции в осях 3-4/А-Г</v>
      </c>
      <c r="B186" s="49"/>
      <c r="C186" s="49"/>
      <c r="D186" s="49"/>
      <c r="E186" s="49"/>
      <c r="F186" s="49"/>
      <c r="G186" s="47" t="n">
        <f aca="false">SUM(O159:O185)</f>
        <v>71168.38</v>
      </c>
      <c r="H186" s="47"/>
      <c r="I186" s="47" t="n">
        <f aca="false">SUM(P159:P185)</f>
        <v>71168.38</v>
      </c>
      <c r="J186" s="47"/>
      <c r="V186" s="50" t="s">
        <v>72</v>
      </c>
    </row>
    <row r="188" customFormat="false" ht="18.75" hidden="false" customHeight="false" outlineLevel="0" collapsed="false">
      <c r="A188" s="12" t="str">
        <f aca="false">CONCATENATE("Подраздел: ",Source!G108)</f>
        <v>Подраздел: Стропильные конструкции в осях 4-6/А-Г</v>
      </c>
      <c r="B188" s="12"/>
      <c r="C188" s="12"/>
      <c r="D188" s="12"/>
      <c r="E188" s="12"/>
      <c r="F188" s="12"/>
      <c r="G188" s="12"/>
      <c r="H188" s="12"/>
      <c r="I188" s="12"/>
      <c r="J188" s="12"/>
      <c r="V188" s="13" t="s">
        <v>13</v>
      </c>
    </row>
    <row r="189" customFormat="false" ht="31.5" hidden="false" customHeight="false" outlineLevel="0" collapsed="false">
      <c r="A189" s="18" t="str">
        <f aca="false">Source!E112</f>
        <v>19</v>
      </c>
      <c r="B189" s="34" t="str">
        <f aca="false">Source!F112</f>
        <v>09-05-003-2</v>
      </c>
      <c r="C189" s="15" t="str">
        <f aca="false">Source!G112</f>
        <v>Установка шпилек</v>
      </c>
      <c r="D189" s="35" t="str">
        <f aca="false">Source!H112</f>
        <v>100 шт.</v>
      </c>
      <c r="E189" s="17" t="n">
        <f aca="false">ROUND(Source!I112,6)</f>
        <v>0.88</v>
      </c>
      <c r="F189" s="36"/>
      <c r="G189" s="15"/>
      <c r="H189" s="31"/>
      <c r="I189" s="16" t="n">
        <f aca="false">Source!BO112</f>
        <v>0</v>
      </c>
      <c r="J189" s="31"/>
      <c r="R189" s="0" t="n">
        <f aca="false">ROUND((Source!FX112/100)*((ROUND(Source!CT112*Source!I112/IF(Source!BA112&lt;&gt;0,Source!BA112,1),2)+ROUND(Source!CS112*Source!I112/IF(Source!BS112&lt;&gt;0,Source!BS112,1),2))),2)</f>
        <v>146</v>
      </c>
      <c r="S189" s="0" t="n">
        <f aca="false">Source!X112</f>
        <v>146</v>
      </c>
      <c r="T189" s="0" t="n">
        <f aca="false">ROUND((Source!FY112/100)*((ROUND(Source!CT112*Source!I112/IF(Source!BA112&lt;&gt;0,Source!BA112,1),2)+ROUND(Source!CS112*Source!I112/IF(Source!BS112&lt;&gt;0,Source!BS112,1),2))),2)</f>
        <v>130.23</v>
      </c>
      <c r="U189" s="0" t="n">
        <f aca="false">Source!Y112</f>
        <v>130.23</v>
      </c>
    </row>
    <row r="190" customFormat="false" ht="15.75" hidden="false" customHeight="false" outlineLevel="0" collapsed="false">
      <c r="A190" s="18"/>
      <c r="B190" s="34"/>
      <c r="C190" s="15" t="s">
        <v>61</v>
      </c>
      <c r="D190" s="35"/>
      <c r="E190" s="17"/>
      <c r="F190" s="36" t="n">
        <f aca="false">Source!AO112</f>
        <v>154.88</v>
      </c>
      <c r="G190" s="15" t="str">
        <f aca="false">Source!DG112</f>
        <v>)*1,15)*1,15</v>
      </c>
      <c r="H190" s="31" t="n">
        <f aca="false">ROUND(Source!CT112*Source!I112/IF(Source!BA112&lt;&gt;0,Source!BA112,1),2)</f>
        <v>180.25</v>
      </c>
      <c r="I190" s="16" t="n">
        <f aca="false">IF(Source!BA112&lt;&gt;0,Source!BA112,1)</f>
        <v>1</v>
      </c>
      <c r="J190" s="31" t="n">
        <f aca="false">Source!S112</f>
        <v>180.25</v>
      </c>
      <c r="Q190" s="0" t="n">
        <f aca="false">ROUND(Source!CT112*Source!I112/IF(Source!BA112&lt;&gt;0,Source!BA112,1),2)</f>
        <v>180.25</v>
      </c>
    </row>
    <row r="191" customFormat="false" ht="15.75" hidden="false" customHeight="false" outlineLevel="0" collapsed="false">
      <c r="A191" s="18"/>
      <c r="B191" s="34"/>
      <c r="C191" s="15" t="s">
        <v>62</v>
      </c>
      <c r="D191" s="35"/>
      <c r="E191" s="17"/>
      <c r="F191" s="36" t="n">
        <f aca="false">Source!AM112</f>
        <v>12.71</v>
      </c>
      <c r="G191" s="15" t="str">
        <f aca="false">Source!DE112</f>
        <v>)*1,25)*1,15</v>
      </c>
      <c r="H191" s="31" t="n">
        <f aca="false">ROUND(Source!CR112*Source!I112/IF(Source!BB112&lt;&gt;0,Source!BB112,1),2)</f>
        <v>16.08</v>
      </c>
      <c r="I191" s="16" t="n">
        <f aca="false">IF(Source!BB112&lt;&gt;0,Source!BB112,1)</f>
        <v>1</v>
      </c>
      <c r="J191" s="31" t="n">
        <f aca="false">Source!Q112</f>
        <v>16.08</v>
      </c>
    </row>
    <row r="192" customFormat="false" ht="15.75" hidden="false" customHeight="false" outlineLevel="0" collapsed="false">
      <c r="A192" s="18"/>
      <c r="B192" s="34"/>
      <c r="C192" s="15" t="s">
        <v>63</v>
      </c>
      <c r="D192" s="35"/>
      <c r="E192" s="17"/>
      <c r="F192" s="36" t="n">
        <f aca="false">Source!AL112</f>
        <v>212.98</v>
      </c>
      <c r="G192" s="15" t="n">
        <f aca="false">Source!DD112</f>
        <v>0</v>
      </c>
      <c r="H192" s="31" t="n">
        <f aca="false">ROUND(Source!CQ112*Source!I112/IF(Source!BC112&lt;&gt;0,Source!BC112,1),2)</f>
        <v>187.42</v>
      </c>
      <c r="I192" s="16" t="n">
        <f aca="false">IF(Source!BC112&lt;&gt;0,Source!BC112,1)</f>
        <v>1</v>
      </c>
      <c r="J192" s="31" t="n">
        <f aca="false">Source!P112</f>
        <v>187.42</v>
      </c>
    </row>
    <row r="193" customFormat="false" ht="31.5" hidden="false" customHeight="false" outlineLevel="0" collapsed="false">
      <c r="A193" s="18" t="str">
        <f aca="false">Source!E113</f>
        <v>19,1</v>
      </c>
      <c r="B193" s="34" t="str">
        <f aca="false">Source!F113</f>
        <v>101-1391</v>
      </c>
      <c r="C193" s="15" t="str">
        <f aca="false">Source!G113</f>
        <v>Шпильки оцинкованные стяжные диаметром 12 мм</v>
      </c>
      <c r="D193" s="35" t="str">
        <f aca="false">Source!H113</f>
        <v>т</v>
      </c>
      <c r="E193" s="17" t="n">
        <f aca="false">ROUND(Source!I113,6)</f>
        <v>0.132</v>
      </c>
      <c r="F193" s="36" t="n">
        <f aca="false">IF(Source!AL113=0,Source!AK113,Source!AL113)</f>
        <v>13387.08</v>
      </c>
      <c r="G193" s="15" t="n">
        <f aca="false">Source!DD113</f>
        <v>0</v>
      </c>
      <c r="H193" s="31" t="n">
        <f aca="false">ROUND(Source!CQ113*Source!I113/IF(Source!BC113&lt;&gt;0,Source!BC113,1),2)+ROUND(Source!CR113*Source!I113/IF(Source!BB113&lt;&gt;0,Source!BB113,1),2)+ROUND(Source!CT113*Source!I113/IF(Source!BA113&lt;&gt;0,Source!BA113,1),2)</f>
        <v>1767.09</v>
      </c>
      <c r="I193" s="16" t="n">
        <f aca="false">IF(Source!BC113&lt;&gt;0,Source!BC113,1)</f>
        <v>1</v>
      </c>
      <c r="J193" s="31" t="n">
        <f aca="false">Source!O113</f>
        <v>1767.09</v>
      </c>
      <c r="R193" s="0" t="n">
        <f aca="false">ROUND((Source!FX113/100)*((ROUND(Source!CT113*Source!I113/IF(Source!BA113&lt;&gt;0,Source!BA113,1),2)+ROUND(Source!CS113*Source!I113/IF(Source!BS113&lt;&gt;0,Source!BS113,1),2))),2)</f>
        <v>0</v>
      </c>
      <c r="S193" s="0" t="n">
        <f aca="false">Source!X113</f>
        <v>0</v>
      </c>
      <c r="T193" s="0" t="n">
        <f aca="false">ROUND((Source!FY113/100)*((ROUND(Source!CT113*Source!I113/IF(Source!BA113&lt;&gt;0,Source!BA113,1),2)+ROUND(Source!CS113*Source!I113/IF(Source!BS113&lt;&gt;0,Source!BS113,1),2))),2)</f>
        <v>0</v>
      </c>
      <c r="U193" s="0" t="n">
        <f aca="false">Source!Y113</f>
        <v>0</v>
      </c>
    </row>
    <row r="194" customFormat="false" ht="15.75" hidden="false" customHeight="false" outlineLevel="0" collapsed="false">
      <c r="A194" s="18"/>
      <c r="B194" s="34"/>
      <c r="C194" s="15" t="s">
        <v>64</v>
      </c>
      <c r="D194" s="35" t="s">
        <v>65</v>
      </c>
      <c r="E194" s="17" t="n">
        <f aca="false">Source!BZ112</f>
        <v>90</v>
      </c>
      <c r="F194" s="37" t="str">
        <f aca="false">CONCATENATE(" )",Source!DL112,Source!FT112,"=",Source!FX112,"%")</f>
        <v> )*0,9=81%</v>
      </c>
      <c r="G194" s="37"/>
      <c r="H194" s="31" t="n">
        <f aca="false">SUM(R189:R193)</f>
        <v>146</v>
      </c>
      <c r="I194" s="16" t="n">
        <f aca="false">Source!AT112</f>
        <v>81</v>
      </c>
      <c r="J194" s="31" t="n">
        <f aca="false">SUM(S189:S193)</f>
        <v>146</v>
      </c>
    </row>
    <row r="195" customFormat="false" ht="15.75" hidden="false" customHeight="false" outlineLevel="0" collapsed="false">
      <c r="A195" s="18"/>
      <c r="B195" s="34"/>
      <c r="C195" s="15" t="s">
        <v>66</v>
      </c>
      <c r="D195" s="35" t="s">
        <v>65</v>
      </c>
      <c r="E195" s="17" t="n">
        <f aca="false">Source!CA112</f>
        <v>85</v>
      </c>
      <c r="F195" s="37" t="str">
        <f aca="false">CONCATENATE(" )",Source!DM112,Source!FU112,"=",Source!FY112,"%")</f>
        <v> )*0,85=72.25%</v>
      </c>
      <c r="G195" s="37"/>
      <c r="H195" s="31" t="n">
        <f aca="false">SUM(T189:T194)</f>
        <v>130.23</v>
      </c>
      <c r="I195" s="16" t="n">
        <f aca="false">Source!AU112</f>
        <v>72.25</v>
      </c>
      <c r="J195" s="31" t="n">
        <f aca="false">SUM(U189:U194)</f>
        <v>130.23</v>
      </c>
    </row>
    <row r="196" customFormat="false" ht="15.75" hidden="false" customHeight="false" outlineLevel="0" collapsed="false">
      <c r="A196" s="38"/>
      <c r="B196" s="39"/>
      <c r="C196" s="40" t="s">
        <v>67</v>
      </c>
      <c r="D196" s="41" t="s">
        <v>68</v>
      </c>
      <c r="E196" s="42" t="n">
        <f aca="false">Source!AQ112</f>
        <v>16.1</v>
      </c>
      <c r="F196" s="43"/>
      <c r="G196" s="40" t="str">
        <f aca="false">Source!DI112</f>
        <v>)*1,15)*1,15</v>
      </c>
      <c r="H196" s="44" t="n">
        <f aca="false">Source!U112</f>
        <v>18.73718</v>
      </c>
      <c r="I196" s="45"/>
      <c r="J196" s="44"/>
    </row>
    <row r="197" customFormat="false" ht="15.75" hidden="false" customHeight="false" outlineLevel="0" collapsed="false">
      <c r="C197" s="46" t="s">
        <v>69</v>
      </c>
      <c r="G197" s="47" t="n">
        <f aca="false">ROUND(Source!CQ112*Source!I112/IF(Source!BC112&lt;&gt;0,Source!BC112,1),2)+ROUND(Source!CT112*Source!I112/IF(Source!BA112&lt;&gt;0,Source!BA112,1),2)+ROUND(Source!CR112*Source!I112/IF(Source!BB112&lt;&gt;0,Source!BB112,1),2)+SUM(H193:H195)</f>
        <v>2427.07</v>
      </c>
      <c r="H197" s="47"/>
      <c r="I197" s="47" t="n">
        <f aca="false">Source!O112+SUM(J193:J195)</f>
        <v>2427.07</v>
      </c>
      <c r="J197" s="47"/>
      <c r="O197" s="48" t="n">
        <f aca="false">G197</f>
        <v>2427.07</v>
      </c>
      <c r="P197" s="48" t="n">
        <f aca="false">I197</f>
        <v>2427.07</v>
      </c>
    </row>
    <row r="198" customFormat="false" ht="31.5" hidden="false" customHeight="false" outlineLevel="0" collapsed="false">
      <c r="A198" s="18" t="str">
        <f aca="false">Source!E114</f>
        <v>20</v>
      </c>
      <c r="B198" s="34" t="str">
        <f aca="false">Source!F114</f>
        <v>09-05-003-2</v>
      </c>
      <c r="C198" s="15" t="str">
        <f aca="false">Source!G114</f>
        <v>Установка  шурупов</v>
      </c>
      <c r="D198" s="35" t="str">
        <f aca="false">Source!H114</f>
        <v>100 шт.</v>
      </c>
      <c r="E198" s="17" t="n">
        <f aca="false">ROUND(Source!I114,6)</f>
        <v>0.78</v>
      </c>
      <c r="F198" s="36"/>
      <c r="G198" s="15"/>
      <c r="H198" s="31"/>
      <c r="I198" s="16" t="n">
        <f aca="false">Source!BO114</f>
        <v>0</v>
      </c>
      <c r="J198" s="31"/>
      <c r="R198" s="0" t="n">
        <f aca="false">ROUND((Source!FX114/100)*((ROUND(Source!CT114*Source!I114/IF(Source!BA114&lt;&gt;0,Source!BA114,1),2)+ROUND(Source!CS114*Source!I114/IF(Source!BS114&lt;&gt;0,Source!BS114,1),2))),2)</f>
        <v>129.41</v>
      </c>
      <c r="S198" s="0" t="n">
        <f aca="false">Source!X114</f>
        <v>129.41</v>
      </c>
      <c r="T198" s="0" t="n">
        <f aca="false">ROUND((Source!FY114/100)*((ROUND(Source!CT114*Source!I114/IF(Source!BA114&lt;&gt;0,Source!BA114,1),2)+ROUND(Source!CS114*Source!I114/IF(Source!BS114&lt;&gt;0,Source!BS114,1),2))),2)</f>
        <v>115.43</v>
      </c>
      <c r="U198" s="0" t="n">
        <f aca="false">Source!Y114</f>
        <v>115.43</v>
      </c>
    </row>
    <row r="199" customFormat="false" ht="15.75" hidden="false" customHeight="false" outlineLevel="0" collapsed="false">
      <c r="A199" s="18"/>
      <c r="B199" s="34"/>
      <c r="C199" s="15" t="s">
        <v>61</v>
      </c>
      <c r="D199" s="35"/>
      <c r="E199" s="17"/>
      <c r="F199" s="36" t="n">
        <f aca="false">Source!AO114</f>
        <v>154.88</v>
      </c>
      <c r="G199" s="15" t="str">
        <f aca="false">Source!DG114</f>
        <v>)*1,15)*1,15</v>
      </c>
      <c r="H199" s="31" t="n">
        <f aca="false">ROUND(Source!CT114*Source!I114/IF(Source!BA114&lt;&gt;0,Source!BA114,1),2)</f>
        <v>159.77</v>
      </c>
      <c r="I199" s="16" t="n">
        <f aca="false">IF(Source!BA114&lt;&gt;0,Source!BA114,1)</f>
        <v>1</v>
      </c>
      <c r="J199" s="31" t="n">
        <f aca="false">Source!S114</f>
        <v>159.77</v>
      </c>
      <c r="Q199" s="0" t="n">
        <f aca="false">ROUND(Source!CT114*Source!I114/IF(Source!BA114&lt;&gt;0,Source!BA114,1),2)</f>
        <v>159.77</v>
      </c>
    </row>
    <row r="200" customFormat="false" ht="15.75" hidden="false" customHeight="false" outlineLevel="0" collapsed="false">
      <c r="A200" s="18"/>
      <c r="B200" s="34"/>
      <c r="C200" s="15" t="s">
        <v>62</v>
      </c>
      <c r="D200" s="35"/>
      <c r="E200" s="17"/>
      <c r="F200" s="36" t="n">
        <f aca="false">Source!AM114</f>
        <v>12.71</v>
      </c>
      <c r="G200" s="15" t="str">
        <f aca="false">Source!DE114</f>
        <v>)*1,25)*1,15</v>
      </c>
      <c r="H200" s="31" t="n">
        <f aca="false">ROUND(Source!CR114*Source!I114/IF(Source!BB114&lt;&gt;0,Source!BB114,1),2)</f>
        <v>14.25</v>
      </c>
      <c r="I200" s="16" t="n">
        <f aca="false">IF(Source!BB114&lt;&gt;0,Source!BB114,1)</f>
        <v>1</v>
      </c>
      <c r="J200" s="31" t="n">
        <f aca="false">Source!Q114</f>
        <v>14.25</v>
      </c>
    </row>
    <row r="201" customFormat="false" ht="15.75" hidden="false" customHeight="false" outlineLevel="0" collapsed="false">
      <c r="A201" s="18"/>
      <c r="B201" s="34"/>
      <c r="C201" s="15" t="s">
        <v>63</v>
      </c>
      <c r="D201" s="35"/>
      <c r="E201" s="17"/>
      <c r="F201" s="36" t="n">
        <f aca="false">Source!AL114</f>
        <v>212.98</v>
      </c>
      <c r="G201" s="15" t="n">
        <f aca="false">Source!DD114</f>
        <v>0</v>
      </c>
      <c r="H201" s="31" t="n">
        <f aca="false">ROUND(Source!CQ114*Source!I114/IF(Source!BC114&lt;&gt;0,Source!BC114,1),2)</f>
        <v>166.12</v>
      </c>
      <c r="I201" s="16" t="n">
        <f aca="false">IF(Source!BC114&lt;&gt;0,Source!BC114,1)</f>
        <v>1</v>
      </c>
      <c r="J201" s="31" t="n">
        <f aca="false">Source!P114</f>
        <v>166.12</v>
      </c>
    </row>
    <row r="202" customFormat="false" ht="15.75" hidden="false" customHeight="false" outlineLevel="0" collapsed="false">
      <c r="A202" s="18" t="str">
        <f aca="false">Source!E115</f>
        <v>20,1</v>
      </c>
      <c r="B202" s="34" t="str">
        <f aca="false">Source!F115</f>
        <v>101-1484</v>
      </c>
      <c r="C202" s="15" t="str">
        <f aca="false">Source!G115</f>
        <v>Шурупы диам. 10 мм и 8мм</v>
      </c>
      <c r="D202" s="35" t="str">
        <f aca="false">Source!H115</f>
        <v>т</v>
      </c>
      <c r="E202" s="17" t="n">
        <f aca="false">ROUND(Source!I115,6)</f>
        <v>0.01</v>
      </c>
      <c r="F202" s="36" t="n">
        <f aca="false">IF(Source!AL115=0,Source!AK115,Source!AL115)</f>
        <v>11350</v>
      </c>
      <c r="G202" s="15" t="n">
        <f aca="false">Source!DD115</f>
        <v>0</v>
      </c>
      <c r="H202" s="31" t="n">
        <f aca="false">ROUND(Source!CQ115*Source!I115/IF(Source!BC115&lt;&gt;0,Source!BC115,1),2)+ROUND(Source!CR115*Source!I115/IF(Source!BB115&lt;&gt;0,Source!BB115,1),2)+ROUND(Source!CT115*Source!I115/IF(Source!BA115&lt;&gt;0,Source!BA115,1),2)</f>
        <v>113.5</v>
      </c>
      <c r="I202" s="16" t="n">
        <f aca="false">IF(Source!BC115&lt;&gt;0,Source!BC115,1)</f>
        <v>1</v>
      </c>
      <c r="J202" s="31" t="n">
        <f aca="false">Source!O115</f>
        <v>113.5</v>
      </c>
      <c r="R202" s="0" t="n">
        <f aca="false">ROUND((Source!FX115/100)*((ROUND(Source!CT115*Source!I115/IF(Source!BA115&lt;&gt;0,Source!BA115,1),2)+ROUND(Source!CS115*Source!I115/IF(Source!BS115&lt;&gt;0,Source!BS115,1),2))),2)</f>
        <v>0</v>
      </c>
      <c r="S202" s="0" t="n">
        <f aca="false">Source!X115</f>
        <v>0</v>
      </c>
      <c r="T202" s="0" t="n">
        <f aca="false">ROUND((Source!FY115/100)*((ROUND(Source!CT115*Source!I115/IF(Source!BA115&lt;&gt;0,Source!BA115,1),2)+ROUND(Source!CS115*Source!I115/IF(Source!BS115&lt;&gt;0,Source!BS115,1),2))),2)</f>
        <v>0</v>
      </c>
      <c r="U202" s="0" t="n">
        <f aca="false">Source!Y115</f>
        <v>0</v>
      </c>
    </row>
    <row r="203" customFormat="false" ht="15.75" hidden="false" customHeight="false" outlineLevel="0" collapsed="false">
      <c r="A203" s="18"/>
      <c r="B203" s="34"/>
      <c r="C203" s="15" t="s">
        <v>64</v>
      </c>
      <c r="D203" s="35" t="s">
        <v>65</v>
      </c>
      <c r="E203" s="17" t="n">
        <f aca="false">Source!BZ114</f>
        <v>90</v>
      </c>
      <c r="F203" s="37" t="str">
        <f aca="false">CONCATENATE(" )",Source!DL114,Source!FT114,"=",Source!FX114,"%")</f>
        <v> )*0,9=81%</v>
      </c>
      <c r="G203" s="37"/>
      <c r="H203" s="31" t="n">
        <f aca="false">SUM(R198:R202)</f>
        <v>129.41</v>
      </c>
      <c r="I203" s="16" t="n">
        <f aca="false">Source!AT114</f>
        <v>81</v>
      </c>
      <c r="J203" s="31" t="n">
        <f aca="false">SUM(S198:S202)</f>
        <v>129.41</v>
      </c>
    </row>
    <row r="204" customFormat="false" ht="15.75" hidden="false" customHeight="false" outlineLevel="0" collapsed="false">
      <c r="A204" s="18"/>
      <c r="B204" s="34"/>
      <c r="C204" s="15" t="s">
        <v>66</v>
      </c>
      <c r="D204" s="35" t="s">
        <v>65</v>
      </c>
      <c r="E204" s="17" t="n">
        <f aca="false">Source!CA114</f>
        <v>85</v>
      </c>
      <c r="F204" s="37" t="str">
        <f aca="false">CONCATENATE(" )",Source!DM114,Source!FU114,"=",Source!FY114,"%")</f>
        <v> )*0,85=72.25%</v>
      </c>
      <c r="G204" s="37"/>
      <c r="H204" s="31" t="n">
        <f aca="false">SUM(T198:T203)</f>
        <v>115.43</v>
      </c>
      <c r="I204" s="16" t="n">
        <f aca="false">Source!AU114</f>
        <v>72.25</v>
      </c>
      <c r="J204" s="31" t="n">
        <f aca="false">SUM(U198:U203)</f>
        <v>115.43</v>
      </c>
    </row>
    <row r="205" customFormat="false" ht="15.75" hidden="false" customHeight="false" outlineLevel="0" collapsed="false">
      <c r="A205" s="38"/>
      <c r="B205" s="39"/>
      <c r="C205" s="40" t="s">
        <v>67</v>
      </c>
      <c r="D205" s="41" t="s">
        <v>68</v>
      </c>
      <c r="E205" s="42" t="n">
        <f aca="false">Source!AQ114</f>
        <v>16.1</v>
      </c>
      <c r="F205" s="43"/>
      <c r="G205" s="40" t="str">
        <f aca="false">Source!DI114</f>
        <v>)*1,15)*1,15</v>
      </c>
      <c r="H205" s="44" t="n">
        <f aca="false">Source!U114</f>
        <v>16.607955</v>
      </c>
      <c r="I205" s="45"/>
      <c r="J205" s="44"/>
    </row>
    <row r="206" customFormat="false" ht="15.75" hidden="false" customHeight="false" outlineLevel="0" collapsed="false">
      <c r="C206" s="46" t="s">
        <v>69</v>
      </c>
      <c r="G206" s="47" t="n">
        <f aca="false">ROUND(Source!CQ114*Source!I114/IF(Source!BC114&lt;&gt;0,Source!BC114,1),2)+ROUND(Source!CT114*Source!I114/IF(Source!BA114&lt;&gt;0,Source!BA114,1),2)+ROUND(Source!CR114*Source!I114/IF(Source!BB114&lt;&gt;0,Source!BB114,1),2)+SUM(H202:H204)</f>
        <v>698.48</v>
      </c>
      <c r="H206" s="47"/>
      <c r="I206" s="47" t="n">
        <f aca="false">Source!O114+SUM(J202:J204)</f>
        <v>698.48</v>
      </c>
      <c r="J206" s="47"/>
      <c r="O206" s="48" t="n">
        <f aca="false">G206</f>
        <v>698.48</v>
      </c>
      <c r="P206" s="48" t="n">
        <f aca="false">I206</f>
        <v>698.48</v>
      </c>
    </row>
    <row r="207" customFormat="false" ht="63" hidden="false" customHeight="false" outlineLevel="0" collapsed="false">
      <c r="A207" s="18" t="str">
        <f aca="false">Source!E116</f>
        <v>21</v>
      </c>
      <c r="B207" s="34" t="str">
        <f aca="false">Source!F116</f>
        <v>69-2-4</v>
      </c>
      <c r="C207" s="15" t="str">
        <f aca="false">Source!G116</f>
        <v>Сверление отверстий  в деревянных конструкциях электродрелью диаметром до 10 мм глубиной до 20 см</v>
      </c>
      <c r="D207" s="35" t="str">
        <f aca="false">Source!H116</f>
        <v>100 шт.</v>
      </c>
      <c r="E207" s="17" t="n">
        <f aca="false">ROUND(Source!I116,6)</f>
        <v>1.66</v>
      </c>
      <c r="F207" s="36"/>
      <c r="G207" s="15"/>
      <c r="H207" s="31"/>
      <c r="I207" s="16" t="n">
        <f aca="false">Source!BO116</f>
        <v>0</v>
      </c>
      <c r="J207" s="31"/>
      <c r="R207" s="0" t="n">
        <f aca="false">ROUND((Source!FX116/100)*((ROUND(Source!CT116*Source!I116/IF(Source!BA116&lt;&gt;0,Source!BA116,1),2)+ROUND(Source!CS116*Source!I116/IF(Source!BS116&lt;&gt;0,Source!BS116,1),2))),2)</f>
        <v>133.37</v>
      </c>
      <c r="S207" s="0" t="n">
        <f aca="false">Source!X116</f>
        <v>133.37</v>
      </c>
      <c r="T207" s="0" t="n">
        <f aca="false">ROUND((Source!FY116/100)*((ROUND(Source!CT116*Source!I116/IF(Source!BA116&lt;&gt;0,Source!BA116,1),2)+ROUND(Source!CS116*Source!I116/IF(Source!BS116&lt;&gt;0,Source!BS116,1),2))),2)</f>
        <v>85.5</v>
      </c>
      <c r="U207" s="0" t="n">
        <f aca="false">Source!Y116</f>
        <v>85.5</v>
      </c>
    </row>
    <row r="208" customFormat="false" ht="15.75" hidden="false" customHeight="false" outlineLevel="0" collapsed="false">
      <c r="A208" s="18"/>
      <c r="B208" s="34"/>
      <c r="C208" s="15" t="s">
        <v>61</v>
      </c>
      <c r="D208" s="35"/>
      <c r="E208" s="17"/>
      <c r="F208" s="36" t="n">
        <f aca="false">Source!AO116</f>
        <v>89.57</v>
      </c>
      <c r="G208" s="15" t="str">
        <f aca="false">Source!DG116</f>
        <v>)*1,15</v>
      </c>
      <c r="H208" s="31" t="n">
        <f aca="false">ROUND(Source!CT116*Source!I116/IF(Source!BA116&lt;&gt;0,Source!BA116,1),2)</f>
        <v>170.99</v>
      </c>
      <c r="I208" s="16" t="n">
        <f aca="false">IF(Source!BA116&lt;&gt;0,Source!BA116,1)</f>
        <v>1</v>
      </c>
      <c r="J208" s="31" t="n">
        <f aca="false">Source!S116</f>
        <v>170.99</v>
      </c>
      <c r="Q208" s="0" t="n">
        <f aca="false">ROUND(Source!CT116*Source!I116/IF(Source!BA116&lt;&gt;0,Source!BA116,1),2)</f>
        <v>170.99</v>
      </c>
    </row>
    <row r="209" customFormat="false" ht="15.75" hidden="false" customHeight="false" outlineLevel="0" collapsed="false">
      <c r="A209" s="18"/>
      <c r="B209" s="34"/>
      <c r="C209" s="15" t="s">
        <v>62</v>
      </c>
      <c r="D209" s="35"/>
      <c r="E209" s="17"/>
      <c r="F209" s="36" t="n">
        <f aca="false">Source!AM116</f>
        <v>18.43</v>
      </c>
      <c r="G209" s="15" t="str">
        <f aca="false">Source!DE116</f>
        <v>)*1,15</v>
      </c>
      <c r="H209" s="31" t="n">
        <f aca="false">ROUND(Source!CR116*Source!I116/IF(Source!BB116&lt;&gt;0,Source!BB116,1),2)</f>
        <v>35.18</v>
      </c>
      <c r="I209" s="16" t="n">
        <f aca="false">IF(Source!BB116&lt;&gt;0,Source!BB116,1)</f>
        <v>1</v>
      </c>
      <c r="J209" s="31" t="n">
        <f aca="false">Source!Q116</f>
        <v>35.18</v>
      </c>
    </row>
    <row r="210" customFormat="false" ht="15.75" hidden="false" customHeight="false" outlineLevel="0" collapsed="false">
      <c r="A210" s="18" t="str">
        <f aca="false">Source!E117</f>
        <v>21,1</v>
      </c>
      <c r="B210" s="34" t="str">
        <f aca="false">Source!F117</f>
        <v>509-9900</v>
      </c>
      <c r="C210" s="15" t="str">
        <f aca="false">Source!G117</f>
        <v>Строительный мусор</v>
      </c>
      <c r="D210" s="35" t="str">
        <f aca="false">Source!H117</f>
        <v>т</v>
      </c>
      <c r="E210" s="17" t="n">
        <f aca="false">ROUND(Source!I117,6)</f>
        <v>0.00332</v>
      </c>
      <c r="F210" s="36" t="n">
        <f aca="false">IF(Source!AL117=0,Source!AK117,Source!AL117)</f>
        <v>0</v>
      </c>
      <c r="G210" s="15" t="n">
        <f aca="false">Source!DD117</f>
        <v>0</v>
      </c>
      <c r="H210" s="31" t="n">
        <f aca="false">ROUND(Source!CQ117*Source!I117/IF(Source!BC117&lt;&gt;0,Source!BC117,1),2)+ROUND(Source!CR117*Source!I117/IF(Source!BB117&lt;&gt;0,Source!BB117,1),2)+ROUND(Source!CT117*Source!I117/IF(Source!BA117&lt;&gt;0,Source!BA117,1),2)</f>
        <v>0</v>
      </c>
      <c r="I210" s="16" t="n">
        <f aca="false">IF(Source!BC117&lt;&gt;0,Source!BC117,1)</f>
        <v>1</v>
      </c>
      <c r="J210" s="31" t="n">
        <f aca="false">Source!O117</f>
        <v>0</v>
      </c>
      <c r="R210" s="0" t="n">
        <f aca="false">ROUND((Source!FX117/100)*((ROUND(Source!CT117*Source!I117/IF(Source!BA117&lt;&gt;0,Source!BA117,1),2)+ROUND(Source!CS117*Source!I117/IF(Source!BS117&lt;&gt;0,Source!BS117,1),2))),2)</f>
        <v>0</v>
      </c>
      <c r="S210" s="0" t="n">
        <f aca="false">Source!X117</f>
        <v>0</v>
      </c>
      <c r="T210" s="0" t="n">
        <f aca="false">ROUND((Source!FY117/100)*((ROUND(Source!CT117*Source!I117/IF(Source!BA117&lt;&gt;0,Source!BA117,1),2)+ROUND(Source!CS117*Source!I117/IF(Source!BS117&lt;&gt;0,Source!BS117,1),2))),2)</f>
        <v>0</v>
      </c>
      <c r="U210" s="0" t="n">
        <f aca="false">Source!Y117</f>
        <v>0</v>
      </c>
    </row>
    <row r="211" customFormat="false" ht="15.75" hidden="false" customHeight="false" outlineLevel="0" collapsed="false">
      <c r="A211" s="18"/>
      <c r="B211" s="34"/>
      <c r="C211" s="15" t="s">
        <v>64</v>
      </c>
      <c r="D211" s="35" t="s">
        <v>65</v>
      </c>
      <c r="E211" s="17" t="n">
        <f aca="false">Source!BZ116</f>
        <v>78</v>
      </c>
      <c r="F211" s="36"/>
      <c r="G211" s="15"/>
      <c r="H211" s="31" t="n">
        <f aca="false">SUM(R207:R210)</f>
        <v>133.37</v>
      </c>
      <c r="I211" s="16" t="n">
        <f aca="false">Source!AT116</f>
        <v>78</v>
      </c>
      <c r="J211" s="31" t="n">
        <f aca="false">SUM(S207:S210)</f>
        <v>133.37</v>
      </c>
    </row>
    <row r="212" customFormat="false" ht="15.75" hidden="false" customHeight="false" outlineLevel="0" collapsed="false">
      <c r="A212" s="18"/>
      <c r="B212" s="34"/>
      <c r="C212" s="15" t="s">
        <v>66</v>
      </c>
      <c r="D212" s="35" t="s">
        <v>65</v>
      </c>
      <c r="E212" s="17" t="n">
        <f aca="false">Source!CA116</f>
        <v>50</v>
      </c>
      <c r="F212" s="36"/>
      <c r="G212" s="15"/>
      <c r="H212" s="31" t="n">
        <f aca="false">SUM(T207:T211)</f>
        <v>85.5</v>
      </c>
      <c r="I212" s="16" t="n">
        <f aca="false">Source!AU116</f>
        <v>50</v>
      </c>
      <c r="J212" s="31" t="n">
        <f aca="false">SUM(U207:U211)</f>
        <v>85.5</v>
      </c>
    </row>
    <row r="213" customFormat="false" ht="15.75" hidden="false" customHeight="false" outlineLevel="0" collapsed="false">
      <c r="A213" s="38"/>
      <c r="B213" s="39"/>
      <c r="C213" s="40" t="s">
        <v>67</v>
      </c>
      <c r="D213" s="41" t="s">
        <v>68</v>
      </c>
      <c r="E213" s="42" t="n">
        <f aca="false">Source!AQ116</f>
        <v>10.5</v>
      </c>
      <c r="F213" s="43"/>
      <c r="G213" s="40" t="str">
        <f aca="false">Source!DI116</f>
        <v>)*1,15</v>
      </c>
      <c r="H213" s="44" t="n">
        <f aca="false">Source!U116</f>
        <v>20.0445</v>
      </c>
      <c r="I213" s="45"/>
      <c r="J213" s="44"/>
    </row>
    <row r="214" customFormat="false" ht="15.75" hidden="false" customHeight="false" outlineLevel="0" collapsed="false">
      <c r="C214" s="46" t="s">
        <v>69</v>
      </c>
      <c r="G214" s="47" t="n">
        <f aca="false">ROUND(Source!CQ116*Source!I116/IF(Source!BC116&lt;&gt;0,Source!BC116,1),2)+ROUND(Source!CT116*Source!I116/IF(Source!BA116&lt;&gt;0,Source!BA116,1),2)+ROUND(Source!CR116*Source!I116/IF(Source!BB116&lt;&gt;0,Source!BB116,1),2)+SUM(H210:H212)</f>
        <v>425.04</v>
      </c>
      <c r="H214" s="47"/>
      <c r="I214" s="47" t="n">
        <f aca="false">Source!O116+SUM(J210:J212)</f>
        <v>425.04</v>
      </c>
      <c r="J214" s="47"/>
      <c r="O214" s="48" t="n">
        <f aca="false">G214</f>
        <v>425.04</v>
      </c>
      <c r="P214" s="48" t="n">
        <f aca="false">I214</f>
        <v>425.04</v>
      </c>
    </row>
    <row r="215" customFormat="false" ht="78.75" hidden="false" customHeight="false" outlineLevel="0" collapsed="false">
      <c r="A215" s="18" t="str">
        <f aca="false">Source!E118</f>
        <v>22</v>
      </c>
      <c r="B215" s="34" t="str">
        <f aca="false">Source!F118</f>
        <v>69-2-5</v>
      </c>
      <c r="C215" s="15" t="str">
        <f aca="false">Source!G118</f>
        <v>Сверление отверстий: на каждые 5 см глубины свыше 20 см добавлять к &lt;норме/расценке&gt; 69-2-4 до 25см</v>
      </c>
      <c r="D215" s="35" t="str">
        <f aca="false">Source!H118</f>
        <v>100 шт.</v>
      </c>
      <c r="E215" s="17" t="n">
        <f aca="false">ROUND(Source!I118,6)</f>
        <v>0.3</v>
      </c>
      <c r="F215" s="36"/>
      <c r="G215" s="15"/>
      <c r="H215" s="31"/>
      <c r="I215" s="16" t="n">
        <f aca="false">Source!BO118</f>
        <v>0</v>
      </c>
      <c r="J215" s="31"/>
      <c r="R215" s="0" t="n">
        <f aca="false">ROUND((Source!FX118/100)*((ROUND(Source!CT118*Source!I118/IF(Source!BA118&lt;&gt;0,Source!BA118,1),2)+ROUND(Source!CS118*Source!I118/IF(Source!BS118&lt;&gt;0,Source!BS118,1),2))),2)</f>
        <v>6.04</v>
      </c>
      <c r="S215" s="0" t="n">
        <f aca="false">Source!X118</f>
        <v>6.04</v>
      </c>
      <c r="T215" s="0" t="n">
        <f aca="false">ROUND((Source!FY118/100)*((ROUND(Source!CT118*Source!I118/IF(Source!BA118&lt;&gt;0,Source!BA118,1),2)+ROUND(Source!CS118*Source!I118/IF(Source!BS118&lt;&gt;0,Source!BS118,1),2))),2)</f>
        <v>3.87</v>
      </c>
      <c r="U215" s="0" t="n">
        <f aca="false">Source!Y118</f>
        <v>3.87</v>
      </c>
    </row>
    <row r="216" customFormat="false" ht="15.75" hidden="false" customHeight="false" outlineLevel="0" collapsed="false">
      <c r="A216" s="18"/>
      <c r="B216" s="34"/>
      <c r="C216" s="15" t="s">
        <v>61</v>
      </c>
      <c r="D216" s="35"/>
      <c r="E216" s="17"/>
      <c r="F216" s="36" t="n">
        <f aca="false">Source!AO118</f>
        <v>22.43</v>
      </c>
      <c r="G216" s="15" t="str">
        <f aca="false">Source!DG118</f>
        <v>)*1,15</v>
      </c>
      <c r="H216" s="31" t="n">
        <f aca="false">ROUND(Source!CT118*Source!I118/IF(Source!BA118&lt;&gt;0,Source!BA118,1),2)</f>
        <v>7.74</v>
      </c>
      <c r="I216" s="16" t="n">
        <f aca="false">IF(Source!BA118&lt;&gt;0,Source!BA118,1)</f>
        <v>1</v>
      </c>
      <c r="J216" s="31" t="n">
        <f aca="false">Source!S118</f>
        <v>7.74</v>
      </c>
      <c r="Q216" s="0" t="n">
        <f aca="false">ROUND(Source!CT118*Source!I118/IF(Source!BA118&lt;&gt;0,Source!BA118,1),2)</f>
        <v>7.74</v>
      </c>
    </row>
    <row r="217" customFormat="false" ht="15.75" hidden="false" customHeight="false" outlineLevel="0" collapsed="false">
      <c r="A217" s="18"/>
      <c r="B217" s="34"/>
      <c r="C217" s="15" t="s">
        <v>62</v>
      </c>
      <c r="D217" s="35"/>
      <c r="E217" s="17"/>
      <c r="F217" s="36" t="n">
        <f aca="false">Source!AM118</f>
        <v>4.62</v>
      </c>
      <c r="G217" s="15" t="str">
        <f aca="false">Source!DE118</f>
        <v>)*1,15</v>
      </c>
      <c r="H217" s="31" t="n">
        <f aca="false">ROUND(Source!CR118*Source!I118/IF(Source!BB118&lt;&gt;0,Source!BB118,1),2)</f>
        <v>1.59</v>
      </c>
      <c r="I217" s="16" t="n">
        <f aca="false">IF(Source!BB118&lt;&gt;0,Source!BB118,1)</f>
        <v>1</v>
      </c>
      <c r="J217" s="31" t="n">
        <f aca="false">Source!Q118</f>
        <v>1.59</v>
      </c>
    </row>
    <row r="218" customFormat="false" ht="15.75" hidden="false" customHeight="false" outlineLevel="0" collapsed="false">
      <c r="A218" s="18" t="str">
        <f aca="false">Source!E119</f>
        <v>22,1</v>
      </c>
      <c r="B218" s="34" t="str">
        <f aca="false">Source!F119</f>
        <v>509-9900</v>
      </c>
      <c r="C218" s="15" t="str">
        <f aca="false">Source!G119</f>
        <v>Строительный мусор</v>
      </c>
      <c r="D218" s="35" t="str">
        <f aca="false">Source!H119</f>
        <v>т</v>
      </c>
      <c r="E218" s="17" t="n">
        <f aca="false">ROUND(Source!I119,6)</f>
        <v>0.0003</v>
      </c>
      <c r="F218" s="36" t="n">
        <f aca="false">IF(Source!AL119=0,Source!AK119,Source!AL119)</f>
        <v>0</v>
      </c>
      <c r="G218" s="15" t="n">
        <f aca="false">Source!DD119</f>
        <v>0</v>
      </c>
      <c r="H218" s="31" t="n">
        <f aca="false">ROUND(Source!CQ119*Source!I119/IF(Source!BC119&lt;&gt;0,Source!BC119,1),2)+ROUND(Source!CR119*Source!I119/IF(Source!BB119&lt;&gt;0,Source!BB119,1),2)+ROUND(Source!CT119*Source!I119/IF(Source!BA119&lt;&gt;0,Source!BA119,1),2)</f>
        <v>0</v>
      </c>
      <c r="I218" s="16" t="n">
        <f aca="false">IF(Source!BC119&lt;&gt;0,Source!BC119,1)</f>
        <v>1</v>
      </c>
      <c r="J218" s="31" t="n">
        <f aca="false">Source!O119</f>
        <v>0</v>
      </c>
      <c r="R218" s="0" t="n">
        <f aca="false">ROUND((Source!FX119/100)*((ROUND(Source!CT119*Source!I119/IF(Source!BA119&lt;&gt;0,Source!BA119,1),2)+ROUND(Source!CS119*Source!I119/IF(Source!BS119&lt;&gt;0,Source!BS119,1),2))),2)</f>
        <v>0</v>
      </c>
      <c r="S218" s="0" t="n">
        <f aca="false">Source!X119</f>
        <v>0</v>
      </c>
      <c r="T218" s="0" t="n">
        <f aca="false">ROUND((Source!FY119/100)*((ROUND(Source!CT119*Source!I119/IF(Source!BA119&lt;&gt;0,Source!BA119,1),2)+ROUND(Source!CS119*Source!I119/IF(Source!BS119&lt;&gt;0,Source!BS119,1),2))),2)</f>
        <v>0</v>
      </c>
      <c r="U218" s="0" t="n">
        <f aca="false">Source!Y119</f>
        <v>0</v>
      </c>
    </row>
    <row r="219" customFormat="false" ht="15.75" hidden="false" customHeight="false" outlineLevel="0" collapsed="false">
      <c r="A219" s="18"/>
      <c r="B219" s="34"/>
      <c r="C219" s="15" t="s">
        <v>64</v>
      </c>
      <c r="D219" s="35" t="s">
        <v>65</v>
      </c>
      <c r="E219" s="17" t="n">
        <f aca="false">Source!BZ118</f>
        <v>78</v>
      </c>
      <c r="F219" s="36"/>
      <c r="G219" s="15"/>
      <c r="H219" s="31" t="n">
        <f aca="false">SUM(R215:R218)</f>
        <v>6.04</v>
      </c>
      <c r="I219" s="16" t="n">
        <f aca="false">Source!AT118</f>
        <v>78</v>
      </c>
      <c r="J219" s="31" t="n">
        <f aca="false">SUM(S215:S218)</f>
        <v>6.04</v>
      </c>
    </row>
    <row r="220" customFormat="false" ht="15.75" hidden="false" customHeight="false" outlineLevel="0" collapsed="false">
      <c r="A220" s="18"/>
      <c r="B220" s="34"/>
      <c r="C220" s="15" t="s">
        <v>66</v>
      </c>
      <c r="D220" s="35" t="s">
        <v>65</v>
      </c>
      <c r="E220" s="17" t="n">
        <f aca="false">Source!CA118</f>
        <v>50</v>
      </c>
      <c r="F220" s="36"/>
      <c r="G220" s="15"/>
      <c r="H220" s="31" t="n">
        <f aca="false">SUM(T215:T219)</f>
        <v>3.87</v>
      </c>
      <c r="I220" s="16" t="n">
        <f aca="false">Source!AU118</f>
        <v>50</v>
      </c>
      <c r="J220" s="31" t="n">
        <f aca="false">SUM(U215:U219)</f>
        <v>3.87</v>
      </c>
    </row>
    <row r="221" customFormat="false" ht="15.75" hidden="false" customHeight="false" outlineLevel="0" collapsed="false">
      <c r="A221" s="38"/>
      <c r="B221" s="39"/>
      <c r="C221" s="40" t="s">
        <v>67</v>
      </c>
      <c r="D221" s="41" t="s">
        <v>68</v>
      </c>
      <c r="E221" s="42" t="n">
        <f aca="false">Source!AQ118</f>
        <v>2.63</v>
      </c>
      <c r="F221" s="43"/>
      <c r="G221" s="40" t="str">
        <f aca="false">Source!DI118</f>
        <v>)*1,15</v>
      </c>
      <c r="H221" s="44" t="n">
        <f aca="false">Source!U118</f>
        <v>0.90735</v>
      </c>
      <c r="I221" s="45"/>
      <c r="J221" s="44"/>
    </row>
    <row r="222" customFormat="false" ht="15.75" hidden="false" customHeight="false" outlineLevel="0" collapsed="false">
      <c r="C222" s="46" t="s">
        <v>69</v>
      </c>
      <c r="G222" s="47" t="n">
        <f aca="false">ROUND(Source!CQ118*Source!I118/IF(Source!BC118&lt;&gt;0,Source!BC118,1),2)+ROUND(Source!CT118*Source!I118/IF(Source!BA118&lt;&gt;0,Source!BA118,1),2)+ROUND(Source!CR118*Source!I118/IF(Source!BB118&lt;&gt;0,Source!BB118,1),2)+SUM(H218:H220)</f>
        <v>19.24</v>
      </c>
      <c r="H222" s="47"/>
      <c r="I222" s="47" t="n">
        <f aca="false">Source!O118+SUM(J218:J220)</f>
        <v>19.24</v>
      </c>
      <c r="J222" s="47"/>
      <c r="O222" s="48" t="n">
        <f aca="false">G222</f>
        <v>19.24</v>
      </c>
      <c r="P222" s="48" t="n">
        <f aca="false">I222</f>
        <v>19.24</v>
      </c>
    </row>
    <row r="223" customFormat="false" ht="78.75" hidden="false" customHeight="false" outlineLevel="0" collapsed="false">
      <c r="A223" s="18" t="str">
        <f aca="false">Source!E120</f>
        <v>23</v>
      </c>
      <c r="B223" s="34" t="str">
        <f aca="false">Source!F120</f>
        <v>69-2-5</v>
      </c>
      <c r="C223" s="15" t="str">
        <f aca="false">Source!G120</f>
        <v>Сверление отверстий: на каждые 5 см глубины свыше 20 см добавлять к &lt;норме/расценке&gt; 69-2-4 до 30см</v>
      </c>
      <c r="D223" s="35" t="str">
        <f aca="false">Source!H120</f>
        <v>100 шт.</v>
      </c>
      <c r="E223" s="17" t="n">
        <f aca="false">ROUND(Source!I120,6)</f>
        <v>0.24</v>
      </c>
      <c r="F223" s="36"/>
      <c r="G223" s="15"/>
      <c r="H223" s="31"/>
      <c r="I223" s="16" t="n">
        <f aca="false">Source!BO120</f>
        <v>0</v>
      </c>
      <c r="J223" s="31"/>
      <c r="R223" s="0" t="n">
        <f aca="false">ROUND((Source!FX120/100)*((ROUND(Source!CT120*Source!I120/IF(Source!BA120&lt;&gt;0,Source!BA120,1),2)+ROUND(Source!CS120*Source!I120/IF(Source!BS120&lt;&gt;0,Source!BS120,1),2))),2)</f>
        <v>9.66</v>
      </c>
      <c r="S223" s="0" t="n">
        <f aca="false">Source!X120</f>
        <v>9.66</v>
      </c>
      <c r="T223" s="0" t="n">
        <f aca="false">ROUND((Source!FY120/100)*((ROUND(Source!CT120*Source!I120/IF(Source!BA120&lt;&gt;0,Source!BA120,1),2)+ROUND(Source!CS120*Source!I120/IF(Source!BS120&lt;&gt;0,Source!BS120,1),2))),2)</f>
        <v>6.19</v>
      </c>
      <c r="U223" s="0" t="n">
        <f aca="false">Source!Y120</f>
        <v>6.19</v>
      </c>
    </row>
    <row r="224" customFormat="false" ht="15.75" hidden="false" customHeight="false" outlineLevel="0" collapsed="false">
      <c r="A224" s="18"/>
      <c r="B224" s="34"/>
      <c r="C224" s="15" t="s">
        <v>61</v>
      </c>
      <c r="D224" s="35"/>
      <c r="E224" s="17"/>
      <c r="F224" s="36" t="n">
        <f aca="false">Source!AO120</f>
        <v>22.43</v>
      </c>
      <c r="G224" s="15" t="str">
        <f aca="false">Source!DG120</f>
        <v>)*2)*1,15</v>
      </c>
      <c r="H224" s="31" t="n">
        <f aca="false">ROUND(Source!CT120*Source!I120/IF(Source!BA120&lt;&gt;0,Source!BA120,1),2)</f>
        <v>12.38</v>
      </c>
      <c r="I224" s="16" t="n">
        <f aca="false">IF(Source!BA120&lt;&gt;0,Source!BA120,1)</f>
        <v>1</v>
      </c>
      <c r="J224" s="31" t="n">
        <f aca="false">Source!S120</f>
        <v>12.38</v>
      </c>
      <c r="Q224" s="0" t="n">
        <f aca="false">ROUND(Source!CT120*Source!I120/IF(Source!BA120&lt;&gt;0,Source!BA120,1),2)</f>
        <v>12.38</v>
      </c>
    </row>
    <row r="225" customFormat="false" ht="15.75" hidden="false" customHeight="false" outlineLevel="0" collapsed="false">
      <c r="A225" s="18"/>
      <c r="B225" s="34"/>
      <c r="C225" s="15" t="s">
        <v>62</v>
      </c>
      <c r="D225" s="35"/>
      <c r="E225" s="17"/>
      <c r="F225" s="36" t="n">
        <f aca="false">Source!AM120</f>
        <v>4.62</v>
      </c>
      <c r="G225" s="15" t="str">
        <f aca="false">Source!DE120</f>
        <v>)*2)*1,15</v>
      </c>
      <c r="H225" s="31" t="n">
        <f aca="false">ROUND(Source!CR120*Source!I120/IF(Source!BB120&lt;&gt;0,Source!BB120,1),2)</f>
        <v>2.55</v>
      </c>
      <c r="I225" s="16" t="n">
        <f aca="false">IF(Source!BB120&lt;&gt;0,Source!BB120,1)</f>
        <v>1</v>
      </c>
      <c r="J225" s="31" t="n">
        <f aca="false">Source!Q120</f>
        <v>2.55</v>
      </c>
    </row>
    <row r="226" customFormat="false" ht="15.75" hidden="false" customHeight="false" outlineLevel="0" collapsed="false">
      <c r="A226" s="18" t="str">
        <f aca="false">Source!E121</f>
        <v>23,1</v>
      </c>
      <c r="B226" s="34" t="str">
        <f aca="false">Source!F121</f>
        <v>509-9900</v>
      </c>
      <c r="C226" s="15" t="str">
        <f aca="false">Source!G121</f>
        <v>Строительный мусор</v>
      </c>
      <c r="D226" s="35" t="str">
        <f aca="false">Source!H121</f>
        <v>т</v>
      </c>
      <c r="E226" s="17" t="n">
        <f aca="false">ROUND(Source!I121,6)</f>
        <v>0.00024</v>
      </c>
      <c r="F226" s="36" t="n">
        <f aca="false">IF(Source!AL121=0,Source!AK121,Source!AL121)</f>
        <v>0</v>
      </c>
      <c r="G226" s="15" t="n">
        <f aca="false">Source!DD121</f>
        <v>0</v>
      </c>
      <c r="H226" s="31" t="n">
        <f aca="false">ROUND(Source!CQ121*Source!I121/IF(Source!BC121&lt;&gt;0,Source!BC121,1),2)+ROUND(Source!CR121*Source!I121/IF(Source!BB121&lt;&gt;0,Source!BB121,1),2)+ROUND(Source!CT121*Source!I121/IF(Source!BA121&lt;&gt;0,Source!BA121,1),2)</f>
        <v>0</v>
      </c>
      <c r="I226" s="16" t="n">
        <f aca="false">IF(Source!BC121&lt;&gt;0,Source!BC121,1)</f>
        <v>1</v>
      </c>
      <c r="J226" s="31" t="n">
        <f aca="false">Source!O121</f>
        <v>0</v>
      </c>
      <c r="R226" s="0" t="n">
        <f aca="false">ROUND((Source!FX121/100)*((ROUND(Source!CT121*Source!I121/IF(Source!BA121&lt;&gt;0,Source!BA121,1),2)+ROUND(Source!CS121*Source!I121/IF(Source!BS121&lt;&gt;0,Source!BS121,1),2))),2)</f>
        <v>0</v>
      </c>
      <c r="S226" s="0" t="n">
        <f aca="false">Source!X121</f>
        <v>0</v>
      </c>
      <c r="T226" s="0" t="n">
        <f aca="false">ROUND((Source!FY121/100)*((ROUND(Source!CT121*Source!I121/IF(Source!BA121&lt;&gt;0,Source!BA121,1),2)+ROUND(Source!CS121*Source!I121/IF(Source!BS121&lt;&gt;0,Source!BS121,1),2))),2)</f>
        <v>0</v>
      </c>
      <c r="U226" s="0" t="n">
        <f aca="false">Source!Y121</f>
        <v>0</v>
      </c>
    </row>
    <row r="227" customFormat="false" ht="15.75" hidden="false" customHeight="false" outlineLevel="0" collapsed="false">
      <c r="A227" s="18"/>
      <c r="B227" s="34"/>
      <c r="C227" s="15" t="s">
        <v>64</v>
      </c>
      <c r="D227" s="35" t="s">
        <v>65</v>
      </c>
      <c r="E227" s="17" t="n">
        <f aca="false">Source!BZ120</f>
        <v>78</v>
      </c>
      <c r="F227" s="36"/>
      <c r="G227" s="15"/>
      <c r="H227" s="31" t="n">
        <f aca="false">SUM(R223:R226)</f>
        <v>9.66</v>
      </c>
      <c r="I227" s="16" t="n">
        <f aca="false">Source!AT120</f>
        <v>78</v>
      </c>
      <c r="J227" s="31" t="n">
        <f aca="false">SUM(S223:S226)</f>
        <v>9.66</v>
      </c>
    </row>
    <row r="228" customFormat="false" ht="15.75" hidden="false" customHeight="false" outlineLevel="0" collapsed="false">
      <c r="A228" s="18"/>
      <c r="B228" s="34"/>
      <c r="C228" s="15" t="s">
        <v>66</v>
      </c>
      <c r="D228" s="35" t="s">
        <v>65</v>
      </c>
      <c r="E228" s="17" t="n">
        <f aca="false">Source!CA120</f>
        <v>50</v>
      </c>
      <c r="F228" s="36"/>
      <c r="G228" s="15"/>
      <c r="H228" s="31" t="n">
        <f aca="false">SUM(T223:T227)</f>
        <v>6.19</v>
      </c>
      <c r="I228" s="16" t="n">
        <f aca="false">Source!AU120</f>
        <v>50</v>
      </c>
      <c r="J228" s="31" t="n">
        <f aca="false">SUM(U223:U227)</f>
        <v>6.19</v>
      </c>
    </row>
    <row r="229" customFormat="false" ht="15.75" hidden="false" customHeight="false" outlineLevel="0" collapsed="false">
      <c r="A229" s="38"/>
      <c r="B229" s="39"/>
      <c r="C229" s="40" t="s">
        <v>67</v>
      </c>
      <c r="D229" s="41" t="s">
        <v>68</v>
      </c>
      <c r="E229" s="42" t="n">
        <f aca="false">Source!AQ120</f>
        <v>2.63</v>
      </c>
      <c r="F229" s="43"/>
      <c r="G229" s="40" t="str">
        <f aca="false">Source!DI120</f>
        <v>)*2)*1,15</v>
      </c>
      <c r="H229" s="44" t="n">
        <f aca="false">Source!U120</f>
        <v>1.45176</v>
      </c>
      <c r="I229" s="45"/>
      <c r="J229" s="44"/>
    </row>
    <row r="230" customFormat="false" ht="15.75" hidden="false" customHeight="false" outlineLevel="0" collapsed="false">
      <c r="C230" s="46" t="s">
        <v>69</v>
      </c>
      <c r="G230" s="47" t="n">
        <f aca="false">ROUND(Source!CQ120*Source!I120/IF(Source!BC120&lt;&gt;0,Source!BC120,1),2)+ROUND(Source!CT120*Source!I120/IF(Source!BA120&lt;&gt;0,Source!BA120,1),2)+ROUND(Source!CR120*Source!I120/IF(Source!BB120&lt;&gt;0,Source!BB120,1),2)+SUM(H226:H228)</f>
        <v>30.78</v>
      </c>
      <c r="H230" s="47"/>
      <c r="I230" s="47" t="n">
        <f aca="false">Source!O120+SUM(J226:J228)</f>
        <v>30.78</v>
      </c>
      <c r="J230" s="47"/>
      <c r="O230" s="48" t="n">
        <f aca="false">G230</f>
        <v>30.78</v>
      </c>
      <c r="P230" s="48" t="n">
        <f aca="false">I230</f>
        <v>30.78</v>
      </c>
    </row>
    <row r="231" customFormat="false" ht="78.75" hidden="false" customHeight="false" outlineLevel="0" collapsed="false">
      <c r="A231" s="18" t="str">
        <f aca="false">Source!E122</f>
        <v>24</v>
      </c>
      <c r="B231" s="34" t="str">
        <f aca="false">Source!F122</f>
        <v>69-2-5</v>
      </c>
      <c r="C231" s="15" t="str">
        <f aca="false">Source!G122</f>
        <v>Сверление отверстий: на каждые 5 см глубины свыше 20 см добавлять к &lt;норме/расценке&gt; 69-2-4 до 45см</v>
      </c>
      <c r="D231" s="35" t="str">
        <f aca="false">Source!H122</f>
        <v>100 шт.</v>
      </c>
      <c r="E231" s="17" t="n">
        <f aca="false">ROUND(Source!I122,6)</f>
        <v>0.1</v>
      </c>
      <c r="F231" s="36"/>
      <c r="G231" s="15"/>
      <c r="H231" s="31"/>
      <c r="I231" s="16" t="n">
        <f aca="false">Source!BO122</f>
        <v>0</v>
      </c>
      <c r="J231" s="31"/>
      <c r="R231" s="0" t="n">
        <f aca="false">ROUND((Source!FX122/100)*((ROUND(Source!CT122*Source!I122/IF(Source!BA122&lt;&gt;0,Source!BA122,1),2)+ROUND(Source!CS122*Source!I122/IF(Source!BS122&lt;&gt;0,Source!BS122,1),2))),2)</f>
        <v>6.04</v>
      </c>
      <c r="S231" s="0" t="n">
        <f aca="false">Source!X122</f>
        <v>6.04</v>
      </c>
      <c r="T231" s="0" t="n">
        <f aca="false">ROUND((Source!FY122/100)*((ROUND(Source!CT122*Source!I122/IF(Source!BA122&lt;&gt;0,Source!BA122,1),2)+ROUND(Source!CS122*Source!I122/IF(Source!BS122&lt;&gt;0,Source!BS122,1),2))),2)</f>
        <v>3.87</v>
      </c>
      <c r="U231" s="0" t="n">
        <f aca="false">Source!Y122</f>
        <v>3.87</v>
      </c>
    </row>
    <row r="232" customFormat="false" ht="15.75" hidden="false" customHeight="false" outlineLevel="0" collapsed="false">
      <c r="A232" s="18"/>
      <c r="B232" s="34"/>
      <c r="C232" s="15" t="s">
        <v>61</v>
      </c>
      <c r="D232" s="35"/>
      <c r="E232" s="17"/>
      <c r="F232" s="36" t="n">
        <f aca="false">Source!AO122</f>
        <v>22.43</v>
      </c>
      <c r="G232" s="15" t="str">
        <f aca="false">Source!DG122</f>
        <v>)*3)*1,15</v>
      </c>
      <c r="H232" s="31" t="n">
        <f aca="false">ROUND(Source!CT122*Source!I122/IF(Source!BA122&lt;&gt;0,Source!BA122,1),2)</f>
        <v>7.74</v>
      </c>
      <c r="I232" s="16" t="n">
        <f aca="false">IF(Source!BA122&lt;&gt;0,Source!BA122,1)</f>
        <v>1</v>
      </c>
      <c r="J232" s="31" t="n">
        <f aca="false">Source!S122</f>
        <v>7.74</v>
      </c>
      <c r="Q232" s="0" t="n">
        <f aca="false">ROUND(Source!CT122*Source!I122/IF(Source!BA122&lt;&gt;0,Source!BA122,1),2)</f>
        <v>7.74</v>
      </c>
    </row>
    <row r="233" customFormat="false" ht="15.75" hidden="false" customHeight="false" outlineLevel="0" collapsed="false">
      <c r="A233" s="18"/>
      <c r="B233" s="34"/>
      <c r="C233" s="15" t="s">
        <v>62</v>
      </c>
      <c r="D233" s="35"/>
      <c r="E233" s="17"/>
      <c r="F233" s="36" t="n">
        <f aca="false">Source!AM122</f>
        <v>4.62</v>
      </c>
      <c r="G233" s="15" t="str">
        <f aca="false">Source!DE122</f>
        <v>)*3)*1,15</v>
      </c>
      <c r="H233" s="31" t="n">
        <f aca="false">ROUND(Source!CR122*Source!I122/IF(Source!BB122&lt;&gt;0,Source!BB122,1),2)</f>
        <v>1.59</v>
      </c>
      <c r="I233" s="16" t="n">
        <f aca="false">IF(Source!BB122&lt;&gt;0,Source!BB122,1)</f>
        <v>1</v>
      </c>
      <c r="J233" s="31" t="n">
        <f aca="false">Source!Q122</f>
        <v>1.59</v>
      </c>
    </row>
    <row r="234" customFormat="false" ht="15.75" hidden="false" customHeight="false" outlineLevel="0" collapsed="false">
      <c r="A234" s="18" t="str">
        <f aca="false">Source!E123</f>
        <v>24,1</v>
      </c>
      <c r="B234" s="34" t="str">
        <f aca="false">Source!F123</f>
        <v>509-9900</v>
      </c>
      <c r="C234" s="15" t="str">
        <f aca="false">Source!G123</f>
        <v>Строительный мусор</v>
      </c>
      <c r="D234" s="35" t="str">
        <f aca="false">Source!H123</f>
        <v>т</v>
      </c>
      <c r="E234" s="17" t="n">
        <f aca="false">ROUND(Source!I123,6)</f>
        <v>0.0001</v>
      </c>
      <c r="F234" s="36" t="n">
        <f aca="false">IF(Source!AL123=0,Source!AK123,Source!AL123)</f>
        <v>0</v>
      </c>
      <c r="G234" s="15" t="n">
        <f aca="false">Source!DD123</f>
        <v>0</v>
      </c>
      <c r="H234" s="31" t="n">
        <f aca="false">ROUND(Source!CQ123*Source!I123/IF(Source!BC123&lt;&gt;0,Source!BC123,1),2)+ROUND(Source!CR123*Source!I123/IF(Source!BB123&lt;&gt;0,Source!BB123,1),2)+ROUND(Source!CT123*Source!I123/IF(Source!BA123&lt;&gt;0,Source!BA123,1),2)</f>
        <v>0</v>
      </c>
      <c r="I234" s="16" t="n">
        <f aca="false">IF(Source!BC123&lt;&gt;0,Source!BC123,1)</f>
        <v>1</v>
      </c>
      <c r="J234" s="31" t="n">
        <f aca="false">Source!O123</f>
        <v>0</v>
      </c>
      <c r="R234" s="0" t="n">
        <f aca="false">ROUND((Source!FX123/100)*((ROUND(Source!CT123*Source!I123/IF(Source!BA123&lt;&gt;0,Source!BA123,1),2)+ROUND(Source!CS123*Source!I123/IF(Source!BS123&lt;&gt;0,Source!BS123,1),2))),2)</f>
        <v>0</v>
      </c>
      <c r="S234" s="0" t="n">
        <f aca="false">Source!X123</f>
        <v>0</v>
      </c>
      <c r="T234" s="0" t="n">
        <f aca="false">ROUND((Source!FY123/100)*((ROUND(Source!CT123*Source!I123/IF(Source!BA123&lt;&gt;0,Source!BA123,1),2)+ROUND(Source!CS123*Source!I123/IF(Source!BS123&lt;&gt;0,Source!BS123,1),2))),2)</f>
        <v>0</v>
      </c>
      <c r="U234" s="0" t="n">
        <f aca="false">Source!Y123</f>
        <v>0</v>
      </c>
    </row>
    <row r="235" customFormat="false" ht="15.75" hidden="false" customHeight="false" outlineLevel="0" collapsed="false">
      <c r="A235" s="18"/>
      <c r="B235" s="34"/>
      <c r="C235" s="15" t="s">
        <v>64</v>
      </c>
      <c r="D235" s="35" t="s">
        <v>65</v>
      </c>
      <c r="E235" s="17" t="n">
        <f aca="false">Source!BZ122</f>
        <v>78</v>
      </c>
      <c r="F235" s="36"/>
      <c r="G235" s="15"/>
      <c r="H235" s="31" t="n">
        <f aca="false">SUM(R231:R234)</f>
        <v>6.04</v>
      </c>
      <c r="I235" s="16" t="n">
        <f aca="false">Source!AT122</f>
        <v>78</v>
      </c>
      <c r="J235" s="31" t="n">
        <f aca="false">SUM(S231:S234)</f>
        <v>6.04</v>
      </c>
    </row>
    <row r="236" customFormat="false" ht="15.75" hidden="false" customHeight="false" outlineLevel="0" collapsed="false">
      <c r="A236" s="18"/>
      <c r="B236" s="34"/>
      <c r="C236" s="15" t="s">
        <v>66</v>
      </c>
      <c r="D236" s="35" t="s">
        <v>65</v>
      </c>
      <c r="E236" s="17" t="n">
        <f aca="false">Source!CA122</f>
        <v>50</v>
      </c>
      <c r="F236" s="36"/>
      <c r="G236" s="15"/>
      <c r="H236" s="31" t="n">
        <f aca="false">SUM(T231:T235)</f>
        <v>3.87</v>
      </c>
      <c r="I236" s="16" t="n">
        <f aca="false">Source!AU122</f>
        <v>50</v>
      </c>
      <c r="J236" s="31" t="n">
        <f aca="false">SUM(U231:U235)</f>
        <v>3.87</v>
      </c>
    </row>
    <row r="237" customFormat="false" ht="15.75" hidden="false" customHeight="false" outlineLevel="0" collapsed="false">
      <c r="A237" s="38"/>
      <c r="B237" s="39"/>
      <c r="C237" s="40" t="s">
        <v>67</v>
      </c>
      <c r="D237" s="41" t="s">
        <v>68</v>
      </c>
      <c r="E237" s="42" t="n">
        <f aca="false">Source!AQ122</f>
        <v>2.63</v>
      </c>
      <c r="F237" s="43"/>
      <c r="G237" s="40" t="str">
        <f aca="false">Source!DI122</f>
        <v>)*3)*1,15</v>
      </c>
      <c r="H237" s="44" t="n">
        <f aca="false">Source!U122</f>
        <v>0.90735</v>
      </c>
      <c r="I237" s="45"/>
      <c r="J237" s="44"/>
    </row>
    <row r="238" customFormat="false" ht="15.75" hidden="false" customHeight="false" outlineLevel="0" collapsed="false">
      <c r="C238" s="46" t="s">
        <v>69</v>
      </c>
      <c r="G238" s="47" t="n">
        <f aca="false">ROUND(Source!CQ122*Source!I122/IF(Source!BC122&lt;&gt;0,Source!BC122,1),2)+ROUND(Source!CT122*Source!I122/IF(Source!BA122&lt;&gt;0,Source!BA122,1),2)+ROUND(Source!CR122*Source!I122/IF(Source!BB122&lt;&gt;0,Source!BB122,1),2)+SUM(H234:H236)</f>
        <v>19.24</v>
      </c>
      <c r="H238" s="47"/>
      <c r="I238" s="47" t="n">
        <f aca="false">Source!O122+SUM(J234:J236)</f>
        <v>19.24</v>
      </c>
      <c r="J238" s="47"/>
      <c r="O238" s="48" t="n">
        <f aca="false">G238</f>
        <v>19.24</v>
      </c>
      <c r="P238" s="48" t="n">
        <f aca="false">I238</f>
        <v>19.24</v>
      </c>
    </row>
    <row r="239" customFormat="false" ht="78.75" hidden="false" customHeight="false" outlineLevel="0" collapsed="false">
      <c r="A239" s="18" t="str">
        <f aca="false">Source!E124</f>
        <v>25</v>
      </c>
      <c r="B239" s="34" t="str">
        <f aca="false">Source!F124</f>
        <v>69-2-5</v>
      </c>
      <c r="C239" s="15" t="str">
        <f aca="false">Source!G124</f>
        <v>Сверление отверстий: на каждые 5 см глубины свыше 20 см добавлять к &lt;норме/расценке&gt; 69-2-4 до 55см</v>
      </c>
      <c r="D239" s="35" t="str">
        <f aca="false">Source!H124</f>
        <v>100 шт.</v>
      </c>
      <c r="E239" s="17" t="n">
        <f aca="false">ROUND(Source!I124,6)</f>
        <v>0.12</v>
      </c>
      <c r="F239" s="36"/>
      <c r="G239" s="15"/>
      <c r="H239" s="31"/>
      <c r="I239" s="16" t="n">
        <f aca="false">Source!BO124</f>
        <v>0</v>
      </c>
      <c r="J239" s="31"/>
      <c r="R239" s="0" t="n">
        <f aca="false">ROUND((Source!FX124/100)*((ROUND(Source!CT124*Source!I124/IF(Source!BA124&lt;&gt;0,Source!BA124,1),2)+ROUND(Source!CS124*Source!I124/IF(Source!BS124&lt;&gt;0,Source!BS124,1),2))),2)</f>
        <v>16.9</v>
      </c>
      <c r="S239" s="0" t="n">
        <f aca="false">Source!X124</f>
        <v>16.9</v>
      </c>
      <c r="T239" s="0" t="n">
        <f aca="false">ROUND((Source!FY124/100)*((ROUND(Source!CT124*Source!I124/IF(Source!BA124&lt;&gt;0,Source!BA124,1),2)+ROUND(Source!CS124*Source!I124/IF(Source!BS124&lt;&gt;0,Source!BS124,1),2))),2)</f>
        <v>10.84</v>
      </c>
      <c r="U239" s="0" t="n">
        <f aca="false">Source!Y124</f>
        <v>10.84</v>
      </c>
    </row>
    <row r="240" customFormat="false" ht="15.75" hidden="false" customHeight="false" outlineLevel="0" collapsed="false">
      <c r="A240" s="18"/>
      <c r="B240" s="34"/>
      <c r="C240" s="15" t="s">
        <v>61</v>
      </c>
      <c r="D240" s="35"/>
      <c r="E240" s="17"/>
      <c r="F240" s="36" t="n">
        <f aca="false">Source!AO124</f>
        <v>22.43</v>
      </c>
      <c r="G240" s="15" t="str">
        <f aca="false">Source!DG124</f>
        <v>)*7)*1,15</v>
      </c>
      <c r="H240" s="31" t="n">
        <f aca="false">ROUND(Source!CT124*Source!I124/IF(Source!BA124&lt;&gt;0,Source!BA124,1),2)</f>
        <v>21.67</v>
      </c>
      <c r="I240" s="16" t="n">
        <f aca="false">IF(Source!BA124&lt;&gt;0,Source!BA124,1)</f>
        <v>1</v>
      </c>
      <c r="J240" s="31" t="n">
        <f aca="false">Source!S124</f>
        <v>21.67</v>
      </c>
      <c r="Q240" s="0" t="n">
        <f aca="false">ROUND(Source!CT124*Source!I124/IF(Source!BA124&lt;&gt;0,Source!BA124,1),2)</f>
        <v>21.67</v>
      </c>
    </row>
    <row r="241" customFormat="false" ht="15.75" hidden="false" customHeight="false" outlineLevel="0" collapsed="false">
      <c r="A241" s="18"/>
      <c r="B241" s="34"/>
      <c r="C241" s="15" t="s">
        <v>62</v>
      </c>
      <c r="D241" s="35"/>
      <c r="E241" s="17"/>
      <c r="F241" s="36" t="n">
        <f aca="false">Source!AM124</f>
        <v>4.62</v>
      </c>
      <c r="G241" s="15" t="str">
        <f aca="false">Source!DE124</f>
        <v>)*7)*1,15</v>
      </c>
      <c r="H241" s="31" t="n">
        <f aca="false">ROUND(Source!CR124*Source!I124/IF(Source!BB124&lt;&gt;0,Source!BB124,1),2)</f>
        <v>4.46</v>
      </c>
      <c r="I241" s="16" t="n">
        <f aca="false">IF(Source!BB124&lt;&gt;0,Source!BB124,1)</f>
        <v>1</v>
      </c>
      <c r="J241" s="31" t="n">
        <f aca="false">Source!Q124</f>
        <v>4.46</v>
      </c>
    </row>
    <row r="242" customFormat="false" ht="15.75" hidden="false" customHeight="false" outlineLevel="0" collapsed="false">
      <c r="A242" s="18" t="str">
        <f aca="false">Source!E125</f>
        <v>25,1</v>
      </c>
      <c r="B242" s="34" t="str">
        <f aca="false">Source!F125</f>
        <v>509-9900</v>
      </c>
      <c r="C242" s="15" t="str">
        <f aca="false">Source!G125</f>
        <v>Строительный мусор</v>
      </c>
      <c r="D242" s="35" t="str">
        <f aca="false">Source!H125</f>
        <v>т</v>
      </c>
      <c r="E242" s="17" t="n">
        <f aca="false">ROUND(Source!I125,6)</f>
        <v>0.00012</v>
      </c>
      <c r="F242" s="36" t="n">
        <f aca="false">IF(Source!AL125=0,Source!AK125,Source!AL125)</f>
        <v>0</v>
      </c>
      <c r="G242" s="15" t="n">
        <f aca="false">Source!DD125</f>
        <v>0</v>
      </c>
      <c r="H242" s="31" t="n">
        <f aca="false">ROUND(Source!CQ125*Source!I125/IF(Source!BC125&lt;&gt;0,Source!BC125,1),2)+ROUND(Source!CR125*Source!I125/IF(Source!BB125&lt;&gt;0,Source!BB125,1),2)+ROUND(Source!CT125*Source!I125/IF(Source!BA125&lt;&gt;0,Source!BA125,1),2)</f>
        <v>0</v>
      </c>
      <c r="I242" s="16" t="n">
        <f aca="false">IF(Source!BC125&lt;&gt;0,Source!BC125,1)</f>
        <v>1</v>
      </c>
      <c r="J242" s="31" t="n">
        <f aca="false">Source!O125</f>
        <v>0</v>
      </c>
      <c r="R242" s="0" t="n">
        <f aca="false">ROUND((Source!FX125/100)*((ROUND(Source!CT125*Source!I125/IF(Source!BA125&lt;&gt;0,Source!BA125,1),2)+ROUND(Source!CS125*Source!I125/IF(Source!BS125&lt;&gt;0,Source!BS125,1),2))),2)</f>
        <v>0</v>
      </c>
      <c r="S242" s="0" t="n">
        <f aca="false">Source!X125</f>
        <v>0</v>
      </c>
      <c r="T242" s="0" t="n">
        <f aca="false">ROUND((Source!FY125/100)*((ROUND(Source!CT125*Source!I125/IF(Source!BA125&lt;&gt;0,Source!BA125,1),2)+ROUND(Source!CS125*Source!I125/IF(Source!BS125&lt;&gt;0,Source!BS125,1),2))),2)</f>
        <v>0</v>
      </c>
      <c r="U242" s="0" t="n">
        <f aca="false">Source!Y125</f>
        <v>0</v>
      </c>
    </row>
    <row r="243" customFormat="false" ht="15.75" hidden="false" customHeight="false" outlineLevel="0" collapsed="false">
      <c r="A243" s="18"/>
      <c r="B243" s="34"/>
      <c r="C243" s="15" t="s">
        <v>64</v>
      </c>
      <c r="D243" s="35" t="s">
        <v>65</v>
      </c>
      <c r="E243" s="17" t="n">
        <f aca="false">Source!BZ124</f>
        <v>78</v>
      </c>
      <c r="F243" s="36"/>
      <c r="G243" s="15"/>
      <c r="H243" s="31" t="n">
        <f aca="false">SUM(R239:R242)</f>
        <v>16.9</v>
      </c>
      <c r="I243" s="16" t="n">
        <f aca="false">Source!AT124</f>
        <v>78</v>
      </c>
      <c r="J243" s="31" t="n">
        <f aca="false">SUM(S239:S242)</f>
        <v>16.9</v>
      </c>
    </row>
    <row r="244" customFormat="false" ht="15.75" hidden="false" customHeight="false" outlineLevel="0" collapsed="false">
      <c r="A244" s="18"/>
      <c r="B244" s="34"/>
      <c r="C244" s="15" t="s">
        <v>66</v>
      </c>
      <c r="D244" s="35" t="s">
        <v>65</v>
      </c>
      <c r="E244" s="17" t="n">
        <f aca="false">Source!CA124</f>
        <v>50</v>
      </c>
      <c r="F244" s="36"/>
      <c r="G244" s="15"/>
      <c r="H244" s="31" t="n">
        <f aca="false">SUM(T239:T243)</f>
        <v>10.84</v>
      </c>
      <c r="I244" s="16" t="n">
        <f aca="false">Source!AU124</f>
        <v>50</v>
      </c>
      <c r="J244" s="31" t="n">
        <f aca="false">SUM(U239:U243)</f>
        <v>10.84</v>
      </c>
    </row>
    <row r="245" customFormat="false" ht="15.75" hidden="false" customHeight="false" outlineLevel="0" collapsed="false">
      <c r="A245" s="38"/>
      <c r="B245" s="39"/>
      <c r="C245" s="40" t="s">
        <v>67</v>
      </c>
      <c r="D245" s="41" t="s">
        <v>68</v>
      </c>
      <c r="E245" s="42" t="n">
        <f aca="false">Source!AQ124</f>
        <v>2.63</v>
      </c>
      <c r="F245" s="43"/>
      <c r="G245" s="40" t="str">
        <f aca="false">Source!DI124</f>
        <v>)*7)*1,15</v>
      </c>
      <c r="H245" s="44" t="n">
        <f aca="false">Source!U124</f>
        <v>2.54058</v>
      </c>
      <c r="I245" s="45"/>
      <c r="J245" s="44"/>
    </row>
    <row r="246" customFormat="false" ht="15.75" hidden="false" customHeight="false" outlineLevel="0" collapsed="false">
      <c r="C246" s="46" t="s">
        <v>69</v>
      </c>
      <c r="G246" s="47" t="n">
        <f aca="false">ROUND(Source!CQ124*Source!I124/IF(Source!BC124&lt;&gt;0,Source!BC124,1),2)+ROUND(Source!CT124*Source!I124/IF(Source!BA124&lt;&gt;0,Source!BA124,1),2)+ROUND(Source!CR124*Source!I124/IF(Source!BB124&lt;&gt;0,Source!BB124,1),2)+SUM(H242:H244)</f>
        <v>53.87</v>
      </c>
      <c r="H246" s="47"/>
      <c r="I246" s="47" t="n">
        <f aca="false">Source!O124+SUM(J242:J244)</f>
        <v>53.87</v>
      </c>
      <c r="J246" s="47"/>
      <c r="O246" s="48" t="n">
        <f aca="false">G246</f>
        <v>53.87</v>
      </c>
      <c r="P246" s="48" t="n">
        <f aca="false">I246</f>
        <v>53.87</v>
      </c>
    </row>
    <row r="247" customFormat="false" ht="78.75" hidden="false" customHeight="false" outlineLevel="0" collapsed="false">
      <c r="A247" s="18" t="str">
        <f aca="false">Source!E126</f>
        <v>26</v>
      </c>
      <c r="B247" s="34" t="str">
        <f aca="false">Source!F126</f>
        <v>69-2-5</v>
      </c>
      <c r="C247" s="15" t="str">
        <f aca="false">Source!G126</f>
        <v>Сверление отверстий: на каждые 5 см глубины свыше 20 см добавлять к &lt;норме/расценке&gt; 69-2-4 до 60см</v>
      </c>
      <c r="D247" s="35" t="str">
        <f aca="false">Source!H126</f>
        <v>100 шт.</v>
      </c>
      <c r="E247" s="17" t="n">
        <f aca="false">ROUND(Source!I126,6)</f>
        <v>0.04</v>
      </c>
      <c r="F247" s="36"/>
      <c r="G247" s="15"/>
      <c r="H247" s="31"/>
      <c r="I247" s="16" t="n">
        <f aca="false">Source!BO126</f>
        <v>0</v>
      </c>
      <c r="J247" s="31"/>
      <c r="R247" s="0" t="n">
        <f aca="false">ROUND((Source!FX126/100)*((ROUND(Source!CT126*Source!I126/IF(Source!BA126&lt;&gt;0,Source!BA126,1),2)+ROUND(Source!CS126*Source!I126/IF(Source!BS126&lt;&gt;0,Source!BS126,1),2))),2)</f>
        <v>6.44</v>
      </c>
      <c r="S247" s="0" t="n">
        <f aca="false">Source!X126</f>
        <v>6.44</v>
      </c>
      <c r="T247" s="0" t="n">
        <f aca="false">ROUND((Source!FY126/100)*((ROUND(Source!CT126*Source!I126/IF(Source!BA126&lt;&gt;0,Source!BA126,1),2)+ROUND(Source!CS126*Source!I126/IF(Source!BS126&lt;&gt;0,Source!BS126,1),2))),2)</f>
        <v>4.13</v>
      </c>
      <c r="U247" s="0" t="n">
        <f aca="false">Source!Y126</f>
        <v>4.13</v>
      </c>
    </row>
    <row r="248" customFormat="false" ht="15.75" hidden="false" customHeight="false" outlineLevel="0" collapsed="false">
      <c r="A248" s="18"/>
      <c r="B248" s="34"/>
      <c r="C248" s="15" t="s">
        <v>61</v>
      </c>
      <c r="D248" s="35"/>
      <c r="E248" s="17"/>
      <c r="F248" s="36" t="n">
        <f aca="false">Source!AO126</f>
        <v>22.43</v>
      </c>
      <c r="G248" s="15" t="str">
        <f aca="false">Source!DG126</f>
        <v>)*8)*1,15</v>
      </c>
      <c r="H248" s="31" t="n">
        <f aca="false">ROUND(Source!CT126*Source!I126/IF(Source!BA126&lt;&gt;0,Source!BA126,1),2)</f>
        <v>8.25</v>
      </c>
      <c r="I248" s="16" t="n">
        <f aca="false">IF(Source!BA126&lt;&gt;0,Source!BA126,1)</f>
        <v>1</v>
      </c>
      <c r="J248" s="31" t="n">
        <f aca="false">Source!S126</f>
        <v>8.25</v>
      </c>
      <c r="Q248" s="0" t="n">
        <f aca="false">ROUND(Source!CT126*Source!I126/IF(Source!BA126&lt;&gt;0,Source!BA126,1),2)</f>
        <v>8.25</v>
      </c>
    </row>
    <row r="249" customFormat="false" ht="15.75" hidden="false" customHeight="false" outlineLevel="0" collapsed="false">
      <c r="A249" s="18"/>
      <c r="B249" s="34"/>
      <c r="C249" s="15" t="s">
        <v>62</v>
      </c>
      <c r="D249" s="35"/>
      <c r="E249" s="17"/>
      <c r="F249" s="36" t="n">
        <f aca="false">Source!AM126</f>
        <v>4.62</v>
      </c>
      <c r="G249" s="15" t="str">
        <f aca="false">Source!DE126</f>
        <v>)*8)*1,15</v>
      </c>
      <c r="H249" s="31" t="n">
        <f aca="false">ROUND(Source!CR126*Source!I126/IF(Source!BB126&lt;&gt;0,Source!BB126,1),2)</f>
        <v>1.7</v>
      </c>
      <c r="I249" s="16" t="n">
        <f aca="false">IF(Source!BB126&lt;&gt;0,Source!BB126,1)</f>
        <v>1</v>
      </c>
      <c r="J249" s="31" t="n">
        <f aca="false">Source!Q126</f>
        <v>1.7</v>
      </c>
    </row>
    <row r="250" customFormat="false" ht="15.75" hidden="false" customHeight="false" outlineLevel="0" collapsed="false">
      <c r="A250" s="18" t="str">
        <f aca="false">Source!E127</f>
        <v>26,1</v>
      </c>
      <c r="B250" s="34" t="str">
        <f aca="false">Source!F127</f>
        <v>509-9900</v>
      </c>
      <c r="C250" s="15" t="str">
        <f aca="false">Source!G127</f>
        <v>Строительный мусор</v>
      </c>
      <c r="D250" s="35" t="str">
        <f aca="false">Source!H127</f>
        <v>т</v>
      </c>
      <c r="E250" s="17" t="n">
        <f aca="false">ROUND(Source!I127,6)</f>
        <v>4E-005</v>
      </c>
      <c r="F250" s="36" t="n">
        <f aca="false">IF(Source!AL127=0,Source!AK127,Source!AL127)</f>
        <v>0</v>
      </c>
      <c r="G250" s="15" t="n">
        <f aca="false">Source!DD127</f>
        <v>0</v>
      </c>
      <c r="H250" s="31" t="n">
        <f aca="false">ROUND(Source!CQ127*Source!I127/IF(Source!BC127&lt;&gt;0,Source!BC127,1),2)+ROUND(Source!CR127*Source!I127/IF(Source!BB127&lt;&gt;0,Source!BB127,1),2)+ROUND(Source!CT127*Source!I127/IF(Source!BA127&lt;&gt;0,Source!BA127,1),2)</f>
        <v>0</v>
      </c>
      <c r="I250" s="16" t="n">
        <f aca="false">IF(Source!BC127&lt;&gt;0,Source!BC127,1)</f>
        <v>1</v>
      </c>
      <c r="J250" s="31" t="n">
        <f aca="false">Source!O127</f>
        <v>0</v>
      </c>
      <c r="R250" s="0" t="n">
        <f aca="false">ROUND((Source!FX127/100)*((ROUND(Source!CT127*Source!I127/IF(Source!BA127&lt;&gt;0,Source!BA127,1),2)+ROUND(Source!CS127*Source!I127/IF(Source!BS127&lt;&gt;0,Source!BS127,1),2))),2)</f>
        <v>0</v>
      </c>
      <c r="S250" s="0" t="n">
        <f aca="false">Source!X127</f>
        <v>0</v>
      </c>
      <c r="T250" s="0" t="n">
        <f aca="false">ROUND((Source!FY127/100)*((ROUND(Source!CT127*Source!I127/IF(Source!BA127&lt;&gt;0,Source!BA127,1),2)+ROUND(Source!CS127*Source!I127/IF(Source!BS127&lt;&gt;0,Source!BS127,1),2))),2)</f>
        <v>0</v>
      </c>
      <c r="U250" s="0" t="n">
        <f aca="false">Source!Y127</f>
        <v>0</v>
      </c>
    </row>
    <row r="251" customFormat="false" ht="15.75" hidden="false" customHeight="false" outlineLevel="0" collapsed="false">
      <c r="A251" s="18"/>
      <c r="B251" s="34"/>
      <c r="C251" s="15" t="s">
        <v>64</v>
      </c>
      <c r="D251" s="35" t="s">
        <v>65</v>
      </c>
      <c r="E251" s="17" t="n">
        <f aca="false">Source!BZ126</f>
        <v>78</v>
      </c>
      <c r="F251" s="36"/>
      <c r="G251" s="15"/>
      <c r="H251" s="31" t="n">
        <f aca="false">SUM(R247:R250)</f>
        <v>6.44</v>
      </c>
      <c r="I251" s="16" t="n">
        <f aca="false">Source!AT126</f>
        <v>78</v>
      </c>
      <c r="J251" s="31" t="n">
        <f aca="false">SUM(S247:S250)</f>
        <v>6.44</v>
      </c>
    </row>
    <row r="252" customFormat="false" ht="15.75" hidden="false" customHeight="false" outlineLevel="0" collapsed="false">
      <c r="A252" s="18"/>
      <c r="B252" s="34"/>
      <c r="C252" s="15" t="s">
        <v>66</v>
      </c>
      <c r="D252" s="35" t="s">
        <v>65</v>
      </c>
      <c r="E252" s="17" t="n">
        <f aca="false">Source!CA126</f>
        <v>50</v>
      </c>
      <c r="F252" s="36"/>
      <c r="G252" s="15"/>
      <c r="H252" s="31" t="n">
        <f aca="false">SUM(T247:T251)</f>
        <v>4.13</v>
      </c>
      <c r="I252" s="16" t="n">
        <f aca="false">Source!AU126</f>
        <v>50</v>
      </c>
      <c r="J252" s="31" t="n">
        <f aca="false">SUM(U247:U251)</f>
        <v>4.13</v>
      </c>
    </row>
    <row r="253" customFormat="false" ht="15.75" hidden="false" customHeight="false" outlineLevel="0" collapsed="false">
      <c r="A253" s="38"/>
      <c r="B253" s="39"/>
      <c r="C253" s="40" t="s">
        <v>67</v>
      </c>
      <c r="D253" s="41" t="s">
        <v>68</v>
      </c>
      <c r="E253" s="42" t="n">
        <f aca="false">Source!AQ126</f>
        <v>2.63</v>
      </c>
      <c r="F253" s="43"/>
      <c r="G253" s="40" t="str">
        <f aca="false">Source!DI126</f>
        <v>)*8)*1,15</v>
      </c>
      <c r="H253" s="44" t="n">
        <f aca="false">Source!U126</f>
        <v>0.96784</v>
      </c>
      <c r="I253" s="45"/>
      <c r="J253" s="44"/>
    </row>
    <row r="254" customFormat="false" ht="15.75" hidden="false" customHeight="false" outlineLevel="0" collapsed="false">
      <c r="C254" s="46" t="s">
        <v>69</v>
      </c>
      <c r="G254" s="47" t="n">
        <f aca="false">ROUND(Source!CQ126*Source!I126/IF(Source!BC126&lt;&gt;0,Source!BC126,1),2)+ROUND(Source!CT126*Source!I126/IF(Source!BA126&lt;&gt;0,Source!BA126,1),2)+ROUND(Source!CR126*Source!I126/IF(Source!BB126&lt;&gt;0,Source!BB126,1),2)+SUM(H250:H252)</f>
        <v>20.52</v>
      </c>
      <c r="H254" s="47"/>
      <c r="I254" s="47" t="n">
        <f aca="false">Source!O126+SUM(J250:J252)</f>
        <v>20.52</v>
      </c>
      <c r="J254" s="47"/>
      <c r="O254" s="48" t="n">
        <f aca="false">G254</f>
        <v>20.52</v>
      </c>
      <c r="P254" s="48" t="n">
        <f aca="false">I254</f>
        <v>20.52</v>
      </c>
    </row>
    <row r="255" customFormat="false" ht="78.75" hidden="false" customHeight="false" outlineLevel="0" collapsed="false">
      <c r="A255" s="18" t="str">
        <f aca="false">Source!E128</f>
        <v>27</v>
      </c>
      <c r="B255" s="34" t="str">
        <f aca="false">Source!F128</f>
        <v>69-2-5</v>
      </c>
      <c r="C255" s="15" t="str">
        <f aca="false">Source!G128</f>
        <v>Сверление отверстий: на каждые 5 см глубины свыше 20 см добавлять к &lt;норме/расценке&gt; 69-2-4 до 90см</v>
      </c>
      <c r="D255" s="35" t="str">
        <f aca="false">Source!H128</f>
        <v>100 шт.</v>
      </c>
      <c r="E255" s="17" t="n">
        <f aca="false">ROUND(Source!I128,6)</f>
        <v>0.04</v>
      </c>
      <c r="F255" s="36"/>
      <c r="G255" s="15"/>
      <c r="H255" s="31"/>
      <c r="I255" s="16" t="n">
        <f aca="false">Source!BO128</f>
        <v>0</v>
      </c>
      <c r="J255" s="31"/>
      <c r="R255" s="0" t="n">
        <f aca="false">ROUND((Source!FX128/100)*((ROUND(Source!CT128*Source!I128/IF(Source!BA128&lt;&gt;0,Source!BA128,1),2)+ROUND(Source!CS128*Source!I128/IF(Source!BS128&lt;&gt;0,Source!BS128,1),2))),2)</f>
        <v>11.26</v>
      </c>
      <c r="S255" s="0" t="n">
        <f aca="false">Source!X128</f>
        <v>11.26</v>
      </c>
      <c r="T255" s="0" t="n">
        <f aca="false">ROUND((Source!FY128/100)*((ROUND(Source!CT128*Source!I128/IF(Source!BA128&lt;&gt;0,Source!BA128,1),2)+ROUND(Source!CS128*Source!I128/IF(Source!BS128&lt;&gt;0,Source!BS128,1),2))),2)</f>
        <v>7.22</v>
      </c>
      <c r="U255" s="0" t="n">
        <f aca="false">Source!Y128</f>
        <v>7.22</v>
      </c>
    </row>
    <row r="256" customFormat="false" ht="15.75" hidden="false" customHeight="false" outlineLevel="0" collapsed="false">
      <c r="A256" s="18"/>
      <c r="B256" s="34"/>
      <c r="C256" s="15" t="s">
        <v>61</v>
      </c>
      <c r="D256" s="35"/>
      <c r="E256" s="17"/>
      <c r="F256" s="36" t="n">
        <f aca="false">Source!AO128</f>
        <v>22.43</v>
      </c>
      <c r="G256" s="15" t="str">
        <f aca="false">Source!DG128</f>
        <v>)*14)*1,15</v>
      </c>
      <c r="H256" s="31" t="n">
        <f aca="false">ROUND(Source!CT128*Source!I128/IF(Source!BA128&lt;&gt;0,Source!BA128,1),2)</f>
        <v>14.44</v>
      </c>
      <c r="I256" s="16" t="n">
        <f aca="false">IF(Source!BA128&lt;&gt;0,Source!BA128,1)</f>
        <v>1</v>
      </c>
      <c r="J256" s="31" t="n">
        <f aca="false">Source!S128</f>
        <v>14.44</v>
      </c>
      <c r="Q256" s="0" t="n">
        <f aca="false">ROUND(Source!CT128*Source!I128/IF(Source!BA128&lt;&gt;0,Source!BA128,1),2)</f>
        <v>14.44</v>
      </c>
    </row>
    <row r="257" customFormat="false" ht="15.75" hidden="false" customHeight="false" outlineLevel="0" collapsed="false">
      <c r="A257" s="18"/>
      <c r="B257" s="34"/>
      <c r="C257" s="15" t="s">
        <v>62</v>
      </c>
      <c r="D257" s="35"/>
      <c r="E257" s="17"/>
      <c r="F257" s="36" t="n">
        <f aca="false">Source!AM128</f>
        <v>4.62</v>
      </c>
      <c r="G257" s="15" t="str">
        <f aca="false">Source!DE128</f>
        <v>)*14)*1,15</v>
      </c>
      <c r="H257" s="31" t="n">
        <f aca="false">ROUND(Source!CR128*Source!I128/IF(Source!BB128&lt;&gt;0,Source!BB128,1),2)</f>
        <v>2.98</v>
      </c>
      <c r="I257" s="16" t="n">
        <f aca="false">IF(Source!BB128&lt;&gt;0,Source!BB128,1)</f>
        <v>1</v>
      </c>
      <c r="J257" s="31" t="n">
        <f aca="false">Source!Q128</f>
        <v>2.98</v>
      </c>
    </row>
    <row r="258" customFormat="false" ht="15.75" hidden="false" customHeight="false" outlineLevel="0" collapsed="false">
      <c r="A258" s="18" t="str">
        <f aca="false">Source!E129</f>
        <v>27,1</v>
      </c>
      <c r="B258" s="34" t="str">
        <f aca="false">Source!F129</f>
        <v>509-9900</v>
      </c>
      <c r="C258" s="15" t="str">
        <f aca="false">Source!G129</f>
        <v>Строительный мусор</v>
      </c>
      <c r="D258" s="35" t="str">
        <f aca="false">Source!H129</f>
        <v>т</v>
      </c>
      <c r="E258" s="17" t="n">
        <f aca="false">ROUND(Source!I129,6)</f>
        <v>4E-005</v>
      </c>
      <c r="F258" s="36" t="n">
        <f aca="false">IF(Source!AL129=0,Source!AK129,Source!AL129)</f>
        <v>0</v>
      </c>
      <c r="G258" s="15" t="n">
        <f aca="false">Source!DD129</f>
        <v>0</v>
      </c>
      <c r="H258" s="31" t="n">
        <f aca="false">ROUND(Source!CQ129*Source!I129/IF(Source!BC129&lt;&gt;0,Source!BC129,1),2)+ROUND(Source!CR129*Source!I129/IF(Source!BB129&lt;&gt;0,Source!BB129,1),2)+ROUND(Source!CT129*Source!I129/IF(Source!BA129&lt;&gt;0,Source!BA129,1),2)</f>
        <v>0</v>
      </c>
      <c r="I258" s="16" t="n">
        <f aca="false">IF(Source!BC129&lt;&gt;0,Source!BC129,1)</f>
        <v>1</v>
      </c>
      <c r="J258" s="31" t="n">
        <f aca="false">Source!O129</f>
        <v>0</v>
      </c>
      <c r="R258" s="0" t="n">
        <f aca="false">ROUND((Source!FX129/100)*((ROUND(Source!CT129*Source!I129/IF(Source!BA129&lt;&gt;0,Source!BA129,1),2)+ROUND(Source!CS129*Source!I129/IF(Source!BS129&lt;&gt;0,Source!BS129,1),2))),2)</f>
        <v>0</v>
      </c>
      <c r="S258" s="0" t="n">
        <f aca="false">Source!X129</f>
        <v>0</v>
      </c>
      <c r="T258" s="0" t="n">
        <f aca="false">ROUND((Source!FY129/100)*((ROUND(Source!CT129*Source!I129/IF(Source!BA129&lt;&gt;0,Source!BA129,1),2)+ROUND(Source!CS129*Source!I129/IF(Source!BS129&lt;&gt;0,Source!BS129,1),2))),2)</f>
        <v>0</v>
      </c>
      <c r="U258" s="0" t="n">
        <f aca="false">Source!Y129</f>
        <v>0</v>
      </c>
    </row>
    <row r="259" customFormat="false" ht="15.75" hidden="false" customHeight="false" outlineLevel="0" collapsed="false">
      <c r="A259" s="18"/>
      <c r="B259" s="34"/>
      <c r="C259" s="15" t="s">
        <v>64</v>
      </c>
      <c r="D259" s="35" t="s">
        <v>65</v>
      </c>
      <c r="E259" s="17" t="n">
        <f aca="false">Source!BZ128</f>
        <v>78</v>
      </c>
      <c r="F259" s="36"/>
      <c r="G259" s="15"/>
      <c r="H259" s="31" t="n">
        <f aca="false">SUM(R255:R258)</f>
        <v>11.26</v>
      </c>
      <c r="I259" s="16" t="n">
        <f aca="false">Source!AT128</f>
        <v>78</v>
      </c>
      <c r="J259" s="31" t="n">
        <f aca="false">SUM(S255:S258)</f>
        <v>11.26</v>
      </c>
    </row>
    <row r="260" customFormat="false" ht="15.75" hidden="false" customHeight="false" outlineLevel="0" collapsed="false">
      <c r="A260" s="18"/>
      <c r="B260" s="34"/>
      <c r="C260" s="15" t="s">
        <v>66</v>
      </c>
      <c r="D260" s="35" t="s">
        <v>65</v>
      </c>
      <c r="E260" s="17" t="n">
        <f aca="false">Source!CA128</f>
        <v>50</v>
      </c>
      <c r="F260" s="36"/>
      <c r="G260" s="15"/>
      <c r="H260" s="31" t="n">
        <f aca="false">SUM(T255:T259)</f>
        <v>7.22</v>
      </c>
      <c r="I260" s="16" t="n">
        <f aca="false">Source!AU128</f>
        <v>50</v>
      </c>
      <c r="J260" s="31" t="n">
        <f aca="false">SUM(U255:U259)</f>
        <v>7.22</v>
      </c>
    </row>
    <row r="261" customFormat="false" ht="15.75" hidden="false" customHeight="false" outlineLevel="0" collapsed="false">
      <c r="A261" s="38"/>
      <c r="B261" s="39"/>
      <c r="C261" s="40" t="s">
        <v>67</v>
      </c>
      <c r="D261" s="41" t="s">
        <v>68</v>
      </c>
      <c r="E261" s="42" t="n">
        <f aca="false">Source!AQ128</f>
        <v>2.63</v>
      </c>
      <c r="F261" s="43"/>
      <c r="G261" s="40" t="str">
        <f aca="false">Source!DI128</f>
        <v>)*14)*1,15</v>
      </c>
      <c r="H261" s="44" t="n">
        <f aca="false">Source!U128</f>
        <v>1.69372</v>
      </c>
      <c r="I261" s="45"/>
      <c r="J261" s="44"/>
    </row>
    <row r="262" customFormat="false" ht="15.75" hidden="false" customHeight="false" outlineLevel="0" collapsed="false">
      <c r="C262" s="46" t="s">
        <v>69</v>
      </c>
      <c r="G262" s="47" t="n">
        <f aca="false">ROUND(Source!CQ128*Source!I128/IF(Source!BC128&lt;&gt;0,Source!BC128,1),2)+ROUND(Source!CT128*Source!I128/IF(Source!BA128&lt;&gt;0,Source!BA128,1),2)+ROUND(Source!CR128*Source!I128/IF(Source!BB128&lt;&gt;0,Source!BB128,1),2)+SUM(H258:H260)</f>
        <v>35.9</v>
      </c>
      <c r="H262" s="47"/>
      <c r="I262" s="47" t="n">
        <f aca="false">Source!O128+SUM(J258:J260)</f>
        <v>35.9</v>
      </c>
      <c r="J262" s="47"/>
      <c r="O262" s="48" t="n">
        <f aca="false">G262</f>
        <v>35.9</v>
      </c>
      <c r="P262" s="48" t="n">
        <f aca="false">I262</f>
        <v>35.9</v>
      </c>
    </row>
    <row r="263" customFormat="false" ht="78.75" hidden="false" customHeight="false" outlineLevel="0" collapsed="false">
      <c r="A263" s="18" t="str">
        <f aca="false">Source!E130</f>
        <v>28</v>
      </c>
      <c r="B263" s="34" t="str">
        <f aca="false">Source!F130</f>
        <v>69-2-4</v>
      </c>
      <c r="C263" s="15" t="str">
        <f aca="false">Source!G130</f>
        <v>Сверление отверстий: в деревянных конструкциях электродрелью диаметром до 10 мм глубиной до 20 см под установку дубовых нагелей</v>
      </c>
      <c r="D263" s="35" t="str">
        <f aca="false">Source!H130</f>
        <v>100 шт.</v>
      </c>
      <c r="E263" s="17" t="n">
        <f aca="false">ROUND(Source!I130,6)</f>
        <v>0.8</v>
      </c>
      <c r="F263" s="36"/>
      <c r="G263" s="15"/>
      <c r="H263" s="31"/>
      <c r="I263" s="16" t="n">
        <f aca="false">Source!BO130</f>
        <v>0</v>
      </c>
      <c r="J263" s="31"/>
      <c r="R263" s="0" t="n">
        <f aca="false">ROUND((Source!FX130/100)*((ROUND(Source!CT130*Source!I130/IF(Source!BA130&lt;&gt;0,Source!BA130,1),2)+ROUND(Source!CS130*Source!I130/IF(Source!BS130&lt;&gt;0,Source!BS130,1),2))),2)</f>
        <v>64.27</v>
      </c>
      <c r="S263" s="0" t="n">
        <f aca="false">Source!X130</f>
        <v>64.27</v>
      </c>
      <c r="T263" s="0" t="n">
        <f aca="false">ROUND((Source!FY130/100)*((ROUND(Source!CT130*Source!I130/IF(Source!BA130&lt;&gt;0,Source!BA130,1),2)+ROUND(Source!CS130*Source!I130/IF(Source!BS130&lt;&gt;0,Source!BS130,1),2))),2)</f>
        <v>41.2</v>
      </c>
      <c r="U263" s="0" t="n">
        <f aca="false">Source!Y130</f>
        <v>41.2</v>
      </c>
    </row>
    <row r="264" customFormat="false" ht="15.75" hidden="false" customHeight="false" outlineLevel="0" collapsed="false">
      <c r="A264" s="18"/>
      <c r="B264" s="34"/>
      <c r="C264" s="15" t="s">
        <v>61</v>
      </c>
      <c r="D264" s="35"/>
      <c r="E264" s="17"/>
      <c r="F264" s="36" t="n">
        <f aca="false">Source!AO130</f>
        <v>89.57</v>
      </c>
      <c r="G264" s="15" t="str">
        <f aca="false">Source!DG130</f>
        <v>)*1,15</v>
      </c>
      <c r="H264" s="31" t="n">
        <f aca="false">ROUND(Source!CT130*Source!I130/IF(Source!BA130&lt;&gt;0,Source!BA130,1),2)</f>
        <v>82.4</v>
      </c>
      <c r="I264" s="16" t="n">
        <f aca="false">IF(Source!BA130&lt;&gt;0,Source!BA130,1)</f>
        <v>1</v>
      </c>
      <c r="J264" s="31" t="n">
        <f aca="false">Source!S130</f>
        <v>82.4</v>
      </c>
      <c r="Q264" s="0" t="n">
        <f aca="false">ROUND(Source!CT130*Source!I130/IF(Source!BA130&lt;&gt;0,Source!BA130,1),2)</f>
        <v>82.4</v>
      </c>
    </row>
    <row r="265" customFormat="false" ht="15.75" hidden="false" customHeight="false" outlineLevel="0" collapsed="false">
      <c r="A265" s="18"/>
      <c r="B265" s="34"/>
      <c r="C265" s="15" t="s">
        <v>62</v>
      </c>
      <c r="D265" s="35"/>
      <c r="E265" s="17"/>
      <c r="F265" s="36" t="n">
        <f aca="false">Source!AM130</f>
        <v>18.43</v>
      </c>
      <c r="G265" s="15" t="str">
        <f aca="false">Source!DE130</f>
        <v>)*1,15</v>
      </c>
      <c r="H265" s="31" t="n">
        <f aca="false">ROUND(Source!CR130*Source!I130/IF(Source!BB130&lt;&gt;0,Source!BB130,1),2)</f>
        <v>16.96</v>
      </c>
      <c r="I265" s="16" t="n">
        <f aca="false">IF(Source!BB130&lt;&gt;0,Source!BB130,1)</f>
        <v>1</v>
      </c>
      <c r="J265" s="31" t="n">
        <f aca="false">Source!Q130</f>
        <v>16.96</v>
      </c>
    </row>
    <row r="266" customFormat="false" ht="15.75" hidden="false" customHeight="false" outlineLevel="0" collapsed="false">
      <c r="A266" s="18" t="str">
        <f aca="false">Source!E131</f>
        <v>28,1</v>
      </c>
      <c r="B266" s="34" t="str">
        <f aca="false">Source!F131</f>
        <v>509-9900</v>
      </c>
      <c r="C266" s="15" t="str">
        <f aca="false">Source!G131</f>
        <v>Строительный мусор</v>
      </c>
      <c r="D266" s="35" t="str">
        <f aca="false">Source!H131</f>
        <v>т</v>
      </c>
      <c r="E266" s="17" t="n">
        <f aca="false">ROUND(Source!I131,6)</f>
        <v>0.0016</v>
      </c>
      <c r="F266" s="36" t="n">
        <f aca="false">IF(Source!AL131=0,Source!AK131,Source!AL131)</f>
        <v>0</v>
      </c>
      <c r="G266" s="15" t="n">
        <f aca="false">Source!DD131</f>
        <v>0</v>
      </c>
      <c r="H266" s="31" t="n">
        <f aca="false">ROUND(Source!CQ131*Source!I131/IF(Source!BC131&lt;&gt;0,Source!BC131,1),2)+ROUND(Source!CR131*Source!I131/IF(Source!BB131&lt;&gt;0,Source!BB131,1),2)+ROUND(Source!CT131*Source!I131/IF(Source!BA131&lt;&gt;0,Source!BA131,1),2)</f>
        <v>0</v>
      </c>
      <c r="I266" s="16" t="n">
        <f aca="false">IF(Source!BC131&lt;&gt;0,Source!BC131,1)</f>
        <v>1</v>
      </c>
      <c r="J266" s="31" t="n">
        <f aca="false">Source!O131</f>
        <v>0</v>
      </c>
      <c r="R266" s="0" t="n">
        <f aca="false">ROUND((Source!FX131/100)*((ROUND(Source!CT131*Source!I131/IF(Source!BA131&lt;&gt;0,Source!BA131,1),2)+ROUND(Source!CS131*Source!I131/IF(Source!BS131&lt;&gt;0,Source!BS131,1),2))),2)</f>
        <v>0</v>
      </c>
      <c r="S266" s="0" t="n">
        <f aca="false">Source!X131</f>
        <v>0</v>
      </c>
      <c r="T266" s="0" t="n">
        <f aca="false">ROUND((Source!FY131/100)*((ROUND(Source!CT131*Source!I131/IF(Source!BA131&lt;&gt;0,Source!BA131,1),2)+ROUND(Source!CS131*Source!I131/IF(Source!BS131&lt;&gt;0,Source!BS131,1),2))),2)</f>
        <v>0</v>
      </c>
      <c r="U266" s="0" t="n">
        <f aca="false">Source!Y131</f>
        <v>0</v>
      </c>
    </row>
    <row r="267" customFormat="false" ht="15.75" hidden="false" customHeight="false" outlineLevel="0" collapsed="false">
      <c r="A267" s="18"/>
      <c r="B267" s="34"/>
      <c r="C267" s="15" t="s">
        <v>64</v>
      </c>
      <c r="D267" s="35" t="s">
        <v>65</v>
      </c>
      <c r="E267" s="17" t="n">
        <f aca="false">Source!BZ130</f>
        <v>78</v>
      </c>
      <c r="F267" s="36"/>
      <c r="G267" s="15"/>
      <c r="H267" s="31" t="n">
        <f aca="false">SUM(R263:R266)</f>
        <v>64.27</v>
      </c>
      <c r="I267" s="16" t="n">
        <f aca="false">Source!AT130</f>
        <v>78</v>
      </c>
      <c r="J267" s="31" t="n">
        <f aca="false">SUM(S263:S266)</f>
        <v>64.27</v>
      </c>
    </row>
    <row r="268" customFormat="false" ht="15.75" hidden="false" customHeight="false" outlineLevel="0" collapsed="false">
      <c r="A268" s="18"/>
      <c r="B268" s="34"/>
      <c r="C268" s="15" t="s">
        <v>66</v>
      </c>
      <c r="D268" s="35" t="s">
        <v>65</v>
      </c>
      <c r="E268" s="17" t="n">
        <f aca="false">Source!CA130</f>
        <v>50</v>
      </c>
      <c r="F268" s="36"/>
      <c r="G268" s="15"/>
      <c r="H268" s="31" t="n">
        <f aca="false">SUM(T263:T267)</f>
        <v>41.2</v>
      </c>
      <c r="I268" s="16" t="n">
        <f aca="false">Source!AU130</f>
        <v>50</v>
      </c>
      <c r="J268" s="31" t="n">
        <f aca="false">SUM(U263:U267)</f>
        <v>41.2</v>
      </c>
    </row>
    <row r="269" customFormat="false" ht="15.75" hidden="false" customHeight="false" outlineLevel="0" collapsed="false">
      <c r="A269" s="38"/>
      <c r="B269" s="39"/>
      <c r="C269" s="40" t="s">
        <v>67</v>
      </c>
      <c r="D269" s="41" t="s">
        <v>68</v>
      </c>
      <c r="E269" s="42" t="n">
        <f aca="false">Source!AQ130</f>
        <v>10.5</v>
      </c>
      <c r="F269" s="43"/>
      <c r="G269" s="40" t="str">
        <f aca="false">Source!DI130</f>
        <v>)*1,15</v>
      </c>
      <c r="H269" s="44" t="n">
        <f aca="false">Source!U130</f>
        <v>9.66</v>
      </c>
      <c r="I269" s="45"/>
      <c r="J269" s="44"/>
    </row>
    <row r="270" customFormat="false" ht="15.75" hidden="false" customHeight="false" outlineLevel="0" collapsed="false">
      <c r="C270" s="46" t="s">
        <v>69</v>
      </c>
      <c r="G270" s="47" t="n">
        <f aca="false">ROUND(Source!CQ130*Source!I130/IF(Source!BC130&lt;&gt;0,Source!BC130,1),2)+ROUND(Source!CT130*Source!I130/IF(Source!BA130&lt;&gt;0,Source!BA130,1),2)+ROUND(Source!CR130*Source!I130/IF(Source!BB130&lt;&gt;0,Source!BB130,1),2)+SUM(H266:H268)</f>
        <v>204.83</v>
      </c>
      <c r="H270" s="47"/>
      <c r="I270" s="47" t="n">
        <f aca="false">Source!O130+SUM(J266:J268)</f>
        <v>204.83</v>
      </c>
      <c r="J270" s="47"/>
      <c r="O270" s="48" t="n">
        <f aca="false">G270</f>
        <v>204.83</v>
      </c>
      <c r="P270" s="48" t="n">
        <f aca="false">I270</f>
        <v>204.83</v>
      </c>
    </row>
    <row r="271" customFormat="false" ht="78.75" hidden="false" customHeight="false" outlineLevel="0" collapsed="false">
      <c r="A271" s="18" t="str">
        <f aca="false">Source!E132</f>
        <v>29</v>
      </c>
      <c r="B271" s="34" t="str">
        <f aca="false">Source!F132</f>
        <v>69-2-6</v>
      </c>
      <c r="C271" s="15" t="str">
        <f aca="false">Source!G132</f>
        <v>Сверление отверстий: на каждые 10 мм диаметра свыше 10 мм добавлять к &lt;норме/расценке&gt; 69-2-4  до 16мм</v>
      </c>
      <c r="D271" s="35" t="str">
        <f aca="false">Source!H132</f>
        <v>100 шт.</v>
      </c>
      <c r="E271" s="17" t="n">
        <f aca="false">ROUND(Source!I132,6)</f>
        <v>0.8</v>
      </c>
      <c r="F271" s="36"/>
      <c r="G271" s="15"/>
      <c r="H271" s="31"/>
      <c r="I271" s="16" t="n">
        <f aca="false">Source!BO132</f>
        <v>0</v>
      </c>
      <c r="J271" s="31"/>
      <c r="R271" s="0" t="n">
        <f aca="false">ROUND((Source!FX132/100)*((ROUND(Source!CT132*Source!I132/IF(Source!BA132&lt;&gt;0,Source!BA132,1),2)+ROUND(Source!CS132*Source!I132/IF(Source!BS132&lt;&gt;0,Source!BS132,1),2))),2)</f>
        <v>22.53</v>
      </c>
      <c r="S271" s="0" t="n">
        <f aca="false">Source!X132</f>
        <v>22.53</v>
      </c>
      <c r="T271" s="0" t="n">
        <f aca="false">ROUND((Source!FY132/100)*((ROUND(Source!CT132*Source!I132/IF(Source!BA132&lt;&gt;0,Source!BA132,1),2)+ROUND(Source!CS132*Source!I132/IF(Source!BS132&lt;&gt;0,Source!BS132,1),2))),2)</f>
        <v>14.44</v>
      </c>
      <c r="U271" s="0" t="n">
        <f aca="false">Source!Y132</f>
        <v>14.44</v>
      </c>
    </row>
    <row r="272" customFormat="false" ht="15.75" hidden="false" customHeight="false" outlineLevel="0" collapsed="false">
      <c r="A272" s="18"/>
      <c r="B272" s="34"/>
      <c r="C272" s="15" t="s">
        <v>61</v>
      </c>
      <c r="D272" s="35"/>
      <c r="E272" s="17"/>
      <c r="F272" s="36" t="n">
        <f aca="false">Source!AO132</f>
        <v>31.39</v>
      </c>
      <c r="G272" s="15" t="str">
        <f aca="false">Source!DG132</f>
        <v>)*1,15</v>
      </c>
      <c r="H272" s="31" t="n">
        <f aca="false">ROUND(Source!CT132*Source!I132/IF(Source!BA132&lt;&gt;0,Source!BA132,1),2)</f>
        <v>28.88</v>
      </c>
      <c r="I272" s="16" t="n">
        <f aca="false">IF(Source!BA132&lt;&gt;0,Source!BA132,1)</f>
        <v>1</v>
      </c>
      <c r="J272" s="31" t="n">
        <f aca="false">Source!S132</f>
        <v>28.88</v>
      </c>
      <c r="Q272" s="0" t="n">
        <f aca="false">ROUND(Source!CT132*Source!I132/IF(Source!BA132&lt;&gt;0,Source!BA132,1),2)</f>
        <v>28.88</v>
      </c>
    </row>
    <row r="273" customFormat="false" ht="15.75" hidden="false" customHeight="false" outlineLevel="0" collapsed="false">
      <c r="A273" s="18"/>
      <c r="B273" s="34"/>
      <c r="C273" s="15" t="s">
        <v>62</v>
      </c>
      <c r="D273" s="35"/>
      <c r="E273" s="17"/>
      <c r="F273" s="36" t="n">
        <f aca="false">Source!AM132</f>
        <v>6.45</v>
      </c>
      <c r="G273" s="15" t="str">
        <f aca="false">Source!DE132</f>
        <v>)*1,15</v>
      </c>
      <c r="H273" s="31" t="n">
        <f aca="false">ROUND(Source!CR132*Source!I132/IF(Source!BB132&lt;&gt;0,Source!BB132,1),2)</f>
        <v>5.93</v>
      </c>
      <c r="I273" s="16" t="n">
        <f aca="false">IF(Source!BB132&lt;&gt;0,Source!BB132,1)</f>
        <v>1</v>
      </c>
      <c r="J273" s="31" t="n">
        <f aca="false">Source!Q132</f>
        <v>5.93</v>
      </c>
    </row>
    <row r="274" customFormat="false" ht="15.75" hidden="false" customHeight="false" outlineLevel="0" collapsed="false">
      <c r="A274" s="18" t="str">
        <f aca="false">Source!E133</f>
        <v>29,1</v>
      </c>
      <c r="B274" s="34" t="str">
        <f aca="false">Source!F133</f>
        <v>509-9900</v>
      </c>
      <c r="C274" s="15" t="str">
        <f aca="false">Source!G133</f>
        <v>Строительный мусор</v>
      </c>
      <c r="D274" s="35" t="str">
        <f aca="false">Source!H133</f>
        <v>т</v>
      </c>
      <c r="E274" s="17" t="n">
        <f aca="false">ROUND(Source!I133,6)</f>
        <v>0.0016</v>
      </c>
      <c r="F274" s="36" t="n">
        <f aca="false">IF(Source!AL133=0,Source!AK133,Source!AL133)</f>
        <v>0</v>
      </c>
      <c r="G274" s="15" t="n">
        <f aca="false">Source!DD133</f>
        <v>0</v>
      </c>
      <c r="H274" s="31" t="n">
        <f aca="false">ROUND(Source!CQ133*Source!I133/IF(Source!BC133&lt;&gt;0,Source!BC133,1),2)+ROUND(Source!CR133*Source!I133/IF(Source!BB133&lt;&gt;0,Source!BB133,1),2)+ROUND(Source!CT133*Source!I133/IF(Source!BA133&lt;&gt;0,Source!BA133,1),2)</f>
        <v>0</v>
      </c>
      <c r="I274" s="16" t="n">
        <f aca="false">IF(Source!BC133&lt;&gt;0,Source!BC133,1)</f>
        <v>1</v>
      </c>
      <c r="J274" s="31" t="n">
        <f aca="false">Source!O133</f>
        <v>0</v>
      </c>
      <c r="R274" s="0" t="n">
        <f aca="false">ROUND((Source!FX133/100)*((ROUND(Source!CT133*Source!I133/IF(Source!BA133&lt;&gt;0,Source!BA133,1),2)+ROUND(Source!CS133*Source!I133/IF(Source!BS133&lt;&gt;0,Source!BS133,1),2))),2)</f>
        <v>0</v>
      </c>
      <c r="S274" s="0" t="n">
        <f aca="false">Source!X133</f>
        <v>0</v>
      </c>
      <c r="T274" s="0" t="n">
        <f aca="false">ROUND((Source!FY133/100)*((ROUND(Source!CT133*Source!I133/IF(Source!BA133&lt;&gt;0,Source!BA133,1),2)+ROUND(Source!CS133*Source!I133/IF(Source!BS133&lt;&gt;0,Source!BS133,1),2))),2)</f>
        <v>0</v>
      </c>
      <c r="U274" s="0" t="n">
        <f aca="false">Source!Y133</f>
        <v>0</v>
      </c>
    </row>
    <row r="275" customFormat="false" ht="15.75" hidden="false" customHeight="false" outlineLevel="0" collapsed="false">
      <c r="A275" s="18"/>
      <c r="B275" s="34"/>
      <c r="C275" s="15" t="s">
        <v>64</v>
      </c>
      <c r="D275" s="35" t="s">
        <v>65</v>
      </c>
      <c r="E275" s="17" t="n">
        <f aca="false">Source!BZ132</f>
        <v>78</v>
      </c>
      <c r="F275" s="36"/>
      <c r="G275" s="15"/>
      <c r="H275" s="31" t="n">
        <f aca="false">SUM(R271:R274)</f>
        <v>22.53</v>
      </c>
      <c r="I275" s="16" t="n">
        <f aca="false">Source!AT132</f>
        <v>78</v>
      </c>
      <c r="J275" s="31" t="n">
        <f aca="false">SUM(S271:S274)</f>
        <v>22.53</v>
      </c>
    </row>
    <row r="276" customFormat="false" ht="15.75" hidden="false" customHeight="false" outlineLevel="0" collapsed="false">
      <c r="A276" s="18"/>
      <c r="B276" s="34"/>
      <c r="C276" s="15" t="s">
        <v>66</v>
      </c>
      <c r="D276" s="35" t="s">
        <v>65</v>
      </c>
      <c r="E276" s="17" t="n">
        <f aca="false">Source!CA132</f>
        <v>50</v>
      </c>
      <c r="F276" s="36"/>
      <c r="G276" s="15"/>
      <c r="H276" s="31" t="n">
        <f aca="false">SUM(T271:T275)</f>
        <v>14.44</v>
      </c>
      <c r="I276" s="16" t="n">
        <f aca="false">Source!AU132</f>
        <v>50</v>
      </c>
      <c r="J276" s="31" t="n">
        <f aca="false">SUM(U271:U275)</f>
        <v>14.44</v>
      </c>
    </row>
    <row r="277" customFormat="false" ht="15.75" hidden="false" customHeight="false" outlineLevel="0" collapsed="false">
      <c r="A277" s="38"/>
      <c r="B277" s="39"/>
      <c r="C277" s="40" t="s">
        <v>67</v>
      </c>
      <c r="D277" s="41" t="s">
        <v>68</v>
      </c>
      <c r="E277" s="42" t="n">
        <f aca="false">Source!AQ132</f>
        <v>3.68</v>
      </c>
      <c r="F277" s="43"/>
      <c r="G277" s="40" t="str">
        <f aca="false">Source!DI132</f>
        <v>)*1,15</v>
      </c>
      <c r="H277" s="44" t="n">
        <f aca="false">Source!U132</f>
        <v>3.3856</v>
      </c>
      <c r="I277" s="45"/>
      <c r="J277" s="44"/>
    </row>
    <row r="278" customFormat="false" ht="15.75" hidden="false" customHeight="false" outlineLevel="0" collapsed="false">
      <c r="C278" s="46" t="s">
        <v>69</v>
      </c>
      <c r="G278" s="47" t="n">
        <f aca="false">ROUND(Source!CQ132*Source!I132/IF(Source!BC132&lt;&gt;0,Source!BC132,1),2)+ROUND(Source!CT132*Source!I132/IF(Source!BA132&lt;&gt;0,Source!BA132,1),2)+ROUND(Source!CR132*Source!I132/IF(Source!BB132&lt;&gt;0,Source!BB132,1),2)+SUM(H274:H276)</f>
        <v>71.78</v>
      </c>
      <c r="H278" s="47"/>
      <c r="I278" s="47" t="n">
        <f aca="false">Source!O132+SUM(J274:J276)</f>
        <v>71.78</v>
      </c>
      <c r="J278" s="47"/>
      <c r="O278" s="48" t="n">
        <f aca="false">G278</f>
        <v>71.78</v>
      </c>
      <c r="P278" s="48" t="n">
        <f aca="false">I278</f>
        <v>71.78</v>
      </c>
    </row>
    <row r="279" customFormat="false" ht="47.25" hidden="false" customHeight="false" outlineLevel="0" collapsed="false">
      <c r="A279" s="18" t="str">
        <f aca="false">Source!E134</f>
        <v>30</v>
      </c>
      <c r="B279" s="34" t="str">
        <f aca="false">Source!F134</f>
        <v>09-03-001-1</v>
      </c>
      <c r="C279" s="15" t="str">
        <f aca="false">Source!G134</f>
        <v>Монтаж металлических пластин и уголков  массой до 0,1 т</v>
      </c>
      <c r="D279" s="35" t="str">
        <f aca="false">Source!H134</f>
        <v>т</v>
      </c>
      <c r="E279" s="17" t="n">
        <f aca="false">ROUND(Source!I134,6)</f>
        <v>0.006</v>
      </c>
      <c r="F279" s="36"/>
      <c r="G279" s="15"/>
      <c r="H279" s="31"/>
      <c r="I279" s="16" t="n">
        <f aca="false">Source!BO134</f>
        <v>0</v>
      </c>
      <c r="J279" s="31"/>
      <c r="R279" s="0" t="n">
        <f aca="false">ROUND((Source!FX134/100)*((ROUND(Source!CT134*Source!I134/IF(Source!BA134&lt;&gt;0,Source!BA134,1),2)+ROUND(Source!CS134*Source!I134/IF(Source!BS134&lt;&gt;0,Source!BS134,1),2))),2)</f>
        <v>2.19</v>
      </c>
      <c r="S279" s="0" t="n">
        <f aca="false">Source!X134</f>
        <v>2.19</v>
      </c>
      <c r="T279" s="0" t="n">
        <f aca="false">ROUND((Source!FY134/100)*((ROUND(Source!CT134*Source!I134/IF(Source!BA134&lt;&gt;0,Source!BA134,1),2)+ROUND(Source!CS134*Source!I134/IF(Source!BS134&lt;&gt;0,Source!BS134,1),2))),2)</f>
        <v>1.95</v>
      </c>
      <c r="U279" s="0" t="n">
        <f aca="false">Source!Y134</f>
        <v>1.95</v>
      </c>
    </row>
    <row r="280" customFormat="false" ht="15.75" hidden="false" customHeight="false" outlineLevel="0" collapsed="false">
      <c r="A280" s="18"/>
      <c r="B280" s="34"/>
      <c r="C280" s="15" t="s">
        <v>61</v>
      </c>
      <c r="D280" s="35"/>
      <c r="E280" s="17"/>
      <c r="F280" s="36" t="n">
        <f aca="false">Source!AO134</f>
        <v>220.88</v>
      </c>
      <c r="G280" s="15" t="str">
        <f aca="false">Source!DG134</f>
        <v>)*1,15)*1,15</v>
      </c>
      <c r="H280" s="31" t="n">
        <f aca="false">ROUND(Source!CT134*Source!I134/IF(Source!BA134&lt;&gt;0,Source!BA134,1),2)</f>
        <v>1.75</v>
      </c>
      <c r="I280" s="16" t="n">
        <f aca="false">IF(Source!BA134&lt;&gt;0,Source!BA134,1)</f>
        <v>1</v>
      </c>
      <c r="J280" s="31" t="n">
        <f aca="false">Source!S134</f>
        <v>1.75</v>
      </c>
      <c r="Q280" s="0" t="n">
        <f aca="false">ROUND(Source!CT134*Source!I134/IF(Source!BA134&lt;&gt;0,Source!BA134,1),2)</f>
        <v>1.75</v>
      </c>
    </row>
    <row r="281" customFormat="false" ht="15.75" hidden="false" customHeight="false" outlineLevel="0" collapsed="false">
      <c r="A281" s="18"/>
      <c r="B281" s="34"/>
      <c r="C281" s="15" t="s">
        <v>62</v>
      </c>
      <c r="D281" s="35"/>
      <c r="E281" s="17"/>
      <c r="F281" s="36" t="n">
        <f aca="false">Source!AM134</f>
        <v>1026.48</v>
      </c>
      <c r="G281" s="15" t="str">
        <f aca="false">Source!DE134</f>
        <v>)*1,25)*1,15</v>
      </c>
      <c r="H281" s="31" t="n">
        <f aca="false">ROUND(Source!CR134*Source!I134/IF(Source!BB134&lt;&gt;0,Source!BB134,1),2)</f>
        <v>8.85</v>
      </c>
      <c r="I281" s="16" t="n">
        <f aca="false">IF(Source!BB134&lt;&gt;0,Source!BB134,1)</f>
        <v>1</v>
      </c>
      <c r="J281" s="31" t="n">
        <f aca="false">Source!Q134</f>
        <v>8.85</v>
      </c>
    </row>
    <row r="282" customFormat="false" ht="15.75" hidden="false" customHeight="false" outlineLevel="0" collapsed="false">
      <c r="A282" s="18"/>
      <c r="B282" s="34"/>
      <c r="C282" s="15" t="s">
        <v>70</v>
      </c>
      <c r="D282" s="35"/>
      <c r="E282" s="17"/>
      <c r="F282" s="36" t="n">
        <f aca="false">Source!AN134</f>
        <v>110.27</v>
      </c>
      <c r="G282" s="15" t="str">
        <f aca="false">Source!DF134</f>
        <v>)*1,25)*1,15</v>
      </c>
      <c r="H282" s="31" t="n">
        <f aca="false">ROUND(Source!CS134*Source!I134/IF(Source!BS134&lt;&gt;0,Source!BS134,1),2)</f>
        <v>0.95</v>
      </c>
      <c r="I282" s="16" t="n">
        <f aca="false">IF(Source!BS134&lt;&gt;0,Source!BS134,1)</f>
        <v>1</v>
      </c>
      <c r="J282" s="31" t="n">
        <f aca="false">Source!R134</f>
        <v>0.95</v>
      </c>
      <c r="Q282" s="0" t="n">
        <f aca="false">ROUND(Source!CS134*Source!I134/IF(Source!BS134&lt;&gt;0,Source!BS134,1),2)</f>
        <v>0.95</v>
      </c>
    </row>
    <row r="283" customFormat="false" ht="15.75" hidden="false" customHeight="false" outlineLevel="0" collapsed="false">
      <c r="A283" s="18"/>
      <c r="B283" s="34"/>
      <c r="C283" s="15" t="s">
        <v>63</v>
      </c>
      <c r="D283" s="35"/>
      <c r="E283" s="17"/>
      <c r="F283" s="36" t="n">
        <f aca="false">Source!AL134</f>
        <v>330.25</v>
      </c>
      <c r="G283" s="15" t="n">
        <f aca="false">Source!DD134</f>
        <v>0</v>
      </c>
      <c r="H283" s="31" t="n">
        <f aca="false">ROUND(Source!CQ134*Source!I134/IF(Source!BC134&lt;&gt;0,Source!BC134,1),2)</f>
        <v>1.98</v>
      </c>
      <c r="I283" s="16" t="n">
        <f aca="false">IF(Source!BC134&lt;&gt;0,Source!BC134,1)</f>
        <v>1</v>
      </c>
      <c r="J283" s="31" t="n">
        <f aca="false">Source!P134</f>
        <v>1.98</v>
      </c>
    </row>
    <row r="284" customFormat="false" ht="31.5" hidden="false" customHeight="false" outlineLevel="0" collapsed="false">
      <c r="A284" s="18" t="str">
        <f aca="false">Source!E135</f>
        <v>30,1</v>
      </c>
      <c r="B284" s="34" t="str">
        <f aca="false">Source!F135</f>
        <v>101-1137</v>
      </c>
      <c r="C284" s="15" t="str">
        <f aca="false">Source!G135</f>
        <v>Стоимость металлических пластин и уголков</v>
      </c>
      <c r="D284" s="35" t="str">
        <f aca="false">Source!H135</f>
        <v>т</v>
      </c>
      <c r="E284" s="17" t="n">
        <f aca="false">ROUND(Source!I135,6)</f>
        <v>0.006</v>
      </c>
      <c r="F284" s="36" t="n">
        <f aca="false">IF(Source!AL135=0,Source!AK135,Source!AL135)</f>
        <v>13143.65</v>
      </c>
      <c r="G284" s="15" t="n">
        <f aca="false">Source!DD135</f>
        <v>0</v>
      </c>
      <c r="H284" s="31" t="n">
        <f aca="false">ROUND(Source!CQ135*Source!I135/IF(Source!BC135&lt;&gt;0,Source!BC135,1),2)+ROUND(Source!CR135*Source!I135/IF(Source!BB135&lt;&gt;0,Source!BB135,1),2)+ROUND(Source!CT135*Source!I135/IF(Source!BA135&lt;&gt;0,Source!BA135,1),2)</f>
        <v>78.86</v>
      </c>
      <c r="I284" s="16" t="n">
        <f aca="false">IF(Source!BC135&lt;&gt;0,Source!BC135,1)</f>
        <v>1</v>
      </c>
      <c r="J284" s="31" t="n">
        <f aca="false">Source!O135</f>
        <v>78.86</v>
      </c>
      <c r="R284" s="0" t="n">
        <f aca="false">ROUND((Source!FX135/100)*((ROUND(Source!CT135*Source!I135/IF(Source!BA135&lt;&gt;0,Source!BA135,1),2)+ROUND(Source!CS135*Source!I135/IF(Source!BS135&lt;&gt;0,Source!BS135,1),2))),2)</f>
        <v>0</v>
      </c>
      <c r="S284" s="0" t="n">
        <f aca="false">Source!X135</f>
        <v>0</v>
      </c>
      <c r="T284" s="0" t="n">
        <f aca="false">ROUND((Source!FY135/100)*((ROUND(Source!CT135*Source!I135/IF(Source!BA135&lt;&gt;0,Source!BA135,1),2)+ROUND(Source!CS135*Source!I135/IF(Source!BS135&lt;&gt;0,Source!BS135,1),2))),2)</f>
        <v>0</v>
      </c>
      <c r="U284" s="0" t="n">
        <f aca="false">Source!Y135</f>
        <v>0</v>
      </c>
    </row>
    <row r="285" customFormat="false" ht="15.75" hidden="false" customHeight="false" outlineLevel="0" collapsed="false">
      <c r="A285" s="18"/>
      <c r="B285" s="34"/>
      <c r="C285" s="15" t="s">
        <v>64</v>
      </c>
      <c r="D285" s="35" t="s">
        <v>65</v>
      </c>
      <c r="E285" s="17" t="n">
        <f aca="false">Source!BZ134</f>
        <v>90</v>
      </c>
      <c r="F285" s="37" t="str">
        <f aca="false">CONCATENATE(" )",Source!DL134,Source!FT134,"=",Source!FX134,"%")</f>
        <v> )*0,9=81%</v>
      </c>
      <c r="G285" s="37"/>
      <c r="H285" s="31" t="n">
        <f aca="false">SUM(R279:R284)</f>
        <v>2.19</v>
      </c>
      <c r="I285" s="16" t="n">
        <f aca="false">Source!AT134</f>
        <v>81</v>
      </c>
      <c r="J285" s="31" t="n">
        <f aca="false">SUM(S279:S284)</f>
        <v>2.19</v>
      </c>
    </row>
    <row r="286" customFormat="false" ht="15.75" hidden="false" customHeight="false" outlineLevel="0" collapsed="false">
      <c r="A286" s="18"/>
      <c r="B286" s="34"/>
      <c r="C286" s="15" t="s">
        <v>66</v>
      </c>
      <c r="D286" s="35" t="s">
        <v>65</v>
      </c>
      <c r="E286" s="17" t="n">
        <f aca="false">Source!CA134</f>
        <v>85</v>
      </c>
      <c r="F286" s="37" t="str">
        <f aca="false">CONCATENATE(" )",Source!DM134,Source!FU134,"=",Source!FY134,"%")</f>
        <v> )*0,85=72.25%</v>
      </c>
      <c r="G286" s="37"/>
      <c r="H286" s="31" t="n">
        <f aca="false">SUM(T279:T285)</f>
        <v>1.95</v>
      </c>
      <c r="I286" s="16" t="n">
        <f aca="false">Source!AU134</f>
        <v>72.25</v>
      </c>
      <c r="J286" s="31" t="n">
        <f aca="false">SUM(U279:U285)</f>
        <v>1.95</v>
      </c>
    </row>
    <row r="287" customFormat="false" ht="15.75" hidden="false" customHeight="false" outlineLevel="0" collapsed="false">
      <c r="A287" s="38"/>
      <c r="B287" s="39"/>
      <c r="C287" s="40" t="s">
        <v>67</v>
      </c>
      <c r="D287" s="41" t="s">
        <v>68</v>
      </c>
      <c r="E287" s="42" t="n">
        <f aca="false">Source!AQ134</f>
        <v>22.96</v>
      </c>
      <c r="F287" s="43"/>
      <c r="G287" s="40" t="str">
        <f aca="false">Source!DI134</f>
        <v>)*1,15)*1,15</v>
      </c>
      <c r="H287" s="44" t="n">
        <f aca="false">Source!U134</f>
        <v>0.1821876</v>
      </c>
      <c r="I287" s="45"/>
      <c r="J287" s="44"/>
    </row>
    <row r="288" customFormat="false" ht="15.75" hidden="false" customHeight="false" outlineLevel="0" collapsed="false">
      <c r="C288" s="46" t="s">
        <v>69</v>
      </c>
      <c r="G288" s="47" t="n">
        <f aca="false">ROUND(Source!CQ134*Source!I134/IF(Source!BC134&lt;&gt;0,Source!BC134,1),2)+ROUND(Source!CT134*Source!I134/IF(Source!BA134&lt;&gt;0,Source!BA134,1),2)+ROUND(Source!CR134*Source!I134/IF(Source!BB134&lt;&gt;0,Source!BB134,1),2)+SUM(H284:H286)</f>
        <v>95.58</v>
      </c>
      <c r="H288" s="47"/>
      <c r="I288" s="47" t="n">
        <f aca="false">Source!O134+SUM(J284:J286)</f>
        <v>95.58</v>
      </c>
      <c r="J288" s="47"/>
      <c r="O288" s="48" t="n">
        <f aca="false">G288</f>
        <v>95.58</v>
      </c>
      <c r="P288" s="48" t="n">
        <f aca="false">I288</f>
        <v>95.58</v>
      </c>
    </row>
    <row r="289" customFormat="false" ht="63" hidden="false" customHeight="false" outlineLevel="0" collapsed="false">
      <c r="A289" s="18" t="str">
        <f aca="false">Source!E136</f>
        <v>31</v>
      </c>
      <c r="B289" s="34" t="str">
        <f aca="false">Source!F136</f>
        <v>69-2-1  применит.</v>
      </c>
      <c r="C289" s="15" t="str">
        <f aca="false">Source!G136</f>
        <v>Сверление отверстий в металле  электроперфоратором диаметром до 20 мм</v>
      </c>
      <c r="D289" s="35" t="str">
        <f aca="false">Source!H136</f>
        <v>100 шт.</v>
      </c>
      <c r="E289" s="17" t="n">
        <f aca="false">ROUND(Source!I136,6)</f>
        <v>0.6</v>
      </c>
      <c r="F289" s="36"/>
      <c r="G289" s="15"/>
      <c r="H289" s="31"/>
      <c r="I289" s="16" t="n">
        <f aca="false">Source!BO136</f>
        <v>0</v>
      </c>
      <c r="J289" s="31"/>
      <c r="R289" s="0" t="n">
        <f aca="false">ROUND((Source!FX136/100)*((ROUND(Source!CT136*Source!I136/IF(Source!BA136&lt;&gt;0,Source!BA136,1),2)+ROUND(Source!CS136*Source!I136/IF(Source!BS136&lt;&gt;0,Source!BS136,1),2))),2)</f>
        <v>25.2</v>
      </c>
      <c r="S289" s="0" t="n">
        <f aca="false">Source!X136</f>
        <v>25.2</v>
      </c>
      <c r="T289" s="0" t="n">
        <f aca="false">ROUND((Source!FY136/100)*((ROUND(Source!CT136*Source!I136/IF(Source!BA136&lt;&gt;0,Source!BA136,1),2)+ROUND(Source!CS136*Source!I136/IF(Source!BS136&lt;&gt;0,Source!BS136,1),2))),2)</f>
        <v>16.16</v>
      </c>
      <c r="U289" s="0" t="n">
        <f aca="false">Source!Y136</f>
        <v>16.16</v>
      </c>
    </row>
    <row r="290" customFormat="false" ht="15.75" hidden="false" customHeight="false" outlineLevel="0" collapsed="false">
      <c r="A290" s="18"/>
      <c r="B290" s="34"/>
      <c r="C290" s="15" t="s">
        <v>61</v>
      </c>
      <c r="D290" s="35"/>
      <c r="E290" s="17"/>
      <c r="F290" s="36" t="n">
        <f aca="false">Source!AO136</f>
        <v>46.83</v>
      </c>
      <c r="G290" s="15" t="str">
        <f aca="false">Source!DG136</f>
        <v>)*1,15</v>
      </c>
      <c r="H290" s="31" t="n">
        <f aca="false">ROUND(Source!CT136*Source!I136/IF(Source!BA136&lt;&gt;0,Source!BA136,1),2)</f>
        <v>32.31</v>
      </c>
      <c r="I290" s="16" t="n">
        <f aca="false">IF(Source!BA136&lt;&gt;0,Source!BA136,1)</f>
        <v>1</v>
      </c>
      <c r="J290" s="31" t="n">
        <f aca="false">Source!S136</f>
        <v>32.31</v>
      </c>
      <c r="Q290" s="0" t="n">
        <f aca="false">ROUND(Source!CT136*Source!I136/IF(Source!BA136&lt;&gt;0,Source!BA136,1),2)</f>
        <v>32.31</v>
      </c>
    </row>
    <row r="291" customFormat="false" ht="15.75" hidden="false" customHeight="false" outlineLevel="0" collapsed="false">
      <c r="A291" s="18"/>
      <c r="B291" s="34"/>
      <c r="C291" s="15" t="s">
        <v>62</v>
      </c>
      <c r="D291" s="35"/>
      <c r="E291" s="17"/>
      <c r="F291" s="36" t="n">
        <f aca="false">Source!AM136</f>
        <v>10.28</v>
      </c>
      <c r="G291" s="15" t="str">
        <f aca="false">Source!DE136</f>
        <v>)*1,15</v>
      </c>
      <c r="H291" s="31" t="n">
        <f aca="false">ROUND(Source!CR136*Source!I136/IF(Source!BB136&lt;&gt;0,Source!BB136,1),2)</f>
        <v>7.09</v>
      </c>
      <c r="I291" s="16" t="n">
        <f aca="false">IF(Source!BB136&lt;&gt;0,Source!BB136,1)</f>
        <v>1</v>
      </c>
      <c r="J291" s="31" t="n">
        <f aca="false">Source!Q136</f>
        <v>7.09</v>
      </c>
    </row>
    <row r="292" customFormat="false" ht="15.75" hidden="false" customHeight="false" outlineLevel="0" collapsed="false">
      <c r="A292" s="18" t="str">
        <f aca="false">Source!E137</f>
        <v>31,1</v>
      </c>
      <c r="B292" s="34" t="str">
        <f aca="false">Source!F137</f>
        <v>509-9900</v>
      </c>
      <c r="C292" s="15" t="str">
        <f aca="false">Source!G137</f>
        <v>Строительный мусор</v>
      </c>
      <c r="D292" s="35" t="str">
        <f aca="false">Source!H137</f>
        <v>т</v>
      </c>
      <c r="E292" s="17" t="n">
        <f aca="false">ROUND(Source!I137,6)</f>
        <v>0.0036</v>
      </c>
      <c r="F292" s="36" t="n">
        <f aca="false">IF(Source!AL137=0,Source!AK137,Source!AL137)</f>
        <v>0</v>
      </c>
      <c r="G292" s="15" t="n">
        <f aca="false">Source!DD137</f>
        <v>0</v>
      </c>
      <c r="H292" s="31" t="n">
        <f aca="false">ROUND(Source!CQ137*Source!I137/IF(Source!BC137&lt;&gt;0,Source!BC137,1),2)+ROUND(Source!CR137*Source!I137/IF(Source!BB137&lt;&gt;0,Source!BB137,1),2)+ROUND(Source!CT137*Source!I137/IF(Source!BA137&lt;&gt;0,Source!BA137,1),2)</f>
        <v>0</v>
      </c>
      <c r="I292" s="16" t="n">
        <f aca="false">IF(Source!BC137&lt;&gt;0,Source!BC137,1)</f>
        <v>1</v>
      </c>
      <c r="J292" s="31" t="n">
        <f aca="false">Source!O137</f>
        <v>0</v>
      </c>
      <c r="R292" s="0" t="n">
        <f aca="false">ROUND((Source!FX137/100)*((ROUND(Source!CT137*Source!I137/IF(Source!BA137&lt;&gt;0,Source!BA137,1),2)+ROUND(Source!CS137*Source!I137/IF(Source!BS137&lt;&gt;0,Source!BS137,1),2))),2)</f>
        <v>0</v>
      </c>
      <c r="S292" s="0" t="n">
        <f aca="false">Source!X137</f>
        <v>0</v>
      </c>
      <c r="T292" s="0" t="n">
        <f aca="false">ROUND((Source!FY137/100)*((ROUND(Source!CT137*Source!I137/IF(Source!BA137&lt;&gt;0,Source!BA137,1),2)+ROUND(Source!CS137*Source!I137/IF(Source!BS137&lt;&gt;0,Source!BS137,1),2))),2)</f>
        <v>0</v>
      </c>
      <c r="U292" s="0" t="n">
        <f aca="false">Source!Y137</f>
        <v>0</v>
      </c>
    </row>
    <row r="293" customFormat="false" ht="15.75" hidden="false" customHeight="false" outlineLevel="0" collapsed="false">
      <c r="A293" s="18"/>
      <c r="B293" s="34"/>
      <c r="C293" s="15" t="s">
        <v>64</v>
      </c>
      <c r="D293" s="35" t="s">
        <v>65</v>
      </c>
      <c r="E293" s="17" t="n">
        <f aca="false">Source!BZ136</f>
        <v>78</v>
      </c>
      <c r="F293" s="36"/>
      <c r="G293" s="15"/>
      <c r="H293" s="31" t="n">
        <f aca="false">SUM(R289:R292)</f>
        <v>25.2</v>
      </c>
      <c r="I293" s="16" t="n">
        <f aca="false">Source!AT136</f>
        <v>78</v>
      </c>
      <c r="J293" s="31" t="n">
        <f aca="false">SUM(S289:S292)</f>
        <v>25.2</v>
      </c>
    </row>
    <row r="294" customFormat="false" ht="15.75" hidden="false" customHeight="false" outlineLevel="0" collapsed="false">
      <c r="A294" s="18"/>
      <c r="B294" s="34"/>
      <c r="C294" s="15" t="s">
        <v>66</v>
      </c>
      <c r="D294" s="35" t="s">
        <v>65</v>
      </c>
      <c r="E294" s="17" t="n">
        <f aca="false">Source!CA136</f>
        <v>50</v>
      </c>
      <c r="F294" s="36"/>
      <c r="G294" s="15"/>
      <c r="H294" s="31" t="n">
        <f aca="false">SUM(T289:T293)</f>
        <v>16.16</v>
      </c>
      <c r="I294" s="16" t="n">
        <f aca="false">Source!AU136</f>
        <v>50</v>
      </c>
      <c r="J294" s="31" t="n">
        <f aca="false">SUM(U289:U293)</f>
        <v>16.16</v>
      </c>
    </row>
    <row r="295" customFormat="false" ht="15.75" hidden="false" customHeight="false" outlineLevel="0" collapsed="false">
      <c r="A295" s="38"/>
      <c r="B295" s="39"/>
      <c r="C295" s="40" t="s">
        <v>67</v>
      </c>
      <c r="D295" s="41" t="s">
        <v>68</v>
      </c>
      <c r="E295" s="42" t="n">
        <f aca="false">Source!AQ136</f>
        <v>5.49</v>
      </c>
      <c r="F295" s="43"/>
      <c r="G295" s="40" t="str">
        <f aca="false">Source!DI136</f>
        <v>)*1,15</v>
      </c>
      <c r="H295" s="44" t="n">
        <f aca="false">Source!U136</f>
        <v>3.7881</v>
      </c>
      <c r="I295" s="45"/>
      <c r="J295" s="44"/>
    </row>
    <row r="296" customFormat="false" ht="15.75" hidden="false" customHeight="false" outlineLevel="0" collapsed="false">
      <c r="C296" s="46" t="s">
        <v>69</v>
      </c>
      <c r="G296" s="47" t="n">
        <f aca="false">ROUND(Source!CQ136*Source!I136/IF(Source!BC136&lt;&gt;0,Source!BC136,1),2)+ROUND(Source!CT136*Source!I136/IF(Source!BA136&lt;&gt;0,Source!BA136,1),2)+ROUND(Source!CR136*Source!I136/IF(Source!BB136&lt;&gt;0,Source!BB136,1),2)+SUM(H292:H294)</f>
        <v>80.76</v>
      </c>
      <c r="H296" s="47"/>
      <c r="I296" s="47" t="n">
        <f aca="false">Source!O136+SUM(J292:J294)</f>
        <v>80.76</v>
      </c>
      <c r="J296" s="47"/>
      <c r="O296" s="48" t="n">
        <f aca="false">G296</f>
        <v>80.76</v>
      </c>
      <c r="P296" s="48" t="n">
        <f aca="false">I296</f>
        <v>80.76</v>
      </c>
    </row>
    <row r="297" customFormat="false" ht="47.25" hidden="false" customHeight="false" outlineLevel="0" collapsed="false">
      <c r="A297" s="18" t="str">
        <f aca="false">Source!E138</f>
        <v>32</v>
      </c>
      <c r="B297" s="34" t="str">
        <f aca="false">Source!F138</f>
        <v>10-01-090-3</v>
      </c>
      <c r="C297" s="15" t="str">
        <f aca="false">Source!G138</f>
        <v>Антисептирование пастами перекрытий прогонов, балок, накатов</v>
      </c>
      <c r="D297" s="35" t="str">
        <f aca="false">Source!H138</f>
        <v>100 м2</v>
      </c>
      <c r="E297" s="17" t="n">
        <f aca="false">ROUND(Source!I138,6)</f>
        <v>6.73</v>
      </c>
      <c r="F297" s="36"/>
      <c r="G297" s="15"/>
      <c r="H297" s="31"/>
      <c r="I297" s="16" t="n">
        <f aca="false">Source!BO138</f>
        <v>0</v>
      </c>
      <c r="J297" s="31"/>
      <c r="R297" s="0" t="n">
        <f aca="false">ROUND((Source!FX138/100)*((ROUND(Source!CT138*Source!I138/IF(Source!BA138&lt;&gt;0,Source!BA138,1),2)+ROUND(Source!CS138*Source!I138/IF(Source!BS138&lt;&gt;0,Source!BS138,1),2))),2)</f>
        <v>618.38</v>
      </c>
      <c r="S297" s="0" t="n">
        <f aca="false">Source!X138</f>
        <v>618.38</v>
      </c>
      <c r="T297" s="0" t="n">
        <f aca="false">ROUND((Source!FY138/100)*((ROUND(Source!CT138*Source!I138/IF(Source!BA138&lt;&gt;0,Source!BA138,1),2)+ROUND(Source!CS138*Source!I138/IF(Source!BS138&lt;&gt;0,Source!BS138,1),2))),2)</f>
        <v>311.81</v>
      </c>
      <c r="U297" s="0" t="n">
        <f aca="false">Source!Y138</f>
        <v>311.81</v>
      </c>
    </row>
    <row r="298" customFormat="false" ht="15.75" hidden="false" customHeight="false" outlineLevel="0" collapsed="false">
      <c r="A298" s="18"/>
      <c r="B298" s="34"/>
      <c r="C298" s="15" t="s">
        <v>61</v>
      </c>
      <c r="D298" s="35"/>
      <c r="E298" s="17"/>
      <c r="F298" s="36" t="n">
        <f aca="false">Source!AO138</f>
        <v>65.27</v>
      </c>
      <c r="G298" s="15" t="str">
        <f aca="false">Source!DG138</f>
        <v>)*1,15)*1,15</v>
      </c>
      <c r="H298" s="31" t="n">
        <f aca="false">ROUND(Source!CT138*Source!I138/IF(Source!BA138&lt;&gt;0,Source!BA138,1),2)</f>
        <v>580.93</v>
      </c>
      <c r="I298" s="16" t="n">
        <f aca="false">IF(Source!BA138&lt;&gt;0,Source!BA138,1)</f>
        <v>1</v>
      </c>
      <c r="J298" s="31" t="n">
        <f aca="false">Source!S138</f>
        <v>580.93</v>
      </c>
      <c r="Q298" s="0" t="n">
        <f aca="false">ROUND(Source!CT138*Source!I138/IF(Source!BA138&lt;&gt;0,Source!BA138,1),2)</f>
        <v>580.93</v>
      </c>
    </row>
    <row r="299" customFormat="false" ht="15.75" hidden="false" customHeight="false" outlineLevel="0" collapsed="false">
      <c r="A299" s="18"/>
      <c r="B299" s="34"/>
      <c r="C299" s="15" t="s">
        <v>62</v>
      </c>
      <c r="D299" s="35"/>
      <c r="E299" s="17"/>
      <c r="F299" s="36" t="n">
        <f aca="false">Source!AM138</f>
        <v>3.74</v>
      </c>
      <c r="G299" s="15" t="str">
        <f aca="false">Source!DE138</f>
        <v>)*1,25)*1,15</v>
      </c>
      <c r="H299" s="31" t="n">
        <f aca="false">ROUND(Source!CR138*Source!I138/IF(Source!BB138&lt;&gt;0,Source!BB138,1),2)</f>
        <v>36.18</v>
      </c>
      <c r="I299" s="16" t="n">
        <f aca="false">IF(Source!BB138&lt;&gt;0,Source!BB138,1)</f>
        <v>1</v>
      </c>
      <c r="J299" s="31" t="n">
        <f aca="false">Source!Q138</f>
        <v>36.18</v>
      </c>
    </row>
    <row r="300" customFormat="false" ht="15.75" hidden="false" customHeight="false" outlineLevel="0" collapsed="false">
      <c r="A300" s="18"/>
      <c r="B300" s="34"/>
      <c r="C300" s="15" t="s">
        <v>70</v>
      </c>
      <c r="D300" s="35"/>
      <c r="E300" s="17"/>
      <c r="F300" s="36" t="n">
        <f aca="false">Source!AN138</f>
        <v>0.14</v>
      </c>
      <c r="G300" s="15" t="str">
        <f aca="false">Source!DF138</f>
        <v>)*1,25)*1,15</v>
      </c>
      <c r="H300" s="31" t="n">
        <f aca="false">ROUND(Source!CS138*Source!I138/IF(Source!BS138&lt;&gt;0,Source!BS138,1),2)</f>
        <v>1.35</v>
      </c>
      <c r="I300" s="16" t="n">
        <f aca="false">IF(Source!BS138&lt;&gt;0,Source!BS138,1)</f>
        <v>1</v>
      </c>
      <c r="J300" s="31" t="n">
        <f aca="false">Source!R138</f>
        <v>1.35</v>
      </c>
      <c r="Q300" s="0" t="n">
        <f aca="false">ROUND(Source!CS138*Source!I138/IF(Source!BS138&lt;&gt;0,Source!BS138,1),2)</f>
        <v>1.35</v>
      </c>
    </row>
    <row r="301" customFormat="false" ht="15.75" hidden="false" customHeight="false" outlineLevel="0" collapsed="false">
      <c r="A301" s="18"/>
      <c r="B301" s="34"/>
      <c r="C301" s="15" t="s">
        <v>63</v>
      </c>
      <c r="D301" s="35"/>
      <c r="E301" s="17"/>
      <c r="F301" s="36" t="n">
        <f aca="false">Source!AL138</f>
        <v>610.2</v>
      </c>
      <c r="G301" s="15" t="n">
        <f aca="false">Source!DD138</f>
        <v>0</v>
      </c>
      <c r="H301" s="31" t="n">
        <f aca="false">ROUND(Source!CQ138*Source!I138/IF(Source!BC138&lt;&gt;0,Source!BC138,1),2)</f>
        <v>4106.65</v>
      </c>
      <c r="I301" s="16" t="n">
        <f aca="false">IF(Source!BC138&lt;&gt;0,Source!BC138,1)</f>
        <v>1</v>
      </c>
      <c r="J301" s="31" t="n">
        <f aca="false">Source!P138</f>
        <v>4106.65</v>
      </c>
    </row>
    <row r="302" customFormat="false" ht="15.75" hidden="false" customHeight="false" outlineLevel="0" collapsed="false">
      <c r="A302" s="18"/>
      <c r="B302" s="34"/>
      <c r="C302" s="15" t="s">
        <v>64</v>
      </c>
      <c r="D302" s="35" t="s">
        <v>65</v>
      </c>
      <c r="E302" s="17" t="n">
        <f aca="false">Source!BZ138</f>
        <v>118</v>
      </c>
      <c r="F302" s="37" t="str">
        <f aca="false">CONCATENATE(" )",Source!DL138,Source!FT138,"=",Source!FX138,"%")</f>
        <v> )*0,9=106.2%</v>
      </c>
      <c r="G302" s="37"/>
      <c r="H302" s="31" t="n">
        <f aca="false">SUM(R297:R301)</f>
        <v>618.38</v>
      </c>
      <c r="I302" s="16" t="n">
        <f aca="false">Source!AT138</f>
        <v>106.2</v>
      </c>
      <c r="J302" s="31" t="n">
        <f aca="false">SUM(S297:S301)</f>
        <v>618.38</v>
      </c>
    </row>
    <row r="303" customFormat="false" ht="15.75" hidden="false" customHeight="false" outlineLevel="0" collapsed="false">
      <c r="A303" s="18"/>
      <c r="B303" s="34"/>
      <c r="C303" s="15" t="s">
        <v>66</v>
      </c>
      <c r="D303" s="35" t="s">
        <v>65</v>
      </c>
      <c r="E303" s="17" t="n">
        <f aca="false">Source!CA138</f>
        <v>63</v>
      </c>
      <c r="F303" s="37" t="str">
        <f aca="false">CONCATENATE(" )",Source!DM138,Source!FU138,"=",Source!FY138,"%")</f>
        <v> )*0,85=53.55%</v>
      </c>
      <c r="G303" s="37"/>
      <c r="H303" s="31" t="n">
        <f aca="false">SUM(T297:T302)</f>
        <v>311.81</v>
      </c>
      <c r="I303" s="16" t="n">
        <f aca="false">Source!AU138</f>
        <v>53.55</v>
      </c>
      <c r="J303" s="31" t="n">
        <f aca="false">SUM(U297:U302)</f>
        <v>311.81</v>
      </c>
    </row>
    <row r="304" customFormat="false" ht="15.75" hidden="false" customHeight="false" outlineLevel="0" collapsed="false">
      <c r="A304" s="38"/>
      <c r="B304" s="39"/>
      <c r="C304" s="40" t="s">
        <v>67</v>
      </c>
      <c r="D304" s="41" t="s">
        <v>68</v>
      </c>
      <c r="E304" s="42" t="n">
        <f aca="false">Source!AQ138</f>
        <v>7.11</v>
      </c>
      <c r="F304" s="43"/>
      <c r="G304" s="40" t="str">
        <f aca="false">Source!DI138</f>
        <v>)*1,15)*1,15</v>
      </c>
      <c r="H304" s="44" t="n">
        <f aca="false">Source!U138</f>
        <v>63.28202175</v>
      </c>
      <c r="I304" s="45"/>
      <c r="J304" s="44"/>
    </row>
    <row r="305" customFormat="false" ht="15.75" hidden="false" customHeight="false" outlineLevel="0" collapsed="false">
      <c r="C305" s="46" t="s">
        <v>69</v>
      </c>
      <c r="G305" s="47" t="n">
        <f aca="false">ROUND(Source!CQ138*Source!I138/IF(Source!BC138&lt;&gt;0,Source!BC138,1),2)+ROUND(Source!CT138*Source!I138/IF(Source!BA138&lt;&gt;0,Source!BA138,1),2)+ROUND(Source!CR138*Source!I138/IF(Source!BB138&lt;&gt;0,Source!BB138,1),2)+SUM(H302:H303)</f>
        <v>5653.95</v>
      </c>
      <c r="H305" s="47"/>
      <c r="I305" s="47" t="n">
        <f aca="false">Source!O138+SUM(J302:J303)</f>
        <v>5653.95</v>
      </c>
      <c r="J305" s="47"/>
      <c r="O305" s="48" t="n">
        <f aca="false">G305</f>
        <v>5653.95</v>
      </c>
      <c r="P305" s="48" t="n">
        <f aca="false">I305</f>
        <v>5653.95</v>
      </c>
    </row>
    <row r="306" customFormat="false" ht="63" hidden="false" customHeight="false" outlineLevel="0" collapsed="false">
      <c r="A306" s="18" t="str">
        <f aca="false">Source!E139</f>
        <v>33</v>
      </c>
      <c r="B306" s="34" t="str">
        <f aca="false">Source!F139</f>
        <v>26-02-015-1</v>
      </c>
      <c r="C306" s="15" t="str">
        <f aca="false">Source!G139</f>
        <v>Огнезащитная обработка деревянных  стропильных конструкций  краской «Эврика»</v>
      </c>
      <c r="D306" s="35" t="str">
        <f aca="false">Source!H139</f>
        <v>100 м2</v>
      </c>
      <c r="E306" s="17" t="n">
        <f aca="false">ROUND(Source!I139,6)</f>
        <v>6.73</v>
      </c>
      <c r="F306" s="36"/>
      <c r="G306" s="15"/>
      <c r="H306" s="31"/>
      <c r="I306" s="16" t="n">
        <f aca="false">Source!BO139</f>
        <v>0</v>
      </c>
      <c r="J306" s="31"/>
      <c r="R306" s="0" t="n">
        <f aca="false">ROUND((Source!FX139/100)*((ROUND(Source!CT139*Source!I139/IF(Source!BA139&lt;&gt;0,Source!BA139,1),2)+ROUND(Source!CS139*Source!I139/IF(Source!BS139&lt;&gt;0,Source!BS139,1),2))),2)</f>
        <v>11489.29</v>
      </c>
      <c r="S306" s="0" t="n">
        <f aca="false">Source!X139</f>
        <v>11489.29</v>
      </c>
      <c r="T306" s="0" t="n">
        <f aca="false">ROUND((Source!FY139/100)*((ROUND(Source!CT139*Source!I139/IF(Source!BA139&lt;&gt;0,Source!BA139,1),2)+ROUND(Source!CS139*Source!I139/IF(Source!BS139&lt;&gt;0,Source!BS139,1),2))),2)</f>
        <v>7595.7</v>
      </c>
      <c r="U306" s="0" t="n">
        <f aca="false">Source!Y139</f>
        <v>7595.7</v>
      </c>
    </row>
    <row r="307" customFormat="false" ht="15.75" hidden="false" customHeight="false" outlineLevel="0" collapsed="false">
      <c r="A307" s="18"/>
      <c r="B307" s="34"/>
      <c r="C307" s="15" t="s">
        <v>61</v>
      </c>
      <c r="D307" s="35"/>
      <c r="E307" s="17"/>
      <c r="F307" s="36" t="n">
        <f aca="false">Source!AO139</f>
        <v>1434.3</v>
      </c>
      <c r="G307" s="15" t="str">
        <f aca="false">Source!DG139</f>
        <v>)*1,15)*1,15</v>
      </c>
      <c r="H307" s="31" t="n">
        <f aca="false">ROUND(Source!CT139*Source!I139/IF(Source!BA139&lt;&gt;0,Source!BA139,1),2)</f>
        <v>12765.88</v>
      </c>
      <c r="I307" s="16" t="n">
        <f aca="false">IF(Source!BA139&lt;&gt;0,Source!BA139,1)</f>
        <v>1</v>
      </c>
      <c r="J307" s="31" t="n">
        <f aca="false">Source!S139</f>
        <v>12765.88</v>
      </c>
      <c r="Q307" s="0" t="n">
        <f aca="false">ROUND(Source!CT139*Source!I139/IF(Source!BA139&lt;&gt;0,Source!BA139,1),2)</f>
        <v>12765.88</v>
      </c>
    </row>
    <row r="308" customFormat="false" ht="15.75" hidden="false" customHeight="false" outlineLevel="0" collapsed="false">
      <c r="A308" s="18"/>
      <c r="B308" s="34"/>
      <c r="C308" s="15" t="s">
        <v>62</v>
      </c>
      <c r="D308" s="35"/>
      <c r="E308" s="17"/>
      <c r="F308" s="36" t="n">
        <f aca="false">Source!AM139</f>
        <v>34.93</v>
      </c>
      <c r="G308" s="15" t="str">
        <f aca="false">Source!DE139</f>
        <v>)*1,25)*1,15</v>
      </c>
      <c r="H308" s="31" t="n">
        <f aca="false">ROUND(Source!CR139*Source!I139/IF(Source!BB139&lt;&gt;0,Source!BB139,1),2)</f>
        <v>337.93</v>
      </c>
      <c r="I308" s="16" t="n">
        <f aca="false">IF(Source!BB139&lt;&gt;0,Source!BB139,1)</f>
        <v>1</v>
      </c>
      <c r="J308" s="31" t="n">
        <f aca="false">Source!Q139</f>
        <v>337.93</v>
      </c>
    </row>
    <row r="309" customFormat="false" ht="15.75" hidden="false" customHeight="false" outlineLevel="0" collapsed="false">
      <c r="A309" s="18"/>
      <c r="B309" s="34"/>
      <c r="C309" s="15" t="s">
        <v>63</v>
      </c>
      <c r="D309" s="35"/>
      <c r="E309" s="17"/>
      <c r="F309" s="36" t="n">
        <f aca="false">Source!AL139</f>
        <v>11271.41</v>
      </c>
      <c r="G309" s="15" t="n">
        <f aca="false">Source!DD139</f>
        <v>0</v>
      </c>
      <c r="H309" s="31" t="n">
        <f aca="false">ROUND(Source!CQ139*Source!I139/IF(Source!BC139&lt;&gt;0,Source!BC139,1),2)</f>
        <v>75856.59</v>
      </c>
      <c r="I309" s="16" t="n">
        <f aca="false">IF(Source!BC139&lt;&gt;0,Source!BC139,1)</f>
        <v>1</v>
      </c>
      <c r="J309" s="31" t="n">
        <f aca="false">Source!P139</f>
        <v>75856.59</v>
      </c>
    </row>
    <row r="310" customFormat="false" ht="15.75" hidden="false" customHeight="false" outlineLevel="0" collapsed="false">
      <c r="A310" s="18"/>
      <c r="B310" s="34"/>
      <c r="C310" s="15" t="s">
        <v>64</v>
      </c>
      <c r="D310" s="35" t="s">
        <v>65</v>
      </c>
      <c r="E310" s="17" t="n">
        <f aca="false">Source!BZ139</f>
        <v>100</v>
      </c>
      <c r="F310" s="37" t="str">
        <f aca="false">CONCATENATE(" )",Source!DL139,Source!FT139,"=",Source!FX139,"%")</f>
        <v> )*0,9=90%</v>
      </c>
      <c r="G310" s="37"/>
      <c r="H310" s="31" t="n">
        <f aca="false">SUM(R306:R309)</f>
        <v>11489.29</v>
      </c>
      <c r="I310" s="16" t="n">
        <f aca="false">Source!AT139</f>
        <v>90</v>
      </c>
      <c r="J310" s="31" t="n">
        <f aca="false">SUM(S306:S309)</f>
        <v>11489.29</v>
      </c>
    </row>
    <row r="311" customFormat="false" ht="15.75" hidden="false" customHeight="false" outlineLevel="0" collapsed="false">
      <c r="A311" s="18"/>
      <c r="B311" s="34"/>
      <c r="C311" s="15" t="s">
        <v>66</v>
      </c>
      <c r="D311" s="35" t="s">
        <v>65</v>
      </c>
      <c r="E311" s="17" t="n">
        <f aca="false">Source!CA139</f>
        <v>70</v>
      </c>
      <c r="F311" s="37" t="str">
        <f aca="false">CONCATENATE(" )",Source!DM139,Source!FU139,"=",Source!FY139,"%")</f>
        <v> )*0,85=59.5%</v>
      </c>
      <c r="G311" s="37"/>
      <c r="H311" s="31" t="n">
        <f aca="false">SUM(T306:T310)</f>
        <v>7595.7</v>
      </c>
      <c r="I311" s="16" t="n">
        <f aca="false">Source!AU139</f>
        <v>59.5</v>
      </c>
      <c r="J311" s="31" t="n">
        <f aca="false">SUM(U306:U310)</f>
        <v>7595.7</v>
      </c>
    </row>
    <row r="312" customFormat="false" ht="15.75" hidden="false" customHeight="false" outlineLevel="0" collapsed="false">
      <c r="A312" s="38"/>
      <c r="B312" s="39"/>
      <c r="C312" s="40" t="s">
        <v>67</v>
      </c>
      <c r="D312" s="41" t="s">
        <v>68</v>
      </c>
      <c r="E312" s="42" t="n">
        <f aca="false">Source!AQ139</f>
        <v>159.9</v>
      </c>
      <c r="F312" s="43"/>
      <c r="G312" s="40" t="str">
        <f aca="false">Source!DI139</f>
        <v>)*1,15)*1,15</v>
      </c>
      <c r="H312" s="44" t="n">
        <f aca="false">Source!U139</f>
        <v>1423.1779575</v>
      </c>
      <c r="I312" s="45"/>
      <c r="J312" s="44"/>
    </row>
    <row r="313" customFormat="false" ht="15.75" hidden="false" customHeight="false" outlineLevel="0" collapsed="false">
      <c r="C313" s="46" t="s">
        <v>69</v>
      </c>
      <c r="G313" s="47" t="n">
        <f aca="false">ROUND(Source!CQ139*Source!I139/IF(Source!BC139&lt;&gt;0,Source!BC139,1),2)+ROUND(Source!CT139*Source!I139/IF(Source!BA139&lt;&gt;0,Source!BA139,1),2)+ROUND(Source!CR139*Source!I139/IF(Source!BB139&lt;&gt;0,Source!BB139,1),2)+SUM(H310:H311)</f>
        <v>108045.39</v>
      </c>
      <c r="H313" s="47"/>
      <c r="I313" s="47" t="n">
        <f aca="false">Source!O139+SUM(J310:J311)</f>
        <v>108045.39</v>
      </c>
      <c r="J313" s="47"/>
      <c r="O313" s="48" t="n">
        <f aca="false">G313</f>
        <v>108045.39</v>
      </c>
      <c r="P313" s="48" t="n">
        <f aca="false">I313</f>
        <v>108045.39</v>
      </c>
    </row>
    <row r="314" customFormat="false" ht="31.5" hidden="false" customHeight="false" outlineLevel="0" collapsed="false">
      <c r="A314" s="18" t="str">
        <f aca="false">Source!E140</f>
        <v>34</v>
      </c>
      <c r="B314" s="34" t="str">
        <f aca="false">Source!F140</f>
        <v>69-10-3   применит.</v>
      </c>
      <c r="C314" s="15" t="str">
        <f aca="false">Source!G140</f>
        <v>Биоцидная обработка древесины</v>
      </c>
      <c r="D314" s="35" t="str">
        <f aca="false">Source!H140</f>
        <v>100 м2</v>
      </c>
      <c r="E314" s="17" t="n">
        <f aca="false">ROUND(Source!I140,6)</f>
        <v>5.01</v>
      </c>
      <c r="F314" s="36"/>
      <c r="G314" s="15"/>
      <c r="H314" s="31"/>
      <c r="I314" s="16" t="n">
        <f aca="false">Source!BO140</f>
        <v>0</v>
      </c>
      <c r="J314" s="31"/>
      <c r="R314" s="0" t="n">
        <f aca="false">ROUND((Source!FX140/100)*((ROUND(Source!CT140*Source!I140/IF(Source!BA140&lt;&gt;0,Source!BA140,1),2)+ROUND(Source!CS140*Source!I140/IF(Source!BS140&lt;&gt;0,Source!BS140,1),2))),2)</f>
        <v>422.07</v>
      </c>
      <c r="S314" s="0" t="n">
        <f aca="false">Source!X140</f>
        <v>422.07</v>
      </c>
      <c r="T314" s="0" t="n">
        <f aca="false">ROUND((Source!FY140/100)*((ROUND(Source!CT140*Source!I140/IF(Source!BA140&lt;&gt;0,Source!BA140,1),2)+ROUND(Source!CS140*Source!I140/IF(Source!BS140&lt;&gt;0,Source!BS140,1),2))),2)</f>
        <v>270.56</v>
      </c>
      <c r="U314" s="0" t="n">
        <f aca="false">Source!Y140</f>
        <v>270.56</v>
      </c>
    </row>
    <row r="315" customFormat="false" ht="15.75" hidden="false" customHeight="false" outlineLevel="0" collapsed="false">
      <c r="A315" s="18"/>
      <c r="B315" s="34"/>
      <c r="C315" s="15" t="s">
        <v>61</v>
      </c>
      <c r="D315" s="35"/>
      <c r="E315" s="17"/>
      <c r="F315" s="36" t="n">
        <f aca="false">Source!AO140</f>
        <v>93.92</v>
      </c>
      <c r="G315" s="15" t="str">
        <f aca="false">Source!DG140</f>
        <v>)*1,15</v>
      </c>
      <c r="H315" s="31" t="n">
        <f aca="false">ROUND(Source!CT140*Source!I140/IF(Source!BA140&lt;&gt;0,Source!BA140,1),2)</f>
        <v>541.12</v>
      </c>
      <c r="I315" s="16" t="n">
        <f aca="false">IF(Source!BA140&lt;&gt;0,Source!BA140,1)</f>
        <v>1</v>
      </c>
      <c r="J315" s="31" t="n">
        <f aca="false">Source!S140</f>
        <v>541.12</v>
      </c>
      <c r="Q315" s="0" t="n">
        <f aca="false">ROUND(Source!CT140*Source!I140/IF(Source!BA140&lt;&gt;0,Source!BA140,1),2)</f>
        <v>541.12</v>
      </c>
    </row>
    <row r="316" customFormat="false" ht="15.75" hidden="false" customHeight="false" outlineLevel="0" collapsed="false">
      <c r="A316" s="18"/>
      <c r="B316" s="34"/>
      <c r="C316" s="15" t="s">
        <v>62</v>
      </c>
      <c r="D316" s="35"/>
      <c r="E316" s="17"/>
      <c r="F316" s="36" t="n">
        <f aca="false">Source!AM140</f>
        <v>1.74</v>
      </c>
      <c r="G316" s="15" t="str">
        <f aca="false">Source!DE140</f>
        <v>)*1,15</v>
      </c>
      <c r="H316" s="31" t="n">
        <f aca="false">ROUND(Source!CR140*Source!I140/IF(Source!BB140&lt;&gt;0,Source!BB140,1),2)</f>
        <v>10.03</v>
      </c>
      <c r="I316" s="16" t="n">
        <f aca="false">IF(Source!BB140&lt;&gt;0,Source!BB140,1)</f>
        <v>1</v>
      </c>
      <c r="J316" s="31" t="n">
        <f aca="false">Source!Q140</f>
        <v>10.03</v>
      </c>
    </row>
    <row r="317" customFormat="false" ht="15.75" hidden="false" customHeight="false" outlineLevel="0" collapsed="false">
      <c r="A317" s="18"/>
      <c r="B317" s="34"/>
      <c r="C317" s="15" t="s">
        <v>63</v>
      </c>
      <c r="D317" s="35"/>
      <c r="E317" s="17"/>
      <c r="F317" s="36" t="n">
        <f aca="false">Source!AL140</f>
        <v>1311.93</v>
      </c>
      <c r="G317" s="15" t="n">
        <f aca="false">Source!DD140</f>
        <v>0</v>
      </c>
      <c r="H317" s="31" t="n">
        <f aca="false">ROUND(Source!CQ140*Source!I140/IF(Source!BC140&lt;&gt;0,Source!BC140,1),2)</f>
        <v>6572.77</v>
      </c>
      <c r="I317" s="16" t="n">
        <f aca="false">IF(Source!BC140&lt;&gt;0,Source!BC140,1)</f>
        <v>1</v>
      </c>
      <c r="J317" s="31" t="n">
        <f aca="false">Source!P140</f>
        <v>6572.77</v>
      </c>
    </row>
    <row r="318" customFormat="false" ht="15.75" hidden="false" customHeight="false" outlineLevel="0" collapsed="false">
      <c r="A318" s="18"/>
      <c r="B318" s="34"/>
      <c r="C318" s="15" t="s">
        <v>64</v>
      </c>
      <c r="D318" s="35" t="s">
        <v>65</v>
      </c>
      <c r="E318" s="17" t="n">
        <f aca="false">Source!BZ140</f>
        <v>78</v>
      </c>
      <c r="F318" s="36"/>
      <c r="G318" s="15"/>
      <c r="H318" s="31" t="n">
        <f aca="false">SUM(R314:R317)</f>
        <v>422.07</v>
      </c>
      <c r="I318" s="16" t="n">
        <f aca="false">Source!AT140</f>
        <v>78</v>
      </c>
      <c r="J318" s="31" t="n">
        <f aca="false">SUM(S314:S317)</f>
        <v>422.07</v>
      </c>
    </row>
    <row r="319" customFormat="false" ht="15.75" hidden="false" customHeight="false" outlineLevel="0" collapsed="false">
      <c r="A319" s="18"/>
      <c r="B319" s="34"/>
      <c r="C319" s="15" t="s">
        <v>66</v>
      </c>
      <c r="D319" s="35" t="s">
        <v>65</v>
      </c>
      <c r="E319" s="17" t="n">
        <f aca="false">Source!CA140</f>
        <v>50</v>
      </c>
      <c r="F319" s="36"/>
      <c r="G319" s="15"/>
      <c r="H319" s="31" t="n">
        <f aca="false">SUM(T314:T318)</f>
        <v>270.56</v>
      </c>
      <c r="I319" s="16" t="n">
        <f aca="false">Source!AU140</f>
        <v>50</v>
      </c>
      <c r="J319" s="31" t="n">
        <f aca="false">SUM(U314:U318)</f>
        <v>270.56</v>
      </c>
    </row>
    <row r="320" customFormat="false" ht="15.75" hidden="false" customHeight="false" outlineLevel="0" collapsed="false">
      <c r="A320" s="38"/>
      <c r="B320" s="39"/>
      <c r="C320" s="40" t="s">
        <v>67</v>
      </c>
      <c r="D320" s="41" t="s">
        <v>68</v>
      </c>
      <c r="E320" s="42" t="n">
        <f aca="false">Source!AQ140</f>
        <v>11.01</v>
      </c>
      <c r="F320" s="43"/>
      <c r="G320" s="40" t="str">
        <f aca="false">Source!DI140</f>
        <v>)*1,15</v>
      </c>
      <c r="H320" s="44" t="n">
        <f aca="false">Source!U140</f>
        <v>63.434115</v>
      </c>
      <c r="I320" s="45"/>
      <c r="J320" s="44"/>
    </row>
    <row r="321" customFormat="false" ht="15.75" hidden="false" customHeight="false" outlineLevel="0" collapsed="false">
      <c r="C321" s="46" t="s">
        <v>69</v>
      </c>
      <c r="G321" s="47" t="n">
        <f aca="false">ROUND(Source!CQ140*Source!I140/IF(Source!BC140&lt;&gt;0,Source!BC140,1),2)+ROUND(Source!CT140*Source!I140/IF(Source!BA140&lt;&gt;0,Source!BA140,1),2)+ROUND(Source!CR140*Source!I140/IF(Source!BB140&lt;&gt;0,Source!BB140,1),2)+SUM(H318:H319)</f>
        <v>7816.55</v>
      </c>
      <c r="H321" s="47"/>
      <c r="I321" s="47" t="n">
        <f aca="false">Source!O140+SUM(J318:J319)</f>
        <v>7816.55</v>
      </c>
      <c r="J321" s="47"/>
      <c r="O321" s="48" t="n">
        <f aca="false">G321</f>
        <v>7816.55</v>
      </c>
      <c r="P321" s="48" t="n">
        <f aca="false">I321</f>
        <v>7816.55</v>
      </c>
    </row>
    <row r="323" customFormat="false" ht="15.75" hidden="false" customHeight="false" outlineLevel="0" collapsed="false">
      <c r="A323" s="49" t="str">
        <f aca="false">CONCATENATE("Итого по подразделу: ",Source!G142)</f>
        <v>Итого по подразделу: Стропильные конструкции в осях 4-6/А-Г</v>
      </c>
      <c r="B323" s="49"/>
      <c r="C323" s="49"/>
      <c r="D323" s="49"/>
      <c r="E323" s="49"/>
      <c r="F323" s="49"/>
      <c r="G323" s="47" t="n">
        <f aca="false">SUM(O188:O322)</f>
        <v>125698.98</v>
      </c>
      <c r="H323" s="47"/>
      <c r="I323" s="47" t="n">
        <f aca="false">SUM(P188:P322)</f>
        <v>125698.98</v>
      </c>
      <c r="J323" s="47"/>
      <c r="V323" s="50" t="s">
        <v>73</v>
      </c>
    </row>
    <row r="325" customFormat="false" ht="18.75" hidden="false" customHeight="false" outlineLevel="0" collapsed="false">
      <c r="A325" s="12" t="str">
        <f aca="false">CONCATENATE("Подраздел: ",Source!G163)</f>
        <v>Подраздел: Стропильные конструкции  в осях 6-7/А-Г</v>
      </c>
      <c r="B325" s="12"/>
      <c r="C325" s="12"/>
      <c r="D325" s="12"/>
      <c r="E325" s="12"/>
      <c r="F325" s="12"/>
      <c r="G325" s="12"/>
      <c r="H325" s="12"/>
      <c r="I325" s="12"/>
      <c r="J325" s="12"/>
      <c r="V325" s="13" t="s">
        <v>14</v>
      </c>
    </row>
    <row r="326" customFormat="false" ht="31.5" hidden="false" customHeight="false" outlineLevel="0" collapsed="false">
      <c r="A326" s="18" t="str">
        <f aca="false">Source!E167</f>
        <v>35</v>
      </c>
      <c r="B326" s="34" t="str">
        <f aca="false">Source!F167</f>
        <v>09-05-003-2</v>
      </c>
      <c r="C326" s="15" t="str">
        <f aca="false">Source!G167</f>
        <v>Установка  шурупов</v>
      </c>
      <c r="D326" s="35" t="str">
        <f aca="false">Source!H167</f>
        <v>100 шт.</v>
      </c>
      <c r="E326" s="17" t="n">
        <f aca="false">ROUND(Source!I167,6)</f>
        <v>0.08</v>
      </c>
      <c r="F326" s="36"/>
      <c r="G326" s="15"/>
      <c r="H326" s="31"/>
      <c r="I326" s="16" t="n">
        <f aca="false">Source!BO167</f>
        <v>0</v>
      </c>
      <c r="J326" s="31"/>
      <c r="R326" s="0" t="n">
        <f aca="false">ROUND((Source!FX167/100)*((ROUND(Source!CT167*Source!I167/IF(Source!BA167&lt;&gt;0,Source!BA167,1),2)+ROUND(Source!CS167*Source!I167/IF(Source!BS167&lt;&gt;0,Source!BS167,1),2))),2)</f>
        <v>13.28</v>
      </c>
      <c r="S326" s="0" t="n">
        <f aca="false">Source!X167</f>
        <v>13.28</v>
      </c>
      <c r="T326" s="0" t="n">
        <f aca="false">ROUND((Source!FY167/100)*((ROUND(Source!CT167*Source!I167/IF(Source!BA167&lt;&gt;0,Source!BA167,1),2)+ROUND(Source!CS167*Source!I167/IF(Source!BS167&lt;&gt;0,Source!BS167,1),2))),2)</f>
        <v>11.84</v>
      </c>
      <c r="U326" s="0" t="n">
        <f aca="false">Source!Y167</f>
        <v>11.84</v>
      </c>
    </row>
    <row r="327" customFormat="false" ht="15.75" hidden="false" customHeight="false" outlineLevel="0" collapsed="false">
      <c r="A327" s="18"/>
      <c r="B327" s="34"/>
      <c r="C327" s="15" t="s">
        <v>61</v>
      </c>
      <c r="D327" s="35"/>
      <c r="E327" s="17"/>
      <c r="F327" s="36" t="n">
        <f aca="false">Source!AO167</f>
        <v>154.88</v>
      </c>
      <c r="G327" s="15" t="str">
        <f aca="false">Source!DG167</f>
        <v>)*1,15)*1,15</v>
      </c>
      <c r="H327" s="31" t="n">
        <f aca="false">ROUND(Source!CT167*Source!I167/IF(Source!BA167&lt;&gt;0,Source!BA167,1),2)</f>
        <v>16.39</v>
      </c>
      <c r="I327" s="16" t="n">
        <f aca="false">IF(Source!BA167&lt;&gt;0,Source!BA167,1)</f>
        <v>1</v>
      </c>
      <c r="J327" s="31" t="n">
        <f aca="false">Source!S167</f>
        <v>16.39</v>
      </c>
      <c r="Q327" s="0" t="n">
        <f aca="false">ROUND(Source!CT167*Source!I167/IF(Source!BA167&lt;&gt;0,Source!BA167,1),2)</f>
        <v>16.39</v>
      </c>
    </row>
    <row r="328" customFormat="false" ht="15.75" hidden="false" customHeight="false" outlineLevel="0" collapsed="false">
      <c r="A328" s="18"/>
      <c r="B328" s="34"/>
      <c r="C328" s="15" t="s">
        <v>62</v>
      </c>
      <c r="D328" s="35"/>
      <c r="E328" s="17"/>
      <c r="F328" s="36" t="n">
        <f aca="false">Source!AM167</f>
        <v>12.71</v>
      </c>
      <c r="G328" s="15" t="str">
        <f aca="false">Source!DE167</f>
        <v>)*1,25)*1,15</v>
      </c>
      <c r="H328" s="31" t="n">
        <f aca="false">ROUND(Source!CR167*Source!I167/IF(Source!BB167&lt;&gt;0,Source!BB167,1),2)</f>
        <v>1.46</v>
      </c>
      <c r="I328" s="16" t="n">
        <f aca="false">IF(Source!BB167&lt;&gt;0,Source!BB167,1)</f>
        <v>1</v>
      </c>
      <c r="J328" s="31" t="n">
        <f aca="false">Source!Q167</f>
        <v>1.46</v>
      </c>
    </row>
    <row r="329" customFormat="false" ht="15.75" hidden="false" customHeight="false" outlineLevel="0" collapsed="false">
      <c r="A329" s="18"/>
      <c r="B329" s="34"/>
      <c r="C329" s="15" t="s">
        <v>63</v>
      </c>
      <c r="D329" s="35"/>
      <c r="E329" s="17"/>
      <c r="F329" s="36" t="n">
        <f aca="false">Source!AL167</f>
        <v>212.98</v>
      </c>
      <c r="G329" s="15" t="n">
        <f aca="false">Source!DD167</f>
        <v>0</v>
      </c>
      <c r="H329" s="31" t="n">
        <f aca="false">ROUND(Source!CQ167*Source!I167/IF(Source!BC167&lt;&gt;0,Source!BC167,1),2)</f>
        <v>17.04</v>
      </c>
      <c r="I329" s="16" t="n">
        <f aca="false">IF(Source!BC167&lt;&gt;0,Source!BC167,1)</f>
        <v>1</v>
      </c>
      <c r="J329" s="31" t="n">
        <f aca="false">Source!P167</f>
        <v>17.04</v>
      </c>
    </row>
    <row r="330" customFormat="false" ht="15.75" hidden="false" customHeight="false" outlineLevel="0" collapsed="false">
      <c r="A330" s="18" t="str">
        <f aca="false">Source!E168</f>
        <v>35,1</v>
      </c>
      <c r="B330" s="34" t="str">
        <f aca="false">Source!F168</f>
        <v>101-1484</v>
      </c>
      <c r="C330" s="15" t="str">
        <f aca="false">Source!G168</f>
        <v>Шурупы диам. 10 мм и 8мм</v>
      </c>
      <c r="D330" s="35" t="str">
        <f aca="false">Source!H168</f>
        <v>т</v>
      </c>
      <c r="E330" s="17" t="n">
        <f aca="false">ROUND(Source!I168,6)</f>
        <v>0.002</v>
      </c>
      <c r="F330" s="36" t="n">
        <f aca="false">IF(Source!AL168=0,Source!AK168,Source!AL168)</f>
        <v>11350</v>
      </c>
      <c r="G330" s="15" t="n">
        <f aca="false">Source!DD168</f>
        <v>0</v>
      </c>
      <c r="H330" s="31" t="n">
        <f aca="false">ROUND(Source!CQ168*Source!I168/IF(Source!BC168&lt;&gt;0,Source!BC168,1),2)+ROUND(Source!CR168*Source!I168/IF(Source!BB168&lt;&gt;0,Source!BB168,1),2)+ROUND(Source!CT168*Source!I168/IF(Source!BA168&lt;&gt;0,Source!BA168,1),2)</f>
        <v>22.7</v>
      </c>
      <c r="I330" s="16" t="n">
        <f aca="false">IF(Source!BC168&lt;&gt;0,Source!BC168,1)</f>
        <v>1</v>
      </c>
      <c r="J330" s="31" t="n">
        <f aca="false">Source!O168</f>
        <v>22.7</v>
      </c>
      <c r="R330" s="0" t="n">
        <f aca="false">ROUND((Source!FX168/100)*((ROUND(Source!CT168*Source!I168/IF(Source!BA168&lt;&gt;0,Source!BA168,1),2)+ROUND(Source!CS168*Source!I168/IF(Source!BS168&lt;&gt;0,Source!BS168,1),2))),2)</f>
        <v>0</v>
      </c>
      <c r="S330" s="0" t="n">
        <f aca="false">Source!X168</f>
        <v>0</v>
      </c>
      <c r="T330" s="0" t="n">
        <f aca="false">ROUND((Source!FY168/100)*((ROUND(Source!CT168*Source!I168/IF(Source!BA168&lt;&gt;0,Source!BA168,1),2)+ROUND(Source!CS168*Source!I168/IF(Source!BS168&lt;&gt;0,Source!BS168,1),2))),2)</f>
        <v>0</v>
      </c>
      <c r="U330" s="0" t="n">
        <f aca="false">Source!Y168</f>
        <v>0</v>
      </c>
    </row>
    <row r="331" customFormat="false" ht="15.75" hidden="false" customHeight="false" outlineLevel="0" collapsed="false">
      <c r="A331" s="18"/>
      <c r="B331" s="34"/>
      <c r="C331" s="15" t="s">
        <v>64</v>
      </c>
      <c r="D331" s="35" t="s">
        <v>65</v>
      </c>
      <c r="E331" s="17" t="n">
        <f aca="false">Source!BZ167</f>
        <v>90</v>
      </c>
      <c r="F331" s="37" t="str">
        <f aca="false">CONCATENATE(" )",Source!DL167,Source!FT167,"=",Source!FX167,"%")</f>
        <v> )*0,9=81%</v>
      </c>
      <c r="G331" s="37"/>
      <c r="H331" s="31" t="n">
        <f aca="false">SUM(R326:R330)</f>
        <v>13.28</v>
      </c>
      <c r="I331" s="16" t="n">
        <f aca="false">Source!AT167</f>
        <v>81</v>
      </c>
      <c r="J331" s="31" t="n">
        <f aca="false">SUM(S326:S330)</f>
        <v>13.28</v>
      </c>
    </row>
    <row r="332" customFormat="false" ht="15.75" hidden="false" customHeight="false" outlineLevel="0" collapsed="false">
      <c r="A332" s="18"/>
      <c r="B332" s="34"/>
      <c r="C332" s="15" t="s">
        <v>66</v>
      </c>
      <c r="D332" s="35" t="s">
        <v>65</v>
      </c>
      <c r="E332" s="17" t="n">
        <f aca="false">Source!CA167</f>
        <v>85</v>
      </c>
      <c r="F332" s="37" t="str">
        <f aca="false">CONCATENATE(" )",Source!DM167,Source!FU167,"=",Source!FY167,"%")</f>
        <v> )*0,85=72.25%</v>
      </c>
      <c r="G332" s="37"/>
      <c r="H332" s="31" t="n">
        <f aca="false">SUM(T326:T331)</f>
        <v>11.84</v>
      </c>
      <c r="I332" s="16" t="n">
        <f aca="false">Source!AU167</f>
        <v>72.25</v>
      </c>
      <c r="J332" s="31" t="n">
        <f aca="false">SUM(U326:U331)</f>
        <v>11.84</v>
      </c>
    </row>
    <row r="333" customFormat="false" ht="15.75" hidden="false" customHeight="false" outlineLevel="0" collapsed="false">
      <c r="A333" s="38"/>
      <c r="B333" s="39"/>
      <c r="C333" s="40" t="s">
        <v>67</v>
      </c>
      <c r="D333" s="41" t="s">
        <v>68</v>
      </c>
      <c r="E333" s="42" t="n">
        <f aca="false">Source!AQ167</f>
        <v>16.1</v>
      </c>
      <c r="F333" s="43"/>
      <c r="G333" s="40" t="str">
        <f aca="false">Source!DI167</f>
        <v>)*1,15)*1,15</v>
      </c>
      <c r="H333" s="44" t="n">
        <f aca="false">Source!U167</f>
        <v>1.70338</v>
      </c>
      <c r="I333" s="45"/>
      <c r="J333" s="44"/>
    </row>
    <row r="334" customFormat="false" ht="15.75" hidden="false" customHeight="false" outlineLevel="0" collapsed="false">
      <c r="C334" s="46" t="s">
        <v>69</v>
      </c>
      <c r="G334" s="47" t="n">
        <f aca="false">ROUND(Source!CQ167*Source!I167/IF(Source!BC167&lt;&gt;0,Source!BC167,1),2)+ROUND(Source!CT167*Source!I167/IF(Source!BA167&lt;&gt;0,Source!BA167,1),2)+ROUND(Source!CR167*Source!I167/IF(Source!BB167&lt;&gt;0,Source!BB167,1),2)+SUM(H330:H332)</f>
        <v>82.71</v>
      </c>
      <c r="H334" s="47"/>
      <c r="I334" s="47" t="n">
        <f aca="false">Source!O167+SUM(J330:J332)</f>
        <v>82.71</v>
      </c>
      <c r="J334" s="47"/>
      <c r="O334" s="48" t="n">
        <f aca="false">G334</f>
        <v>82.71</v>
      </c>
      <c r="P334" s="48" t="n">
        <f aca="false">I334</f>
        <v>82.71</v>
      </c>
    </row>
    <row r="335" customFormat="false" ht="63" hidden="false" customHeight="false" outlineLevel="0" collapsed="false">
      <c r="A335" s="18" t="str">
        <f aca="false">Source!E169</f>
        <v>36</v>
      </c>
      <c r="B335" s="34" t="str">
        <f aca="false">Source!F169</f>
        <v>69-2-4</v>
      </c>
      <c r="C335" s="15" t="str">
        <f aca="false">Source!G169</f>
        <v>Сверление отверстий: в деревянных конструкциях электродрелью диаметром до 10 мм глубиной до 20 см</v>
      </c>
      <c r="D335" s="35" t="str">
        <f aca="false">Source!H169</f>
        <v>100 шт.</v>
      </c>
      <c r="E335" s="17" t="n">
        <f aca="false">ROUND(Source!I169,6)</f>
        <v>0.08</v>
      </c>
      <c r="F335" s="36"/>
      <c r="G335" s="15"/>
      <c r="H335" s="31"/>
      <c r="I335" s="16" t="n">
        <f aca="false">Source!BO169</f>
        <v>0</v>
      </c>
      <c r="J335" s="31"/>
      <c r="R335" s="0" t="n">
        <f aca="false">ROUND((Source!FX169/100)*((ROUND(Source!CT169*Source!I169/IF(Source!BA169&lt;&gt;0,Source!BA169,1),2)+ROUND(Source!CS169*Source!I169/IF(Source!BS169&lt;&gt;0,Source!BS169,1),2))),2)</f>
        <v>6.43</v>
      </c>
      <c r="S335" s="0" t="n">
        <f aca="false">Source!X169</f>
        <v>6.43</v>
      </c>
      <c r="T335" s="0" t="n">
        <f aca="false">ROUND((Source!FY169/100)*((ROUND(Source!CT169*Source!I169/IF(Source!BA169&lt;&gt;0,Source!BA169,1),2)+ROUND(Source!CS169*Source!I169/IF(Source!BS169&lt;&gt;0,Source!BS169,1),2))),2)</f>
        <v>4.12</v>
      </c>
      <c r="U335" s="0" t="n">
        <f aca="false">Source!Y169</f>
        <v>4.12</v>
      </c>
    </row>
    <row r="336" customFormat="false" ht="15.75" hidden="false" customHeight="false" outlineLevel="0" collapsed="false">
      <c r="A336" s="18"/>
      <c r="B336" s="34"/>
      <c r="C336" s="15" t="s">
        <v>61</v>
      </c>
      <c r="D336" s="35"/>
      <c r="E336" s="17"/>
      <c r="F336" s="36" t="n">
        <f aca="false">Source!AO169</f>
        <v>89.57</v>
      </c>
      <c r="G336" s="15" t="str">
        <f aca="false">Source!DG169</f>
        <v>)*1,15</v>
      </c>
      <c r="H336" s="31" t="n">
        <f aca="false">ROUND(Source!CT169*Source!I169/IF(Source!BA169&lt;&gt;0,Source!BA169,1),2)</f>
        <v>8.24</v>
      </c>
      <c r="I336" s="16" t="n">
        <f aca="false">IF(Source!BA169&lt;&gt;0,Source!BA169,1)</f>
        <v>1</v>
      </c>
      <c r="J336" s="31" t="n">
        <f aca="false">Source!S169</f>
        <v>8.24</v>
      </c>
      <c r="Q336" s="0" t="n">
        <f aca="false">ROUND(Source!CT169*Source!I169/IF(Source!BA169&lt;&gt;0,Source!BA169,1),2)</f>
        <v>8.24</v>
      </c>
    </row>
    <row r="337" customFormat="false" ht="15.75" hidden="false" customHeight="false" outlineLevel="0" collapsed="false">
      <c r="A337" s="18"/>
      <c r="B337" s="34"/>
      <c r="C337" s="15" t="s">
        <v>62</v>
      </c>
      <c r="D337" s="35"/>
      <c r="E337" s="17"/>
      <c r="F337" s="36" t="n">
        <f aca="false">Source!AM169</f>
        <v>18.43</v>
      </c>
      <c r="G337" s="15" t="str">
        <f aca="false">Source!DE169</f>
        <v>)*1,15</v>
      </c>
      <c r="H337" s="31" t="n">
        <f aca="false">ROUND(Source!CR169*Source!I169/IF(Source!BB169&lt;&gt;0,Source!BB169,1),2)</f>
        <v>1.7</v>
      </c>
      <c r="I337" s="16" t="n">
        <f aca="false">IF(Source!BB169&lt;&gt;0,Source!BB169,1)</f>
        <v>1</v>
      </c>
      <c r="J337" s="31" t="n">
        <f aca="false">Source!Q169</f>
        <v>1.7</v>
      </c>
    </row>
    <row r="338" customFormat="false" ht="15.75" hidden="false" customHeight="false" outlineLevel="0" collapsed="false">
      <c r="A338" s="18" t="str">
        <f aca="false">Source!E170</f>
        <v>36,1</v>
      </c>
      <c r="B338" s="34" t="str">
        <f aca="false">Source!F170</f>
        <v>509-9900</v>
      </c>
      <c r="C338" s="15" t="str">
        <f aca="false">Source!G170</f>
        <v>Строительный мусор</v>
      </c>
      <c r="D338" s="35" t="str">
        <f aca="false">Source!H170</f>
        <v>т</v>
      </c>
      <c r="E338" s="17" t="n">
        <f aca="false">ROUND(Source!I170,6)</f>
        <v>0.00016</v>
      </c>
      <c r="F338" s="36" t="n">
        <f aca="false">IF(Source!AL170=0,Source!AK170,Source!AL170)</f>
        <v>0</v>
      </c>
      <c r="G338" s="15" t="n">
        <f aca="false">Source!DD170</f>
        <v>0</v>
      </c>
      <c r="H338" s="31" t="n">
        <f aca="false">ROUND(Source!CQ170*Source!I170/IF(Source!BC170&lt;&gt;0,Source!BC170,1),2)+ROUND(Source!CR170*Source!I170/IF(Source!BB170&lt;&gt;0,Source!BB170,1),2)+ROUND(Source!CT170*Source!I170/IF(Source!BA170&lt;&gt;0,Source!BA170,1),2)</f>
        <v>0</v>
      </c>
      <c r="I338" s="16" t="n">
        <f aca="false">IF(Source!BC170&lt;&gt;0,Source!BC170,1)</f>
        <v>1</v>
      </c>
      <c r="J338" s="31" t="n">
        <f aca="false">Source!O170</f>
        <v>0</v>
      </c>
      <c r="R338" s="0" t="n">
        <f aca="false">ROUND((Source!FX170/100)*((ROUND(Source!CT170*Source!I170/IF(Source!BA170&lt;&gt;0,Source!BA170,1),2)+ROUND(Source!CS170*Source!I170/IF(Source!BS170&lt;&gt;0,Source!BS170,1),2))),2)</f>
        <v>0</v>
      </c>
      <c r="S338" s="0" t="n">
        <f aca="false">Source!X170</f>
        <v>0</v>
      </c>
      <c r="T338" s="0" t="n">
        <f aca="false">ROUND((Source!FY170/100)*((ROUND(Source!CT170*Source!I170/IF(Source!BA170&lt;&gt;0,Source!BA170,1),2)+ROUND(Source!CS170*Source!I170/IF(Source!BS170&lt;&gt;0,Source!BS170,1),2))),2)</f>
        <v>0</v>
      </c>
      <c r="U338" s="0" t="n">
        <f aca="false">Source!Y170</f>
        <v>0</v>
      </c>
    </row>
    <row r="339" customFormat="false" ht="15.75" hidden="false" customHeight="false" outlineLevel="0" collapsed="false">
      <c r="A339" s="18"/>
      <c r="B339" s="34"/>
      <c r="C339" s="15" t="s">
        <v>64</v>
      </c>
      <c r="D339" s="35" t="s">
        <v>65</v>
      </c>
      <c r="E339" s="17" t="n">
        <f aca="false">Source!BZ169</f>
        <v>78</v>
      </c>
      <c r="F339" s="36"/>
      <c r="G339" s="15"/>
      <c r="H339" s="31" t="n">
        <f aca="false">SUM(R335:R338)</f>
        <v>6.43</v>
      </c>
      <c r="I339" s="16" t="n">
        <f aca="false">Source!AT169</f>
        <v>78</v>
      </c>
      <c r="J339" s="31" t="n">
        <f aca="false">SUM(S335:S338)</f>
        <v>6.43</v>
      </c>
    </row>
    <row r="340" customFormat="false" ht="15.75" hidden="false" customHeight="false" outlineLevel="0" collapsed="false">
      <c r="A340" s="18"/>
      <c r="B340" s="34"/>
      <c r="C340" s="15" t="s">
        <v>66</v>
      </c>
      <c r="D340" s="35" t="s">
        <v>65</v>
      </c>
      <c r="E340" s="17" t="n">
        <f aca="false">Source!CA169</f>
        <v>50</v>
      </c>
      <c r="F340" s="36"/>
      <c r="G340" s="15"/>
      <c r="H340" s="31" t="n">
        <f aca="false">SUM(T335:T339)</f>
        <v>4.12</v>
      </c>
      <c r="I340" s="16" t="n">
        <f aca="false">Source!AU169</f>
        <v>50</v>
      </c>
      <c r="J340" s="31" t="n">
        <f aca="false">SUM(U335:U339)</f>
        <v>4.12</v>
      </c>
    </row>
    <row r="341" customFormat="false" ht="15.75" hidden="false" customHeight="false" outlineLevel="0" collapsed="false">
      <c r="A341" s="38"/>
      <c r="B341" s="39"/>
      <c r="C341" s="40" t="s">
        <v>67</v>
      </c>
      <c r="D341" s="41" t="s">
        <v>68</v>
      </c>
      <c r="E341" s="42" t="n">
        <f aca="false">Source!AQ169</f>
        <v>10.5</v>
      </c>
      <c r="F341" s="43"/>
      <c r="G341" s="40" t="str">
        <f aca="false">Source!DI169</f>
        <v>)*1,15</v>
      </c>
      <c r="H341" s="44" t="n">
        <f aca="false">Source!U169</f>
        <v>0.966</v>
      </c>
      <c r="I341" s="45"/>
      <c r="J341" s="44"/>
    </row>
    <row r="342" customFormat="false" ht="15.75" hidden="false" customHeight="false" outlineLevel="0" collapsed="false">
      <c r="C342" s="46" t="s">
        <v>69</v>
      </c>
      <c r="G342" s="47" t="n">
        <f aca="false">ROUND(Source!CQ169*Source!I169/IF(Source!BC169&lt;&gt;0,Source!BC169,1),2)+ROUND(Source!CT169*Source!I169/IF(Source!BA169&lt;&gt;0,Source!BA169,1),2)+ROUND(Source!CR169*Source!I169/IF(Source!BB169&lt;&gt;0,Source!BB169,1),2)+SUM(H338:H340)</f>
        <v>20.49</v>
      </c>
      <c r="H342" s="47"/>
      <c r="I342" s="47" t="n">
        <f aca="false">Source!O169+SUM(J338:J340)</f>
        <v>20.49</v>
      </c>
      <c r="J342" s="47"/>
      <c r="O342" s="48" t="n">
        <f aca="false">G342</f>
        <v>20.49</v>
      </c>
      <c r="P342" s="48" t="n">
        <f aca="false">I342</f>
        <v>20.49</v>
      </c>
    </row>
    <row r="343" customFormat="false" ht="63" hidden="false" customHeight="false" outlineLevel="0" collapsed="false">
      <c r="A343" s="18" t="str">
        <f aca="false">Source!E171</f>
        <v>37</v>
      </c>
      <c r="B343" s="34" t="str">
        <f aca="false">Source!F171</f>
        <v>26-02-015-1</v>
      </c>
      <c r="C343" s="15" t="str">
        <f aca="false">Source!G171</f>
        <v>Огнезащитная обработка деревянных  стропильных конструкций  краской «Эврика»</v>
      </c>
      <c r="D343" s="35" t="str">
        <f aca="false">Source!H171</f>
        <v>100 м2</v>
      </c>
      <c r="E343" s="17" t="n">
        <f aca="false">ROUND(Source!I171,6)</f>
        <v>4.05</v>
      </c>
      <c r="F343" s="36"/>
      <c r="G343" s="15"/>
      <c r="H343" s="31"/>
      <c r="I343" s="16" t="n">
        <f aca="false">Source!BO171</f>
        <v>0</v>
      </c>
      <c r="J343" s="31"/>
      <c r="R343" s="0" t="n">
        <f aca="false">ROUND((Source!FX171/100)*((ROUND(Source!CT171*Source!I171/IF(Source!BA171&lt;&gt;0,Source!BA171,1),2)+ROUND(Source!CS171*Source!I171/IF(Source!BS171&lt;&gt;0,Source!BS171,1),2))),2)</f>
        <v>6914.06</v>
      </c>
      <c r="S343" s="0" t="n">
        <f aca="false">Source!X171</f>
        <v>6914.06</v>
      </c>
      <c r="T343" s="0" t="n">
        <f aca="false">ROUND((Source!FY171/100)*((ROUND(Source!CT171*Source!I171/IF(Source!BA171&lt;&gt;0,Source!BA171,1),2)+ROUND(Source!CS171*Source!I171/IF(Source!BS171&lt;&gt;0,Source!BS171,1),2))),2)</f>
        <v>4570.96</v>
      </c>
      <c r="U343" s="0" t="n">
        <f aca="false">Source!Y171</f>
        <v>4570.96</v>
      </c>
    </row>
    <row r="344" customFormat="false" ht="15.75" hidden="false" customHeight="false" outlineLevel="0" collapsed="false">
      <c r="A344" s="18"/>
      <c r="B344" s="34"/>
      <c r="C344" s="15" t="s">
        <v>61</v>
      </c>
      <c r="D344" s="35"/>
      <c r="E344" s="17"/>
      <c r="F344" s="36" t="n">
        <f aca="false">Source!AO171</f>
        <v>1434.3</v>
      </c>
      <c r="G344" s="15" t="str">
        <f aca="false">Source!DG171</f>
        <v>)*1,15)*1,15</v>
      </c>
      <c r="H344" s="31" t="n">
        <f aca="false">ROUND(Source!CT171*Source!I171/IF(Source!BA171&lt;&gt;0,Source!BA171,1),2)</f>
        <v>7682.29</v>
      </c>
      <c r="I344" s="16" t="n">
        <f aca="false">IF(Source!BA171&lt;&gt;0,Source!BA171,1)</f>
        <v>1</v>
      </c>
      <c r="J344" s="31" t="n">
        <f aca="false">Source!S171</f>
        <v>7682.29</v>
      </c>
      <c r="Q344" s="0" t="n">
        <f aca="false">ROUND(Source!CT171*Source!I171/IF(Source!BA171&lt;&gt;0,Source!BA171,1),2)</f>
        <v>7682.29</v>
      </c>
    </row>
    <row r="345" customFormat="false" ht="15.75" hidden="false" customHeight="false" outlineLevel="0" collapsed="false">
      <c r="A345" s="18"/>
      <c r="B345" s="34"/>
      <c r="C345" s="15" t="s">
        <v>62</v>
      </c>
      <c r="D345" s="35"/>
      <c r="E345" s="17"/>
      <c r="F345" s="36" t="n">
        <f aca="false">Source!AM171</f>
        <v>34.93</v>
      </c>
      <c r="G345" s="15" t="str">
        <f aca="false">Source!DE171</f>
        <v>)*1,25)*1,15</v>
      </c>
      <c r="H345" s="31" t="n">
        <f aca="false">ROUND(Source!CR171*Source!I171/IF(Source!BB171&lt;&gt;0,Source!BB171,1),2)</f>
        <v>203.36</v>
      </c>
      <c r="I345" s="16" t="n">
        <f aca="false">IF(Source!BB171&lt;&gt;0,Source!BB171,1)</f>
        <v>1</v>
      </c>
      <c r="J345" s="31" t="n">
        <f aca="false">Source!Q171</f>
        <v>203.36</v>
      </c>
    </row>
    <row r="346" customFormat="false" ht="15.75" hidden="false" customHeight="false" outlineLevel="0" collapsed="false">
      <c r="A346" s="18"/>
      <c r="B346" s="34"/>
      <c r="C346" s="15" t="s">
        <v>63</v>
      </c>
      <c r="D346" s="35"/>
      <c r="E346" s="17"/>
      <c r="F346" s="36" t="n">
        <f aca="false">Source!AL171</f>
        <v>11271.41</v>
      </c>
      <c r="G346" s="15" t="n">
        <f aca="false">Source!DD171</f>
        <v>0</v>
      </c>
      <c r="H346" s="31" t="n">
        <f aca="false">ROUND(Source!CQ171*Source!I171/IF(Source!BC171&lt;&gt;0,Source!BC171,1),2)</f>
        <v>45649.21</v>
      </c>
      <c r="I346" s="16" t="n">
        <f aca="false">IF(Source!BC171&lt;&gt;0,Source!BC171,1)</f>
        <v>1</v>
      </c>
      <c r="J346" s="31" t="n">
        <f aca="false">Source!P171</f>
        <v>45649.21</v>
      </c>
    </row>
    <row r="347" customFormat="false" ht="15.75" hidden="false" customHeight="false" outlineLevel="0" collapsed="false">
      <c r="A347" s="18"/>
      <c r="B347" s="34"/>
      <c r="C347" s="15" t="s">
        <v>64</v>
      </c>
      <c r="D347" s="35" t="s">
        <v>65</v>
      </c>
      <c r="E347" s="17" t="n">
        <f aca="false">Source!BZ171</f>
        <v>100</v>
      </c>
      <c r="F347" s="37" t="str">
        <f aca="false">CONCATENATE(" )",Source!DL171,Source!FT171,"=",Source!FX171,"%")</f>
        <v> )*0,9=90%</v>
      </c>
      <c r="G347" s="37"/>
      <c r="H347" s="31" t="n">
        <f aca="false">SUM(R343:R346)</f>
        <v>6914.06</v>
      </c>
      <c r="I347" s="16" t="n">
        <f aca="false">Source!AT171</f>
        <v>90</v>
      </c>
      <c r="J347" s="31" t="n">
        <f aca="false">SUM(S343:S346)</f>
        <v>6914.06</v>
      </c>
    </row>
    <row r="348" customFormat="false" ht="15.75" hidden="false" customHeight="false" outlineLevel="0" collapsed="false">
      <c r="A348" s="18"/>
      <c r="B348" s="34"/>
      <c r="C348" s="15" t="s">
        <v>66</v>
      </c>
      <c r="D348" s="35" t="s">
        <v>65</v>
      </c>
      <c r="E348" s="17" t="n">
        <f aca="false">Source!CA171</f>
        <v>70</v>
      </c>
      <c r="F348" s="37" t="str">
        <f aca="false">CONCATENATE(" )",Source!DM171,Source!FU171,"=",Source!FY171,"%")</f>
        <v> )*0,85=59.5%</v>
      </c>
      <c r="G348" s="37"/>
      <c r="H348" s="31" t="n">
        <f aca="false">SUM(T343:T347)</f>
        <v>4570.96</v>
      </c>
      <c r="I348" s="16" t="n">
        <f aca="false">Source!AU171</f>
        <v>59.5</v>
      </c>
      <c r="J348" s="31" t="n">
        <f aca="false">SUM(U343:U347)</f>
        <v>4570.96</v>
      </c>
    </row>
    <row r="349" customFormat="false" ht="15.75" hidden="false" customHeight="false" outlineLevel="0" collapsed="false">
      <c r="A349" s="38"/>
      <c r="B349" s="39"/>
      <c r="C349" s="40" t="s">
        <v>67</v>
      </c>
      <c r="D349" s="41" t="s">
        <v>68</v>
      </c>
      <c r="E349" s="42" t="n">
        <f aca="false">Source!AQ171</f>
        <v>159.9</v>
      </c>
      <c r="F349" s="43"/>
      <c r="G349" s="40" t="str">
        <f aca="false">Source!DI171</f>
        <v>)*1,15)*1,15</v>
      </c>
      <c r="H349" s="44" t="n">
        <f aca="false">Source!U171</f>
        <v>856.4443875</v>
      </c>
      <c r="I349" s="45"/>
      <c r="J349" s="44"/>
    </row>
    <row r="350" customFormat="false" ht="15.75" hidden="false" customHeight="false" outlineLevel="0" collapsed="false">
      <c r="C350" s="46" t="s">
        <v>69</v>
      </c>
      <c r="G350" s="47" t="n">
        <f aca="false">ROUND(Source!CQ171*Source!I171/IF(Source!BC171&lt;&gt;0,Source!BC171,1),2)+ROUND(Source!CT171*Source!I171/IF(Source!BA171&lt;&gt;0,Source!BA171,1),2)+ROUND(Source!CR171*Source!I171/IF(Source!BB171&lt;&gt;0,Source!BB171,1),2)+SUM(H347:H348)</f>
        <v>65019.88</v>
      </c>
      <c r="H350" s="47"/>
      <c r="I350" s="47" t="n">
        <f aca="false">Source!O171+SUM(J347:J348)</f>
        <v>65019.88</v>
      </c>
      <c r="J350" s="47"/>
      <c r="O350" s="48" t="n">
        <f aca="false">G350</f>
        <v>65019.88</v>
      </c>
      <c r="P350" s="48" t="n">
        <f aca="false">I350</f>
        <v>65019.88</v>
      </c>
    </row>
    <row r="351" customFormat="false" ht="31.5" hidden="false" customHeight="false" outlineLevel="0" collapsed="false">
      <c r="A351" s="18" t="str">
        <f aca="false">Source!E172</f>
        <v>38</v>
      </c>
      <c r="B351" s="34" t="str">
        <f aca="false">Source!F172</f>
        <v>69-10-3   применит.</v>
      </c>
      <c r="C351" s="15" t="str">
        <f aca="false">Source!G172</f>
        <v>Биоцидная обработка древесины</v>
      </c>
      <c r="D351" s="35" t="str">
        <f aca="false">Source!H172</f>
        <v>100 м2</v>
      </c>
      <c r="E351" s="17" t="n">
        <f aca="false">ROUND(Source!I172,6)</f>
        <v>3.71</v>
      </c>
      <c r="F351" s="36"/>
      <c r="G351" s="15"/>
      <c r="H351" s="31"/>
      <c r="I351" s="16" t="n">
        <f aca="false">Source!BO172</f>
        <v>0</v>
      </c>
      <c r="J351" s="31"/>
      <c r="R351" s="0" t="n">
        <f aca="false">ROUND((Source!FX172/100)*((ROUND(Source!CT172*Source!I172/IF(Source!BA172&lt;&gt;0,Source!BA172,1),2)+ROUND(Source!CS172*Source!I172/IF(Source!BS172&lt;&gt;0,Source!BS172,1),2))),2)</f>
        <v>312.55</v>
      </c>
      <c r="S351" s="0" t="n">
        <f aca="false">Source!X172</f>
        <v>312.55</v>
      </c>
      <c r="T351" s="0" t="n">
        <f aca="false">ROUND((Source!FY172/100)*((ROUND(Source!CT172*Source!I172/IF(Source!BA172&lt;&gt;0,Source!BA172,1),2)+ROUND(Source!CS172*Source!I172/IF(Source!BS172&lt;&gt;0,Source!BS172,1),2))),2)</f>
        <v>200.36</v>
      </c>
      <c r="U351" s="0" t="n">
        <f aca="false">Source!Y172</f>
        <v>200.36</v>
      </c>
    </row>
    <row r="352" customFormat="false" ht="15.75" hidden="false" customHeight="false" outlineLevel="0" collapsed="false">
      <c r="A352" s="18"/>
      <c r="B352" s="34"/>
      <c r="C352" s="15" t="s">
        <v>61</v>
      </c>
      <c r="D352" s="35"/>
      <c r="E352" s="17"/>
      <c r="F352" s="36" t="n">
        <f aca="false">Source!AO172</f>
        <v>93.92</v>
      </c>
      <c r="G352" s="15" t="str">
        <f aca="false">Source!DG172</f>
        <v>)*1,15</v>
      </c>
      <c r="H352" s="31" t="n">
        <f aca="false">ROUND(Source!CT172*Source!I172/IF(Source!BA172&lt;&gt;0,Source!BA172,1),2)</f>
        <v>400.71</v>
      </c>
      <c r="I352" s="16" t="n">
        <f aca="false">IF(Source!BA172&lt;&gt;0,Source!BA172,1)</f>
        <v>1</v>
      </c>
      <c r="J352" s="31" t="n">
        <f aca="false">Source!S172</f>
        <v>400.71</v>
      </c>
      <c r="Q352" s="0" t="n">
        <f aca="false">ROUND(Source!CT172*Source!I172/IF(Source!BA172&lt;&gt;0,Source!BA172,1),2)</f>
        <v>400.71</v>
      </c>
    </row>
    <row r="353" customFormat="false" ht="15.75" hidden="false" customHeight="false" outlineLevel="0" collapsed="false">
      <c r="A353" s="18"/>
      <c r="B353" s="34"/>
      <c r="C353" s="15" t="s">
        <v>62</v>
      </c>
      <c r="D353" s="35"/>
      <c r="E353" s="17"/>
      <c r="F353" s="36" t="n">
        <f aca="false">Source!AM172</f>
        <v>1.74</v>
      </c>
      <c r="G353" s="15" t="str">
        <f aca="false">Source!DE172</f>
        <v>)*1,15</v>
      </c>
      <c r="H353" s="31" t="n">
        <f aca="false">ROUND(Source!CR172*Source!I172/IF(Source!BB172&lt;&gt;0,Source!BB172,1),2)</f>
        <v>7.42</v>
      </c>
      <c r="I353" s="16" t="n">
        <f aca="false">IF(Source!BB172&lt;&gt;0,Source!BB172,1)</f>
        <v>1</v>
      </c>
      <c r="J353" s="31" t="n">
        <f aca="false">Source!Q172</f>
        <v>7.42</v>
      </c>
    </row>
    <row r="354" customFormat="false" ht="15.75" hidden="false" customHeight="false" outlineLevel="0" collapsed="false">
      <c r="A354" s="18"/>
      <c r="B354" s="34"/>
      <c r="C354" s="15" t="s">
        <v>63</v>
      </c>
      <c r="D354" s="35"/>
      <c r="E354" s="17"/>
      <c r="F354" s="36" t="n">
        <f aca="false">Source!AL172</f>
        <v>1311.93</v>
      </c>
      <c r="G354" s="15" t="n">
        <f aca="false">Source!DD172</f>
        <v>0</v>
      </c>
      <c r="H354" s="31" t="n">
        <f aca="false">ROUND(Source!CQ172*Source!I172/IF(Source!BC172&lt;&gt;0,Source!BC172,1),2)</f>
        <v>4867.26</v>
      </c>
      <c r="I354" s="16" t="n">
        <f aca="false">IF(Source!BC172&lt;&gt;0,Source!BC172,1)</f>
        <v>1</v>
      </c>
      <c r="J354" s="31" t="n">
        <f aca="false">Source!P172</f>
        <v>4867.26</v>
      </c>
    </row>
    <row r="355" customFormat="false" ht="15.75" hidden="false" customHeight="false" outlineLevel="0" collapsed="false">
      <c r="A355" s="18"/>
      <c r="B355" s="34"/>
      <c r="C355" s="15" t="s">
        <v>64</v>
      </c>
      <c r="D355" s="35" t="s">
        <v>65</v>
      </c>
      <c r="E355" s="17" t="n">
        <f aca="false">Source!BZ172</f>
        <v>78</v>
      </c>
      <c r="F355" s="36"/>
      <c r="G355" s="15"/>
      <c r="H355" s="31" t="n">
        <f aca="false">SUM(R351:R354)</f>
        <v>312.55</v>
      </c>
      <c r="I355" s="16" t="n">
        <f aca="false">Source!AT172</f>
        <v>78</v>
      </c>
      <c r="J355" s="31" t="n">
        <f aca="false">SUM(S351:S354)</f>
        <v>312.55</v>
      </c>
    </row>
    <row r="356" customFormat="false" ht="15.75" hidden="false" customHeight="false" outlineLevel="0" collapsed="false">
      <c r="A356" s="18"/>
      <c r="B356" s="34"/>
      <c r="C356" s="15" t="s">
        <v>66</v>
      </c>
      <c r="D356" s="35" t="s">
        <v>65</v>
      </c>
      <c r="E356" s="17" t="n">
        <f aca="false">Source!CA172</f>
        <v>50</v>
      </c>
      <c r="F356" s="36"/>
      <c r="G356" s="15"/>
      <c r="H356" s="31" t="n">
        <f aca="false">SUM(T351:T355)</f>
        <v>200.36</v>
      </c>
      <c r="I356" s="16" t="n">
        <f aca="false">Source!AU172</f>
        <v>50</v>
      </c>
      <c r="J356" s="31" t="n">
        <f aca="false">SUM(U351:U355)</f>
        <v>200.36</v>
      </c>
    </row>
    <row r="357" customFormat="false" ht="15.75" hidden="false" customHeight="false" outlineLevel="0" collapsed="false">
      <c r="A357" s="38"/>
      <c r="B357" s="39"/>
      <c r="C357" s="40" t="s">
        <v>67</v>
      </c>
      <c r="D357" s="41" t="s">
        <v>68</v>
      </c>
      <c r="E357" s="42" t="n">
        <f aca="false">Source!AQ172</f>
        <v>11.01</v>
      </c>
      <c r="F357" s="43"/>
      <c r="G357" s="40" t="str">
        <f aca="false">Source!DI172</f>
        <v>)*1,15</v>
      </c>
      <c r="H357" s="44" t="n">
        <f aca="false">Source!U172</f>
        <v>46.974165</v>
      </c>
      <c r="I357" s="45"/>
      <c r="J357" s="44"/>
    </row>
    <row r="358" customFormat="false" ht="15.75" hidden="false" customHeight="false" outlineLevel="0" collapsed="false">
      <c r="C358" s="46" t="s">
        <v>69</v>
      </c>
      <c r="G358" s="47" t="n">
        <f aca="false">ROUND(Source!CQ172*Source!I172/IF(Source!BC172&lt;&gt;0,Source!BC172,1),2)+ROUND(Source!CT172*Source!I172/IF(Source!BA172&lt;&gt;0,Source!BA172,1),2)+ROUND(Source!CR172*Source!I172/IF(Source!BB172&lt;&gt;0,Source!BB172,1),2)+SUM(H355:H356)</f>
        <v>5788.3</v>
      </c>
      <c r="H358" s="47"/>
      <c r="I358" s="47" t="n">
        <f aca="false">Source!O172+SUM(J355:J356)</f>
        <v>5788.3</v>
      </c>
      <c r="J358" s="47"/>
      <c r="O358" s="48" t="n">
        <f aca="false">G358</f>
        <v>5788.3</v>
      </c>
      <c r="P358" s="48" t="n">
        <f aca="false">I358</f>
        <v>5788.3</v>
      </c>
    </row>
    <row r="360" customFormat="false" ht="15.75" hidden="false" customHeight="false" outlineLevel="0" collapsed="false">
      <c r="A360" s="49" t="str">
        <f aca="false">CONCATENATE("Итого по подразделу: ",Source!G174)</f>
        <v>Итого по подразделу: Стропильные конструкции  в осях 6-7/А-Г</v>
      </c>
      <c r="B360" s="49"/>
      <c r="C360" s="49"/>
      <c r="D360" s="49"/>
      <c r="E360" s="49"/>
      <c r="F360" s="49"/>
      <c r="G360" s="47" t="n">
        <f aca="false">SUM(O325:O359)</f>
        <v>70911.38</v>
      </c>
      <c r="H360" s="47"/>
      <c r="I360" s="47" t="n">
        <f aca="false">SUM(P325:P359)</f>
        <v>70911.38</v>
      </c>
      <c r="J360" s="47"/>
      <c r="V360" s="50" t="s">
        <v>74</v>
      </c>
    </row>
    <row r="362" customFormat="false" ht="18.75" hidden="false" customHeight="false" outlineLevel="0" collapsed="false">
      <c r="A362" s="12" t="str">
        <f aca="false">CONCATENATE("Подраздел: ",Source!G195)</f>
        <v>Подраздел: Стропильные конструкции в осях 7-9/А-Г</v>
      </c>
      <c r="B362" s="12"/>
      <c r="C362" s="12"/>
      <c r="D362" s="12"/>
      <c r="E362" s="12"/>
      <c r="F362" s="12"/>
      <c r="G362" s="12"/>
      <c r="H362" s="12"/>
      <c r="I362" s="12"/>
      <c r="J362" s="12"/>
      <c r="V362" s="13" t="s">
        <v>15</v>
      </c>
    </row>
    <row r="363" customFormat="false" ht="31.5" hidden="false" customHeight="false" outlineLevel="0" collapsed="false">
      <c r="A363" s="18" t="str">
        <f aca="false">Source!E199</f>
        <v>39</v>
      </c>
      <c r="B363" s="34" t="str">
        <f aca="false">Source!F199</f>
        <v>09-05-003-2</v>
      </c>
      <c r="C363" s="15" t="str">
        <f aca="false">Source!G199</f>
        <v>Установка шпилек</v>
      </c>
      <c r="D363" s="35" t="str">
        <f aca="false">Source!H199</f>
        <v>100 шт.</v>
      </c>
      <c r="E363" s="17" t="n">
        <f aca="false">ROUND(Source!I199,6)</f>
        <v>2.16</v>
      </c>
      <c r="F363" s="36"/>
      <c r="G363" s="15"/>
      <c r="H363" s="31"/>
      <c r="I363" s="16" t="n">
        <f aca="false">Source!BO199</f>
        <v>0</v>
      </c>
      <c r="J363" s="31"/>
      <c r="R363" s="0" t="n">
        <f aca="false">ROUND((Source!FX199/100)*((ROUND(Source!CT199*Source!I199/IF(Source!BA199&lt;&gt;0,Source!BA199,1),2)+ROUND(Source!CS199*Source!I199/IF(Source!BS199&lt;&gt;0,Source!BS199,1),2))),2)</f>
        <v>358.37</v>
      </c>
      <c r="S363" s="0" t="n">
        <f aca="false">Source!X199</f>
        <v>358.37</v>
      </c>
      <c r="T363" s="0" t="n">
        <f aca="false">ROUND((Source!FY199/100)*((ROUND(Source!CT199*Source!I199/IF(Source!BA199&lt;&gt;0,Source!BA199,1),2)+ROUND(Source!CS199*Source!I199/IF(Source!BS199&lt;&gt;0,Source!BS199,1),2))),2)</f>
        <v>319.66</v>
      </c>
      <c r="U363" s="0" t="n">
        <f aca="false">Source!Y199</f>
        <v>319.66</v>
      </c>
    </row>
    <row r="364" customFormat="false" ht="15.75" hidden="false" customHeight="false" outlineLevel="0" collapsed="false">
      <c r="A364" s="18"/>
      <c r="B364" s="34"/>
      <c r="C364" s="15" t="s">
        <v>61</v>
      </c>
      <c r="D364" s="35"/>
      <c r="E364" s="17"/>
      <c r="F364" s="36" t="n">
        <f aca="false">Source!AO199</f>
        <v>154.88</v>
      </c>
      <c r="G364" s="15" t="str">
        <f aca="false">Source!DG199</f>
        <v>)*1,15)*1,15</v>
      </c>
      <c r="H364" s="31" t="n">
        <f aca="false">ROUND(Source!CT199*Source!I199/IF(Source!BA199&lt;&gt;0,Source!BA199,1),2)</f>
        <v>442.43</v>
      </c>
      <c r="I364" s="16" t="n">
        <f aca="false">IF(Source!BA199&lt;&gt;0,Source!BA199,1)</f>
        <v>1</v>
      </c>
      <c r="J364" s="31" t="n">
        <f aca="false">Source!S199</f>
        <v>442.43</v>
      </c>
      <c r="Q364" s="0" t="n">
        <f aca="false">ROUND(Source!CT199*Source!I199/IF(Source!BA199&lt;&gt;0,Source!BA199,1),2)</f>
        <v>442.43</v>
      </c>
    </row>
    <row r="365" customFormat="false" ht="15.75" hidden="false" customHeight="false" outlineLevel="0" collapsed="false">
      <c r="A365" s="18"/>
      <c r="B365" s="34"/>
      <c r="C365" s="15" t="s">
        <v>62</v>
      </c>
      <c r="D365" s="35"/>
      <c r="E365" s="17"/>
      <c r="F365" s="36" t="n">
        <f aca="false">Source!AM199</f>
        <v>12.71</v>
      </c>
      <c r="G365" s="15" t="str">
        <f aca="false">Source!DE199</f>
        <v>)*1,25)*1,15</v>
      </c>
      <c r="H365" s="31" t="n">
        <f aca="false">ROUND(Source!CR199*Source!I199/IF(Source!BB199&lt;&gt;0,Source!BB199,1),2)</f>
        <v>39.46</v>
      </c>
      <c r="I365" s="16" t="n">
        <f aca="false">IF(Source!BB199&lt;&gt;0,Source!BB199,1)</f>
        <v>1</v>
      </c>
      <c r="J365" s="31" t="n">
        <f aca="false">Source!Q199</f>
        <v>39.46</v>
      </c>
    </row>
    <row r="366" customFormat="false" ht="15.75" hidden="false" customHeight="false" outlineLevel="0" collapsed="false">
      <c r="A366" s="18"/>
      <c r="B366" s="34"/>
      <c r="C366" s="15" t="s">
        <v>63</v>
      </c>
      <c r="D366" s="35"/>
      <c r="E366" s="17"/>
      <c r="F366" s="36" t="n">
        <f aca="false">Source!AL199</f>
        <v>212.98</v>
      </c>
      <c r="G366" s="15" t="n">
        <f aca="false">Source!DD199</f>
        <v>0</v>
      </c>
      <c r="H366" s="31" t="n">
        <f aca="false">ROUND(Source!CQ199*Source!I199/IF(Source!BC199&lt;&gt;0,Source!BC199,1),2)</f>
        <v>460.04</v>
      </c>
      <c r="I366" s="16" t="n">
        <f aca="false">IF(Source!BC199&lt;&gt;0,Source!BC199,1)</f>
        <v>1</v>
      </c>
      <c r="J366" s="31" t="n">
        <f aca="false">Source!P199</f>
        <v>460.04</v>
      </c>
    </row>
    <row r="367" customFormat="false" ht="31.5" hidden="false" customHeight="false" outlineLevel="0" collapsed="false">
      <c r="A367" s="18" t="str">
        <f aca="false">Source!E200</f>
        <v>39,1</v>
      </c>
      <c r="B367" s="34" t="str">
        <f aca="false">Source!F200</f>
        <v>101-1391</v>
      </c>
      <c r="C367" s="15" t="str">
        <f aca="false">Source!G200</f>
        <v>Шпильки оцинкованные стяжные диаметром 12 мм</v>
      </c>
      <c r="D367" s="35" t="str">
        <f aca="false">Source!H200</f>
        <v>т</v>
      </c>
      <c r="E367" s="17" t="n">
        <f aca="false">ROUND(Source!I200,6)</f>
        <v>0.324</v>
      </c>
      <c r="F367" s="36" t="n">
        <f aca="false">IF(Source!AL200=0,Source!AK200,Source!AL200)</f>
        <v>13387.08</v>
      </c>
      <c r="G367" s="15" t="n">
        <f aca="false">Source!DD200</f>
        <v>0</v>
      </c>
      <c r="H367" s="31" t="n">
        <f aca="false">ROUND(Source!CQ200*Source!I200/IF(Source!BC200&lt;&gt;0,Source!BC200,1),2)+ROUND(Source!CR200*Source!I200/IF(Source!BB200&lt;&gt;0,Source!BB200,1),2)+ROUND(Source!CT200*Source!I200/IF(Source!BA200&lt;&gt;0,Source!BA200,1),2)</f>
        <v>4337.41</v>
      </c>
      <c r="I367" s="16" t="n">
        <f aca="false">IF(Source!BC200&lt;&gt;0,Source!BC200,1)</f>
        <v>1</v>
      </c>
      <c r="J367" s="31" t="n">
        <f aca="false">Source!O200</f>
        <v>4337.41</v>
      </c>
      <c r="R367" s="0" t="n">
        <f aca="false">ROUND((Source!FX200/100)*((ROUND(Source!CT200*Source!I200/IF(Source!BA200&lt;&gt;0,Source!BA200,1),2)+ROUND(Source!CS200*Source!I200/IF(Source!BS200&lt;&gt;0,Source!BS200,1),2))),2)</f>
        <v>0</v>
      </c>
      <c r="S367" s="0" t="n">
        <f aca="false">Source!X200</f>
        <v>0</v>
      </c>
      <c r="T367" s="0" t="n">
        <f aca="false">ROUND((Source!FY200/100)*((ROUND(Source!CT200*Source!I200/IF(Source!BA200&lt;&gt;0,Source!BA200,1),2)+ROUND(Source!CS200*Source!I200/IF(Source!BS200&lt;&gt;0,Source!BS200,1),2))),2)</f>
        <v>0</v>
      </c>
      <c r="U367" s="0" t="n">
        <f aca="false">Source!Y200</f>
        <v>0</v>
      </c>
    </row>
    <row r="368" customFormat="false" ht="15.75" hidden="false" customHeight="false" outlineLevel="0" collapsed="false">
      <c r="A368" s="18"/>
      <c r="B368" s="34"/>
      <c r="C368" s="15" t="s">
        <v>64</v>
      </c>
      <c r="D368" s="35" t="s">
        <v>65</v>
      </c>
      <c r="E368" s="17" t="n">
        <f aca="false">Source!BZ199</f>
        <v>90</v>
      </c>
      <c r="F368" s="37" t="str">
        <f aca="false">CONCATENATE(" )",Source!DL199,Source!FT199,"=",Source!FX199,"%")</f>
        <v> )*0,9=81%</v>
      </c>
      <c r="G368" s="37"/>
      <c r="H368" s="31" t="n">
        <f aca="false">SUM(R363:R367)</f>
        <v>358.37</v>
      </c>
      <c r="I368" s="16" t="n">
        <f aca="false">Source!AT199</f>
        <v>81</v>
      </c>
      <c r="J368" s="31" t="n">
        <f aca="false">SUM(S363:S367)</f>
        <v>358.37</v>
      </c>
    </row>
    <row r="369" customFormat="false" ht="15.75" hidden="false" customHeight="false" outlineLevel="0" collapsed="false">
      <c r="A369" s="18"/>
      <c r="B369" s="34"/>
      <c r="C369" s="15" t="s">
        <v>66</v>
      </c>
      <c r="D369" s="35" t="s">
        <v>65</v>
      </c>
      <c r="E369" s="17" t="n">
        <f aca="false">Source!CA199</f>
        <v>85</v>
      </c>
      <c r="F369" s="37" t="str">
        <f aca="false">CONCATENATE(" )",Source!DM199,Source!FU199,"=",Source!FY199,"%")</f>
        <v> )*0,85=72.25%</v>
      </c>
      <c r="G369" s="37"/>
      <c r="H369" s="31" t="n">
        <f aca="false">SUM(T363:T368)</f>
        <v>319.66</v>
      </c>
      <c r="I369" s="16" t="n">
        <f aca="false">Source!AU199</f>
        <v>72.25</v>
      </c>
      <c r="J369" s="31" t="n">
        <f aca="false">SUM(U363:U368)</f>
        <v>319.66</v>
      </c>
    </row>
    <row r="370" customFormat="false" ht="15.75" hidden="false" customHeight="false" outlineLevel="0" collapsed="false">
      <c r="A370" s="38"/>
      <c r="B370" s="39"/>
      <c r="C370" s="40" t="s">
        <v>67</v>
      </c>
      <c r="D370" s="41" t="s">
        <v>68</v>
      </c>
      <c r="E370" s="42" t="n">
        <f aca="false">Source!AQ199</f>
        <v>16.1</v>
      </c>
      <c r="F370" s="43"/>
      <c r="G370" s="40" t="str">
        <f aca="false">Source!DI199</f>
        <v>)*1,15)*1,15</v>
      </c>
      <c r="H370" s="44" t="n">
        <f aca="false">Source!U199</f>
        <v>45.99126</v>
      </c>
      <c r="I370" s="45"/>
      <c r="J370" s="44"/>
    </row>
    <row r="371" customFormat="false" ht="15.75" hidden="false" customHeight="false" outlineLevel="0" collapsed="false">
      <c r="C371" s="46" t="s">
        <v>69</v>
      </c>
      <c r="G371" s="47" t="n">
        <f aca="false">ROUND(Source!CQ199*Source!I199/IF(Source!BC199&lt;&gt;0,Source!BC199,1),2)+ROUND(Source!CT199*Source!I199/IF(Source!BA199&lt;&gt;0,Source!BA199,1),2)+ROUND(Source!CR199*Source!I199/IF(Source!BB199&lt;&gt;0,Source!BB199,1),2)+SUM(H367:H369)</f>
        <v>5957.37</v>
      </c>
      <c r="H371" s="47"/>
      <c r="I371" s="47" t="n">
        <f aca="false">Source!O199+SUM(J367:J369)</f>
        <v>5957.37</v>
      </c>
      <c r="J371" s="47"/>
      <c r="O371" s="48" t="n">
        <f aca="false">G371</f>
        <v>5957.37</v>
      </c>
      <c r="P371" s="48" t="n">
        <f aca="false">I371</f>
        <v>5957.37</v>
      </c>
    </row>
    <row r="372" customFormat="false" ht="31.5" hidden="false" customHeight="false" outlineLevel="0" collapsed="false">
      <c r="A372" s="18" t="str">
        <f aca="false">Source!E201</f>
        <v>40</v>
      </c>
      <c r="B372" s="34" t="str">
        <f aca="false">Source!F201</f>
        <v>09-05-003-2</v>
      </c>
      <c r="C372" s="15" t="str">
        <f aca="false">Source!G201</f>
        <v>Установка  шурупов</v>
      </c>
      <c r="D372" s="35" t="str">
        <f aca="false">Source!H201</f>
        <v>100 шт.</v>
      </c>
      <c r="E372" s="17" t="n">
        <f aca="false">ROUND(Source!I201,6)</f>
        <v>2.4</v>
      </c>
      <c r="F372" s="36"/>
      <c r="G372" s="15"/>
      <c r="H372" s="31"/>
      <c r="I372" s="16" t="n">
        <f aca="false">Source!BO201</f>
        <v>0</v>
      </c>
      <c r="J372" s="31"/>
      <c r="R372" s="0" t="n">
        <f aca="false">ROUND((Source!FX201/100)*((ROUND(Source!CT201*Source!I201/IF(Source!BA201&lt;&gt;0,Source!BA201,1),2)+ROUND(Source!CS201*Source!I201/IF(Source!BS201&lt;&gt;0,Source!BS201,1),2))),2)</f>
        <v>398.19</v>
      </c>
      <c r="S372" s="0" t="n">
        <f aca="false">Source!X201</f>
        <v>398.19</v>
      </c>
      <c r="T372" s="0" t="n">
        <f aca="false">ROUND((Source!FY201/100)*((ROUND(Source!CT201*Source!I201/IF(Source!BA201&lt;&gt;0,Source!BA201,1),2)+ROUND(Source!CS201*Source!I201/IF(Source!BS201&lt;&gt;0,Source!BS201,1),2))),2)</f>
        <v>355.17</v>
      </c>
      <c r="U372" s="0" t="n">
        <f aca="false">Source!Y201</f>
        <v>355.17</v>
      </c>
    </row>
    <row r="373" customFormat="false" ht="15.75" hidden="false" customHeight="false" outlineLevel="0" collapsed="false">
      <c r="A373" s="18"/>
      <c r="B373" s="34"/>
      <c r="C373" s="15" t="s">
        <v>61</v>
      </c>
      <c r="D373" s="35"/>
      <c r="E373" s="17"/>
      <c r="F373" s="36" t="n">
        <f aca="false">Source!AO201</f>
        <v>154.88</v>
      </c>
      <c r="G373" s="15" t="str">
        <f aca="false">Source!DG201</f>
        <v>)*1,15)*1,15</v>
      </c>
      <c r="H373" s="31" t="n">
        <f aca="false">ROUND(Source!CT201*Source!I201/IF(Source!BA201&lt;&gt;0,Source!BA201,1),2)</f>
        <v>491.59</v>
      </c>
      <c r="I373" s="16" t="n">
        <f aca="false">IF(Source!BA201&lt;&gt;0,Source!BA201,1)</f>
        <v>1</v>
      </c>
      <c r="J373" s="31" t="n">
        <f aca="false">Source!S201</f>
        <v>491.59</v>
      </c>
      <c r="Q373" s="0" t="n">
        <f aca="false">ROUND(Source!CT201*Source!I201/IF(Source!BA201&lt;&gt;0,Source!BA201,1),2)</f>
        <v>491.59</v>
      </c>
    </row>
    <row r="374" customFormat="false" ht="15.75" hidden="false" customHeight="false" outlineLevel="0" collapsed="false">
      <c r="A374" s="18"/>
      <c r="B374" s="34"/>
      <c r="C374" s="15" t="s">
        <v>62</v>
      </c>
      <c r="D374" s="35"/>
      <c r="E374" s="17"/>
      <c r="F374" s="36" t="n">
        <f aca="false">Source!AM201</f>
        <v>12.71</v>
      </c>
      <c r="G374" s="15" t="str">
        <f aca="false">Source!DE201</f>
        <v>)*1,25)*1,15</v>
      </c>
      <c r="H374" s="31" t="n">
        <f aca="false">ROUND(Source!CR201*Source!I201/IF(Source!BB201&lt;&gt;0,Source!BB201,1),2)</f>
        <v>43.85</v>
      </c>
      <c r="I374" s="16" t="n">
        <f aca="false">IF(Source!BB201&lt;&gt;0,Source!BB201,1)</f>
        <v>1</v>
      </c>
      <c r="J374" s="31" t="n">
        <f aca="false">Source!Q201</f>
        <v>43.85</v>
      </c>
    </row>
    <row r="375" customFormat="false" ht="15.75" hidden="false" customHeight="false" outlineLevel="0" collapsed="false">
      <c r="A375" s="18"/>
      <c r="B375" s="34"/>
      <c r="C375" s="15" t="s">
        <v>63</v>
      </c>
      <c r="D375" s="35"/>
      <c r="E375" s="17"/>
      <c r="F375" s="36" t="n">
        <f aca="false">Source!AL201</f>
        <v>212.98</v>
      </c>
      <c r="G375" s="15" t="n">
        <f aca="false">Source!DD201</f>
        <v>0</v>
      </c>
      <c r="H375" s="31" t="n">
        <f aca="false">ROUND(Source!CQ201*Source!I201/IF(Source!BC201&lt;&gt;0,Source!BC201,1),2)</f>
        <v>511.15</v>
      </c>
      <c r="I375" s="16" t="n">
        <f aca="false">IF(Source!BC201&lt;&gt;0,Source!BC201,1)</f>
        <v>1</v>
      </c>
      <c r="J375" s="31" t="n">
        <f aca="false">Source!P201</f>
        <v>511.15</v>
      </c>
    </row>
    <row r="376" customFormat="false" ht="15.75" hidden="false" customHeight="false" outlineLevel="0" collapsed="false">
      <c r="A376" s="18" t="str">
        <f aca="false">Source!E202</f>
        <v>40,1</v>
      </c>
      <c r="B376" s="34" t="str">
        <f aca="false">Source!F202</f>
        <v>101-1484</v>
      </c>
      <c r="C376" s="15" t="str">
        <f aca="false">Source!G202</f>
        <v>Шурупы диам. 12 мм и 8 мм</v>
      </c>
      <c r="D376" s="35" t="str">
        <f aca="false">Source!H202</f>
        <v>т</v>
      </c>
      <c r="E376" s="17" t="n">
        <f aca="false">ROUND(Source!I202,6)</f>
        <v>0.026316</v>
      </c>
      <c r="F376" s="36" t="n">
        <f aca="false">IF(Source!AL202=0,Source!AK202,Source!AL202)</f>
        <v>11350</v>
      </c>
      <c r="G376" s="15" t="n">
        <f aca="false">Source!DD202</f>
        <v>0</v>
      </c>
      <c r="H376" s="31" t="n">
        <f aca="false">ROUND(Source!CQ202*Source!I202/IF(Source!BC202&lt;&gt;0,Source!BC202,1),2)+ROUND(Source!CR202*Source!I202/IF(Source!BB202&lt;&gt;0,Source!BB202,1),2)+ROUND(Source!CT202*Source!I202/IF(Source!BA202&lt;&gt;0,Source!BA202,1),2)</f>
        <v>298.69</v>
      </c>
      <c r="I376" s="16" t="n">
        <f aca="false">IF(Source!BC202&lt;&gt;0,Source!BC202,1)</f>
        <v>1</v>
      </c>
      <c r="J376" s="31" t="n">
        <f aca="false">Source!O202</f>
        <v>298.69</v>
      </c>
      <c r="R376" s="0" t="n">
        <f aca="false">ROUND((Source!FX202/100)*((ROUND(Source!CT202*Source!I202/IF(Source!BA202&lt;&gt;0,Source!BA202,1),2)+ROUND(Source!CS202*Source!I202/IF(Source!BS202&lt;&gt;0,Source!BS202,1),2))),2)</f>
        <v>0</v>
      </c>
      <c r="S376" s="0" t="n">
        <f aca="false">Source!X202</f>
        <v>0</v>
      </c>
      <c r="T376" s="0" t="n">
        <f aca="false">ROUND((Source!FY202/100)*((ROUND(Source!CT202*Source!I202/IF(Source!BA202&lt;&gt;0,Source!BA202,1),2)+ROUND(Source!CS202*Source!I202/IF(Source!BS202&lt;&gt;0,Source!BS202,1),2))),2)</f>
        <v>0</v>
      </c>
      <c r="U376" s="0" t="n">
        <f aca="false">Source!Y202</f>
        <v>0</v>
      </c>
    </row>
    <row r="377" customFormat="false" ht="15.75" hidden="false" customHeight="false" outlineLevel="0" collapsed="false">
      <c r="A377" s="18"/>
      <c r="B377" s="34"/>
      <c r="C377" s="15" t="s">
        <v>64</v>
      </c>
      <c r="D377" s="35" t="s">
        <v>65</v>
      </c>
      <c r="E377" s="17" t="n">
        <f aca="false">Source!BZ201</f>
        <v>90</v>
      </c>
      <c r="F377" s="37" t="str">
        <f aca="false">CONCATENATE(" )",Source!DL201,Source!FT201,"=",Source!FX201,"%")</f>
        <v> )*0,9=81%</v>
      </c>
      <c r="G377" s="37"/>
      <c r="H377" s="31" t="n">
        <f aca="false">SUM(R372:R376)</f>
        <v>398.19</v>
      </c>
      <c r="I377" s="16" t="n">
        <f aca="false">Source!AT201</f>
        <v>81</v>
      </c>
      <c r="J377" s="31" t="n">
        <f aca="false">SUM(S372:S376)</f>
        <v>398.19</v>
      </c>
    </row>
    <row r="378" customFormat="false" ht="15.75" hidden="false" customHeight="false" outlineLevel="0" collapsed="false">
      <c r="A378" s="18"/>
      <c r="B378" s="34"/>
      <c r="C378" s="15" t="s">
        <v>66</v>
      </c>
      <c r="D378" s="35" t="s">
        <v>65</v>
      </c>
      <c r="E378" s="17" t="n">
        <f aca="false">Source!CA201</f>
        <v>85</v>
      </c>
      <c r="F378" s="37" t="str">
        <f aca="false">CONCATENATE(" )",Source!DM201,Source!FU201,"=",Source!FY201,"%")</f>
        <v> )*0,85=72.25%</v>
      </c>
      <c r="G378" s="37"/>
      <c r="H378" s="31" t="n">
        <f aca="false">SUM(T372:T377)</f>
        <v>355.17</v>
      </c>
      <c r="I378" s="16" t="n">
        <f aca="false">Source!AU201</f>
        <v>72.25</v>
      </c>
      <c r="J378" s="31" t="n">
        <f aca="false">SUM(U372:U377)</f>
        <v>355.17</v>
      </c>
    </row>
    <row r="379" customFormat="false" ht="15.75" hidden="false" customHeight="false" outlineLevel="0" collapsed="false">
      <c r="A379" s="38"/>
      <c r="B379" s="39"/>
      <c r="C379" s="40" t="s">
        <v>67</v>
      </c>
      <c r="D379" s="41" t="s">
        <v>68</v>
      </c>
      <c r="E379" s="42" t="n">
        <f aca="false">Source!AQ201</f>
        <v>16.1</v>
      </c>
      <c r="F379" s="43"/>
      <c r="G379" s="40" t="str">
        <f aca="false">Source!DI201</f>
        <v>)*1,15)*1,15</v>
      </c>
      <c r="H379" s="44" t="n">
        <f aca="false">Source!U201</f>
        <v>51.1014</v>
      </c>
      <c r="I379" s="45"/>
      <c r="J379" s="44"/>
    </row>
    <row r="380" customFormat="false" ht="15.75" hidden="false" customHeight="false" outlineLevel="0" collapsed="false">
      <c r="C380" s="46" t="s">
        <v>69</v>
      </c>
      <c r="G380" s="47" t="n">
        <f aca="false">ROUND(Source!CQ201*Source!I201/IF(Source!BC201&lt;&gt;0,Source!BC201,1),2)+ROUND(Source!CT201*Source!I201/IF(Source!BA201&lt;&gt;0,Source!BA201,1),2)+ROUND(Source!CR201*Source!I201/IF(Source!BB201&lt;&gt;0,Source!BB201,1),2)+SUM(H376:H378)</f>
        <v>2098.64</v>
      </c>
      <c r="H380" s="47"/>
      <c r="I380" s="47" t="n">
        <f aca="false">Source!O201+SUM(J376:J378)</f>
        <v>2098.64</v>
      </c>
      <c r="J380" s="47"/>
      <c r="O380" s="48" t="n">
        <f aca="false">G380</f>
        <v>2098.64</v>
      </c>
      <c r="P380" s="48" t="n">
        <f aca="false">I380</f>
        <v>2098.64</v>
      </c>
    </row>
    <row r="381" customFormat="false" ht="78.75" hidden="false" customHeight="false" outlineLevel="0" collapsed="false">
      <c r="A381" s="18" t="str">
        <f aca="false">Source!E203</f>
        <v>41</v>
      </c>
      <c r="B381" s="34" t="str">
        <f aca="false">Source!F203</f>
        <v>69-2-4</v>
      </c>
      <c r="C381" s="15" t="str">
        <f aca="false">Source!G203</f>
        <v>Сверление отверстий  в деревянных конструкциях электродрелью диаметром до 10 мм глубиной до 20 см под шурупы и шпильки</v>
      </c>
      <c r="D381" s="35" t="str">
        <f aca="false">Source!H203</f>
        <v>100 шт.</v>
      </c>
      <c r="E381" s="17" t="n">
        <f aca="false">ROUND(Source!I203,6)</f>
        <v>4.56</v>
      </c>
      <c r="F381" s="36"/>
      <c r="G381" s="15"/>
      <c r="H381" s="31"/>
      <c r="I381" s="16" t="n">
        <f aca="false">Source!BO203</f>
        <v>0</v>
      </c>
      <c r="J381" s="31"/>
      <c r="R381" s="0" t="n">
        <f aca="false">ROUND((Source!FX203/100)*((ROUND(Source!CT203*Source!I203/IF(Source!BA203&lt;&gt;0,Source!BA203,1),2)+ROUND(Source!CS203*Source!I203/IF(Source!BS203&lt;&gt;0,Source!BS203,1),2))),2)</f>
        <v>366.37</v>
      </c>
      <c r="S381" s="0" t="n">
        <f aca="false">Source!X203</f>
        <v>366.37</v>
      </c>
      <c r="T381" s="0" t="n">
        <f aca="false">ROUND((Source!FY203/100)*((ROUND(Source!CT203*Source!I203/IF(Source!BA203&lt;&gt;0,Source!BA203,1),2)+ROUND(Source!CS203*Source!I203/IF(Source!BS203&lt;&gt;0,Source!BS203,1),2))),2)</f>
        <v>234.86</v>
      </c>
      <c r="U381" s="0" t="n">
        <f aca="false">Source!Y203</f>
        <v>234.86</v>
      </c>
    </row>
    <row r="382" customFormat="false" ht="15.75" hidden="false" customHeight="false" outlineLevel="0" collapsed="false">
      <c r="A382" s="18"/>
      <c r="B382" s="34"/>
      <c r="C382" s="15" t="s">
        <v>61</v>
      </c>
      <c r="D382" s="35"/>
      <c r="E382" s="17"/>
      <c r="F382" s="36" t="n">
        <f aca="false">Source!AO203</f>
        <v>89.57</v>
      </c>
      <c r="G382" s="15" t="str">
        <f aca="false">Source!DG203</f>
        <v>)*1,15</v>
      </c>
      <c r="H382" s="31" t="n">
        <f aca="false">ROUND(Source!CT203*Source!I203/IF(Source!BA203&lt;&gt;0,Source!BA203,1),2)</f>
        <v>469.71</v>
      </c>
      <c r="I382" s="16" t="n">
        <f aca="false">IF(Source!BA203&lt;&gt;0,Source!BA203,1)</f>
        <v>1</v>
      </c>
      <c r="J382" s="31" t="n">
        <f aca="false">Source!S203</f>
        <v>469.71</v>
      </c>
      <c r="Q382" s="0" t="n">
        <f aca="false">ROUND(Source!CT203*Source!I203/IF(Source!BA203&lt;&gt;0,Source!BA203,1),2)</f>
        <v>469.71</v>
      </c>
    </row>
    <row r="383" customFormat="false" ht="15.75" hidden="false" customHeight="false" outlineLevel="0" collapsed="false">
      <c r="A383" s="18"/>
      <c r="B383" s="34"/>
      <c r="C383" s="15" t="s">
        <v>62</v>
      </c>
      <c r="D383" s="35"/>
      <c r="E383" s="17"/>
      <c r="F383" s="36" t="n">
        <f aca="false">Source!AM203</f>
        <v>18.43</v>
      </c>
      <c r="G383" s="15" t="str">
        <f aca="false">Source!DE203</f>
        <v>)*1,15</v>
      </c>
      <c r="H383" s="31" t="n">
        <f aca="false">ROUND(Source!CR203*Source!I203/IF(Source!BB203&lt;&gt;0,Source!BB203,1),2)</f>
        <v>96.65</v>
      </c>
      <c r="I383" s="16" t="n">
        <f aca="false">IF(Source!BB203&lt;&gt;0,Source!BB203,1)</f>
        <v>1</v>
      </c>
      <c r="J383" s="31" t="n">
        <f aca="false">Source!Q203</f>
        <v>96.65</v>
      </c>
    </row>
    <row r="384" customFormat="false" ht="15.75" hidden="false" customHeight="false" outlineLevel="0" collapsed="false">
      <c r="A384" s="18" t="str">
        <f aca="false">Source!E204</f>
        <v>41,1</v>
      </c>
      <c r="B384" s="34" t="str">
        <f aca="false">Source!F204</f>
        <v>509-9900</v>
      </c>
      <c r="C384" s="15" t="str">
        <f aca="false">Source!G204</f>
        <v>Строительный мусор</v>
      </c>
      <c r="D384" s="35" t="str">
        <f aca="false">Source!H204</f>
        <v>т</v>
      </c>
      <c r="E384" s="17" t="n">
        <f aca="false">ROUND(Source!I204,6)</f>
        <v>0.00912</v>
      </c>
      <c r="F384" s="36" t="n">
        <f aca="false">IF(Source!AL204=0,Source!AK204,Source!AL204)</f>
        <v>0</v>
      </c>
      <c r="G384" s="15" t="n">
        <f aca="false">Source!DD204</f>
        <v>0</v>
      </c>
      <c r="H384" s="31" t="n">
        <f aca="false">ROUND(Source!CQ204*Source!I204/IF(Source!BC204&lt;&gt;0,Source!BC204,1),2)+ROUND(Source!CR204*Source!I204/IF(Source!BB204&lt;&gt;0,Source!BB204,1),2)+ROUND(Source!CT204*Source!I204/IF(Source!BA204&lt;&gt;0,Source!BA204,1),2)</f>
        <v>0</v>
      </c>
      <c r="I384" s="16" t="n">
        <f aca="false">IF(Source!BC204&lt;&gt;0,Source!BC204,1)</f>
        <v>1</v>
      </c>
      <c r="J384" s="31" t="n">
        <f aca="false">Source!O204</f>
        <v>0</v>
      </c>
      <c r="R384" s="0" t="n">
        <f aca="false">ROUND((Source!FX204/100)*((ROUND(Source!CT204*Source!I204/IF(Source!BA204&lt;&gt;0,Source!BA204,1),2)+ROUND(Source!CS204*Source!I204/IF(Source!BS204&lt;&gt;0,Source!BS204,1),2))),2)</f>
        <v>0</v>
      </c>
      <c r="S384" s="0" t="n">
        <f aca="false">Source!X204</f>
        <v>0</v>
      </c>
      <c r="T384" s="0" t="n">
        <f aca="false">ROUND((Source!FY204/100)*((ROUND(Source!CT204*Source!I204/IF(Source!BA204&lt;&gt;0,Source!BA204,1),2)+ROUND(Source!CS204*Source!I204/IF(Source!BS204&lt;&gt;0,Source!BS204,1),2))),2)</f>
        <v>0</v>
      </c>
      <c r="U384" s="0" t="n">
        <f aca="false">Source!Y204</f>
        <v>0</v>
      </c>
    </row>
    <row r="385" customFormat="false" ht="15.75" hidden="false" customHeight="false" outlineLevel="0" collapsed="false">
      <c r="A385" s="18"/>
      <c r="B385" s="34"/>
      <c r="C385" s="15" t="s">
        <v>64</v>
      </c>
      <c r="D385" s="35" t="s">
        <v>65</v>
      </c>
      <c r="E385" s="17" t="n">
        <f aca="false">Source!BZ203</f>
        <v>78</v>
      </c>
      <c r="F385" s="36"/>
      <c r="G385" s="15"/>
      <c r="H385" s="31" t="n">
        <f aca="false">SUM(R381:R384)</f>
        <v>366.37</v>
      </c>
      <c r="I385" s="16" t="n">
        <f aca="false">Source!AT203</f>
        <v>78</v>
      </c>
      <c r="J385" s="31" t="n">
        <f aca="false">SUM(S381:S384)</f>
        <v>366.37</v>
      </c>
    </row>
    <row r="386" customFormat="false" ht="15.75" hidden="false" customHeight="false" outlineLevel="0" collapsed="false">
      <c r="A386" s="18"/>
      <c r="B386" s="34"/>
      <c r="C386" s="15" t="s">
        <v>66</v>
      </c>
      <c r="D386" s="35" t="s">
        <v>65</v>
      </c>
      <c r="E386" s="17" t="n">
        <f aca="false">Source!CA203</f>
        <v>50</v>
      </c>
      <c r="F386" s="36"/>
      <c r="G386" s="15"/>
      <c r="H386" s="31" t="n">
        <f aca="false">SUM(T381:T385)</f>
        <v>234.86</v>
      </c>
      <c r="I386" s="16" t="n">
        <f aca="false">Source!AU203</f>
        <v>50</v>
      </c>
      <c r="J386" s="31" t="n">
        <f aca="false">SUM(U381:U385)</f>
        <v>234.86</v>
      </c>
    </row>
    <row r="387" customFormat="false" ht="15.75" hidden="false" customHeight="false" outlineLevel="0" collapsed="false">
      <c r="A387" s="38"/>
      <c r="B387" s="39"/>
      <c r="C387" s="40" t="s">
        <v>67</v>
      </c>
      <c r="D387" s="41" t="s">
        <v>68</v>
      </c>
      <c r="E387" s="42" t="n">
        <f aca="false">Source!AQ203</f>
        <v>10.5</v>
      </c>
      <c r="F387" s="43"/>
      <c r="G387" s="40" t="str">
        <f aca="false">Source!DI203</f>
        <v>)*1,15</v>
      </c>
      <c r="H387" s="44" t="n">
        <f aca="false">Source!U203</f>
        <v>55.062</v>
      </c>
      <c r="I387" s="45"/>
      <c r="J387" s="44"/>
    </row>
    <row r="388" customFormat="false" ht="15.75" hidden="false" customHeight="false" outlineLevel="0" collapsed="false">
      <c r="C388" s="46" t="s">
        <v>69</v>
      </c>
      <c r="G388" s="47" t="n">
        <f aca="false">ROUND(Source!CQ203*Source!I203/IF(Source!BC203&lt;&gt;0,Source!BC203,1),2)+ROUND(Source!CT203*Source!I203/IF(Source!BA203&lt;&gt;0,Source!BA203,1),2)+ROUND(Source!CR203*Source!I203/IF(Source!BB203&lt;&gt;0,Source!BB203,1),2)+SUM(H384:H386)</f>
        <v>1167.59</v>
      </c>
      <c r="H388" s="47"/>
      <c r="I388" s="47" t="n">
        <f aca="false">Source!O203+SUM(J384:J386)</f>
        <v>1167.59</v>
      </c>
      <c r="J388" s="47"/>
      <c r="O388" s="48" t="n">
        <f aca="false">G388</f>
        <v>1167.59</v>
      </c>
      <c r="P388" s="48" t="n">
        <f aca="false">I388</f>
        <v>1167.59</v>
      </c>
    </row>
    <row r="389" customFormat="false" ht="78.75" hidden="false" customHeight="false" outlineLevel="0" collapsed="false">
      <c r="A389" s="18" t="str">
        <f aca="false">Source!E205</f>
        <v>42</v>
      </c>
      <c r="B389" s="34" t="str">
        <f aca="false">Source!F205</f>
        <v>69-2-5</v>
      </c>
      <c r="C389" s="15" t="str">
        <f aca="false">Source!G205</f>
        <v>Сверление отверстий: на каждые 5 см глубины свыше 20 см добавлять к &lt;норме/расценке&gt; 69-2-4 до 25см</v>
      </c>
      <c r="D389" s="35" t="str">
        <f aca="false">Source!H205</f>
        <v>100 шт.</v>
      </c>
      <c r="E389" s="17" t="n">
        <f aca="false">ROUND(Source!I205,6)</f>
        <v>0.48</v>
      </c>
      <c r="F389" s="36"/>
      <c r="G389" s="15"/>
      <c r="H389" s="31"/>
      <c r="I389" s="16" t="n">
        <f aca="false">Source!BO205</f>
        <v>0</v>
      </c>
      <c r="J389" s="31"/>
      <c r="R389" s="0" t="n">
        <f aca="false">ROUND((Source!FX205/100)*((ROUND(Source!CT205*Source!I205/IF(Source!BA205&lt;&gt;0,Source!BA205,1),2)+ROUND(Source!CS205*Source!I205/IF(Source!BS205&lt;&gt;0,Source!BS205,1),2))),2)</f>
        <v>9.66</v>
      </c>
      <c r="S389" s="0" t="n">
        <f aca="false">Source!X205</f>
        <v>9.66</v>
      </c>
      <c r="T389" s="0" t="n">
        <f aca="false">ROUND((Source!FY205/100)*((ROUND(Source!CT205*Source!I205/IF(Source!BA205&lt;&gt;0,Source!BA205,1),2)+ROUND(Source!CS205*Source!I205/IF(Source!BS205&lt;&gt;0,Source!BS205,1),2))),2)</f>
        <v>6.19</v>
      </c>
      <c r="U389" s="0" t="n">
        <f aca="false">Source!Y205</f>
        <v>6.19</v>
      </c>
    </row>
    <row r="390" customFormat="false" ht="15.75" hidden="false" customHeight="false" outlineLevel="0" collapsed="false">
      <c r="A390" s="18"/>
      <c r="B390" s="34"/>
      <c r="C390" s="15" t="s">
        <v>61</v>
      </c>
      <c r="D390" s="35"/>
      <c r="E390" s="17"/>
      <c r="F390" s="36" t="n">
        <f aca="false">Source!AO205</f>
        <v>22.43</v>
      </c>
      <c r="G390" s="15" t="str">
        <f aca="false">Source!DG205</f>
        <v>)*1,15</v>
      </c>
      <c r="H390" s="31" t="n">
        <f aca="false">ROUND(Source!CT205*Source!I205/IF(Source!BA205&lt;&gt;0,Source!BA205,1),2)</f>
        <v>12.38</v>
      </c>
      <c r="I390" s="16" t="n">
        <f aca="false">IF(Source!BA205&lt;&gt;0,Source!BA205,1)</f>
        <v>1</v>
      </c>
      <c r="J390" s="31" t="n">
        <f aca="false">Source!S205</f>
        <v>12.38</v>
      </c>
      <c r="Q390" s="0" t="n">
        <f aca="false">ROUND(Source!CT205*Source!I205/IF(Source!BA205&lt;&gt;0,Source!BA205,1),2)</f>
        <v>12.38</v>
      </c>
    </row>
    <row r="391" customFormat="false" ht="15.75" hidden="false" customHeight="false" outlineLevel="0" collapsed="false">
      <c r="A391" s="18"/>
      <c r="B391" s="34"/>
      <c r="C391" s="15" t="s">
        <v>62</v>
      </c>
      <c r="D391" s="35"/>
      <c r="E391" s="17"/>
      <c r="F391" s="36" t="n">
        <f aca="false">Source!AM205</f>
        <v>4.62</v>
      </c>
      <c r="G391" s="15" t="str">
        <f aca="false">Source!DE205</f>
        <v>)*1,15</v>
      </c>
      <c r="H391" s="31" t="n">
        <f aca="false">ROUND(Source!CR205*Source!I205/IF(Source!BB205&lt;&gt;0,Source!BB205,1),2)</f>
        <v>2.55</v>
      </c>
      <c r="I391" s="16" t="n">
        <f aca="false">IF(Source!BB205&lt;&gt;0,Source!BB205,1)</f>
        <v>1</v>
      </c>
      <c r="J391" s="31" t="n">
        <f aca="false">Source!Q205</f>
        <v>2.55</v>
      </c>
    </row>
    <row r="392" customFormat="false" ht="15.75" hidden="false" customHeight="false" outlineLevel="0" collapsed="false">
      <c r="A392" s="18" t="str">
        <f aca="false">Source!E206</f>
        <v>42,1</v>
      </c>
      <c r="B392" s="34" t="str">
        <f aca="false">Source!F206</f>
        <v>509-9900</v>
      </c>
      <c r="C392" s="15" t="str">
        <f aca="false">Source!G206</f>
        <v>Строительный мусор</v>
      </c>
      <c r="D392" s="35" t="str">
        <f aca="false">Source!H206</f>
        <v>т</v>
      </c>
      <c r="E392" s="17" t="n">
        <f aca="false">ROUND(Source!I206,6)</f>
        <v>0.00048</v>
      </c>
      <c r="F392" s="36" t="n">
        <f aca="false">IF(Source!AL206=0,Source!AK206,Source!AL206)</f>
        <v>0</v>
      </c>
      <c r="G392" s="15" t="n">
        <f aca="false">Source!DD206</f>
        <v>0</v>
      </c>
      <c r="H392" s="31" t="n">
        <f aca="false">ROUND(Source!CQ206*Source!I206/IF(Source!BC206&lt;&gt;0,Source!BC206,1),2)+ROUND(Source!CR206*Source!I206/IF(Source!BB206&lt;&gt;0,Source!BB206,1),2)+ROUND(Source!CT206*Source!I206/IF(Source!BA206&lt;&gt;0,Source!BA206,1),2)</f>
        <v>0</v>
      </c>
      <c r="I392" s="16" t="n">
        <f aca="false">IF(Source!BC206&lt;&gt;0,Source!BC206,1)</f>
        <v>1</v>
      </c>
      <c r="J392" s="31" t="n">
        <f aca="false">Source!O206</f>
        <v>0</v>
      </c>
      <c r="R392" s="0" t="n">
        <f aca="false">ROUND((Source!FX206/100)*((ROUND(Source!CT206*Source!I206/IF(Source!BA206&lt;&gt;0,Source!BA206,1),2)+ROUND(Source!CS206*Source!I206/IF(Source!BS206&lt;&gt;0,Source!BS206,1),2))),2)</f>
        <v>0</v>
      </c>
      <c r="S392" s="0" t="n">
        <f aca="false">Source!X206</f>
        <v>0</v>
      </c>
      <c r="T392" s="0" t="n">
        <f aca="false">ROUND((Source!FY206/100)*((ROUND(Source!CT206*Source!I206/IF(Source!BA206&lt;&gt;0,Source!BA206,1),2)+ROUND(Source!CS206*Source!I206/IF(Source!BS206&lt;&gt;0,Source!BS206,1),2))),2)</f>
        <v>0</v>
      </c>
      <c r="U392" s="0" t="n">
        <f aca="false">Source!Y206</f>
        <v>0</v>
      </c>
    </row>
    <row r="393" customFormat="false" ht="15.75" hidden="false" customHeight="false" outlineLevel="0" collapsed="false">
      <c r="A393" s="18"/>
      <c r="B393" s="34"/>
      <c r="C393" s="15" t="s">
        <v>64</v>
      </c>
      <c r="D393" s="35" t="s">
        <v>65</v>
      </c>
      <c r="E393" s="17" t="n">
        <f aca="false">Source!BZ205</f>
        <v>78</v>
      </c>
      <c r="F393" s="36"/>
      <c r="G393" s="15"/>
      <c r="H393" s="31" t="n">
        <f aca="false">SUM(R389:R392)</f>
        <v>9.66</v>
      </c>
      <c r="I393" s="16" t="n">
        <f aca="false">Source!AT205</f>
        <v>78</v>
      </c>
      <c r="J393" s="31" t="n">
        <f aca="false">SUM(S389:S392)</f>
        <v>9.66</v>
      </c>
    </row>
    <row r="394" customFormat="false" ht="15.75" hidden="false" customHeight="false" outlineLevel="0" collapsed="false">
      <c r="A394" s="18"/>
      <c r="B394" s="34"/>
      <c r="C394" s="15" t="s">
        <v>66</v>
      </c>
      <c r="D394" s="35" t="s">
        <v>65</v>
      </c>
      <c r="E394" s="17" t="n">
        <f aca="false">Source!CA205</f>
        <v>50</v>
      </c>
      <c r="F394" s="36"/>
      <c r="G394" s="15"/>
      <c r="H394" s="31" t="n">
        <f aca="false">SUM(T389:T393)</f>
        <v>6.19</v>
      </c>
      <c r="I394" s="16" t="n">
        <f aca="false">Source!AU205</f>
        <v>50</v>
      </c>
      <c r="J394" s="31" t="n">
        <f aca="false">SUM(U389:U393)</f>
        <v>6.19</v>
      </c>
    </row>
    <row r="395" customFormat="false" ht="15.75" hidden="false" customHeight="false" outlineLevel="0" collapsed="false">
      <c r="A395" s="38"/>
      <c r="B395" s="39"/>
      <c r="C395" s="40" t="s">
        <v>67</v>
      </c>
      <c r="D395" s="41" t="s">
        <v>68</v>
      </c>
      <c r="E395" s="42" t="n">
        <f aca="false">Source!AQ205</f>
        <v>2.63</v>
      </c>
      <c r="F395" s="43"/>
      <c r="G395" s="40" t="str">
        <f aca="false">Source!DI205</f>
        <v>)*1,15</v>
      </c>
      <c r="H395" s="44" t="n">
        <f aca="false">Source!U205</f>
        <v>1.45176</v>
      </c>
      <c r="I395" s="45"/>
      <c r="J395" s="44"/>
    </row>
    <row r="396" customFormat="false" ht="15.75" hidden="false" customHeight="false" outlineLevel="0" collapsed="false">
      <c r="C396" s="46" t="s">
        <v>69</v>
      </c>
      <c r="G396" s="47" t="n">
        <f aca="false">ROUND(Source!CQ205*Source!I205/IF(Source!BC205&lt;&gt;0,Source!BC205,1),2)+ROUND(Source!CT205*Source!I205/IF(Source!BA205&lt;&gt;0,Source!BA205,1),2)+ROUND(Source!CR205*Source!I205/IF(Source!BB205&lt;&gt;0,Source!BB205,1),2)+SUM(H392:H394)</f>
        <v>30.78</v>
      </c>
      <c r="H396" s="47"/>
      <c r="I396" s="47" t="n">
        <f aca="false">Source!O205+SUM(J392:J394)</f>
        <v>30.78</v>
      </c>
      <c r="J396" s="47"/>
      <c r="O396" s="48" t="n">
        <f aca="false">G396</f>
        <v>30.78</v>
      </c>
      <c r="P396" s="48" t="n">
        <f aca="false">I396</f>
        <v>30.78</v>
      </c>
    </row>
    <row r="397" customFormat="false" ht="78.75" hidden="false" customHeight="false" outlineLevel="0" collapsed="false">
      <c r="A397" s="18" t="str">
        <f aca="false">Source!E207</f>
        <v>43</v>
      </c>
      <c r="B397" s="34" t="str">
        <f aca="false">Source!F207</f>
        <v>69-2-5</v>
      </c>
      <c r="C397" s="15" t="str">
        <f aca="false">Source!G207</f>
        <v>Сверление отверстий: на каждые 5 см глубины свыше 20 см добавлять к &lt;норме/расценке&gt; 69-2-4 до 30 см</v>
      </c>
      <c r="D397" s="35" t="str">
        <f aca="false">Source!H207</f>
        <v>100 шт.</v>
      </c>
      <c r="E397" s="17" t="n">
        <f aca="false">ROUND(Source!I207,6)</f>
        <v>0.64</v>
      </c>
      <c r="F397" s="36"/>
      <c r="G397" s="15"/>
      <c r="H397" s="31"/>
      <c r="I397" s="16" t="n">
        <f aca="false">Source!BO207</f>
        <v>0</v>
      </c>
      <c r="J397" s="31"/>
      <c r="R397" s="0" t="n">
        <f aca="false">ROUND((Source!FX207/100)*((ROUND(Source!CT207*Source!I207/IF(Source!BA207&lt;&gt;0,Source!BA207,1),2)+ROUND(Source!CS207*Source!I207/IF(Source!BS207&lt;&gt;0,Source!BS207,1),2))),2)</f>
        <v>25.76</v>
      </c>
      <c r="S397" s="0" t="n">
        <f aca="false">Source!X207</f>
        <v>25.76</v>
      </c>
      <c r="T397" s="0" t="n">
        <f aca="false">ROUND((Source!FY207/100)*((ROUND(Source!CT207*Source!I207/IF(Source!BA207&lt;&gt;0,Source!BA207,1),2)+ROUND(Source!CS207*Source!I207/IF(Source!BS207&lt;&gt;0,Source!BS207,1),2))),2)</f>
        <v>16.51</v>
      </c>
      <c r="U397" s="0" t="n">
        <f aca="false">Source!Y207</f>
        <v>16.51</v>
      </c>
    </row>
    <row r="398" customFormat="false" ht="15.75" hidden="false" customHeight="false" outlineLevel="0" collapsed="false">
      <c r="A398" s="18"/>
      <c r="B398" s="34"/>
      <c r="C398" s="15" t="s">
        <v>61</v>
      </c>
      <c r="D398" s="35"/>
      <c r="E398" s="17"/>
      <c r="F398" s="36" t="n">
        <f aca="false">Source!AO207</f>
        <v>22.43</v>
      </c>
      <c r="G398" s="15" t="str">
        <f aca="false">Source!DG207</f>
        <v>)*2)*1,15</v>
      </c>
      <c r="H398" s="31" t="n">
        <f aca="false">ROUND(Source!CT207*Source!I207/IF(Source!BA207&lt;&gt;0,Source!BA207,1),2)</f>
        <v>33.02</v>
      </c>
      <c r="I398" s="16" t="n">
        <f aca="false">IF(Source!BA207&lt;&gt;0,Source!BA207,1)</f>
        <v>1</v>
      </c>
      <c r="J398" s="31" t="n">
        <f aca="false">Source!S207</f>
        <v>33.02</v>
      </c>
      <c r="Q398" s="0" t="n">
        <f aca="false">ROUND(Source!CT207*Source!I207/IF(Source!BA207&lt;&gt;0,Source!BA207,1),2)</f>
        <v>33.02</v>
      </c>
    </row>
    <row r="399" customFormat="false" ht="15.75" hidden="false" customHeight="false" outlineLevel="0" collapsed="false">
      <c r="A399" s="18"/>
      <c r="B399" s="34"/>
      <c r="C399" s="15" t="s">
        <v>62</v>
      </c>
      <c r="D399" s="35"/>
      <c r="E399" s="17"/>
      <c r="F399" s="36" t="n">
        <f aca="false">Source!AM207</f>
        <v>4.62</v>
      </c>
      <c r="G399" s="15" t="str">
        <f aca="false">Source!DE207</f>
        <v>)*2)*1,15</v>
      </c>
      <c r="H399" s="31" t="n">
        <f aca="false">ROUND(Source!CR207*Source!I207/IF(Source!BB207&lt;&gt;0,Source!BB207,1),2)</f>
        <v>6.8</v>
      </c>
      <c r="I399" s="16" t="n">
        <f aca="false">IF(Source!BB207&lt;&gt;0,Source!BB207,1)</f>
        <v>1</v>
      </c>
      <c r="J399" s="31" t="n">
        <f aca="false">Source!Q207</f>
        <v>6.8</v>
      </c>
    </row>
    <row r="400" customFormat="false" ht="15.75" hidden="false" customHeight="false" outlineLevel="0" collapsed="false">
      <c r="A400" s="18" t="str">
        <f aca="false">Source!E208</f>
        <v>43,1</v>
      </c>
      <c r="B400" s="34" t="str">
        <f aca="false">Source!F208</f>
        <v>509-9900</v>
      </c>
      <c r="C400" s="15" t="str">
        <f aca="false">Source!G208</f>
        <v>Строительный мусор</v>
      </c>
      <c r="D400" s="35" t="str">
        <f aca="false">Source!H208</f>
        <v>т</v>
      </c>
      <c r="E400" s="17" t="n">
        <f aca="false">ROUND(Source!I208,6)</f>
        <v>0.00064</v>
      </c>
      <c r="F400" s="36" t="n">
        <f aca="false">IF(Source!AL208=0,Source!AK208,Source!AL208)</f>
        <v>0</v>
      </c>
      <c r="G400" s="15" t="n">
        <f aca="false">Source!DD208</f>
        <v>0</v>
      </c>
      <c r="H400" s="31" t="n">
        <f aca="false">ROUND(Source!CQ208*Source!I208/IF(Source!BC208&lt;&gt;0,Source!BC208,1),2)+ROUND(Source!CR208*Source!I208/IF(Source!BB208&lt;&gt;0,Source!BB208,1),2)+ROUND(Source!CT208*Source!I208/IF(Source!BA208&lt;&gt;0,Source!BA208,1),2)</f>
        <v>0</v>
      </c>
      <c r="I400" s="16" t="n">
        <f aca="false">IF(Source!BC208&lt;&gt;0,Source!BC208,1)</f>
        <v>1</v>
      </c>
      <c r="J400" s="31" t="n">
        <f aca="false">Source!O208</f>
        <v>0</v>
      </c>
      <c r="R400" s="0" t="n">
        <f aca="false">ROUND((Source!FX208/100)*((ROUND(Source!CT208*Source!I208/IF(Source!BA208&lt;&gt;0,Source!BA208,1),2)+ROUND(Source!CS208*Source!I208/IF(Source!BS208&lt;&gt;0,Source!BS208,1),2))),2)</f>
        <v>0</v>
      </c>
      <c r="S400" s="0" t="n">
        <f aca="false">Source!X208</f>
        <v>0</v>
      </c>
      <c r="T400" s="0" t="n">
        <f aca="false">ROUND((Source!FY208/100)*((ROUND(Source!CT208*Source!I208/IF(Source!BA208&lt;&gt;0,Source!BA208,1),2)+ROUND(Source!CS208*Source!I208/IF(Source!BS208&lt;&gt;0,Source!BS208,1),2))),2)</f>
        <v>0</v>
      </c>
      <c r="U400" s="0" t="n">
        <f aca="false">Source!Y208</f>
        <v>0</v>
      </c>
    </row>
    <row r="401" customFormat="false" ht="15.75" hidden="false" customHeight="false" outlineLevel="0" collapsed="false">
      <c r="A401" s="18"/>
      <c r="B401" s="34"/>
      <c r="C401" s="15" t="s">
        <v>64</v>
      </c>
      <c r="D401" s="35" t="s">
        <v>65</v>
      </c>
      <c r="E401" s="17" t="n">
        <f aca="false">Source!BZ207</f>
        <v>78</v>
      </c>
      <c r="F401" s="36"/>
      <c r="G401" s="15"/>
      <c r="H401" s="31" t="n">
        <f aca="false">SUM(R397:R400)</f>
        <v>25.76</v>
      </c>
      <c r="I401" s="16" t="n">
        <f aca="false">Source!AT207</f>
        <v>78</v>
      </c>
      <c r="J401" s="31" t="n">
        <f aca="false">SUM(S397:S400)</f>
        <v>25.76</v>
      </c>
    </row>
    <row r="402" customFormat="false" ht="15.75" hidden="false" customHeight="false" outlineLevel="0" collapsed="false">
      <c r="A402" s="18"/>
      <c r="B402" s="34"/>
      <c r="C402" s="15" t="s">
        <v>66</v>
      </c>
      <c r="D402" s="35" t="s">
        <v>65</v>
      </c>
      <c r="E402" s="17" t="n">
        <f aca="false">Source!CA207</f>
        <v>50</v>
      </c>
      <c r="F402" s="36"/>
      <c r="G402" s="15"/>
      <c r="H402" s="31" t="n">
        <f aca="false">SUM(T397:T401)</f>
        <v>16.51</v>
      </c>
      <c r="I402" s="16" t="n">
        <f aca="false">Source!AU207</f>
        <v>50</v>
      </c>
      <c r="J402" s="31" t="n">
        <f aca="false">SUM(U397:U401)</f>
        <v>16.51</v>
      </c>
    </row>
    <row r="403" customFormat="false" ht="15.75" hidden="false" customHeight="false" outlineLevel="0" collapsed="false">
      <c r="A403" s="38"/>
      <c r="B403" s="39"/>
      <c r="C403" s="40" t="s">
        <v>67</v>
      </c>
      <c r="D403" s="41" t="s">
        <v>68</v>
      </c>
      <c r="E403" s="42" t="n">
        <f aca="false">Source!AQ207</f>
        <v>2.63</v>
      </c>
      <c r="F403" s="43"/>
      <c r="G403" s="40" t="str">
        <f aca="false">Source!DI207</f>
        <v>)*2)*1,15</v>
      </c>
      <c r="H403" s="44" t="n">
        <f aca="false">Source!U207</f>
        <v>3.87136</v>
      </c>
      <c r="I403" s="45"/>
      <c r="J403" s="44"/>
    </row>
    <row r="404" customFormat="false" ht="15.75" hidden="false" customHeight="false" outlineLevel="0" collapsed="false">
      <c r="C404" s="46" t="s">
        <v>69</v>
      </c>
      <c r="G404" s="47" t="n">
        <f aca="false">ROUND(Source!CQ207*Source!I207/IF(Source!BC207&lt;&gt;0,Source!BC207,1),2)+ROUND(Source!CT207*Source!I207/IF(Source!BA207&lt;&gt;0,Source!BA207,1),2)+ROUND(Source!CR207*Source!I207/IF(Source!BB207&lt;&gt;0,Source!BB207,1),2)+SUM(H400:H402)</f>
        <v>82.09</v>
      </c>
      <c r="H404" s="47"/>
      <c r="I404" s="47" t="n">
        <f aca="false">Source!O207+SUM(J400:J402)</f>
        <v>82.09</v>
      </c>
      <c r="J404" s="47"/>
      <c r="O404" s="48" t="n">
        <f aca="false">G404</f>
        <v>82.09</v>
      </c>
      <c r="P404" s="48" t="n">
        <f aca="false">I404</f>
        <v>82.09</v>
      </c>
    </row>
    <row r="405" customFormat="false" ht="78.75" hidden="false" customHeight="false" outlineLevel="0" collapsed="false">
      <c r="A405" s="18" t="str">
        <f aca="false">Source!E209</f>
        <v>44</v>
      </c>
      <c r="B405" s="34" t="str">
        <f aca="false">Source!F209</f>
        <v>69-2-5</v>
      </c>
      <c r="C405" s="15" t="str">
        <f aca="false">Source!G209</f>
        <v>Сверление отверстий: на каждые 5 см глубины свыше 20 см добавлять к &lt;норме/расценке&gt; 69-2-4 до 45 см</v>
      </c>
      <c r="D405" s="35" t="str">
        <f aca="false">Source!H209</f>
        <v>100 шт.</v>
      </c>
      <c r="E405" s="17" t="n">
        <f aca="false">ROUND(Source!I209,6)</f>
        <v>0.96</v>
      </c>
      <c r="F405" s="36"/>
      <c r="G405" s="15"/>
      <c r="H405" s="31"/>
      <c r="I405" s="16" t="n">
        <f aca="false">Source!BO209</f>
        <v>0</v>
      </c>
      <c r="J405" s="31"/>
      <c r="R405" s="0" t="n">
        <f aca="false">ROUND((Source!FX209/100)*((ROUND(Source!CT209*Source!I209/IF(Source!BA209&lt;&gt;0,Source!BA209,1),2)+ROUND(Source!CS209*Source!I209/IF(Source!BS209&lt;&gt;0,Source!BS209,1),2))),2)</f>
        <v>96.57</v>
      </c>
      <c r="S405" s="0" t="n">
        <f aca="false">Source!X209</f>
        <v>96.57</v>
      </c>
      <c r="T405" s="0" t="n">
        <f aca="false">ROUND((Source!FY209/100)*((ROUND(Source!CT209*Source!I209/IF(Source!BA209&lt;&gt;0,Source!BA209,1),2)+ROUND(Source!CS209*Source!I209/IF(Source!BS209&lt;&gt;0,Source!BS209,1),2))),2)</f>
        <v>61.91</v>
      </c>
      <c r="U405" s="0" t="n">
        <f aca="false">Source!Y209</f>
        <v>61.91</v>
      </c>
    </row>
    <row r="406" customFormat="false" ht="15.75" hidden="false" customHeight="false" outlineLevel="0" collapsed="false">
      <c r="A406" s="18"/>
      <c r="B406" s="34"/>
      <c r="C406" s="15" t="s">
        <v>61</v>
      </c>
      <c r="D406" s="35"/>
      <c r="E406" s="17"/>
      <c r="F406" s="36" t="n">
        <f aca="false">Source!AO209</f>
        <v>22.43</v>
      </c>
      <c r="G406" s="15" t="str">
        <f aca="false">Source!DG209</f>
        <v>)*5)*1,15</v>
      </c>
      <c r="H406" s="31" t="n">
        <f aca="false">ROUND(Source!CT209*Source!I209/IF(Source!BA209&lt;&gt;0,Source!BA209,1),2)</f>
        <v>123.81</v>
      </c>
      <c r="I406" s="16" t="n">
        <f aca="false">IF(Source!BA209&lt;&gt;0,Source!BA209,1)</f>
        <v>1</v>
      </c>
      <c r="J406" s="31" t="n">
        <f aca="false">Source!S209</f>
        <v>123.81</v>
      </c>
      <c r="Q406" s="0" t="n">
        <f aca="false">ROUND(Source!CT209*Source!I209/IF(Source!BA209&lt;&gt;0,Source!BA209,1),2)</f>
        <v>123.81</v>
      </c>
    </row>
    <row r="407" customFormat="false" ht="15.75" hidden="false" customHeight="false" outlineLevel="0" collapsed="false">
      <c r="A407" s="18"/>
      <c r="B407" s="34"/>
      <c r="C407" s="15" t="s">
        <v>62</v>
      </c>
      <c r="D407" s="35"/>
      <c r="E407" s="17"/>
      <c r="F407" s="36" t="n">
        <f aca="false">Source!AM209</f>
        <v>4.62</v>
      </c>
      <c r="G407" s="15" t="str">
        <f aca="false">Source!DE209</f>
        <v>)*5)*1,15</v>
      </c>
      <c r="H407" s="31" t="n">
        <f aca="false">ROUND(Source!CR209*Source!I209/IF(Source!BB209&lt;&gt;0,Source!BB209,1),2)</f>
        <v>25.5</v>
      </c>
      <c r="I407" s="16" t="n">
        <f aca="false">IF(Source!BB209&lt;&gt;0,Source!BB209,1)</f>
        <v>1</v>
      </c>
      <c r="J407" s="31" t="n">
        <f aca="false">Source!Q209</f>
        <v>25.5</v>
      </c>
    </row>
    <row r="408" customFormat="false" ht="15.75" hidden="false" customHeight="false" outlineLevel="0" collapsed="false">
      <c r="A408" s="18" t="str">
        <f aca="false">Source!E210</f>
        <v>44,1</v>
      </c>
      <c r="B408" s="34" t="str">
        <f aca="false">Source!F210</f>
        <v>509-9900</v>
      </c>
      <c r="C408" s="15" t="str">
        <f aca="false">Source!G210</f>
        <v>Строительный мусор</v>
      </c>
      <c r="D408" s="35" t="str">
        <f aca="false">Source!H210</f>
        <v>т</v>
      </c>
      <c r="E408" s="17" t="n">
        <f aca="false">ROUND(Source!I210,6)</f>
        <v>0.00096</v>
      </c>
      <c r="F408" s="36" t="n">
        <f aca="false">IF(Source!AL210=0,Source!AK210,Source!AL210)</f>
        <v>0</v>
      </c>
      <c r="G408" s="15" t="n">
        <f aca="false">Source!DD210</f>
        <v>0</v>
      </c>
      <c r="H408" s="31" t="n">
        <f aca="false">ROUND(Source!CQ210*Source!I210/IF(Source!BC210&lt;&gt;0,Source!BC210,1),2)+ROUND(Source!CR210*Source!I210/IF(Source!BB210&lt;&gt;0,Source!BB210,1),2)+ROUND(Source!CT210*Source!I210/IF(Source!BA210&lt;&gt;0,Source!BA210,1),2)</f>
        <v>0</v>
      </c>
      <c r="I408" s="16" t="n">
        <f aca="false">IF(Source!BC210&lt;&gt;0,Source!BC210,1)</f>
        <v>1</v>
      </c>
      <c r="J408" s="31" t="n">
        <f aca="false">Source!O210</f>
        <v>0</v>
      </c>
      <c r="R408" s="0" t="n">
        <f aca="false">ROUND((Source!FX210/100)*((ROUND(Source!CT210*Source!I210/IF(Source!BA210&lt;&gt;0,Source!BA210,1),2)+ROUND(Source!CS210*Source!I210/IF(Source!BS210&lt;&gt;0,Source!BS210,1),2))),2)</f>
        <v>0</v>
      </c>
      <c r="S408" s="0" t="n">
        <f aca="false">Source!X210</f>
        <v>0</v>
      </c>
      <c r="T408" s="0" t="n">
        <f aca="false">ROUND((Source!FY210/100)*((ROUND(Source!CT210*Source!I210/IF(Source!BA210&lt;&gt;0,Source!BA210,1),2)+ROUND(Source!CS210*Source!I210/IF(Source!BS210&lt;&gt;0,Source!BS210,1),2))),2)</f>
        <v>0</v>
      </c>
      <c r="U408" s="0" t="n">
        <f aca="false">Source!Y210</f>
        <v>0</v>
      </c>
    </row>
    <row r="409" customFormat="false" ht="15.75" hidden="false" customHeight="false" outlineLevel="0" collapsed="false">
      <c r="A409" s="18"/>
      <c r="B409" s="34"/>
      <c r="C409" s="15" t="s">
        <v>64</v>
      </c>
      <c r="D409" s="35" t="s">
        <v>65</v>
      </c>
      <c r="E409" s="17" t="n">
        <f aca="false">Source!BZ209</f>
        <v>78</v>
      </c>
      <c r="F409" s="36"/>
      <c r="G409" s="15"/>
      <c r="H409" s="31" t="n">
        <f aca="false">SUM(R405:R408)</f>
        <v>96.57</v>
      </c>
      <c r="I409" s="16" t="n">
        <f aca="false">Source!AT209</f>
        <v>78</v>
      </c>
      <c r="J409" s="31" t="n">
        <f aca="false">SUM(S405:S408)</f>
        <v>96.57</v>
      </c>
    </row>
    <row r="410" customFormat="false" ht="15.75" hidden="false" customHeight="false" outlineLevel="0" collapsed="false">
      <c r="A410" s="18"/>
      <c r="B410" s="34"/>
      <c r="C410" s="15" t="s">
        <v>66</v>
      </c>
      <c r="D410" s="35" t="s">
        <v>65</v>
      </c>
      <c r="E410" s="17" t="n">
        <f aca="false">Source!CA209</f>
        <v>50</v>
      </c>
      <c r="F410" s="36"/>
      <c r="G410" s="15"/>
      <c r="H410" s="31" t="n">
        <f aca="false">SUM(T405:T409)</f>
        <v>61.91</v>
      </c>
      <c r="I410" s="16" t="n">
        <f aca="false">Source!AU209</f>
        <v>50</v>
      </c>
      <c r="J410" s="31" t="n">
        <f aca="false">SUM(U405:U409)</f>
        <v>61.91</v>
      </c>
    </row>
    <row r="411" customFormat="false" ht="15.75" hidden="false" customHeight="false" outlineLevel="0" collapsed="false">
      <c r="A411" s="38"/>
      <c r="B411" s="39"/>
      <c r="C411" s="40" t="s">
        <v>67</v>
      </c>
      <c r="D411" s="41" t="s">
        <v>68</v>
      </c>
      <c r="E411" s="42" t="n">
        <f aca="false">Source!AQ209</f>
        <v>2.63</v>
      </c>
      <c r="F411" s="43"/>
      <c r="G411" s="40" t="str">
        <f aca="false">Source!DI209</f>
        <v>)*5)*1,15</v>
      </c>
      <c r="H411" s="44" t="n">
        <f aca="false">Source!U209</f>
        <v>14.5176</v>
      </c>
      <c r="I411" s="45"/>
      <c r="J411" s="44"/>
    </row>
    <row r="412" customFormat="false" ht="15.75" hidden="false" customHeight="false" outlineLevel="0" collapsed="false">
      <c r="C412" s="46" t="s">
        <v>69</v>
      </c>
      <c r="G412" s="47" t="n">
        <f aca="false">ROUND(Source!CQ209*Source!I209/IF(Source!BC209&lt;&gt;0,Source!BC209,1),2)+ROUND(Source!CT209*Source!I209/IF(Source!BA209&lt;&gt;0,Source!BA209,1),2)+ROUND(Source!CR209*Source!I209/IF(Source!BB209&lt;&gt;0,Source!BB209,1),2)+SUM(H408:H410)</f>
        <v>307.79</v>
      </c>
      <c r="H412" s="47"/>
      <c r="I412" s="47" t="n">
        <f aca="false">Source!O209+SUM(J408:J410)</f>
        <v>307.79</v>
      </c>
      <c r="J412" s="47"/>
      <c r="O412" s="48" t="n">
        <f aca="false">G412</f>
        <v>307.79</v>
      </c>
      <c r="P412" s="48" t="n">
        <f aca="false">I412</f>
        <v>307.79</v>
      </c>
    </row>
    <row r="413" customFormat="false" ht="78.75" hidden="false" customHeight="false" outlineLevel="0" collapsed="false">
      <c r="A413" s="18" t="str">
        <f aca="false">Source!E211</f>
        <v>45</v>
      </c>
      <c r="B413" s="34" t="str">
        <f aca="false">Source!F211</f>
        <v>69-2-5</v>
      </c>
      <c r="C413" s="15" t="str">
        <f aca="false">Source!G211</f>
        <v>Сверление отверстий: на каждые 5 см глубины свыше 20 см добавлять к &lt;норме/расценке&gt; 69-2-4 до 50 см</v>
      </c>
      <c r="D413" s="35" t="str">
        <f aca="false">Source!H211</f>
        <v>100 шт.</v>
      </c>
      <c r="E413" s="17" t="n">
        <f aca="false">ROUND(Source!I211,6)</f>
        <v>0.32</v>
      </c>
      <c r="F413" s="36"/>
      <c r="G413" s="15"/>
      <c r="H413" s="31"/>
      <c r="I413" s="16" t="n">
        <f aca="false">Source!BO211</f>
        <v>0</v>
      </c>
      <c r="J413" s="31"/>
      <c r="R413" s="0" t="n">
        <f aca="false">ROUND((Source!FX211/100)*((ROUND(Source!CT211*Source!I211/IF(Source!BA211&lt;&gt;0,Source!BA211,1),2)+ROUND(Source!CS211*Source!I211/IF(Source!BS211&lt;&gt;0,Source!BS211,1),2))),2)</f>
        <v>38.63</v>
      </c>
      <c r="S413" s="0" t="n">
        <f aca="false">Source!X211</f>
        <v>38.63</v>
      </c>
      <c r="T413" s="0" t="n">
        <f aca="false">ROUND((Source!FY211/100)*((ROUND(Source!CT211*Source!I211/IF(Source!BA211&lt;&gt;0,Source!BA211,1),2)+ROUND(Source!CS211*Source!I211/IF(Source!BS211&lt;&gt;0,Source!BS211,1),2))),2)</f>
        <v>24.77</v>
      </c>
      <c r="U413" s="0" t="n">
        <f aca="false">Source!Y211</f>
        <v>24.77</v>
      </c>
    </row>
    <row r="414" customFormat="false" ht="15.75" hidden="false" customHeight="false" outlineLevel="0" collapsed="false">
      <c r="A414" s="18"/>
      <c r="B414" s="34"/>
      <c r="C414" s="15" t="s">
        <v>61</v>
      </c>
      <c r="D414" s="35"/>
      <c r="E414" s="17"/>
      <c r="F414" s="36" t="n">
        <f aca="false">Source!AO211</f>
        <v>22.43</v>
      </c>
      <c r="G414" s="15" t="str">
        <f aca="false">Source!DG211</f>
        <v>)*6)*1,15</v>
      </c>
      <c r="H414" s="31" t="n">
        <f aca="false">ROUND(Source!CT211*Source!I211/IF(Source!BA211&lt;&gt;0,Source!BA211,1),2)</f>
        <v>49.53</v>
      </c>
      <c r="I414" s="16" t="n">
        <f aca="false">IF(Source!BA211&lt;&gt;0,Source!BA211,1)</f>
        <v>1</v>
      </c>
      <c r="J414" s="31" t="n">
        <f aca="false">Source!S211</f>
        <v>49.53</v>
      </c>
      <c r="Q414" s="0" t="n">
        <f aca="false">ROUND(Source!CT211*Source!I211/IF(Source!BA211&lt;&gt;0,Source!BA211,1),2)</f>
        <v>49.53</v>
      </c>
    </row>
    <row r="415" customFormat="false" ht="15.75" hidden="false" customHeight="false" outlineLevel="0" collapsed="false">
      <c r="A415" s="18"/>
      <c r="B415" s="34"/>
      <c r="C415" s="15" t="s">
        <v>62</v>
      </c>
      <c r="D415" s="35"/>
      <c r="E415" s="17"/>
      <c r="F415" s="36" t="n">
        <f aca="false">Source!AM211</f>
        <v>4.62</v>
      </c>
      <c r="G415" s="15" t="str">
        <f aca="false">Source!DE211</f>
        <v>)*6)*1,15</v>
      </c>
      <c r="H415" s="31" t="n">
        <f aca="false">ROUND(Source!CR211*Source!I211/IF(Source!BB211&lt;&gt;0,Source!BB211,1),2)</f>
        <v>10.2</v>
      </c>
      <c r="I415" s="16" t="n">
        <f aca="false">IF(Source!BB211&lt;&gt;0,Source!BB211,1)</f>
        <v>1</v>
      </c>
      <c r="J415" s="31" t="n">
        <f aca="false">Source!Q211</f>
        <v>10.2</v>
      </c>
    </row>
    <row r="416" customFormat="false" ht="15.75" hidden="false" customHeight="false" outlineLevel="0" collapsed="false">
      <c r="A416" s="18" t="str">
        <f aca="false">Source!E212</f>
        <v>45,1</v>
      </c>
      <c r="B416" s="34" t="str">
        <f aca="false">Source!F212</f>
        <v>509-9900</v>
      </c>
      <c r="C416" s="15" t="str">
        <f aca="false">Source!G212</f>
        <v>Строительный мусор</v>
      </c>
      <c r="D416" s="35" t="str">
        <f aca="false">Source!H212</f>
        <v>т</v>
      </c>
      <c r="E416" s="17" t="n">
        <f aca="false">ROUND(Source!I212,6)</f>
        <v>0.00032</v>
      </c>
      <c r="F416" s="36" t="n">
        <f aca="false">IF(Source!AL212=0,Source!AK212,Source!AL212)</f>
        <v>0</v>
      </c>
      <c r="G416" s="15" t="n">
        <f aca="false">Source!DD212</f>
        <v>0</v>
      </c>
      <c r="H416" s="31" t="n">
        <f aca="false">ROUND(Source!CQ212*Source!I212/IF(Source!BC212&lt;&gt;0,Source!BC212,1),2)+ROUND(Source!CR212*Source!I212/IF(Source!BB212&lt;&gt;0,Source!BB212,1),2)+ROUND(Source!CT212*Source!I212/IF(Source!BA212&lt;&gt;0,Source!BA212,1),2)</f>
        <v>0</v>
      </c>
      <c r="I416" s="16" t="n">
        <f aca="false">IF(Source!BC212&lt;&gt;0,Source!BC212,1)</f>
        <v>1</v>
      </c>
      <c r="J416" s="31" t="n">
        <f aca="false">Source!O212</f>
        <v>0</v>
      </c>
      <c r="R416" s="0" t="n">
        <f aca="false">ROUND((Source!FX212/100)*((ROUND(Source!CT212*Source!I212/IF(Source!BA212&lt;&gt;0,Source!BA212,1),2)+ROUND(Source!CS212*Source!I212/IF(Source!BS212&lt;&gt;0,Source!BS212,1),2))),2)</f>
        <v>0</v>
      </c>
      <c r="S416" s="0" t="n">
        <f aca="false">Source!X212</f>
        <v>0</v>
      </c>
      <c r="T416" s="0" t="n">
        <f aca="false">ROUND((Source!FY212/100)*((ROUND(Source!CT212*Source!I212/IF(Source!BA212&lt;&gt;0,Source!BA212,1),2)+ROUND(Source!CS212*Source!I212/IF(Source!BS212&lt;&gt;0,Source!BS212,1),2))),2)</f>
        <v>0</v>
      </c>
      <c r="U416" s="0" t="n">
        <f aca="false">Source!Y212</f>
        <v>0</v>
      </c>
    </row>
    <row r="417" customFormat="false" ht="15.75" hidden="false" customHeight="false" outlineLevel="0" collapsed="false">
      <c r="A417" s="18"/>
      <c r="B417" s="34"/>
      <c r="C417" s="15" t="s">
        <v>64</v>
      </c>
      <c r="D417" s="35" t="s">
        <v>65</v>
      </c>
      <c r="E417" s="17" t="n">
        <f aca="false">Source!BZ211</f>
        <v>78</v>
      </c>
      <c r="F417" s="36"/>
      <c r="G417" s="15"/>
      <c r="H417" s="31" t="n">
        <f aca="false">SUM(R413:R416)</f>
        <v>38.63</v>
      </c>
      <c r="I417" s="16" t="n">
        <f aca="false">Source!AT211</f>
        <v>78</v>
      </c>
      <c r="J417" s="31" t="n">
        <f aca="false">SUM(S413:S416)</f>
        <v>38.63</v>
      </c>
    </row>
    <row r="418" customFormat="false" ht="15.75" hidden="false" customHeight="false" outlineLevel="0" collapsed="false">
      <c r="A418" s="18"/>
      <c r="B418" s="34"/>
      <c r="C418" s="15" t="s">
        <v>66</v>
      </c>
      <c r="D418" s="35" t="s">
        <v>65</v>
      </c>
      <c r="E418" s="17" t="n">
        <f aca="false">Source!CA211</f>
        <v>50</v>
      </c>
      <c r="F418" s="36"/>
      <c r="G418" s="15"/>
      <c r="H418" s="31" t="n">
        <f aca="false">SUM(T413:T417)</f>
        <v>24.77</v>
      </c>
      <c r="I418" s="16" t="n">
        <f aca="false">Source!AU211</f>
        <v>50</v>
      </c>
      <c r="J418" s="31" t="n">
        <f aca="false">SUM(U413:U417)</f>
        <v>24.77</v>
      </c>
    </row>
    <row r="419" customFormat="false" ht="15.75" hidden="false" customHeight="false" outlineLevel="0" collapsed="false">
      <c r="A419" s="38"/>
      <c r="B419" s="39"/>
      <c r="C419" s="40" t="s">
        <v>67</v>
      </c>
      <c r="D419" s="41" t="s">
        <v>68</v>
      </c>
      <c r="E419" s="42" t="n">
        <f aca="false">Source!AQ211</f>
        <v>2.63</v>
      </c>
      <c r="F419" s="43"/>
      <c r="G419" s="40" t="str">
        <f aca="false">Source!DI211</f>
        <v>)*6)*1,15</v>
      </c>
      <c r="H419" s="44" t="n">
        <f aca="false">Source!U211</f>
        <v>5.80704</v>
      </c>
      <c r="I419" s="45"/>
      <c r="J419" s="44"/>
    </row>
    <row r="420" customFormat="false" ht="15.75" hidden="false" customHeight="false" outlineLevel="0" collapsed="false">
      <c r="C420" s="46" t="s">
        <v>69</v>
      </c>
      <c r="G420" s="47" t="n">
        <f aca="false">ROUND(Source!CQ211*Source!I211/IF(Source!BC211&lt;&gt;0,Source!BC211,1),2)+ROUND(Source!CT211*Source!I211/IF(Source!BA211&lt;&gt;0,Source!BA211,1),2)+ROUND(Source!CR211*Source!I211/IF(Source!BB211&lt;&gt;0,Source!BB211,1),2)+SUM(H416:H418)</f>
        <v>123.13</v>
      </c>
      <c r="H420" s="47"/>
      <c r="I420" s="47" t="n">
        <f aca="false">Source!O211+SUM(J416:J418)</f>
        <v>123.13</v>
      </c>
      <c r="J420" s="47"/>
      <c r="O420" s="48" t="n">
        <f aca="false">G420</f>
        <v>123.13</v>
      </c>
      <c r="P420" s="48" t="n">
        <f aca="false">I420</f>
        <v>123.13</v>
      </c>
    </row>
    <row r="421" customFormat="false" ht="78.75" hidden="false" customHeight="false" outlineLevel="0" collapsed="false">
      <c r="A421" s="18" t="str">
        <f aca="false">Source!E213</f>
        <v>46</v>
      </c>
      <c r="B421" s="34" t="str">
        <f aca="false">Source!F213</f>
        <v>69-2-5</v>
      </c>
      <c r="C421" s="15" t="str">
        <f aca="false">Source!G213</f>
        <v>Сверление отверстий: на каждые 5 см глубины свыше 20 см добавлять к &lt;норме/расценке&gt; 69-2-4  до 65 см</v>
      </c>
      <c r="D421" s="35" t="str">
        <f aca="false">Source!H213</f>
        <v>100 шт.</v>
      </c>
      <c r="E421" s="17" t="n">
        <f aca="false">ROUND(Source!I213,6)</f>
        <v>0.08</v>
      </c>
      <c r="F421" s="36"/>
      <c r="G421" s="15"/>
      <c r="H421" s="31"/>
      <c r="I421" s="16" t="n">
        <f aca="false">Source!BO213</f>
        <v>0</v>
      </c>
      <c r="J421" s="31"/>
      <c r="R421" s="0" t="n">
        <f aca="false">ROUND((Source!FX213/100)*((ROUND(Source!CT213*Source!I213/IF(Source!BA213&lt;&gt;0,Source!BA213,1),2)+ROUND(Source!CS213*Source!I213/IF(Source!BS213&lt;&gt;0,Source!BS213,1),2))),2)</f>
        <v>14.48</v>
      </c>
      <c r="S421" s="0" t="n">
        <f aca="false">Source!X213</f>
        <v>14.48</v>
      </c>
      <c r="T421" s="0" t="n">
        <f aca="false">ROUND((Source!FY213/100)*((ROUND(Source!CT213*Source!I213/IF(Source!BA213&lt;&gt;0,Source!BA213,1),2)+ROUND(Source!CS213*Source!I213/IF(Source!BS213&lt;&gt;0,Source!BS213,1),2))),2)</f>
        <v>9.29</v>
      </c>
      <c r="U421" s="0" t="n">
        <f aca="false">Source!Y213</f>
        <v>9.29</v>
      </c>
    </row>
    <row r="422" customFormat="false" ht="15.75" hidden="false" customHeight="false" outlineLevel="0" collapsed="false">
      <c r="A422" s="18"/>
      <c r="B422" s="34"/>
      <c r="C422" s="15" t="s">
        <v>61</v>
      </c>
      <c r="D422" s="35"/>
      <c r="E422" s="17"/>
      <c r="F422" s="36" t="n">
        <f aca="false">Source!AO213</f>
        <v>22.43</v>
      </c>
      <c r="G422" s="15" t="str">
        <f aca="false">Source!DG213</f>
        <v>)*9)*1,15</v>
      </c>
      <c r="H422" s="31" t="n">
        <f aca="false">ROUND(Source!CT213*Source!I213/IF(Source!BA213&lt;&gt;0,Source!BA213,1),2)</f>
        <v>18.57</v>
      </c>
      <c r="I422" s="16" t="n">
        <f aca="false">IF(Source!BA213&lt;&gt;0,Source!BA213,1)</f>
        <v>1</v>
      </c>
      <c r="J422" s="31" t="n">
        <f aca="false">Source!S213</f>
        <v>18.57</v>
      </c>
      <c r="Q422" s="0" t="n">
        <f aca="false">ROUND(Source!CT213*Source!I213/IF(Source!BA213&lt;&gt;0,Source!BA213,1),2)</f>
        <v>18.57</v>
      </c>
    </row>
    <row r="423" customFormat="false" ht="15.75" hidden="false" customHeight="false" outlineLevel="0" collapsed="false">
      <c r="A423" s="18"/>
      <c r="B423" s="34"/>
      <c r="C423" s="15" t="s">
        <v>62</v>
      </c>
      <c r="D423" s="35"/>
      <c r="E423" s="17"/>
      <c r="F423" s="36" t="n">
        <f aca="false">Source!AM213</f>
        <v>4.62</v>
      </c>
      <c r="G423" s="15" t="str">
        <f aca="false">Source!DE213</f>
        <v>)*9)*1,15</v>
      </c>
      <c r="H423" s="31" t="n">
        <f aca="false">ROUND(Source!CR213*Source!I213/IF(Source!BB213&lt;&gt;0,Source!BB213,1),2)</f>
        <v>3.83</v>
      </c>
      <c r="I423" s="16" t="n">
        <f aca="false">IF(Source!BB213&lt;&gt;0,Source!BB213,1)</f>
        <v>1</v>
      </c>
      <c r="J423" s="31" t="n">
        <f aca="false">Source!Q213</f>
        <v>3.83</v>
      </c>
    </row>
    <row r="424" customFormat="false" ht="15.75" hidden="false" customHeight="false" outlineLevel="0" collapsed="false">
      <c r="A424" s="18" t="str">
        <f aca="false">Source!E214</f>
        <v>46,1</v>
      </c>
      <c r="B424" s="34" t="str">
        <f aca="false">Source!F214</f>
        <v>509-9900</v>
      </c>
      <c r="C424" s="15" t="str">
        <f aca="false">Source!G214</f>
        <v>Строительный мусор</v>
      </c>
      <c r="D424" s="35" t="str">
        <f aca="false">Source!H214</f>
        <v>т</v>
      </c>
      <c r="E424" s="17" t="n">
        <f aca="false">ROUND(Source!I214,6)</f>
        <v>8E-005</v>
      </c>
      <c r="F424" s="36" t="n">
        <f aca="false">IF(Source!AL214=0,Source!AK214,Source!AL214)</f>
        <v>0</v>
      </c>
      <c r="G424" s="15" t="n">
        <f aca="false">Source!DD214</f>
        <v>0</v>
      </c>
      <c r="H424" s="31" t="n">
        <f aca="false">ROUND(Source!CQ214*Source!I214/IF(Source!BC214&lt;&gt;0,Source!BC214,1),2)+ROUND(Source!CR214*Source!I214/IF(Source!BB214&lt;&gt;0,Source!BB214,1),2)+ROUND(Source!CT214*Source!I214/IF(Source!BA214&lt;&gt;0,Source!BA214,1),2)</f>
        <v>0</v>
      </c>
      <c r="I424" s="16" t="n">
        <f aca="false">IF(Source!BC214&lt;&gt;0,Source!BC214,1)</f>
        <v>1</v>
      </c>
      <c r="J424" s="31" t="n">
        <f aca="false">Source!O214</f>
        <v>0</v>
      </c>
      <c r="R424" s="0" t="n">
        <f aca="false">ROUND((Source!FX214/100)*((ROUND(Source!CT214*Source!I214/IF(Source!BA214&lt;&gt;0,Source!BA214,1),2)+ROUND(Source!CS214*Source!I214/IF(Source!BS214&lt;&gt;0,Source!BS214,1),2))),2)</f>
        <v>0</v>
      </c>
      <c r="S424" s="0" t="n">
        <f aca="false">Source!X214</f>
        <v>0</v>
      </c>
      <c r="T424" s="0" t="n">
        <f aca="false">ROUND((Source!FY214/100)*((ROUND(Source!CT214*Source!I214/IF(Source!BA214&lt;&gt;0,Source!BA214,1),2)+ROUND(Source!CS214*Source!I214/IF(Source!BS214&lt;&gt;0,Source!BS214,1),2))),2)</f>
        <v>0</v>
      </c>
      <c r="U424" s="0" t="n">
        <f aca="false">Source!Y214</f>
        <v>0</v>
      </c>
    </row>
    <row r="425" customFormat="false" ht="15.75" hidden="false" customHeight="false" outlineLevel="0" collapsed="false">
      <c r="A425" s="18"/>
      <c r="B425" s="34"/>
      <c r="C425" s="15" t="s">
        <v>64</v>
      </c>
      <c r="D425" s="35" t="s">
        <v>65</v>
      </c>
      <c r="E425" s="17" t="n">
        <f aca="false">Source!BZ213</f>
        <v>78</v>
      </c>
      <c r="F425" s="36"/>
      <c r="G425" s="15"/>
      <c r="H425" s="31" t="n">
        <f aca="false">SUM(R421:R424)</f>
        <v>14.48</v>
      </c>
      <c r="I425" s="16" t="n">
        <f aca="false">Source!AT213</f>
        <v>78</v>
      </c>
      <c r="J425" s="31" t="n">
        <f aca="false">SUM(S421:S424)</f>
        <v>14.48</v>
      </c>
    </row>
    <row r="426" customFormat="false" ht="15.75" hidden="false" customHeight="false" outlineLevel="0" collapsed="false">
      <c r="A426" s="18"/>
      <c r="B426" s="34"/>
      <c r="C426" s="15" t="s">
        <v>66</v>
      </c>
      <c r="D426" s="35" t="s">
        <v>65</v>
      </c>
      <c r="E426" s="17" t="n">
        <f aca="false">Source!CA213</f>
        <v>50</v>
      </c>
      <c r="F426" s="36"/>
      <c r="G426" s="15"/>
      <c r="H426" s="31" t="n">
        <f aca="false">SUM(T421:T425)</f>
        <v>9.29</v>
      </c>
      <c r="I426" s="16" t="n">
        <f aca="false">Source!AU213</f>
        <v>50</v>
      </c>
      <c r="J426" s="31" t="n">
        <f aca="false">SUM(U421:U425)</f>
        <v>9.29</v>
      </c>
    </row>
    <row r="427" customFormat="false" ht="15.75" hidden="false" customHeight="false" outlineLevel="0" collapsed="false">
      <c r="A427" s="38"/>
      <c r="B427" s="39"/>
      <c r="C427" s="40" t="s">
        <v>67</v>
      </c>
      <c r="D427" s="41" t="s">
        <v>68</v>
      </c>
      <c r="E427" s="42" t="n">
        <f aca="false">Source!AQ213</f>
        <v>2.63</v>
      </c>
      <c r="F427" s="43"/>
      <c r="G427" s="40" t="str">
        <f aca="false">Source!DI213</f>
        <v>)*9)*1,15</v>
      </c>
      <c r="H427" s="44" t="n">
        <f aca="false">Source!U213</f>
        <v>2.17764</v>
      </c>
      <c r="I427" s="45"/>
      <c r="J427" s="44"/>
    </row>
    <row r="428" customFormat="false" ht="15.75" hidden="false" customHeight="false" outlineLevel="0" collapsed="false">
      <c r="C428" s="46" t="s">
        <v>69</v>
      </c>
      <c r="G428" s="47" t="n">
        <f aca="false">ROUND(Source!CQ213*Source!I213/IF(Source!BC213&lt;&gt;0,Source!BC213,1),2)+ROUND(Source!CT213*Source!I213/IF(Source!BA213&lt;&gt;0,Source!BA213,1),2)+ROUND(Source!CR213*Source!I213/IF(Source!BB213&lt;&gt;0,Source!BB213,1),2)+SUM(H424:H426)</f>
        <v>46.17</v>
      </c>
      <c r="H428" s="47"/>
      <c r="I428" s="47" t="n">
        <f aca="false">Source!O213+SUM(J424:J426)</f>
        <v>46.17</v>
      </c>
      <c r="J428" s="47"/>
      <c r="O428" s="48" t="n">
        <f aca="false">G428</f>
        <v>46.17</v>
      </c>
      <c r="P428" s="48" t="n">
        <f aca="false">I428</f>
        <v>46.17</v>
      </c>
    </row>
    <row r="429" customFormat="false" ht="78.75" hidden="false" customHeight="false" outlineLevel="0" collapsed="false">
      <c r="A429" s="18" t="str">
        <f aca="false">Source!E215</f>
        <v>47</v>
      </c>
      <c r="B429" s="34" t="str">
        <f aca="false">Source!F215</f>
        <v>69-2-6</v>
      </c>
      <c r="C429" s="15" t="str">
        <f aca="false">Source!G215</f>
        <v>Сверление отверстий: на каждые 10 мм диаметра свыше 10 мм добавлять к &lt;норме/расценке&gt; 69-2-4 до 12 см</v>
      </c>
      <c r="D429" s="35" t="str">
        <f aca="false">Source!H215</f>
        <v>100 шт.</v>
      </c>
      <c r="E429" s="17" t="n">
        <f aca="false">ROUND(Source!I215,6)</f>
        <v>2.64</v>
      </c>
      <c r="F429" s="36"/>
      <c r="G429" s="15"/>
      <c r="H429" s="31"/>
      <c r="I429" s="16" t="n">
        <f aca="false">Source!BO215</f>
        <v>0</v>
      </c>
      <c r="J429" s="31"/>
      <c r="R429" s="0" t="n">
        <f aca="false">ROUND((Source!FX215/100)*((ROUND(Source!CT215*Source!I215/IF(Source!BA215&lt;&gt;0,Source!BA215,1),2)+ROUND(Source!CS215*Source!I215/IF(Source!BS215&lt;&gt;0,Source!BS215,1),2))),2)</f>
        <v>74.33</v>
      </c>
      <c r="S429" s="0" t="n">
        <f aca="false">Source!X215</f>
        <v>74.33</v>
      </c>
      <c r="T429" s="0" t="n">
        <f aca="false">ROUND((Source!FY215/100)*((ROUND(Source!CT215*Source!I215/IF(Source!BA215&lt;&gt;0,Source!BA215,1),2)+ROUND(Source!CS215*Source!I215/IF(Source!BS215&lt;&gt;0,Source!BS215,1),2))),2)</f>
        <v>47.65</v>
      </c>
      <c r="U429" s="0" t="n">
        <f aca="false">Source!Y215</f>
        <v>47.65</v>
      </c>
    </row>
    <row r="430" customFormat="false" ht="15.75" hidden="false" customHeight="false" outlineLevel="0" collapsed="false">
      <c r="A430" s="18"/>
      <c r="B430" s="34"/>
      <c r="C430" s="15" t="s">
        <v>61</v>
      </c>
      <c r="D430" s="35"/>
      <c r="E430" s="17"/>
      <c r="F430" s="36" t="n">
        <f aca="false">Source!AO215</f>
        <v>31.39</v>
      </c>
      <c r="G430" s="15" t="str">
        <f aca="false">Source!DG215</f>
        <v>)*1,15</v>
      </c>
      <c r="H430" s="31" t="n">
        <f aca="false">ROUND(Source!CT215*Source!I215/IF(Source!BA215&lt;&gt;0,Source!BA215,1),2)</f>
        <v>95.3</v>
      </c>
      <c r="I430" s="16" t="n">
        <f aca="false">IF(Source!BA215&lt;&gt;0,Source!BA215,1)</f>
        <v>1</v>
      </c>
      <c r="J430" s="31" t="n">
        <f aca="false">Source!S215</f>
        <v>95.3</v>
      </c>
      <c r="Q430" s="0" t="n">
        <f aca="false">ROUND(Source!CT215*Source!I215/IF(Source!BA215&lt;&gt;0,Source!BA215,1),2)</f>
        <v>95.3</v>
      </c>
    </row>
    <row r="431" customFormat="false" ht="15.75" hidden="false" customHeight="false" outlineLevel="0" collapsed="false">
      <c r="A431" s="18"/>
      <c r="B431" s="34"/>
      <c r="C431" s="15" t="s">
        <v>62</v>
      </c>
      <c r="D431" s="35"/>
      <c r="E431" s="17"/>
      <c r="F431" s="36" t="n">
        <f aca="false">Source!AM215</f>
        <v>6.45</v>
      </c>
      <c r="G431" s="15" t="str">
        <f aca="false">Source!DE215</f>
        <v>)*1,15</v>
      </c>
      <c r="H431" s="31" t="n">
        <f aca="false">ROUND(Source!CR215*Source!I215/IF(Source!BB215&lt;&gt;0,Source!BB215,1),2)</f>
        <v>19.58</v>
      </c>
      <c r="I431" s="16" t="n">
        <f aca="false">IF(Source!BB215&lt;&gt;0,Source!BB215,1)</f>
        <v>1</v>
      </c>
      <c r="J431" s="31" t="n">
        <f aca="false">Source!Q215</f>
        <v>19.58</v>
      </c>
    </row>
    <row r="432" customFormat="false" ht="15.75" hidden="false" customHeight="false" outlineLevel="0" collapsed="false">
      <c r="A432" s="18" t="str">
        <f aca="false">Source!E216</f>
        <v>47,1</v>
      </c>
      <c r="B432" s="34" t="str">
        <f aca="false">Source!F216</f>
        <v>509-9900</v>
      </c>
      <c r="C432" s="15" t="str">
        <f aca="false">Source!G216</f>
        <v>Строительный мусор</v>
      </c>
      <c r="D432" s="35" t="str">
        <f aca="false">Source!H216</f>
        <v>т</v>
      </c>
      <c r="E432" s="17" t="n">
        <f aca="false">ROUND(Source!I216,6)</f>
        <v>0.00528</v>
      </c>
      <c r="F432" s="36" t="n">
        <f aca="false">IF(Source!AL216=0,Source!AK216,Source!AL216)</f>
        <v>0</v>
      </c>
      <c r="G432" s="15" t="n">
        <f aca="false">Source!DD216</f>
        <v>0</v>
      </c>
      <c r="H432" s="31" t="n">
        <f aca="false">ROUND(Source!CQ216*Source!I216/IF(Source!BC216&lt;&gt;0,Source!BC216,1),2)+ROUND(Source!CR216*Source!I216/IF(Source!BB216&lt;&gt;0,Source!BB216,1),2)+ROUND(Source!CT216*Source!I216/IF(Source!BA216&lt;&gt;0,Source!BA216,1),2)</f>
        <v>0</v>
      </c>
      <c r="I432" s="16" t="n">
        <f aca="false">IF(Source!BC216&lt;&gt;0,Source!BC216,1)</f>
        <v>1</v>
      </c>
      <c r="J432" s="31" t="n">
        <f aca="false">Source!O216</f>
        <v>0</v>
      </c>
      <c r="R432" s="0" t="n">
        <f aca="false">ROUND((Source!FX216/100)*((ROUND(Source!CT216*Source!I216/IF(Source!BA216&lt;&gt;0,Source!BA216,1),2)+ROUND(Source!CS216*Source!I216/IF(Source!BS216&lt;&gt;0,Source!BS216,1),2))),2)</f>
        <v>0</v>
      </c>
      <c r="S432" s="0" t="n">
        <f aca="false">Source!X216</f>
        <v>0</v>
      </c>
      <c r="T432" s="0" t="n">
        <f aca="false">ROUND((Source!FY216/100)*((ROUND(Source!CT216*Source!I216/IF(Source!BA216&lt;&gt;0,Source!BA216,1),2)+ROUND(Source!CS216*Source!I216/IF(Source!BS216&lt;&gt;0,Source!BS216,1),2))),2)</f>
        <v>0</v>
      </c>
      <c r="U432" s="0" t="n">
        <f aca="false">Source!Y216</f>
        <v>0</v>
      </c>
    </row>
    <row r="433" customFormat="false" ht="15.75" hidden="false" customHeight="false" outlineLevel="0" collapsed="false">
      <c r="A433" s="18"/>
      <c r="B433" s="34"/>
      <c r="C433" s="15" t="s">
        <v>64</v>
      </c>
      <c r="D433" s="35" t="s">
        <v>65</v>
      </c>
      <c r="E433" s="17" t="n">
        <f aca="false">Source!BZ215</f>
        <v>78</v>
      </c>
      <c r="F433" s="36"/>
      <c r="G433" s="15"/>
      <c r="H433" s="31" t="n">
        <f aca="false">SUM(R429:R432)</f>
        <v>74.33</v>
      </c>
      <c r="I433" s="16" t="n">
        <f aca="false">Source!AT215</f>
        <v>78</v>
      </c>
      <c r="J433" s="31" t="n">
        <f aca="false">SUM(S429:S432)</f>
        <v>74.33</v>
      </c>
    </row>
    <row r="434" customFormat="false" ht="15.75" hidden="false" customHeight="false" outlineLevel="0" collapsed="false">
      <c r="A434" s="18"/>
      <c r="B434" s="34"/>
      <c r="C434" s="15" t="s">
        <v>66</v>
      </c>
      <c r="D434" s="35" t="s">
        <v>65</v>
      </c>
      <c r="E434" s="17" t="n">
        <f aca="false">Source!CA215</f>
        <v>50</v>
      </c>
      <c r="F434" s="36"/>
      <c r="G434" s="15"/>
      <c r="H434" s="31" t="n">
        <f aca="false">SUM(T429:T433)</f>
        <v>47.65</v>
      </c>
      <c r="I434" s="16" t="n">
        <f aca="false">Source!AU215</f>
        <v>50</v>
      </c>
      <c r="J434" s="31" t="n">
        <f aca="false">SUM(U429:U433)</f>
        <v>47.65</v>
      </c>
    </row>
    <row r="435" customFormat="false" ht="15.75" hidden="false" customHeight="false" outlineLevel="0" collapsed="false">
      <c r="A435" s="38"/>
      <c r="B435" s="39"/>
      <c r="C435" s="40" t="s">
        <v>67</v>
      </c>
      <c r="D435" s="41" t="s">
        <v>68</v>
      </c>
      <c r="E435" s="42" t="n">
        <f aca="false">Source!AQ215</f>
        <v>3.68</v>
      </c>
      <c r="F435" s="43"/>
      <c r="G435" s="40" t="str">
        <f aca="false">Source!DI215</f>
        <v>)*1,15</v>
      </c>
      <c r="H435" s="44" t="n">
        <f aca="false">Source!U215</f>
        <v>11.17248</v>
      </c>
      <c r="I435" s="45"/>
      <c r="J435" s="44"/>
    </row>
    <row r="436" customFormat="false" ht="15.75" hidden="false" customHeight="false" outlineLevel="0" collapsed="false">
      <c r="C436" s="46" t="s">
        <v>69</v>
      </c>
      <c r="G436" s="47" t="n">
        <f aca="false">ROUND(Source!CQ215*Source!I215/IF(Source!BC215&lt;&gt;0,Source!BC215,1),2)+ROUND(Source!CT215*Source!I215/IF(Source!BA215&lt;&gt;0,Source!BA215,1),2)+ROUND(Source!CR215*Source!I215/IF(Source!BB215&lt;&gt;0,Source!BB215,1),2)+SUM(H432:H434)</f>
        <v>236.86</v>
      </c>
      <c r="H436" s="47"/>
      <c r="I436" s="47" t="n">
        <f aca="false">Source!O215+SUM(J432:J434)</f>
        <v>236.86</v>
      </c>
      <c r="J436" s="47"/>
      <c r="O436" s="48" t="n">
        <f aca="false">G436</f>
        <v>236.86</v>
      </c>
      <c r="P436" s="48" t="n">
        <f aca="false">I436</f>
        <v>236.86</v>
      </c>
    </row>
    <row r="437" customFormat="false" ht="47.25" hidden="false" customHeight="false" outlineLevel="0" collapsed="false">
      <c r="A437" s="18" t="str">
        <f aca="false">Source!E217</f>
        <v>48</v>
      </c>
      <c r="B437" s="34" t="str">
        <f aca="false">Source!F217</f>
        <v>09-03-001-1</v>
      </c>
      <c r="C437" s="15" t="str">
        <f aca="false">Source!G217</f>
        <v>Монтаж металлических пластин и уголков  массой до 0,1 т</v>
      </c>
      <c r="D437" s="35" t="str">
        <f aca="false">Source!H217</f>
        <v>т</v>
      </c>
      <c r="E437" s="17" t="n">
        <f aca="false">ROUND(Source!I217,6)</f>
        <v>0.184</v>
      </c>
      <c r="F437" s="36"/>
      <c r="G437" s="15"/>
      <c r="H437" s="31"/>
      <c r="I437" s="16" t="n">
        <f aca="false">Source!BO217</f>
        <v>0</v>
      </c>
      <c r="J437" s="31"/>
      <c r="R437" s="0" t="n">
        <f aca="false">ROUND((Source!FX217/100)*((ROUND(Source!CT217*Source!I217/IF(Source!BA217&lt;&gt;0,Source!BA217,1),2)+ROUND(Source!CS217*Source!I217/IF(Source!BS217&lt;&gt;0,Source!BS217,1),2))),2)</f>
        <v>67.17</v>
      </c>
      <c r="S437" s="0" t="n">
        <f aca="false">Source!X217</f>
        <v>67.17</v>
      </c>
      <c r="T437" s="0" t="n">
        <f aca="false">ROUND((Source!FY217/100)*((ROUND(Source!CT217*Source!I217/IF(Source!BA217&lt;&gt;0,Source!BA217,1),2)+ROUND(Source!CS217*Source!I217/IF(Source!BS217&lt;&gt;0,Source!BS217,1),2))),2)</f>
        <v>59.91</v>
      </c>
      <c r="U437" s="0" t="n">
        <f aca="false">Source!Y217</f>
        <v>59.91</v>
      </c>
    </row>
    <row r="438" customFormat="false" ht="15.75" hidden="false" customHeight="false" outlineLevel="0" collapsed="false">
      <c r="A438" s="18"/>
      <c r="B438" s="34"/>
      <c r="C438" s="15" t="s">
        <v>61</v>
      </c>
      <c r="D438" s="35"/>
      <c r="E438" s="17"/>
      <c r="F438" s="36" t="n">
        <f aca="false">Source!AO217</f>
        <v>220.88</v>
      </c>
      <c r="G438" s="15" t="str">
        <f aca="false">Source!DG217</f>
        <v>)*1,15)*1,15</v>
      </c>
      <c r="H438" s="31" t="n">
        <f aca="false">ROUND(Source!CT217*Source!I217/IF(Source!BA217&lt;&gt;0,Source!BA217,1),2)</f>
        <v>53.75</v>
      </c>
      <c r="I438" s="16" t="n">
        <f aca="false">IF(Source!BA217&lt;&gt;0,Source!BA217,1)</f>
        <v>1</v>
      </c>
      <c r="J438" s="31" t="n">
        <f aca="false">Source!S217</f>
        <v>53.75</v>
      </c>
      <c r="Q438" s="0" t="n">
        <f aca="false">ROUND(Source!CT217*Source!I217/IF(Source!BA217&lt;&gt;0,Source!BA217,1),2)</f>
        <v>53.75</v>
      </c>
    </row>
    <row r="439" customFormat="false" ht="15.75" hidden="false" customHeight="false" outlineLevel="0" collapsed="false">
      <c r="A439" s="18"/>
      <c r="B439" s="34"/>
      <c r="C439" s="15" t="s">
        <v>62</v>
      </c>
      <c r="D439" s="35"/>
      <c r="E439" s="17"/>
      <c r="F439" s="36" t="n">
        <f aca="false">Source!AM217</f>
        <v>1026.48</v>
      </c>
      <c r="G439" s="15" t="str">
        <f aca="false">Source!DE217</f>
        <v>)*1,25)*1,15</v>
      </c>
      <c r="H439" s="31" t="n">
        <f aca="false">ROUND(Source!CR217*Source!I217/IF(Source!BB217&lt;&gt;0,Source!BB217,1),2)</f>
        <v>271.5</v>
      </c>
      <c r="I439" s="16" t="n">
        <f aca="false">IF(Source!BB217&lt;&gt;0,Source!BB217,1)</f>
        <v>1</v>
      </c>
      <c r="J439" s="31" t="n">
        <f aca="false">Source!Q217</f>
        <v>271.5</v>
      </c>
    </row>
    <row r="440" customFormat="false" ht="15.75" hidden="false" customHeight="false" outlineLevel="0" collapsed="false">
      <c r="A440" s="18"/>
      <c r="B440" s="34"/>
      <c r="C440" s="15" t="s">
        <v>70</v>
      </c>
      <c r="D440" s="35"/>
      <c r="E440" s="17"/>
      <c r="F440" s="36" t="n">
        <f aca="false">Source!AN217</f>
        <v>110.27</v>
      </c>
      <c r="G440" s="15" t="str">
        <f aca="false">Source!DF217</f>
        <v>)*1,25)*1,15</v>
      </c>
      <c r="H440" s="31" t="n">
        <f aca="false">ROUND(Source!CS217*Source!I217/IF(Source!BS217&lt;&gt;0,Source!BS217,1),2)</f>
        <v>29.17</v>
      </c>
      <c r="I440" s="16" t="n">
        <f aca="false">IF(Source!BS217&lt;&gt;0,Source!BS217,1)</f>
        <v>1</v>
      </c>
      <c r="J440" s="31" t="n">
        <f aca="false">Source!R217</f>
        <v>29.17</v>
      </c>
      <c r="Q440" s="0" t="n">
        <f aca="false">ROUND(Source!CS217*Source!I217/IF(Source!BS217&lt;&gt;0,Source!BS217,1),2)</f>
        <v>29.17</v>
      </c>
    </row>
    <row r="441" customFormat="false" ht="15.75" hidden="false" customHeight="false" outlineLevel="0" collapsed="false">
      <c r="A441" s="18"/>
      <c r="B441" s="34"/>
      <c r="C441" s="15" t="s">
        <v>63</v>
      </c>
      <c r="D441" s="35"/>
      <c r="E441" s="17"/>
      <c r="F441" s="36" t="n">
        <f aca="false">Source!AL217</f>
        <v>330.25</v>
      </c>
      <c r="G441" s="15" t="n">
        <f aca="false">Source!DD217</f>
        <v>0</v>
      </c>
      <c r="H441" s="31" t="n">
        <f aca="false">ROUND(Source!CQ217*Source!I217/IF(Source!BC217&lt;&gt;0,Source!BC217,1),2)</f>
        <v>60.77</v>
      </c>
      <c r="I441" s="16" t="n">
        <f aca="false">IF(Source!BC217&lt;&gt;0,Source!BC217,1)</f>
        <v>1</v>
      </c>
      <c r="J441" s="31" t="n">
        <f aca="false">Source!P217</f>
        <v>60.77</v>
      </c>
    </row>
    <row r="442" customFormat="false" ht="31.5" hidden="false" customHeight="false" outlineLevel="0" collapsed="false">
      <c r="A442" s="18" t="str">
        <f aca="false">Source!E218</f>
        <v>48,1</v>
      </c>
      <c r="B442" s="34" t="str">
        <f aca="false">Source!F218</f>
        <v>101-1137</v>
      </c>
      <c r="C442" s="15" t="str">
        <f aca="false">Source!G218</f>
        <v>Стоимость металлических пластин и уголков</v>
      </c>
      <c r="D442" s="35" t="str">
        <f aca="false">Source!H218</f>
        <v>т</v>
      </c>
      <c r="E442" s="17" t="n">
        <f aca="false">ROUND(Source!I218,6)</f>
        <v>0.184</v>
      </c>
      <c r="F442" s="36" t="n">
        <f aca="false">IF(Source!AL218=0,Source!AK218,Source!AL218)</f>
        <v>13143.65</v>
      </c>
      <c r="G442" s="15" t="n">
        <f aca="false">Source!DD218</f>
        <v>0</v>
      </c>
      <c r="H442" s="31" t="n">
        <f aca="false">ROUND(Source!CQ218*Source!I218/IF(Source!BC218&lt;&gt;0,Source!BC218,1),2)+ROUND(Source!CR218*Source!I218/IF(Source!BB218&lt;&gt;0,Source!BB218,1),2)+ROUND(Source!CT218*Source!I218/IF(Source!BA218&lt;&gt;0,Source!BA218,1),2)</f>
        <v>2418.43</v>
      </c>
      <c r="I442" s="16" t="n">
        <f aca="false">IF(Source!BC218&lt;&gt;0,Source!BC218,1)</f>
        <v>1</v>
      </c>
      <c r="J442" s="31" t="n">
        <f aca="false">Source!O218</f>
        <v>2418.43</v>
      </c>
      <c r="R442" s="0" t="n">
        <f aca="false">ROUND((Source!FX218/100)*((ROUND(Source!CT218*Source!I218/IF(Source!BA218&lt;&gt;0,Source!BA218,1),2)+ROUND(Source!CS218*Source!I218/IF(Source!BS218&lt;&gt;0,Source!BS218,1),2))),2)</f>
        <v>0</v>
      </c>
      <c r="S442" s="0" t="n">
        <f aca="false">Source!X218</f>
        <v>0</v>
      </c>
      <c r="T442" s="0" t="n">
        <f aca="false">ROUND((Source!FY218/100)*((ROUND(Source!CT218*Source!I218/IF(Source!BA218&lt;&gt;0,Source!BA218,1),2)+ROUND(Source!CS218*Source!I218/IF(Source!BS218&lt;&gt;0,Source!BS218,1),2))),2)</f>
        <v>0</v>
      </c>
      <c r="U442" s="0" t="n">
        <f aca="false">Source!Y218</f>
        <v>0</v>
      </c>
    </row>
    <row r="443" customFormat="false" ht="15.75" hidden="false" customHeight="false" outlineLevel="0" collapsed="false">
      <c r="A443" s="18"/>
      <c r="B443" s="34"/>
      <c r="C443" s="15" t="s">
        <v>64</v>
      </c>
      <c r="D443" s="35" t="s">
        <v>65</v>
      </c>
      <c r="E443" s="17" t="n">
        <f aca="false">Source!BZ217</f>
        <v>90</v>
      </c>
      <c r="F443" s="37" t="str">
        <f aca="false">CONCATENATE(" )",Source!DL217,Source!FT217,"=",Source!FX217,"%")</f>
        <v> )*0,9=81%</v>
      </c>
      <c r="G443" s="37"/>
      <c r="H443" s="31" t="n">
        <f aca="false">SUM(R437:R442)</f>
        <v>67.17</v>
      </c>
      <c r="I443" s="16" t="n">
        <f aca="false">Source!AT217</f>
        <v>81</v>
      </c>
      <c r="J443" s="31" t="n">
        <f aca="false">SUM(S437:S442)</f>
        <v>67.17</v>
      </c>
    </row>
    <row r="444" customFormat="false" ht="15.75" hidden="false" customHeight="false" outlineLevel="0" collapsed="false">
      <c r="A444" s="18"/>
      <c r="B444" s="34"/>
      <c r="C444" s="15" t="s">
        <v>66</v>
      </c>
      <c r="D444" s="35" t="s">
        <v>65</v>
      </c>
      <c r="E444" s="17" t="n">
        <f aca="false">Source!CA217</f>
        <v>85</v>
      </c>
      <c r="F444" s="37" t="str">
        <f aca="false">CONCATENATE(" )",Source!DM217,Source!FU217,"=",Source!FY217,"%")</f>
        <v> )*0,85=72.25%</v>
      </c>
      <c r="G444" s="37"/>
      <c r="H444" s="31" t="n">
        <f aca="false">SUM(T437:T443)</f>
        <v>59.91</v>
      </c>
      <c r="I444" s="16" t="n">
        <f aca="false">Source!AU217</f>
        <v>72.25</v>
      </c>
      <c r="J444" s="31" t="n">
        <f aca="false">SUM(U437:U443)</f>
        <v>59.91</v>
      </c>
    </row>
    <row r="445" customFormat="false" ht="15.75" hidden="false" customHeight="false" outlineLevel="0" collapsed="false">
      <c r="A445" s="38"/>
      <c r="B445" s="39"/>
      <c r="C445" s="40" t="s">
        <v>67</v>
      </c>
      <c r="D445" s="41" t="s">
        <v>68</v>
      </c>
      <c r="E445" s="42" t="n">
        <f aca="false">Source!AQ217</f>
        <v>22.96</v>
      </c>
      <c r="F445" s="43"/>
      <c r="G445" s="40" t="str">
        <f aca="false">Source!DI217</f>
        <v>)*1,15)*1,15</v>
      </c>
      <c r="H445" s="44" t="n">
        <f aca="false">Source!U217</f>
        <v>5.5870864</v>
      </c>
      <c r="I445" s="45"/>
      <c r="J445" s="44"/>
    </row>
    <row r="446" customFormat="false" ht="15.75" hidden="false" customHeight="false" outlineLevel="0" collapsed="false">
      <c r="C446" s="46" t="s">
        <v>69</v>
      </c>
      <c r="G446" s="47" t="n">
        <f aca="false">ROUND(Source!CQ217*Source!I217/IF(Source!BC217&lt;&gt;0,Source!BC217,1),2)+ROUND(Source!CT217*Source!I217/IF(Source!BA217&lt;&gt;0,Source!BA217,1),2)+ROUND(Source!CR217*Source!I217/IF(Source!BB217&lt;&gt;0,Source!BB217,1),2)+SUM(H442:H444)</f>
        <v>2931.53</v>
      </c>
      <c r="H446" s="47"/>
      <c r="I446" s="47" t="n">
        <f aca="false">Source!O217+SUM(J442:J444)</f>
        <v>2931.53</v>
      </c>
      <c r="J446" s="47"/>
      <c r="O446" s="48" t="n">
        <f aca="false">G446</f>
        <v>2931.53</v>
      </c>
      <c r="P446" s="48" t="n">
        <f aca="false">I446</f>
        <v>2931.53</v>
      </c>
    </row>
    <row r="447" customFormat="false" ht="63" hidden="false" customHeight="false" outlineLevel="0" collapsed="false">
      <c r="A447" s="18" t="str">
        <f aca="false">Source!E219</f>
        <v>49</v>
      </c>
      <c r="B447" s="34" t="str">
        <f aca="false">Source!F219</f>
        <v>69-2-1 применит.</v>
      </c>
      <c r="C447" s="15" t="str">
        <f aca="false">Source!G219</f>
        <v>Сверление отверстий  в металлических уголках и пластинахэлектроперфоратором диаметром до 20 мм</v>
      </c>
      <c r="D447" s="35" t="str">
        <f aca="false">Source!H219</f>
        <v>100 шт.</v>
      </c>
      <c r="E447" s="17" t="n">
        <f aca="false">ROUND(Source!I219,6)</f>
        <v>0.8</v>
      </c>
      <c r="F447" s="36"/>
      <c r="G447" s="15"/>
      <c r="H447" s="31"/>
      <c r="I447" s="16" t="n">
        <f aca="false">Source!BO219</f>
        <v>0</v>
      </c>
      <c r="J447" s="31"/>
      <c r="R447" s="0" t="n">
        <f aca="false">ROUND((Source!FX219/100)*((ROUND(Source!CT219*Source!I219/IF(Source!BA219&lt;&gt;0,Source!BA219,1),2)+ROUND(Source!CS219*Source!I219/IF(Source!BS219&lt;&gt;0,Source!BS219,1),2))),2)</f>
        <v>33.6</v>
      </c>
      <c r="S447" s="0" t="n">
        <f aca="false">Source!X219</f>
        <v>33.6</v>
      </c>
      <c r="T447" s="0" t="n">
        <f aca="false">ROUND((Source!FY219/100)*((ROUND(Source!CT219*Source!I219/IF(Source!BA219&lt;&gt;0,Source!BA219,1),2)+ROUND(Source!CS219*Source!I219/IF(Source!BS219&lt;&gt;0,Source!BS219,1),2))),2)</f>
        <v>21.54</v>
      </c>
      <c r="U447" s="0" t="n">
        <f aca="false">Source!Y219</f>
        <v>21.54</v>
      </c>
    </row>
    <row r="448" customFormat="false" ht="15.75" hidden="false" customHeight="false" outlineLevel="0" collapsed="false">
      <c r="A448" s="18"/>
      <c r="B448" s="34"/>
      <c r="C448" s="15" t="s">
        <v>61</v>
      </c>
      <c r="D448" s="35"/>
      <c r="E448" s="17"/>
      <c r="F448" s="36" t="n">
        <f aca="false">Source!AO219</f>
        <v>46.83</v>
      </c>
      <c r="G448" s="15" t="str">
        <f aca="false">Source!DG219</f>
        <v>)*1,15</v>
      </c>
      <c r="H448" s="31" t="n">
        <f aca="false">ROUND(Source!CT219*Source!I219/IF(Source!BA219&lt;&gt;0,Source!BA219,1),2)</f>
        <v>43.08</v>
      </c>
      <c r="I448" s="16" t="n">
        <f aca="false">IF(Source!BA219&lt;&gt;0,Source!BA219,1)</f>
        <v>1</v>
      </c>
      <c r="J448" s="31" t="n">
        <f aca="false">Source!S219</f>
        <v>43.08</v>
      </c>
      <c r="Q448" s="0" t="n">
        <f aca="false">ROUND(Source!CT219*Source!I219/IF(Source!BA219&lt;&gt;0,Source!BA219,1),2)</f>
        <v>43.08</v>
      </c>
    </row>
    <row r="449" customFormat="false" ht="15.75" hidden="false" customHeight="false" outlineLevel="0" collapsed="false">
      <c r="A449" s="18"/>
      <c r="B449" s="34"/>
      <c r="C449" s="15" t="s">
        <v>62</v>
      </c>
      <c r="D449" s="35"/>
      <c r="E449" s="17"/>
      <c r="F449" s="36" t="n">
        <f aca="false">Source!AM219</f>
        <v>10.28</v>
      </c>
      <c r="G449" s="15" t="str">
        <f aca="false">Source!DE219</f>
        <v>)*1,15</v>
      </c>
      <c r="H449" s="31" t="n">
        <f aca="false">ROUND(Source!CR219*Source!I219/IF(Source!BB219&lt;&gt;0,Source!BB219,1),2)</f>
        <v>9.46</v>
      </c>
      <c r="I449" s="16" t="n">
        <f aca="false">IF(Source!BB219&lt;&gt;0,Source!BB219,1)</f>
        <v>1</v>
      </c>
      <c r="J449" s="31" t="n">
        <f aca="false">Source!Q219</f>
        <v>9.46</v>
      </c>
    </row>
    <row r="450" customFormat="false" ht="15.75" hidden="false" customHeight="false" outlineLevel="0" collapsed="false">
      <c r="A450" s="18" t="str">
        <f aca="false">Source!E220</f>
        <v>49,1</v>
      </c>
      <c r="B450" s="34" t="str">
        <f aca="false">Source!F220</f>
        <v>509-9900</v>
      </c>
      <c r="C450" s="15" t="str">
        <f aca="false">Source!G220</f>
        <v>Строительный мусор</v>
      </c>
      <c r="D450" s="35" t="str">
        <f aca="false">Source!H220</f>
        <v>т</v>
      </c>
      <c r="E450" s="17" t="n">
        <f aca="false">ROUND(Source!I220,6)</f>
        <v>0.0048</v>
      </c>
      <c r="F450" s="36" t="n">
        <f aca="false">IF(Source!AL220=0,Source!AK220,Source!AL220)</f>
        <v>0</v>
      </c>
      <c r="G450" s="15" t="n">
        <f aca="false">Source!DD220</f>
        <v>0</v>
      </c>
      <c r="H450" s="31" t="n">
        <f aca="false">ROUND(Source!CQ220*Source!I220/IF(Source!BC220&lt;&gt;0,Source!BC220,1),2)+ROUND(Source!CR220*Source!I220/IF(Source!BB220&lt;&gt;0,Source!BB220,1),2)+ROUND(Source!CT220*Source!I220/IF(Source!BA220&lt;&gt;0,Source!BA220,1),2)</f>
        <v>0</v>
      </c>
      <c r="I450" s="16" t="n">
        <f aca="false">IF(Source!BC220&lt;&gt;0,Source!BC220,1)</f>
        <v>1</v>
      </c>
      <c r="J450" s="31" t="n">
        <f aca="false">Source!O220</f>
        <v>0</v>
      </c>
      <c r="R450" s="0" t="n">
        <f aca="false">ROUND((Source!FX220/100)*((ROUND(Source!CT220*Source!I220/IF(Source!BA220&lt;&gt;0,Source!BA220,1),2)+ROUND(Source!CS220*Source!I220/IF(Source!BS220&lt;&gt;0,Source!BS220,1),2))),2)</f>
        <v>0</v>
      </c>
      <c r="S450" s="0" t="n">
        <f aca="false">Source!X220</f>
        <v>0</v>
      </c>
      <c r="T450" s="0" t="n">
        <f aca="false">ROUND((Source!FY220/100)*((ROUND(Source!CT220*Source!I220/IF(Source!BA220&lt;&gt;0,Source!BA220,1),2)+ROUND(Source!CS220*Source!I220/IF(Source!BS220&lt;&gt;0,Source!BS220,1),2))),2)</f>
        <v>0</v>
      </c>
      <c r="U450" s="0" t="n">
        <f aca="false">Source!Y220</f>
        <v>0</v>
      </c>
    </row>
    <row r="451" customFormat="false" ht="15.75" hidden="false" customHeight="false" outlineLevel="0" collapsed="false">
      <c r="A451" s="18"/>
      <c r="B451" s="34"/>
      <c r="C451" s="15" t="s">
        <v>64</v>
      </c>
      <c r="D451" s="35" t="s">
        <v>65</v>
      </c>
      <c r="E451" s="17" t="n">
        <f aca="false">Source!BZ219</f>
        <v>78</v>
      </c>
      <c r="F451" s="36"/>
      <c r="G451" s="15"/>
      <c r="H451" s="31" t="n">
        <f aca="false">SUM(R447:R450)</f>
        <v>33.6</v>
      </c>
      <c r="I451" s="16" t="n">
        <f aca="false">Source!AT219</f>
        <v>78</v>
      </c>
      <c r="J451" s="31" t="n">
        <f aca="false">SUM(S447:S450)</f>
        <v>33.6</v>
      </c>
    </row>
    <row r="452" customFormat="false" ht="15.75" hidden="false" customHeight="false" outlineLevel="0" collapsed="false">
      <c r="A452" s="18"/>
      <c r="B452" s="34"/>
      <c r="C452" s="15" t="s">
        <v>66</v>
      </c>
      <c r="D452" s="35" t="s">
        <v>65</v>
      </c>
      <c r="E452" s="17" t="n">
        <f aca="false">Source!CA219</f>
        <v>50</v>
      </c>
      <c r="F452" s="36"/>
      <c r="G452" s="15"/>
      <c r="H452" s="31" t="n">
        <f aca="false">SUM(T447:T451)</f>
        <v>21.54</v>
      </c>
      <c r="I452" s="16" t="n">
        <f aca="false">Source!AU219</f>
        <v>50</v>
      </c>
      <c r="J452" s="31" t="n">
        <f aca="false">SUM(U447:U451)</f>
        <v>21.54</v>
      </c>
    </row>
    <row r="453" customFormat="false" ht="15.75" hidden="false" customHeight="false" outlineLevel="0" collapsed="false">
      <c r="A453" s="38"/>
      <c r="B453" s="39"/>
      <c r="C453" s="40" t="s">
        <v>67</v>
      </c>
      <c r="D453" s="41" t="s">
        <v>68</v>
      </c>
      <c r="E453" s="42" t="n">
        <f aca="false">Source!AQ219</f>
        <v>5.49</v>
      </c>
      <c r="F453" s="43"/>
      <c r="G453" s="40" t="str">
        <f aca="false">Source!DI219</f>
        <v>)*1,15</v>
      </c>
      <c r="H453" s="44" t="n">
        <f aca="false">Source!U219</f>
        <v>5.0508</v>
      </c>
      <c r="I453" s="45"/>
      <c r="J453" s="44"/>
    </row>
    <row r="454" customFormat="false" ht="15.75" hidden="false" customHeight="false" outlineLevel="0" collapsed="false">
      <c r="C454" s="46" t="s">
        <v>69</v>
      </c>
      <c r="G454" s="47" t="n">
        <f aca="false">ROUND(Source!CQ219*Source!I219/IF(Source!BC219&lt;&gt;0,Source!BC219,1),2)+ROUND(Source!CT219*Source!I219/IF(Source!BA219&lt;&gt;0,Source!BA219,1),2)+ROUND(Source!CR219*Source!I219/IF(Source!BB219&lt;&gt;0,Source!BB219,1),2)+SUM(H450:H452)</f>
        <v>107.68</v>
      </c>
      <c r="H454" s="47"/>
      <c r="I454" s="47" t="n">
        <f aca="false">Source!O219+SUM(J450:J452)</f>
        <v>107.68</v>
      </c>
      <c r="J454" s="47"/>
      <c r="O454" s="48" t="n">
        <f aca="false">G454</f>
        <v>107.68</v>
      </c>
      <c r="P454" s="48" t="n">
        <f aca="false">I454</f>
        <v>107.68</v>
      </c>
    </row>
    <row r="455" customFormat="false" ht="47.25" hidden="false" customHeight="false" outlineLevel="0" collapsed="false">
      <c r="A455" s="18" t="str">
        <f aca="false">Source!E221</f>
        <v>50</v>
      </c>
      <c r="B455" s="34" t="str">
        <f aca="false">Source!F221</f>
        <v>10-01-090-3</v>
      </c>
      <c r="C455" s="15" t="str">
        <f aca="false">Source!G221</f>
        <v>Антисептирование пастами перекрытий прогонов, балок, накатов</v>
      </c>
      <c r="D455" s="35" t="str">
        <f aca="false">Source!H221</f>
        <v>100 м2</v>
      </c>
      <c r="E455" s="17" t="n">
        <f aca="false">ROUND(Source!I221,6)</f>
        <v>6.55</v>
      </c>
      <c r="F455" s="36"/>
      <c r="G455" s="15"/>
      <c r="H455" s="31"/>
      <c r="I455" s="16" t="n">
        <f aca="false">Source!BO221</f>
        <v>0</v>
      </c>
      <c r="J455" s="31"/>
      <c r="R455" s="0" t="n">
        <f aca="false">ROUND((Source!FX221/100)*((ROUND(Source!CT221*Source!I221/IF(Source!BA221&lt;&gt;0,Source!BA221,1),2)+ROUND(Source!CS221*Source!I221/IF(Source!BS221&lt;&gt;0,Source!BS221,1),2))),2)</f>
        <v>601.85</v>
      </c>
      <c r="S455" s="0" t="n">
        <f aca="false">Source!X221</f>
        <v>601.85</v>
      </c>
      <c r="T455" s="0" t="n">
        <f aca="false">ROUND((Source!FY221/100)*((ROUND(Source!CT221*Source!I221/IF(Source!BA221&lt;&gt;0,Source!BA221,1),2)+ROUND(Source!CS221*Source!I221/IF(Source!BS221&lt;&gt;0,Source!BS221,1),2))),2)</f>
        <v>303.47</v>
      </c>
      <c r="U455" s="0" t="n">
        <f aca="false">Source!Y221</f>
        <v>303.47</v>
      </c>
    </row>
    <row r="456" customFormat="false" ht="15.75" hidden="false" customHeight="false" outlineLevel="0" collapsed="false">
      <c r="A456" s="18"/>
      <c r="B456" s="34"/>
      <c r="C456" s="15" t="s">
        <v>61</v>
      </c>
      <c r="D456" s="35"/>
      <c r="E456" s="17"/>
      <c r="F456" s="36" t="n">
        <f aca="false">Source!AO221</f>
        <v>65.27</v>
      </c>
      <c r="G456" s="15" t="str">
        <f aca="false">Source!DG221</f>
        <v>)*1,15)*1,15</v>
      </c>
      <c r="H456" s="31" t="n">
        <f aca="false">ROUND(Source!CT221*Source!I221/IF(Source!BA221&lt;&gt;0,Source!BA221,1),2)</f>
        <v>565.39</v>
      </c>
      <c r="I456" s="16" t="n">
        <f aca="false">IF(Source!BA221&lt;&gt;0,Source!BA221,1)</f>
        <v>1</v>
      </c>
      <c r="J456" s="31" t="n">
        <f aca="false">Source!S221</f>
        <v>565.39</v>
      </c>
      <c r="Q456" s="0" t="n">
        <f aca="false">ROUND(Source!CT221*Source!I221/IF(Source!BA221&lt;&gt;0,Source!BA221,1),2)</f>
        <v>565.39</v>
      </c>
    </row>
    <row r="457" customFormat="false" ht="15.75" hidden="false" customHeight="false" outlineLevel="0" collapsed="false">
      <c r="A457" s="18"/>
      <c r="B457" s="34"/>
      <c r="C457" s="15" t="s">
        <v>62</v>
      </c>
      <c r="D457" s="35"/>
      <c r="E457" s="17"/>
      <c r="F457" s="36" t="n">
        <f aca="false">Source!AM221</f>
        <v>3.74</v>
      </c>
      <c r="G457" s="15" t="str">
        <f aca="false">Source!DE221</f>
        <v>)*1,25)*1,15</v>
      </c>
      <c r="H457" s="31" t="n">
        <f aca="false">ROUND(Source!CR221*Source!I221/IF(Source!BB221&lt;&gt;0,Source!BB221,1),2)</f>
        <v>35.21</v>
      </c>
      <c r="I457" s="16" t="n">
        <f aca="false">IF(Source!BB221&lt;&gt;0,Source!BB221,1)</f>
        <v>1</v>
      </c>
      <c r="J457" s="31" t="n">
        <f aca="false">Source!Q221</f>
        <v>35.21</v>
      </c>
    </row>
    <row r="458" customFormat="false" ht="15.75" hidden="false" customHeight="false" outlineLevel="0" collapsed="false">
      <c r="A458" s="18"/>
      <c r="B458" s="34"/>
      <c r="C458" s="15" t="s">
        <v>70</v>
      </c>
      <c r="D458" s="35"/>
      <c r="E458" s="17"/>
      <c r="F458" s="36" t="n">
        <f aca="false">Source!AN221</f>
        <v>0.14</v>
      </c>
      <c r="G458" s="15" t="str">
        <f aca="false">Source!DF221</f>
        <v>)*1,25)*1,15</v>
      </c>
      <c r="H458" s="31" t="n">
        <f aca="false">ROUND(Source!CS221*Source!I221/IF(Source!BS221&lt;&gt;0,Source!BS221,1),2)</f>
        <v>1.32</v>
      </c>
      <c r="I458" s="16" t="n">
        <f aca="false">IF(Source!BS221&lt;&gt;0,Source!BS221,1)</f>
        <v>1</v>
      </c>
      <c r="J458" s="31" t="n">
        <f aca="false">Source!R221</f>
        <v>1.32</v>
      </c>
      <c r="Q458" s="0" t="n">
        <f aca="false">ROUND(Source!CS221*Source!I221/IF(Source!BS221&lt;&gt;0,Source!BS221,1),2)</f>
        <v>1.32</v>
      </c>
    </row>
    <row r="459" customFormat="false" ht="15.75" hidden="false" customHeight="false" outlineLevel="0" collapsed="false">
      <c r="A459" s="18"/>
      <c r="B459" s="34"/>
      <c r="C459" s="15" t="s">
        <v>63</v>
      </c>
      <c r="D459" s="35"/>
      <c r="E459" s="17"/>
      <c r="F459" s="36" t="n">
        <f aca="false">Source!AL221</f>
        <v>610.2</v>
      </c>
      <c r="G459" s="15" t="n">
        <f aca="false">Source!DD221</f>
        <v>0</v>
      </c>
      <c r="H459" s="31" t="n">
        <f aca="false">ROUND(Source!CQ221*Source!I221/IF(Source!BC221&lt;&gt;0,Source!BC221,1),2)</f>
        <v>3996.81</v>
      </c>
      <c r="I459" s="16" t="n">
        <f aca="false">IF(Source!BC221&lt;&gt;0,Source!BC221,1)</f>
        <v>1</v>
      </c>
      <c r="J459" s="31" t="n">
        <f aca="false">Source!P221</f>
        <v>3996.81</v>
      </c>
    </row>
    <row r="460" customFormat="false" ht="15.75" hidden="false" customHeight="false" outlineLevel="0" collapsed="false">
      <c r="A460" s="18"/>
      <c r="B460" s="34"/>
      <c r="C460" s="15" t="s">
        <v>64</v>
      </c>
      <c r="D460" s="35" t="s">
        <v>65</v>
      </c>
      <c r="E460" s="17" t="n">
        <f aca="false">Source!BZ221</f>
        <v>118</v>
      </c>
      <c r="F460" s="37" t="str">
        <f aca="false">CONCATENATE(" )",Source!DL221,Source!FT221,"=",Source!FX221,"%")</f>
        <v> )*0,9=106.2%</v>
      </c>
      <c r="G460" s="37"/>
      <c r="H460" s="31" t="n">
        <f aca="false">SUM(R455:R459)</f>
        <v>601.85</v>
      </c>
      <c r="I460" s="16" t="n">
        <f aca="false">Source!AT221</f>
        <v>106.2</v>
      </c>
      <c r="J460" s="31" t="n">
        <f aca="false">SUM(S455:S459)</f>
        <v>601.85</v>
      </c>
    </row>
    <row r="461" customFormat="false" ht="15.75" hidden="false" customHeight="false" outlineLevel="0" collapsed="false">
      <c r="A461" s="18"/>
      <c r="B461" s="34"/>
      <c r="C461" s="15" t="s">
        <v>66</v>
      </c>
      <c r="D461" s="35" t="s">
        <v>65</v>
      </c>
      <c r="E461" s="17" t="n">
        <f aca="false">Source!CA221</f>
        <v>63</v>
      </c>
      <c r="F461" s="37" t="str">
        <f aca="false">CONCATENATE(" )",Source!DM221,Source!FU221,"=",Source!FY221,"%")</f>
        <v> )*0,85=53.55%</v>
      </c>
      <c r="G461" s="37"/>
      <c r="H461" s="31" t="n">
        <f aca="false">SUM(T455:T460)</f>
        <v>303.47</v>
      </c>
      <c r="I461" s="16" t="n">
        <f aca="false">Source!AU221</f>
        <v>53.55</v>
      </c>
      <c r="J461" s="31" t="n">
        <f aca="false">SUM(U455:U460)</f>
        <v>303.47</v>
      </c>
    </row>
    <row r="462" customFormat="false" ht="15.75" hidden="false" customHeight="false" outlineLevel="0" collapsed="false">
      <c r="A462" s="38"/>
      <c r="B462" s="39"/>
      <c r="C462" s="40" t="s">
        <v>67</v>
      </c>
      <c r="D462" s="41" t="s">
        <v>68</v>
      </c>
      <c r="E462" s="42" t="n">
        <f aca="false">Source!AQ221</f>
        <v>7.11</v>
      </c>
      <c r="F462" s="43"/>
      <c r="G462" s="40" t="str">
        <f aca="false">Source!DI221</f>
        <v>)*1,15)*1,15</v>
      </c>
      <c r="H462" s="44" t="n">
        <f aca="false">Source!U221</f>
        <v>61.58948625</v>
      </c>
      <c r="I462" s="45"/>
      <c r="J462" s="44"/>
    </row>
    <row r="463" customFormat="false" ht="15.75" hidden="false" customHeight="false" outlineLevel="0" collapsed="false">
      <c r="C463" s="46" t="s">
        <v>69</v>
      </c>
      <c r="G463" s="47" t="n">
        <f aca="false">ROUND(Source!CQ221*Source!I221/IF(Source!BC221&lt;&gt;0,Source!BC221,1),2)+ROUND(Source!CT221*Source!I221/IF(Source!BA221&lt;&gt;0,Source!BA221,1),2)+ROUND(Source!CR221*Source!I221/IF(Source!BB221&lt;&gt;0,Source!BB221,1),2)+SUM(H460:H461)</f>
        <v>5502.73</v>
      </c>
      <c r="H463" s="47"/>
      <c r="I463" s="47" t="n">
        <f aca="false">Source!O221+SUM(J460:J461)</f>
        <v>5502.73</v>
      </c>
      <c r="J463" s="47"/>
      <c r="O463" s="48" t="n">
        <f aca="false">G463</f>
        <v>5502.73</v>
      </c>
      <c r="P463" s="48" t="n">
        <f aca="false">I463</f>
        <v>5502.73</v>
      </c>
    </row>
    <row r="464" customFormat="false" ht="63" hidden="false" customHeight="false" outlineLevel="0" collapsed="false">
      <c r="A464" s="18" t="str">
        <f aca="false">Source!E222</f>
        <v>51</v>
      </c>
      <c r="B464" s="34" t="str">
        <f aca="false">Source!F222</f>
        <v>26-02-015-1</v>
      </c>
      <c r="C464" s="15" t="str">
        <f aca="false">Source!G222</f>
        <v>Огнезащитная обработка деревянных  стропильных конструкций  краской «Эврика»</v>
      </c>
      <c r="D464" s="35" t="str">
        <f aca="false">Source!H222</f>
        <v>100 м2</v>
      </c>
      <c r="E464" s="17" t="n">
        <f aca="false">ROUND(Source!I222,6)</f>
        <v>6.55</v>
      </c>
      <c r="F464" s="36"/>
      <c r="G464" s="15"/>
      <c r="H464" s="31"/>
      <c r="I464" s="16" t="n">
        <f aca="false">Source!BO222</f>
        <v>0</v>
      </c>
      <c r="J464" s="31"/>
      <c r="R464" s="0" t="n">
        <f aca="false">ROUND((Source!FX222/100)*((ROUND(Source!CT222*Source!I222/IF(Source!BA222&lt;&gt;0,Source!BA222,1),2)+ROUND(Source!CS222*Source!I222/IF(Source!BS222&lt;&gt;0,Source!BS222,1),2))),2)</f>
        <v>11182</v>
      </c>
      <c r="S464" s="0" t="n">
        <f aca="false">Source!X222</f>
        <v>11182</v>
      </c>
      <c r="T464" s="0" t="n">
        <f aca="false">ROUND((Source!FY222/100)*((ROUND(Source!CT222*Source!I222/IF(Source!BA222&lt;&gt;0,Source!BA222,1),2)+ROUND(Source!CS222*Source!I222/IF(Source!BS222&lt;&gt;0,Source!BS222,1),2))),2)</f>
        <v>7392.54</v>
      </c>
      <c r="U464" s="0" t="n">
        <f aca="false">Source!Y222</f>
        <v>7392.54</v>
      </c>
    </row>
    <row r="465" customFormat="false" ht="15.75" hidden="false" customHeight="false" outlineLevel="0" collapsed="false">
      <c r="A465" s="18"/>
      <c r="B465" s="34"/>
      <c r="C465" s="15" t="s">
        <v>61</v>
      </c>
      <c r="D465" s="35"/>
      <c r="E465" s="17"/>
      <c r="F465" s="36" t="n">
        <f aca="false">Source!AO222</f>
        <v>1434.3</v>
      </c>
      <c r="G465" s="15" t="str">
        <f aca="false">Source!DG222</f>
        <v>)*1,15)*1,15</v>
      </c>
      <c r="H465" s="31" t="n">
        <f aca="false">ROUND(Source!CT222*Source!I222/IF(Source!BA222&lt;&gt;0,Source!BA222,1),2)</f>
        <v>12424.44</v>
      </c>
      <c r="I465" s="16" t="n">
        <f aca="false">IF(Source!BA222&lt;&gt;0,Source!BA222,1)</f>
        <v>1</v>
      </c>
      <c r="J465" s="31" t="n">
        <f aca="false">Source!S222</f>
        <v>12424.44</v>
      </c>
      <c r="Q465" s="0" t="n">
        <f aca="false">ROUND(Source!CT222*Source!I222/IF(Source!BA222&lt;&gt;0,Source!BA222,1),2)</f>
        <v>12424.44</v>
      </c>
    </row>
    <row r="466" customFormat="false" ht="15.75" hidden="false" customHeight="false" outlineLevel="0" collapsed="false">
      <c r="A466" s="18"/>
      <c r="B466" s="34"/>
      <c r="C466" s="15" t="s">
        <v>62</v>
      </c>
      <c r="D466" s="35"/>
      <c r="E466" s="17"/>
      <c r="F466" s="36" t="n">
        <f aca="false">Source!AM222</f>
        <v>34.93</v>
      </c>
      <c r="G466" s="15" t="str">
        <f aca="false">Source!DE222</f>
        <v>)*1,25)*1,15</v>
      </c>
      <c r="H466" s="31" t="n">
        <f aca="false">ROUND(Source!CR222*Source!I222/IF(Source!BB222&lt;&gt;0,Source!BB222,1),2)</f>
        <v>328.89</v>
      </c>
      <c r="I466" s="16" t="n">
        <f aca="false">IF(Source!BB222&lt;&gt;0,Source!BB222,1)</f>
        <v>1</v>
      </c>
      <c r="J466" s="31" t="n">
        <f aca="false">Source!Q222</f>
        <v>328.89</v>
      </c>
    </row>
    <row r="467" customFormat="false" ht="15.75" hidden="false" customHeight="false" outlineLevel="0" collapsed="false">
      <c r="A467" s="18"/>
      <c r="B467" s="34"/>
      <c r="C467" s="15" t="s">
        <v>63</v>
      </c>
      <c r="D467" s="35"/>
      <c r="E467" s="17"/>
      <c r="F467" s="36" t="n">
        <f aca="false">Source!AL222</f>
        <v>11271.41</v>
      </c>
      <c r="G467" s="15" t="n">
        <f aca="false">Source!DD222</f>
        <v>0</v>
      </c>
      <c r="H467" s="31" t="n">
        <f aca="false">ROUND(Source!CQ222*Source!I222/IF(Source!BC222&lt;&gt;0,Source!BC222,1),2)</f>
        <v>73827.74</v>
      </c>
      <c r="I467" s="16" t="n">
        <f aca="false">IF(Source!BC222&lt;&gt;0,Source!BC222,1)</f>
        <v>1</v>
      </c>
      <c r="J467" s="31" t="n">
        <f aca="false">Source!P222</f>
        <v>73827.74</v>
      </c>
    </row>
    <row r="468" customFormat="false" ht="15.75" hidden="false" customHeight="false" outlineLevel="0" collapsed="false">
      <c r="A468" s="18"/>
      <c r="B468" s="34"/>
      <c r="C468" s="15" t="s">
        <v>64</v>
      </c>
      <c r="D468" s="35" t="s">
        <v>65</v>
      </c>
      <c r="E468" s="17" t="n">
        <f aca="false">Source!BZ222</f>
        <v>100</v>
      </c>
      <c r="F468" s="37" t="str">
        <f aca="false">CONCATENATE(" )",Source!DL222,Source!FT222,"=",Source!FX222,"%")</f>
        <v> )*0,9=90%</v>
      </c>
      <c r="G468" s="37"/>
      <c r="H468" s="31" t="n">
        <f aca="false">SUM(R464:R467)</f>
        <v>11182</v>
      </c>
      <c r="I468" s="16" t="n">
        <f aca="false">Source!AT222</f>
        <v>90</v>
      </c>
      <c r="J468" s="31" t="n">
        <f aca="false">SUM(S464:S467)</f>
        <v>11182</v>
      </c>
    </row>
    <row r="469" customFormat="false" ht="15.75" hidden="false" customHeight="false" outlineLevel="0" collapsed="false">
      <c r="A469" s="18"/>
      <c r="B469" s="34"/>
      <c r="C469" s="15" t="s">
        <v>66</v>
      </c>
      <c r="D469" s="35" t="s">
        <v>65</v>
      </c>
      <c r="E469" s="17" t="n">
        <f aca="false">Source!CA222</f>
        <v>70</v>
      </c>
      <c r="F469" s="37" t="str">
        <f aca="false">CONCATENATE(" )",Source!DM222,Source!FU222,"=",Source!FY222,"%")</f>
        <v> )*0,85=59.5%</v>
      </c>
      <c r="G469" s="37"/>
      <c r="H469" s="31" t="n">
        <f aca="false">SUM(T464:T468)</f>
        <v>7392.54</v>
      </c>
      <c r="I469" s="16" t="n">
        <f aca="false">Source!AU222</f>
        <v>59.5</v>
      </c>
      <c r="J469" s="31" t="n">
        <f aca="false">SUM(U464:U468)</f>
        <v>7392.54</v>
      </c>
    </row>
    <row r="470" customFormat="false" ht="15.75" hidden="false" customHeight="false" outlineLevel="0" collapsed="false">
      <c r="A470" s="38"/>
      <c r="B470" s="39"/>
      <c r="C470" s="40" t="s">
        <v>67</v>
      </c>
      <c r="D470" s="41" t="s">
        <v>68</v>
      </c>
      <c r="E470" s="42" t="n">
        <f aca="false">Source!AQ222</f>
        <v>159.9</v>
      </c>
      <c r="F470" s="43"/>
      <c r="G470" s="40" t="str">
        <f aca="false">Source!DI222</f>
        <v>)*1,15)*1,15</v>
      </c>
      <c r="H470" s="44" t="n">
        <f aca="false">Source!U222</f>
        <v>1385.1137625</v>
      </c>
      <c r="I470" s="45"/>
      <c r="J470" s="44"/>
    </row>
    <row r="471" customFormat="false" ht="15.75" hidden="false" customHeight="false" outlineLevel="0" collapsed="false">
      <c r="C471" s="46" t="s">
        <v>69</v>
      </c>
      <c r="G471" s="47" t="n">
        <f aca="false">ROUND(Source!CQ222*Source!I222/IF(Source!BC222&lt;&gt;0,Source!BC222,1),2)+ROUND(Source!CT222*Source!I222/IF(Source!BA222&lt;&gt;0,Source!BA222,1),2)+ROUND(Source!CR222*Source!I222/IF(Source!BB222&lt;&gt;0,Source!BB222,1),2)+SUM(H468:H469)</f>
        <v>105155.61</v>
      </c>
      <c r="H471" s="47"/>
      <c r="I471" s="47" t="n">
        <f aca="false">Source!O222+SUM(J468:J469)</f>
        <v>105155.61</v>
      </c>
      <c r="J471" s="47"/>
      <c r="O471" s="48" t="n">
        <f aca="false">G471</f>
        <v>105155.61</v>
      </c>
      <c r="P471" s="48" t="n">
        <f aca="false">I471</f>
        <v>105155.61</v>
      </c>
    </row>
    <row r="472" customFormat="false" ht="31.5" hidden="false" customHeight="false" outlineLevel="0" collapsed="false">
      <c r="A472" s="18" t="str">
        <f aca="false">Source!E223</f>
        <v>52</v>
      </c>
      <c r="B472" s="34" t="str">
        <f aca="false">Source!F223</f>
        <v>69-10-3   применит.</v>
      </c>
      <c r="C472" s="15" t="str">
        <f aca="false">Source!G223</f>
        <v>Биоцидная обработка древесины</v>
      </c>
      <c r="D472" s="35" t="str">
        <f aca="false">Source!H223</f>
        <v>100 м2</v>
      </c>
      <c r="E472" s="17" t="n">
        <f aca="false">ROUND(Source!I223,6)</f>
        <v>6.09</v>
      </c>
      <c r="F472" s="36"/>
      <c r="G472" s="15"/>
      <c r="H472" s="31"/>
      <c r="I472" s="16" t="n">
        <f aca="false">Source!BO223</f>
        <v>0</v>
      </c>
      <c r="J472" s="31"/>
      <c r="R472" s="0" t="n">
        <f aca="false">ROUND((Source!FX223/100)*((ROUND(Source!CT223*Source!I223/IF(Source!BA223&lt;&gt;0,Source!BA223,1),2)+ROUND(Source!CS223*Source!I223/IF(Source!BS223&lt;&gt;0,Source!BS223,1),2))),2)</f>
        <v>513.06</v>
      </c>
      <c r="S472" s="0" t="n">
        <f aca="false">Source!X223</f>
        <v>513.06</v>
      </c>
      <c r="T472" s="0" t="n">
        <f aca="false">ROUND((Source!FY223/100)*((ROUND(Source!CT223*Source!I223/IF(Source!BA223&lt;&gt;0,Source!BA223,1),2)+ROUND(Source!CS223*Source!I223/IF(Source!BS223&lt;&gt;0,Source!BS223,1),2))),2)</f>
        <v>328.89</v>
      </c>
      <c r="U472" s="0" t="n">
        <f aca="false">Source!Y223</f>
        <v>328.89</v>
      </c>
    </row>
    <row r="473" customFormat="false" ht="15.75" hidden="false" customHeight="false" outlineLevel="0" collapsed="false">
      <c r="A473" s="18"/>
      <c r="B473" s="34"/>
      <c r="C473" s="15" t="s">
        <v>61</v>
      </c>
      <c r="D473" s="35"/>
      <c r="E473" s="17"/>
      <c r="F473" s="36" t="n">
        <f aca="false">Source!AO223</f>
        <v>93.92</v>
      </c>
      <c r="G473" s="15" t="str">
        <f aca="false">Source!DG223</f>
        <v>)*1,15</v>
      </c>
      <c r="H473" s="31" t="n">
        <f aca="false">ROUND(Source!CT223*Source!I223/IF(Source!BA223&lt;&gt;0,Source!BA223,1),2)</f>
        <v>657.77</v>
      </c>
      <c r="I473" s="16" t="n">
        <f aca="false">IF(Source!BA223&lt;&gt;0,Source!BA223,1)</f>
        <v>1</v>
      </c>
      <c r="J473" s="31" t="n">
        <f aca="false">Source!S223</f>
        <v>657.77</v>
      </c>
      <c r="Q473" s="0" t="n">
        <f aca="false">ROUND(Source!CT223*Source!I223/IF(Source!BA223&lt;&gt;0,Source!BA223,1),2)</f>
        <v>657.77</v>
      </c>
    </row>
    <row r="474" customFormat="false" ht="15.75" hidden="false" customHeight="false" outlineLevel="0" collapsed="false">
      <c r="A474" s="18"/>
      <c r="B474" s="34"/>
      <c r="C474" s="15" t="s">
        <v>62</v>
      </c>
      <c r="D474" s="35"/>
      <c r="E474" s="17"/>
      <c r="F474" s="36" t="n">
        <f aca="false">Source!AM223</f>
        <v>1.74</v>
      </c>
      <c r="G474" s="15" t="str">
        <f aca="false">Source!DE223</f>
        <v>)*1,15</v>
      </c>
      <c r="H474" s="31" t="n">
        <f aca="false">ROUND(Source!CR223*Source!I223/IF(Source!BB223&lt;&gt;0,Source!BB223,1),2)</f>
        <v>12.19</v>
      </c>
      <c r="I474" s="16" t="n">
        <f aca="false">IF(Source!BB223&lt;&gt;0,Source!BB223,1)</f>
        <v>1</v>
      </c>
      <c r="J474" s="31" t="n">
        <f aca="false">Source!Q223</f>
        <v>12.19</v>
      </c>
    </row>
    <row r="475" customFormat="false" ht="15.75" hidden="false" customHeight="false" outlineLevel="0" collapsed="false">
      <c r="A475" s="18"/>
      <c r="B475" s="34"/>
      <c r="C475" s="15" t="s">
        <v>63</v>
      </c>
      <c r="D475" s="35"/>
      <c r="E475" s="17"/>
      <c r="F475" s="36" t="n">
        <f aca="false">Source!AL223</f>
        <v>1311.93</v>
      </c>
      <c r="G475" s="15" t="n">
        <f aca="false">Source!DD223</f>
        <v>0</v>
      </c>
      <c r="H475" s="31" t="n">
        <f aca="false">ROUND(Source!CQ223*Source!I223/IF(Source!BC223&lt;&gt;0,Source!BC223,1),2)</f>
        <v>7989.65</v>
      </c>
      <c r="I475" s="16" t="n">
        <f aca="false">IF(Source!BC223&lt;&gt;0,Source!BC223,1)</f>
        <v>1</v>
      </c>
      <c r="J475" s="31" t="n">
        <f aca="false">Source!P223</f>
        <v>7989.65</v>
      </c>
    </row>
    <row r="476" customFormat="false" ht="15.75" hidden="false" customHeight="false" outlineLevel="0" collapsed="false">
      <c r="A476" s="18"/>
      <c r="B476" s="34"/>
      <c r="C476" s="15" t="s">
        <v>64</v>
      </c>
      <c r="D476" s="35" t="s">
        <v>65</v>
      </c>
      <c r="E476" s="17" t="n">
        <f aca="false">Source!BZ223</f>
        <v>78</v>
      </c>
      <c r="F476" s="36"/>
      <c r="G476" s="15"/>
      <c r="H476" s="31" t="n">
        <f aca="false">SUM(R472:R475)</f>
        <v>513.06</v>
      </c>
      <c r="I476" s="16" t="n">
        <f aca="false">Source!AT223</f>
        <v>78</v>
      </c>
      <c r="J476" s="31" t="n">
        <f aca="false">SUM(S472:S475)</f>
        <v>513.06</v>
      </c>
    </row>
    <row r="477" customFormat="false" ht="15.75" hidden="false" customHeight="false" outlineLevel="0" collapsed="false">
      <c r="A477" s="18"/>
      <c r="B477" s="34"/>
      <c r="C477" s="15" t="s">
        <v>66</v>
      </c>
      <c r="D477" s="35" t="s">
        <v>65</v>
      </c>
      <c r="E477" s="17" t="n">
        <f aca="false">Source!CA223</f>
        <v>50</v>
      </c>
      <c r="F477" s="36"/>
      <c r="G477" s="15"/>
      <c r="H477" s="31" t="n">
        <f aca="false">SUM(T472:T476)</f>
        <v>328.89</v>
      </c>
      <c r="I477" s="16" t="n">
        <f aca="false">Source!AU223</f>
        <v>50</v>
      </c>
      <c r="J477" s="31" t="n">
        <f aca="false">SUM(U472:U476)</f>
        <v>328.89</v>
      </c>
    </row>
    <row r="478" customFormat="false" ht="15.75" hidden="false" customHeight="false" outlineLevel="0" collapsed="false">
      <c r="A478" s="38"/>
      <c r="B478" s="39"/>
      <c r="C478" s="40" t="s">
        <v>67</v>
      </c>
      <c r="D478" s="41" t="s">
        <v>68</v>
      </c>
      <c r="E478" s="42" t="n">
        <f aca="false">Source!AQ223</f>
        <v>11.01</v>
      </c>
      <c r="F478" s="43"/>
      <c r="G478" s="40" t="str">
        <f aca="false">Source!DI223</f>
        <v>)*1,15</v>
      </c>
      <c r="H478" s="44" t="n">
        <f aca="false">Source!U223</f>
        <v>77.108535</v>
      </c>
      <c r="I478" s="45"/>
      <c r="J478" s="44"/>
    </row>
    <row r="479" customFormat="false" ht="15.75" hidden="false" customHeight="false" outlineLevel="0" collapsed="false">
      <c r="C479" s="46" t="s">
        <v>69</v>
      </c>
      <c r="G479" s="47" t="n">
        <f aca="false">ROUND(Source!CQ223*Source!I223/IF(Source!BC223&lt;&gt;0,Source!BC223,1),2)+ROUND(Source!CT223*Source!I223/IF(Source!BA223&lt;&gt;0,Source!BA223,1),2)+ROUND(Source!CR223*Source!I223/IF(Source!BB223&lt;&gt;0,Source!BB223,1),2)+SUM(H476:H477)</f>
        <v>9501.56</v>
      </c>
      <c r="H479" s="47"/>
      <c r="I479" s="47" t="n">
        <f aca="false">Source!O223+SUM(J476:J477)</f>
        <v>9501.56</v>
      </c>
      <c r="J479" s="47"/>
      <c r="O479" s="48" t="n">
        <f aca="false">G479</f>
        <v>9501.56</v>
      </c>
      <c r="P479" s="48" t="n">
        <f aca="false">I479</f>
        <v>9501.56</v>
      </c>
    </row>
    <row r="481" customFormat="false" ht="15.75" hidden="false" customHeight="false" outlineLevel="0" collapsed="false">
      <c r="A481" s="49" t="str">
        <f aca="false">CONCATENATE("Итого по подразделу: ",Source!G225)</f>
        <v>Итого по подразделу: Стропильные конструкции в осях 7-9/А-Г</v>
      </c>
      <c r="B481" s="49"/>
      <c r="C481" s="49"/>
      <c r="D481" s="49"/>
      <c r="E481" s="49"/>
      <c r="F481" s="49"/>
      <c r="G481" s="47" t="n">
        <f aca="false">SUM(O362:O480)</f>
        <v>133249.53</v>
      </c>
      <c r="H481" s="47"/>
      <c r="I481" s="47" t="n">
        <f aca="false">SUM(P362:P480)</f>
        <v>133249.53</v>
      </c>
      <c r="J481" s="47"/>
      <c r="V481" s="50" t="s">
        <v>75</v>
      </c>
    </row>
    <row r="483" customFormat="false" ht="18.75" hidden="false" customHeight="false" outlineLevel="0" collapsed="false">
      <c r="A483" s="12" t="str">
        <f aca="false">CONCATENATE("Подраздел: ",Source!G246)</f>
        <v>Подраздел: Стропильные конструкции в осях 9-10/А-Г</v>
      </c>
      <c r="B483" s="12"/>
      <c r="C483" s="12"/>
      <c r="D483" s="12"/>
      <c r="E483" s="12"/>
      <c r="F483" s="12"/>
      <c r="G483" s="12"/>
      <c r="H483" s="12"/>
      <c r="I483" s="12"/>
      <c r="J483" s="12"/>
      <c r="V483" s="13" t="s">
        <v>16</v>
      </c>
    </row>
    <row r="484" customFormat="false" ht="31.5" hidden="false" customHeight="false" outlineLevel="0" collapsed="false">
      <c r="A484" s="18" t="str">
        <f aca="false">Source!E250</f>
        <v>53</v>
      </c>
      <c r="B484" s="34" t="str">
        <f aca="false">Source!F250</f>
        <v>09-05-003-2</v>
      </c>
      <c r="C484" s="15" t="str">
        <f aca="false">Source!G250</f>
        <v>Установка шпилек</v>
      </c>
      <c r="D484" s="35" t="str">
        <f aca="false">Source!H250</f>
        <v>100 шт.</v>
      </c>
      <c r="E484" s="17" t="n">
        <f aca="false">ROUND(Source!I250,6)</f>
        <v>0.68</v>
      </c>
      <c r="F484" s="36"/>
      <c r="G484" s="15"/>
      <c r="H484" s="31"/>
      <c r="I484" s="16" t="n">
        <f aca="false">Source!BO250</f>
        <v>0</v>
      </c>
      <c r="J484" s="31"/>
      <c r="R484" s="0" t="n">
        <f aca="false">ROUND((Source!FX250/100)*((ROUND(Source!CT250*Source!I250/IF(Source!BA250&lt;&gt;0,Source!BA250,1),2)+ROUND(Source!CS250*Source!I250/IF(Source!BS250&lt;&gt;0,Source!BS250,1),2))),2)</f>
        <v>112.82</v>
      </c>
      <c r="S484" s="0" t="n">
        <f aca="false">Source!X250</f>
        <v>112.82</v>
      </c>
      <c r="T484" s="0" t="n">
        <f aca="false">ROUND((Source!FY250/100)*((ROUND(Source!CT250*Source!I250/IF(Source!BA250&lt;&gt;0,Source!BA250,1),2)+ROUND(Source!CS250*Source!I250/IF(Source!BS250&lt;&gt;0,Source!BS250,1),2))),2)</f>
        <v>100.63</v>
      </c>
      <c r="U484" s="0" t="n">
        <f aca="false">Source!Y250</f>
        <v>100.63</v>
      </c>
    </row>
    <row r="485" customFormat="false" ht="15.75" hidden="false" customHeight="false" outlineLevel="0" collapsed="false">
      <c r="A485" s="18"/>
      <c r="B485" s="34"/>
      <c r="C485" s="15" t="s">
        <v>61</v>
      </c>
      <c r="D485" s="35"/>
      <c r="E485" s="17"/>
      <c r="F485" s="36" t="n">
        <f aca="false">Source!AO250</f>
        <v>154.88</v>
      </c>
      <c r="G485" s="15" t="str">
        <f aca="false">Source!DG250</f>
        <v>)*1,15)*1,15</v>
      </c>
      <c r="H485" s="31" t="n">
        <f aca="false">ROUND(Source!CT250*Source!I250/IF(Source!BA250&lt;&gt;0,Source!BA250,1),2)</f>
        <v>139.28</v>
      </c>
      <c r="I485" s="16" t="n">
        <f aca="false">IF(Source!BA250&lt;&gt;0,Source!BA250,1)</f>
        <v>1</v>
      </c>
      <c r="J485" s="31" t="n">
        <f aca="false">Source!S250</f>
        <v>139.28</v>
      </c>
      <c r="Q485" s="0" t="n">
        <f aca="false">ROUND(Source!CT250*Source!I250/IF(Source!BA250&lt;&gt;0,Source!BA250,1),2)</f>
        <v>139.28</v>
      </c>
    </row>
    <row r="486" customFormat="false" ht="15.75" hidden="false" customHeight="false" outlineLevel="0" collapsed="false">
      <c r="A486" s="18"/>
      <c r="B486" s="34"/>
      <c r="C486" s="15" t="s">
        <v>62</v>
      </c>
      <c r="D486" s="35"/>
      <c r="E486" s="17"/>
      <c r="F486" s="36" t="n">
        <f aca="false">Source!AM250</f>
        <v>12.71</v>
      </c>
      <c r="G486" s="15" t="str">
        <f aca="false">Source!DE250</f>
        <v>)*1,25)*1,15</v>
      </c>
      <c r="H486" s="31" t="n">
        <f aca="false">ROUND(Source!CR250*Source!I250/IF(Source!BB250&lt;&gt;0,Source!BB250,1),2)</f>
        <v>12.42</v>
      </c>
      <c r="I486" s="16" t="n">
        <f aca="false">IF(Source!BB250&lt;&gt;0,Source!BB250,1)</f>
        <v>1</v>
      </c>
      <c r="J486" s="31" t="n">
        <f aca="false">Source!Q250</f>
        <v>12.42</v>
      </c>
    </row>
    <row r="487" customFormat="false" ht="15.75" hidden="false" customHeight="false" outlineLevel="0" collapsed="false">
      <c r="A487" s="18"/>
      <c r="B487" s="34"/>
      <c r="C487" s="15" t="s">
        <v>63</v>
      </c>
      <c r="D487" s="35"/>
      <c r="E487" s="17"/>
      <c r="F487" s="36" t="n">
        <f aca="false">Source!AL250</f>
        <v>212.98</v>
      </c>
      <c r="G487" s="15" t="n">
        <f aca="false">Source!DD250</f>
        <v>0</v>
      </c>
      <c r="H487" s="31" t="n">
        <f aca="false">ROUND(Source!CQ250*Source!I250/IF(Source!BC250&lt;&gt;0,Source!BC250,1),2)</f>
        <v>144.83</v>
      </c>
      <c r="I487" s="16" t="n">
        <f aca="false">IF(Source!BC250&lt;&gt;0,Source!BC250,1)</f>
        <v>1</v>
      </c>
      <c r="J487" s="31" t="n">
        <f aca="false">Source!P250</f>
        <v>144.83</v>
      </c>
    </row>
    <row r="488" customFormat="false" ht="31.5" hidden="false" customHeight="false" outlineLevel="0" collapsed="false">
      <c r="A488" s="18" t="str">
        <f aca="false">Source!E251</f>
        <v>53,1</v>
      </c>
      <c r="B488" s="34" t="str">
        <f aca="false">Source!F251</f>
        <v>101-1391</v>
      </c>
      <c r="C488" s="15" t="str">
        <f aca="false">Source!G251</f>
        <v>Шпильки оцинкованные стяжные диаметром 12 мм</v>
      </c>
      <c r="D488" s="35" t="str">
        <f aca="false">Source!H251</f>
        <v>т</v>
      </c>
      <c r="E488" s="17" t="n">
        <f aca="false">ROUND(Source!I251,6)</f>
        <v>0.102</v>
      </c>
      <c r="F488" s="36" t="n">
        <f aca="false">IF(Source!AL251=0,Source!AK251,Source!AL251)</f>
        <v>13387.08</v>
      </c>
      <c r="G488" s="15" t="n">
        <f aca="false">Source!DD251</f>
        <v>0</v>
      </c>
      <c r="H488" s="31" t="n">
        <f aca="false">ROUND(Source!CQ251*Source!I251/IF(Source!BC251&lt;&gt;0,Source!BC251,1),2)+ROUND(Source!CR251*Source!I251/IF(Source!BB251&lt;&gt;0,Source!BB251,1),2)+ROUND(Source!CT251*Source!I251/IF(Source!BA251&lt;&gt;0,Source!BA251,1),2)</f>
        <v>1365.48</v>
      </c>
      <c r="I488" s="16" t="n">
        <f aca="false">IF(Source!BC251&lt;&gt;0,Source!BC251,1)</f>
        <v>1</v>
      </c>
      <c r="J488" s="31" t="n">
        <f aca="false">Source!O251</f>
        <v>1365.48</v>
      </c>
      <c r="R488" s="0" t="n">
        <f aca="false">ROUND((Source!FX251/100)*((ROUND(Source!CT251*Source!I251/IF(Source!BA251&lt;&gt;0,Source!BA251,1),2)+ROUND(Source!CS251*Source!I251/IF(Source!BS251&lt;&gt;0,Source!BS251,1),2))),2)</f>
        <v>0</v>
      </c>
      <c r="S488" s="0" t="n">
        <f aca="false">Source!X251</f>
        <v>0</v>
      </c>
      <c r="T488" s="0" t="n">
        <f aca="false">ROUND((Source!FY251/100)*((ROUND(Source!CT251*Source!I251/IF(Source!BA251&lt;&gt;0,Source!BA251,1),2)+ROUND(Source!CS251*Source!I251/IF(Source!BS251&lt;&gt;0,Source!BS251,1),2))),2)</f>
        <v>0</v>
      </c>
      <c r="U488" s="0" t="n">
        <f aca="false">Source!Y251</f>
        <v>0</v>
      </c>
    </row>
    <row r="489" customFormat="false" ht="15.75" hidden="false" customHeight="false" outlineLevel="0" collapsed="false">
      <c r="A489" s="18"/>
      <c r="B489" s="34"/>
      <c r="C489" s="15" t="s">
        <v>64</v>
      </c>
      <c r="D489" s="35" t="s">
        <v>65</v>
      </c>
      <c r="E489" s="17" t="n">
        <f aca="false">Source!BZ250</f>
        <v>90</v>
      </c>
      <c r="F489" s="37" t="str">
        <f aca="false">CONCATENATE(" )",Source!DL250,Source!FT250,"=",Source!FX250,"%")</f>
        <v> )*0,9=81%</v>
      </c>
      <c r="G489" s="37"/>
      <c r="H489" s="31" t="n">
        <f aca="false">SUM(R484:R488)</f>
        <v>112.82</v>
      </c>
      <c r="I489" s="16" t="n">
        <f aca="false">Source!AT250</f>
        <v>81</v>
      </c>
      <c r="J489" s="31" t="n">
        <f aca="false">SUM(S484:S488)</f>
        <v>112.82</v>
      </c>
    </row>
    <row r="490" customFormat="false" ht="15.75" hidden="false" customHeight="false" outlineLevel="0" collapsed="false">
      <c r="A490" s="18"/>
      <c r="B490" s="34"/>
      <c r="C490" s="15" t="s">
        <v>66</v>
      </c>
      <c r="D490" s="35" t="s">
        <v>65</v>
      </c>
      <c r="E490" s="17" t="n">
        <f aca="false">Source!CA250</f>
        <v>85</v>
      </c>
      <c r="F490" s="37" t="str">
        <f aca="false">CONCATENATE(" )",Source!DM250,Source!FU250,"=",Source!FY250,"%")</f>
        <v> )*0,85=72.25%</v>
      </c>
      <c r="G490" s="37"/>
      <c r="H490" s="31" t="n">
        <f aca="false">SUM(T484:T489)</f>
        <v>100.63</v>
      </c>
      <c r="I490" s="16" t="n">
        <f aca="false">Source!AU250</f>
        <v>72.25</v>
      </c>
      <c r="J490" s="31" t="n">
        <f aca="false">SUM(U484:U489)</f>
        <v>100.63</v>
      </c>
    </row>
    <row r="491" customFormat="false" ht="15.75" hidden="false" customHeight="false" outlineLevel="0" collapsed="false">
      <c r="A491" s="38"/>
      <c r="B491" s="39"/>
      <c r="C491" s="40" t="s">
        <v>67</v>
      </c>
      <c r="D491" s="41" t="s">
        <v>68</v>
      </c>
      <c r="E491" s="42" t="n">
        <f aca="false">Source!AQ250</f>
        <v>16.1</v>
      </c>
      <c r="F491" s="43"/>
      <c r="G491" s="40" t="str">
        <f aca="false">Source!DI250</f>
        <v>)*1,15)*1,15</v>
      </c>
      <c r="H491" s="44" t="n">
        <f aca="false">Source!U250</f>
        <v>14.47873</v>
      </c>
      <c r="I491" s="45"/>
      <c r="J491" s="44"/>
    </row>
    <row r="492" customFormat="false" ht="15.75" hidden="false" customHeight="false" outlineLevel="0" collapsed="false">
      <c r="C492" s="46" t="s">
        <v>69</v>
      </c>
      <c r="G492" s="47" t="n">
        <f aca="false">ROUND(Source!CQ250*Source!I250/IF(Source!BC250&lt;&gt;0,Source!BC250,1),2)+ROUND(Source!CT250*Source!I250/IF(Source!BA250&lt;&gt;0,Source!BA250,1),2)+ROUND(Source!CR250*Source!I250/IF(Source!BB250&lt;&gt;0,Source!BB250,1),2)+SUM(H488:H490)</f>
        <v>1875.46</v>
      </c>
      <c r="H492" s="47"/>
      <c r="I492" s="47" t="n">
        <f aca="false">Source!O250+SUM(J488:J490)</f>
        <v>1875.46</v>
      </c>
      <c r="J492" s="47"/>
      <c r="O492" s="48" t="n">
        <f aca="false">G492</f>
        <v>1875.46</v>
      </c>
      <c r="P492" s="48" t="n">
        <f aca="false">I492</f>
        <v>1875.46</v>
      </c>
    </row>
    <row r="493" customFormat="false" ht="31.5" hidden="false" customHeight="false" outlineLevel="0" collapsed="false">
      <c r="A493" s="18" t="str">
        <f aca="false">Source!E252</f>
        <v>54</v>
      </c>
      <c r="B493" s="34" t="str">
        <f aca="false">Source!F252</f>
        <v>09-05-003-2</v>
      </c>
      <c r="C493" s="15" t="str">
        <f aca="false">Source!G252</f>
        <v>Установка  шурупов</v>
      </c>
      <c r="D493" s="35" t="str">
        <f aca="false">Source!H252</f>
        <v>100 шт.</v>
      </c>
      <c r="E493" s="17" t="n">
        <f aca="false">ROUND(Source!I252,6)</f>
        <v>0.04</v>
      </c>
      <c r="F493" s="36"/>
      <c r="G493" s="15"/>
      <c r="H493" s="31"/>
      <c r="I493" s="16" t="n">
        <f aca="false">Source!BO252</f>
        <v>0</v>
      </c>
      <c r="J493" s="31"/>
      <c r="R493" s="0" t="n">
        <f aca="false">ROUND((Source!FX252/100)*((ROUND(Source!CT252*Source!I252/IF(Source!BA252&lt;&gt;0,Source!BA252,1),2)+ROUND(Source!CS252*Source!I252/IF(Source!BS252&lt;&gt;0,Source!BS252,1),2))),2)</f>
        <v>6.63</v>
      </c>
      <c r="S493" s="0" t="n">
        <f aca="false">Source!X252</f>
        <v>6.63</v>
      </c>
      <c r="T493" s="0" t="n">
        <f aca="false">ROUND((Source!FY252/100)*((ROUND(Source!CT252*Source!I252/IF(Source!BA252&lt;&gt;0,Source!BA252,1),2)+ROUND(Source!CS252*Source!I252/IF(Source!BS252&lt;&gt;0,Source!BS252,1),2))),2)</f>
        <v>5.92</v>
      </c>
      <c r="U493" s="0" t="n">
        <f aca="false">Source!Y252</f>
        <v>5.92</v>
      </c>
    </row>
    <row r="494" customFormat="false" ht="15.75" hidden="false" customHeight="false" outlineLevel="0" collapsed="false">
      <c r="A494" s="18"/>
      <c r="B494" s="34"/>
      <c r="C494" s="15" t="s">
        <v>61</v>
      </c>
      <c r="D494" s="35"/>
      <c r="E494" s="17"/>
      <c r="F494" s="36" t="n">
        <f aca="false">Source!AO252</f>
        <v>154.88</v>
      </c>
      <c r="G494" s="15" t="str">
        <f aca="false">Source!DG252</f>
        <v>)*1,15)*1,15</v>
      </c>
      <c r="H494" s="31" t="n">
        <f aca="false">ROUND(Source!CT252*Source!I252/IF(Source!BA252&lt;&gt;0,Source!BA252,1),2)</f>
        <v>8.19</v>
      </c>
      <c r="I494" s="16" t="n">
        <f aca="false">IF(Source!BA252&lt;&gt;0,Source!BA252,1)</f>
        <v>1</v>
      </c>
      <c r="J494" s="31" t="n">
        <f aca="false">Source!S252</f>
        <v>8.19</v>
      </c>
      <c r="Q494" s="0" t="n">
        <f aca="false">ROUND(Source!CT252*Source!I252/IF(Source!BA252&lt;&gt;0,Source!BA252,1),2)</f>
        <v>8.19</v>
      </c>
    </row>
    <row r="495" customFormat="false" ht="15.75" hidden="false" customHeight="false" outlineLevel="0" collapsed="false">
      <c r="A495" s="18"/>
      <c r="B495" s="34"/>
      <c r="C495" s="15" t="s">
        <v>62</v>
      </c>
      <c r="D495" s="35"/>
      <c r="E495" s="17"/>
      <c r="F495" s="36" t="n">
        <f aca="false">Source!AM252</f>
        <v>12.71</v>
      </c>
      <c r="G495" s="15" t="str">
        <f aca="false">Source!DE252</f>
        <v>)*1,25)*1,15</v>
      </c>
      <c r="H495" s="31" t="n">
        <f aca="false">ROUND(Source!CR252*Source!I252/IF(Source!BB252&lt;&gt;0,Source!BB252,1),2)</f>
        <v>0.73</v>
      </c>
      <c r="I495" s="16" t="n">
        <f aca="false">IF(Source!BB252&lt;&gt;0,Source!BB252,1)</f>
        <v>1</v>
      </c>
      <c r="J495" s="31" t="n">
        <f aca="false">Source!Q252</f>
        <v>0.73</v>
      </c>
    </row>
    <row r="496" customFormat="false" ht="15.75" hidden="false" customHeight="false" outlineLevel="0" collapsed="false">
      <c r="A496" s="18"/>
      <c r="B496" s="34"/>
      <c r="C496" s="15" t="s">
        <v>63</v>
      </c>
      <c r="D496" s="35"/>
      <c r="E496" s="17"/>
      <c r="F496" s="36" t="n">
        <f aca="false">Source!AL252</f>
        <v>212.98</v>
      </c>
      <c r="G496" s="15" t="n">
        <f aca="false">Source!DD252</f>
        <v>0</v>
      </c>
      <c r="H496" s="31" t="n">
        <f aca="false">ROUND(Source!CQ252*Source!I252/IF(Source!BC252&lt;&gt;0,Source!BC252,1),2)</f>
        <v>8.52</v>
      </c>
      <c r="I496" s="16" t="n">
        <f aca="false">IF(Source!BC252&lt;&gt;0,Source!BC252,1)</f>
        <v>1</v>
      </c>
      <c r="J496" s="31" t="n">
        <f aca="false">Source!P252</f>
        <v>8.52</v>
      </c>
    </row>
    <row r="497" customFormat="false" ht="15.75" hidden="false" customHeight="false" outlineLevel="0" collapsed="false">
      <c r="A497" s="18" t="str">
        <f aca="false">Source!E253</f>
        <v>54,1</v>
      </c>
      <c r="B497" s="34" t="str">
        <f aca="false">Source!F253</f>
        <v>101-1484</v>
      </c>
      <c r="C497" s="15" t="str">
        <f aca="false">Source!G253</f>
        <v>Шурупы диам. 12 мм</v>
      </c>
      <c r="D497" s="35" t="str">
        <f aca="false">Source!H253</f>
        <v>т</v>
      </c>
      <c r="E497" s="17" t="n">
        <f aca="false">ROUND(Source!I253,6)</f>
        <v>0.000513</v>
      </c>
      <c r="F497" s="36" t="n">
        <f aca="false">IF(Source!AL253=0,Source!AK253,Source!AL253)</f>
        <v>11350</v>
      </c>
      <c r="G497" s="15" t="n">
        <f aca="false">Source!DD253</f>
        <v>0</v>
      </c>
      <c r="H497" s="31" t="n">
        <f aca="false">ROUND(Source!CQ253*Source!I253/IF(Source!BC253&lt;&gt;0,Source!BC253,1),2)+ROUND(Source!CR253*Source!I253/IF(Source!BB253&lt;&gt;0,Source!BB253,1),2)+ROUND(Source!CT253*Source!I253/IF(Source!BA253&lt;&gt;0,Source!BA253,1),2)</f>
        <v>5.82</v>
      </c>
      <c r="I497" s="16" t="n">
        <f aca="false">IF(Source!BC253&lt;&gt;0,Source!BC253,1)</f>
        <v>1</v>
      </c>
      <c r="J497" s="31" t="n">
        <f aca="false">Source!O253</f>
        <v>5.82</v>
      </c>
      <c r="R497" s="0" t="n">
        <f aca="false">ROUND((Source!FX253/100)*((ROUND(Source!CT253*Source!I253/IF(Source!BA253&lt;&gt;0,Source!BA253,1),2)+ROUND(Source!CS253*Source!I253/IF(Source!BS253&lt;&gt;0,Source!BS253,1),2))),2)</f>
        <v>0</v>
      </c>
      <c r="S497" s="0" t="n">
        <f aca="false">Source!X253</f>
        <v>0</v>
      </c>
      <c r="T497" s="0" t="n">
        <f aca="false">ROUND((Source!FY253/100)*((ROUND(Source!CT253*Source!I253/IF(Source!BA253&lt;&gt;0,Source!BA253,1),2)+ROUND(Source!CS253*Source!I253/IF(Source!BS253&lt;&gt;0,Source!BS253,1),2))),2)</f>
        <v>0</v>
      </c>
      <c r="U497" s="0" t="n">
        <f aca="false">Source!Y253</f>
        <v>0</v>
      </c>
    </row>
    <row r="498" customFormat="false" ht="15.75" hidden="false" customHeight="false" outlineLevel="0" collapsed="false">
      <c r="A498" s="18"/>
      <c r="B498" s="34"/>
      <c r="C498" s="15" t="s">
        <v>64</v>
      </c>
      <c r="D498" s="35" t="s">
        <v>65</v>
      </c>
      <c r="E498" s="17" t="n">
        <f aca="false">Source!BZ252</f>
        <v>90</v>
      </c>
      <c r="F498" s="37" t="str">
        <f aca="false">CONCATENATE(" )",Source!DL252,Source!FT252,"=",Source!FX252,"%")</f>
        <v> )*0,9=81%</v>
      </c>
      <c r="G498" s="37"/>
      <c r="H498" s="31" t="n">
        <f aca="false">SUM(R493:R497)</f>
        <v>6.63</v>
      </c>
      <c r="I498" s="16" t="n">
        <f aca="false">Source!AT252</f>
        <v>81</v>
      </c>
      <c r="J498" s="31" t="n">
        <f aca="false">SUM(S493:S497)</f>
        <v>6.63</v>
      </c>
    </row>
    <row r="499" customFormat="false" ht="15.75" hidden="false" customHeight="false" outlineLevel="0" collapsed="false">
      <c r="A499" s="18"/>
      <c r="B499" s="34"/>
      <c r="C499" s="15" t="s">
        <v>66</v>
      </c>
      <c r="D499" s="35" t="s">
        <v>65</v>
      </c>
      <c r="E499" s="17" t="n">
        <f aca="false">Source!CA252</f>
        <v>85</v>
      </c>
      <c r="F499" s="37" t="str">
        <f aca="false">CONCATENATE(" )",Source!DM252,Source!FU252,"=",Source!FY252,"%")</f>
        <v> )*0,85=72.25%</v>
      </c>
      <c r="G499" s="37"/>
      <c r="H499" s="31" t="n">
        <f aca="false">SUM(T493:T498)</f>
        <v>5.92</v>
      </c>
      <c r="I499" s="16" t="n">
        <f aca="false">Source!AU252</f>
        <v>72.25</v>
      </c>
      <c r="J499" s="31" t="n">
        <f aca="false">SUM(U493:U498)</f>
        <v>5.92</v>
      </c>
    </row>
    <row r="500" customFormat="false" ht="15.75" hidden="false" customHeight="false" outlineLevel="0" collapsed="false">
      <c r="A500" s="38"/>
      <c r="B500" s="39"/>
      <c r="C500" s="40" t="s">
        <v>67</v>
      </c>
      <c r="D500" s="41" t="s">
        <v>68</v>
      </c>
      <c r="E500" s="42" t="n">
        <f aca="false">Source!AQ252</f>
        <v>16.1</v>
      </c>
      <c r="F500" s="43"/>
      <c r="G500" s="40" t="str">
        <f aca="false">Source!DI252</f>
        <v>)*1,15)*1,15</v>
      </c>
      <c r="H500" s="44" t="n">
        <f aca="false">Source!U252</f>
        <v>0.85169</v>
      </c>
      <c r="I500" s="45"/>
      <c r="J500" s="44"/>
    </row>
    <row r="501" customFormat="false" ht="15.75" hidden="false" customHeight="false" outlineLevel="0" collapsed="false">
      <c r="C501" s="46" t="s">
        <v>69</v>
      </c>
      <c r="G501" s="47" t="n">
        <f aca="false">ROUND(Source!CQ252*Source!I252/IF(Source!BC252&lt;&gt;0,Source!BC252,1),2)+ROUND(Source!CT252*Source!I252/IF(Source!BA252&lt;&gt;0,Source!BA252,1),2)+ROUND(Source!CR252*Source!I252/IF(Source!BB252&lt;&gt;0,Source!BB252,1),2)+SUM(H497:H499)</f>
        <v>35.81</v>
      </c>
      <c r="H501" s="47"/>
      <c r="I501" s="47" t="n">
        <f aca="false">Source!O252+SUM(J497:J499)</f>
        <v>35.81</v>
      </c>
      <c r="J501" s="47"/>
      <c r="O501" s="48" t="n">
        <f aca="false">G501</f>
        <v>35.81</v>
      </c>
      <c r="P501" s="48" t="n">
        <f aca="false">I501</f>
        <v>35.81</v>
      </c>
    </row>
    <row r="502" customFormat="false" ht="78.75" hidden="false" customHeight="false" outlineLevel="0" collapsed="false">
      <c r="A502" s="18" t="str">
        <f aca="false">Source!E254</f>
        <v>55</v>
      </c>
      <c r="B502" s="34" t="str">
        <f aca="false">Source!F254</f>
        <v>69-2-4</v>
      </c>
      <c r="C502" s="15" t="str">
        <f aca="false">Source!G254</f>
        <v>Сверление отверстий  в  деревянных конструкциях  электродрелью диаметром до 10 мм глубиной до 20 см под установку шпилек и шурупов</v>
      </c>
      <c r="D502" s="35" t="str">
        <f aca="false">Source!H254</f>
        <v>100 шт.</v>
      </c>
      <c r="E502" s="17" t="n">
        <f aca="false">ROUND(Source!I254,6)</f>
        <v>0.72</v>
      </c>
      <c r="F502" s="36"/>
      <c r="G502" s="15"/>
      <c r="H502" s="31"/>
      <c r="I502" s="16" t="n">
        <f aca="false">Source!BO254</f>
        <v>0</v>
      </c>
      <c r="J502" s="31"/>
      <c r="R502" s="0" t="n">
        <f aca="false">ROUND((Source!FX254/100)*((ROUND(Source!CT254*Source!I254/IF(Source!BA254&lt;&gt;0,Source!BA254,1),2)+ROUND(Source!CS254*Source!I254/IF(Source!BS254&lt;&gt;0,Source!BS254,1),2))),2)</f>
        <v>57.84</v>
      </c>
      <c r="S502" s="0" t="n">
        <f aca="false">Source!X254</f>
        <v>57.84</v>
      </c>
      <c r="T502" s="0" t="n">
        <f aca="false">ROUND((Source!FY254/100)*((ROUND(Source!CT254*Source!I254/IF(Source!BA254&lt;&gt;0,Source!BA254,1),2)+ROUND(Source!CS254*Source!I254/IF(Source!BS254&lt;&gt;0,Source!BS254,1),2))),2)</f>
        <v>37.08</v>
      </c>
      <c r="U502" s="0" t="n">
        <f aca="false">Source!Y254</f>
        <v>37.08</v>
      </c>
    </row>
    <row r="503" customFormat="false" ht="15.75" hidden="false" customHeight="false" outlineLevel="0" collapsed="false">
      <c r="A503" s="18"/>
      <c r="B503" s="34"/>
      <c r="C503" s="15" t="s">
        <v>61</v>
      </c>
      <c r="D503" s="35"/>
      <c r="E503" s="17"/>
      <c r="F503" s="36" t="n">
        <f aca="false">Source!AO254</f>
        <v>89.57</v>
      </c>
      <c r="G503" s="15" t="str">
        <f aca="false">Source!DG254</f>
        <v>)*1,15</v>
      </c>
      <c r="H503" s="31" t="n">
        <f aca="false">ROUND(Source!CT254*Source!I254/IF(Source!BA254&lt;&gt;0,Source!BA254,1),2)</f>
        <v>74.16</v>
      </c>
      <c r="I503" s="16" t="n">
        <f aca="false">IF(Source!BA254&lt;&gt;0,Source!BA254,1)</f>
        <v>1</v>
      </c>
      <c r="J503" s="31" t="n">
        <f aca="false">Source!S254</f>
        <v>74.16</v>
      </c>
      <c r="Q503" s="0" t="n">
        <f aca="false">ROUND(Source!CT254*Source!I254/IF(Source!BA254&lt;&gt;0,Source!BA254,1),2)</f>
        <v>74.16</v>
      </c>
    </row>
    <row r="504" customFormat="false" ht="15.75" hidden="false" customHeight="false" outlineLevel="0" collapsed="false">
      <c r="A504" s="18"/>
      <c r="B504" s="34"/>
      <c r="C504" s="15" t="s">
        <v>62</v>
      </c>
      <c r="D504" s="35"/>
      <c r="E504" s="17"/>
      <c r="F504" s="36" t="n">
        <f aca="false">Source!AM254</f>
        <v>18.43</v>
      </c>
      <c r="G504" s="15" t="str">
        <f aca="false">Source!DE254</f>
        <v>)*1,15</v>
      </c>
      <c r="H504" s="31" t="n">
        <f aca="false">ROUND(Source!CR254*Source!I254/IF(Source!BB254&lt;&gt;0,Source!BB254,1),2)</f>
        <v>15.26</v>
      </c>
      <c r="I504" s="16" t="n">
        <f aca="false">IF(Source!BB254&lt;&gt;0,Source!BB254,1)</f>
        <v>1</v>
      </c>
      <c r="J504" s="31" t="n">
        <f aca="false">Source!Q254</f>
        <v>15.26</v>
      </c>
    </row>
    <row r="505" customFormat="false" ht="15.75" hidden="false" customHeight="false" outlineLevel="0" collapsed="false">
      <c r="A505" s="18" t="str">
        <f aca="false">Source!E255</f>
        <v>55,1</v>
      </c>
      <c r="B505" s="34" t="str">
        <f aca="false">Source!F255</f>
        <v>509-9900</v>
      </c>
      <c r="C505" s="15" t="str">
        <f aca="false">Source!G255</f>
        <v>Строительный мусор</v>
      </c>
      <c r="D505" s="35" t="str">
        <f aca="false">Source!H255</f>
        <v>т</v>
      </c>
      <c r="E505" s="17" t="n">
        <f aca="false">ROUND(Source!I255,6)</f>
        <v>0.00144</v>
      </c>
      <c r="F505" s="36" t="n">
        <f aca="false">IF(Source!AL255=0,Source!AK255,Source!AL255)</f>
        <v>0</v>
      </c>
      <c r="G505" s="15" t="n">
        <f aca="false">Source!DD255</f>
        <v>0</v>
      </c>
      <c r="H505" s="31" t="n">
        <f aca="false">ROUND(Source!CQ255*Source!I255/IF(Source!BC255&lt;&gt;0,Source!BC255,1),2)+ROUND(Source!CR255*Source!I255/IF(Source!BB255&lt;&gt;0,Source!BB255,1),2)+ROUND(Source!CT255*Source!I255/IF(Source!BA255&lt;&gt;0,Source!BA255,1),2)</f>
        <v>0</v>
      </c>
      <c r="I505" s="16" t="n">
        <f aca="false">IF(Source!BC255&lt;&gt;0,Source!BC255,1)</f>
        <v>1</v>
      </c>
      <c r="J505" s="31" t="n">
        <f aca="false">Source!O255</f>
        <v>0</v>
      </c>
      <c r="R505" s="0" t="n">
        <f aca="false">ROUND((Source!FX255/100)*((ROUND(Source!CT255*Source!I255/IF(Source!BA255&lt;&gt;0,Source!BA255,1),2)+ROUND(Source!CS255*Source!I255/IF(Source!BS255&lt;&gt;0,Source!BS255,1),2))),2)</f>
        <v>0</v>
      </c>
      <c r="S505" s="0" t="n">
        <f aca="false">Source!X255</f>
        <v>0</v>
      </c>
      <c r="T505" s="0" t="n">
        <f aca="false">ROUND((Source!FY255/100)*((ROUND(Source!CT255*Source!I255/IF(Source!BA255&lt;&gt;0,Source!BA255,1),2)+ROUND(Source!CS255*Source!I255/IF(Source!BS255&lt;&gt;0,Source!BS255,1),2))),2)</f>
        <v>0</v>
      </c>
      <c r="U505" s="0" t="n">
        <f aca="false">Source!Y255</f>
        <v>0</v>
      </c>
    </row>
    <row r="506" customFormat="false" ht="15.75" hidden="false" customHeight="false" outlineLevel="0" collapsed="false">
      <c r="A506" s="18"/>
      <c r="B506" s="34"/>
      <c r="C506" s="15" t="s">
        <v>64</v>
      </c>
      <c r="D506" s="35" t="s">
        <v>65</v>
      </c>
      <c r="E506" s="17" t="n">
        <f aca="false">Source!BZ254</f>
        <v>78</v>
      </c>
      <c r="F506" s="36"/>
      <c r="G506" s="15"/>
      <c r="H506" s="31" t="n">
        <f aca="false">SUM(R502:R505)</f>
        <v>57.84</v>
      </c>
      <c r="I506" s="16" t="n">
        <f aca="false">Source!AT254</f>
        <v>78</v>
      </c>
      <c r="J506" s="31" t="n">
        <f aca="false">SUM(S502:S505)</f>
        <v>57.84</v>
      </c>
    </row>
    <row r="507" customFormat="false" ht="15.75" hidden="false" customHeight="false" outlineLevel="0" collapsed="false">
      <c r="A507" s="18"/>
      <c r="B507" s="34"/>
      <c r="C507" s="15" t="s">
        <v>66</v>
      </c>
      <c r="D507" s="35" t="s">
        <v>65</v>
      </c>
      <c r="E507" s="17" t="n">
        <f aca="false">Source!CA254</f>
        <v>50</v>
      </c>
      <c r="F507" s="36"/>
      <c r="G507" s="15"/>
      <c r="H507" s="31" t="n">
        <f aca="false">SUM(T502:T506)</f>
        <v>37.08</v>
      </c>
      <c r="I507" s="16" t="n">
        <f aca="false">Source!AU254</f>
        <v>50</v>
      </c>
      <c r="J507" s="31" t="n">
        <f aca="false">SUM(U502:U506)</f>
        <v>37.08</v>
      </c>
    </row>
    <row r="508" customFormat="false" ht="15.75" hidden="false" customHeight="false" outlineLevel="0" collapsed="false">
      <c r="A508" s="38"/>
      <c r="B508" s="39"/>
      <c r="C508" s="40" t="s">
        <v>67</v>
      </c>
      <c r="D508" s="41" t="s">
        <v>68</v>
      </c>
      <c r="E508" s="42" t="n">
        <f aca="false">Source!AQ254</f>
        <v>10.5</v>
      </c>
      <c r="F508" s="43"/>
      <c r="G508" s="40" t="str">
        <f aca="false">Source!DI254</f>
        <v>)*1,15</v>
      </c>
      <c r="H508" s="44" t="n">
        <f aca="false">Source!U254</f>
        <v>8.694</v>
      </c>
      <c r="I508" s="45"/>
      <c r="J508" s="44"/>
    </row>
    <row r="509" customFormat="false" ht="15.75" hidden="false" customHeight="false" outlineLevel="0" collapsed="false">
      <c r="C509" s="46" t="s">
        <v>69</v>
      </c>
      <c r="G509" s="47" t="n">
        <f aca="false">ROUND(Source!CQ254*Source!I254/IF(Source!BC254&lt;&gt;0,Source!BC254,1),2)+ROUND(Source!CT254*Source!I254/IF(Source!BA254&lt;&gt;0,Source!BA254,1),2)+ROUND(Source!CR254*Source!I254/IF(Source!BB254&lt;&gt;0,Source!BB254,1),2)+SUM(H505:H507)</f>
        <v>184.34</v>
      </c>
      <c r="H509" s="47"/>
      <c r="I509" s="47" t="n">
        <f aca="false">Source!O254+SUM(J505:J507)</f>
        <v>184.34</v>
      </c>
      <c r="J509" s="47"/>
      <c r="O509" s="48" t="n">
        <f aca="false">G509</f>
        <v>184.34</v>
      </c>
      <c r="P509" s="48" t="n">
        <f aca="false">I509</f>
        <v>184.34</v>
      </c>
    </row>
    <row r="510" customFormat="false" ht="78.75" hidden="false" customHeight="false" outlineLevel="0" collapsed="false">
      <c r="A510" s="18" t="str">
        <f aca="false">Source!E256</f>
        <v>56</v>
      </c>
      <c r="B510" s="34" t="str">
        <f aca="false">Source!F256</f>
        <v>69-2-5</v>
      </c>
      <c r="C510" s="15" t="str">
        <f aca="false">Source!G256</f>
        <v>Сверление отверстий: на каждые 5 см глубины свыше 20 см добавлять к &lt;норме/расценке&gt; 69-2-4 до 35 см</v>
      </c>
      <c r="D510" s="35" t="str">
        <f aca="false">Source!H256</f>
        <v>100 шт.</v>
      </c>
      <c r="E510" s="17" t="n">
        <f aca="false">ROUND(Source!I256,6)</f>
        <v>0.04</v>
      </c>
      <c r="F510" s="36"/>
      <c r="G510" s="15"/>
      <c r="H510" s="31"/>
      <c r="I510" s="16" t="n">
        <f aca="false">Source!BO256</f>
        <v>0</v>
      </c>
      <c r="J510" s="31"/>
      <c r="R510" s="0" t="n">
        <f aca="false">ROUND((Source!FX256/100)*((ROUND(Source!CT256*Source!I256/IF(Source!BA256&lt;&gt;0,Source!BA256,1),2)+ROUND(Source!CS256*Source!I256/IF(Source!BS256&lt;&gt;0,Source!BS256,1),2))),2)</f>
        <v>2.42</v>
      </c>
      <c r="S510" s="0" t="n">
        <f aca="false">Source!X256</f>
        <v>2.42</v>
      </c>
      <c r="T510" s="0" t="n">
        <f aca="false">ROUND((Source!FY256/100)*((ROUND(Source!CT256*Source!I256/IF(Source!BA256&lt;&gt;0,Source!BA256,1),2)+ROUND(Source!CS256*Source!I256/IF(Source!BS256&lt;&gt;0,Source!BS256,1),2))),2)</f>
        <v>1.55</v>
      </c>
      <c r="U510" s="0" t="n">
        <f aca="false">Source!Y256</f>
        <v>1.55</v>
      </c>
    </row>
    <row r="511" customFormat="false" ht="15.75" hidden="false" customHeight="false" outlineLevel="0" collapsed="false">
      <c r="A511" s="18"/>
      <c r="B511" s="34"/>
      <c r="C511" s="15" t="s">
        <v>61</v>
      </c>
      <c r="D511" s="35"/>
      <c r="E511" s="17"/>
      <c r="F511" s="36" t="n">
        <f aca="false">Source!AO256</f>
        <v>22.43</v>
      </c>
      <c r="G511" s="15" t="str">
        <f aca="false">Source!DG256</f>
        <v>)*3)*1,15</v>
      </c>
      <c r="H511" s="31" t="n">
        <f aca="false">ROUND(Source!CT256*Source!I256/IF(Source!BA256&lt;&gt;0,Source!BA256,1),2)</f>
        <v>3.1</v>
      </c>
      <c r="I511" s="16" t="n">
        <f aca="false">IF(Source!BA256&lt;&gt;0,Source!BA256,1)</f>
        <v>1</v>
      </c>
      <c r="J511" s="31" t="n">
        <f aca="false">Source!S256</f>
        <v>3.1</v>
      </c>
      <c r="Q511" s="0" t="n">
        <f aca="false">ROUND(Source!CT256*Source!I256/IF(Source!BA256&lt;&gt;0,Source!BA256,1),2)</f>
        <v>3.1</v>
      </c>
    </row>
    <row r="512" customFormat="false" ht="15.75" hidden="false" customHeight="false" outlineLevel="0" collapsed="false">
      <c r="A512" s="18"/>
      <c r="B512" s="34"/>
      <c r="C512" s="15" t="s">
        <v>62</v>
      </c>
      <c r="D512" s="35"/>
      <c r="E512" s="17"/>
      <c r="F512" s="36" t="n">
        <f aca="false">Source!AM256</f>
        <v>4.62</v>
      </c>
      <c r="G512" s="15" t="str">
        <f aca="false">Source!DE256</f>
        <v>)*3)*1,15</v>
      </c>
      <c r="H512" s="31" t="n">
        <f aca="false">ROUND(Source!CR256*Source!I256/IF(Source!BB256&lt;&gt;0,Source!BB256,1),2)</f>
        <v>0.64</v>
      </c>
      <c r="I512" s="16" t="n">
        <f aca="false">IF(Source!BB256&lt;&gt;0,Source!BB256,1)</f>
        <v>1</v>
      </c>
      <c r="J512" s="31" t="n">
        <f aca="false">Source!Q256</f>
        <v>0.64</v>
      </c>
    </row>
    <row r="513" customFormat="false" ht="15.75" hidden="false" customHeight="false" outlineLevel="0" collapsed="false">
      <c r="A513" s="18" t="str">
        <f aca="false">Source!E257</f>
        <v>56,1</v>
      </c>
      <c r="B513" s="34" t="str">
        <f aca="false">Source!F257</f>
        <v>509-9900</v>
      </c>
      <c r="C513" s="15" t="str">
        <f aca="false">Source!G257</f>
        <v>Строительный мусор</v>
      </c>
      <c r="D513" s="35" t="str">
        <f aca="false">Source!H257</f>
        <v>т</v>
      </c>
      <c r="E513" s="17" t="n">
        <f aca="false">ROUND(Source!I257,6)</f>
        <v>4E-005</v>
      </c>
      <c r="F513" s="36" t="n">
        <f aca="false">IF(Source!AL257=0,Source!AK257,Source!AL257)</f>
        <v>0</v>
      </c>
      <c r="G513" s="15" t="n">
        <f aca="false">Source!DD257</f>
        <v>0</v>
      </c>
      <c r="H513" s="31" t="n">
        <f aca="false">ROUND(Source!CQ257*Source!I257/IF(Source!BC257&lt;&gt;0,Source!BC257,1),2)+ROUND(Source!CR257*Source!I257/IF(Source!BB257&lt;&gt;0,Source!BB257,1),2)+ROUND(Source!CT257*Source!I257/IF(Source!BA257&lt;&gt;0,Source!BA257,1),2)</f>
        <v>0</v>
      </c>
      <c r="I513" s="16" t="n">
        <f aca="false">IF(Source!BC257&lt;&gt;0,Source!BC257,1)</f>
        <v>1</v>
      </c>
      <c r="J513" s="31" t="n">
        <f aca="false">Source!O257</f>
        <v>0</v>
      </c>
      <c r="R513" s="0" t="n">
        <f aca="false">ROUND((Source!FX257/100)*((ROUND(Source!CT257*Source!I257/IF(Source!BA257&lt;&gt;0,Source!BA257,1),2)+ROUND(Source!CS257*Source!I257/IF(Source!BS257&lt;&gt;0,Source!BS257,1),2))),2)</f>
        <v>0</v>
      </c>
      <c r="S513" s="0" t="n">
        <f aca="false">Source!X257</f>
        <v>0</v>
      </c>
      <c r="T513" s="0" t="n">
        <f aca="false">ROUND((Source!FY257/100)*((ROUND(Source!CT257*Source!I257/IF(Source!BA257&lt;&gt;0,Source!BA257,1),2)+ROUND(Source!CS257*Source!I257/IF(Source!BS257&lt;&gt;0,Source!BS257,1),2))),2)</f>
        <v>0</v>
      </c>
      <c r="U513" s="0" t="n">
        <f aca="false">Source!Y257</f>
        <v>0</v>
      </c>
    </row>
    <row r="514" customFormat="false" ht="15.75" hidden="false" customHeight="false" outlineLevel="0" collapsed="false">
      <c r="A514" s="18"/>
      <c r="B514" s="34"/>
      <c r="C514" s="15" t="s">
        <v>64</v>
      </c>
      <c r="D514" s="35" t="s">
        <v>65</v>
      </c>
      <c r="E514" s="17" t="n">
        <f aca="false">Source!BZ256</f>
        <v>78</v>
      </c>
      <c r="F514" s="36"/>
      <c r="G514" s="15"/>
      <c r="H514" s="31" t="n">
        <f aca="false">SUM(R510:R513)</f>
        <v>2.42</v>
      </c>
      <c r="I514" s="16" t="n">
        <f aca="false">Source!AT256</f>
        <v>78</v>
      </c>
      <c r="J514" s="31" t="n">
        <f aca="false">SUM(S510:S513)</f>
        <v>2.42</v>
      </c>
    </row>
    <row r="515" customFormat="false" ht="15.75" hidden="false" customHeight="false" outlineLevel="0" collapsed="false">
      <c r="A515" s="18"/>
      <c r="B515" s="34"/>
      <c r="C515" s="15" t="s">
        <v>66</v>
      </c>
      <c r="D515" s="35" t="s">
        <v>65</v>
      </c>
      <c r="E515" s="17" t="n">
        <f aca="false">Source!CA256</f>
        <v>50</v>
      </c>
      <c r="F515" s="36"/>
      <c r="G515" s="15"/>
      <c r="H515" s="31" t="n">
        <f aca="false">SUM(T510:T514)</f>
        <v>1.55</v>
      </c>
      <c r="I515" s="16" t="n">
        <f aca="false">Source!AU256</f>
        <v>50</v>
      </c>
      <c r="J515" s="31" t="n">
        <f aca="false">SUM(U510:U514)</f>
        <v>1.55</v>
      </c>
    </row>
    <row r="516" customFormat="false" ht="15.75" hidden="false" customHeight="false" outlineLevel="0" collapsed="false">
      <c r="A516" s="38"/>
      <c r="B516" s="39"/>
      <c r="C516" s="40" t="s">
        <v>67</v>
      </c>
      <c r="D516" s="41" t="s">
        <v>68</v>
      </c>
      <c r="E516" s="42" t="n">
        <f aca="false">Source!AQ256</f>
        <v>2.63</v>
      </c>
      <c r="F516" s="43"/>
      <c r="G516" s="40" t="str">
        <f aca="false">Source!DI256</f>
        <v>)*3)*1,15</v>
      </c>
      <c r="H516" s="44" t="n">
        <f aca="false">Source!U256</f>
        <v>0.36294</v>
      </c>
      <c r="I516" s="45"/>
      <c r="J516" s="44"/>
    </row>
    <row r="517" customFormat="false" ht="15.75" hidden="false" customHeight="false" outlineLevel="0" collapsed="false">
      <c r="C517" s="46" t="s">
        <v>69</v>
      </c>
      <c r="G517" s="47" t="n">
        <f aca="false">ROUND(Source!CQ256*Source!I256/IF(Source!BC256&lt;&gt;0,Source!BC256,1),2)+ROUND(Source!CT256*Source!I256/IF(Source!BA256&lt;&gt;0,Source!BA256,1),2)+ROUND(Source!CR256*Source!I256/IF(Source!BB256&lt;&gt;0,Source!BB256,1),2)+SUM(H513:H515)</f>
        <v>7.71</v>
      </c>
      <c r="H517" s="47"/>
      <c r="I517" s="47" t="n">
        <f aca="false">Source!O256+SUM(J513:J515)</f>
        <v>7.71</v>
      </c>
      <c r="J517" s="47"/>
      <c r="O517" s="48" t="n">
        <f aca="false">G517</f>
        <v>7.71</v>
      </c>
      <c r="P517" s="48" t="n">
        <f aca="false">I517</f>
        <v>7.71</v>
      </c>
    </row>
    <row r="518" customFormat="false" ht="78.75" hidden="false" customHeight="false" outlineLevel="0" collapsed="false">
      <c r="A518" s="18" t="str">
        <f aca="false">Source!E258</f>
        <v>57</v>
      </c>
      <c r="B518" s="34" t="str">
        <f aca="false">Source!F258</f>
        <v>69-2-5</v>
      </c>
      <c r="C518" s="15" t="str">
        <f aca="false">Source!G258</f>
        <v>Сверление отверстий: на каждые 5 см глубины свыше 20 см добавлять к &lt;норме/расценке&gt; 69-2-4 до 45 см</v>
      </c>
      <c r="D518" s="35" t="str">
        <f aca="false">Source!H258</f>
        <v>100 шт.</v>
      </c>
      <c r="E518" s="17" t="n">
        <f aca="false">ROUND(Source!I258,6)</f>
        <v>0.6</v>
      </c>
      <c r="F518" s="36"/>
      <c r="G518" s="15"/>
      <c r="H518" s="31"/>
      <c r="I518" s="16" t="n">
        <f aca="false">Source!BO258</f>
        <v>0</v>
      </c>
      <c r="J518" s="31"/>
      <c r="R518" s="0" t="n">
        <f aca="false">ROUND((Source!FX258/100)*((ROUND(Source!CT258*Source!I258/IF(Source!BA258&lt;&gt;0,Source!BA258,1),2)+ROUND(Source!CS258*Source!I258/IF(Source!BS258&lt;&gt;0,Source!BS258,1),2))),2)</f>
        <v>60.36</v>
      </c>
      <c r="S518" s="0" t="n">
        <f aca="false">Source!X258</f>
        <v>60.36</v>
      </c>
      <c r="T518" s="0" t="n">
        <f aca="false">ROUND((Source!FY258/100)*((ROUND(Source!CT258*Source!I258/IF(Source!BA258&lt;&gt;0,Source!BA258,1),2)+ROUND(Source!CS258*Source!I258/IF(Source!BS258&lt;&gt;0,Source!BS258,1),2))),2)</f>
        <v>38.69</v>
      </c>
      <c r="U518" s="0" t="n">
        <f aca="false">Source!Y258</f>
        <v>38.69</v>
      </c>
    </row>
    <row r="519" customFormat="false" ht="15.75" hidden="false" customHeight="false" outlineLevel="0" collapsed="false">
      <c r="A519" s="18"/>
      <c r="B519" s="34"/>
      <c r="C519" s="15" t="s">
        <v>61</v>
      </c>
      <c r="D519" s="35"/>
      <c r="E519" s="17"/>
      <c r="F519" s="36" t="n">
        <f aca="false">Source!AO258</f>
        <v>22.43</v>
      </c>
      <c r="G519" s="15" t="str">
        <f aca="false">Source!DG258</f>
        <v>)*5)*1,15</v>
      </c>
      <c r="H519" s="31" t="n">
        <f aca="false">ROUND(Source!CT258*Source!I258/IF(Source!BA258&lt;&gt;0,Source!BA258,1),2)</f>
        <v>77.38</v>
      </c>
      <c r="I519" s="16" t="n">
        <f aca="false">IF(Source!BA258&lt;&gt;0,Source!BA258,1)</f>
        <v>1</v>
      </c>
      <c r="J519" s="31" t="n">
        <f aca="false">Source!S258</f>
        <v>77.38</v>
      </c>
      <c r="Q519" s="0" t="n">
        <f aca="false">ROUND(Source!CT258*Source!I258/IF(Source!BA258&lt;&gt;0,Source!BA258,1),2)</f>
        <v>77.38</v>
      </c>
    </row>
    <row r="520" customFormat="false" ht="15.75" hidden="false" customHeight="false" outlineLevel="0" collapsed="false">
      <c r="A520" s="18"/>
      <c r="B520" s="34"/>
      <c r="C520" s="15" t="s">
        <v>62</v>
      </c>
      <c r="D520" s="35"/>
      <c r="E520" s="17"/>
      <c r="F520" s="36" t="n">
        <f aca="false">Source!AM258</f>
        <v>4.62</v>
      </c>
      <c r="G520" s="15" t="str">
        <f aca="false">Source!DE258</f>
        <v>)*5)*1,15</v>
      </c>
      <c r="H520" s="31" t="n">
        <f aca="false">ROUND(Source!CR258*Source!I258/IF(Source!BB258&lt;&gt;0,Source!BB258,1),2)</f>
        <v>15.94</v>
      </c>
      <c r="I520" s="16" t="n">
        <f aca="false">IF(Source!BB258&lt;&gt;0,Source!BB258,1)</f>
        <v>1</v>
      </c>
      <c r="J520" s="31" t="n">
        <f aca="false">Source!Q258</f>
        <v>15.94</v>
      </c>
    </row>
    <row r="521" customFormat="false" ht="15.75" hidden="false" customHeight="false" outlineLevel="0" collapsed="false">
      <c r="A521" s="18" t="str">
        <f aca="false">Source!E259</f>
        <v>57,1</v>
      </c>
      <c r="B521" s="34" t="str">
        <f aca="false">Source!F259</f>
        <v>509-9900</v>
      </c>
      <c r="C521" s="15" t="str">
        <f aca="false">Source!G259</f>
        <v>Строительный мусор</v>
      </c>
      <c r="D521" s="35" t="str">
        <f aca="false">Source!H259</f>
        <v>т</v>
      </c>
      <c r="E521" s="17" t="n">
        <f aca="false">ROUND(Source!I259,6)</f>
        <v>0.0006</v>
      </c>
      <c r="F521" s="36" t="n">
        <f aca="false">IF(Source!AL259=0,Source!AK259,Source!AL259)</f>
        <v>0</v>
      </c>
      <c r="G521" s="15" t="n">
        <f aca="false">Source!DD259</f>
        <v>0</v>
      </c>
      <c r="H521" s="31" t="n">
        <f aca="false">ROUND(Source!CQ259*Source!I259/IF(Source!BC259&lt;&gt;0,Source!BC259,1),2)+ROUND(Source!CR259*Source!I259/IF(Source!BB259&lt;&gt;0,Source!BB259,1),2)+ROUND(Source!CT259*Source!I259/IF(Source!BA259&lt;&gt;0,Source!BA259,1),2)</f>
        <v>0</v>
      </c>
      <c r="I521" s="16" t="n">
        <f aca="false">IF(Source!BC259&lt;&gt;0,Source!BC259,1)</f>
        <v>1</v>
      </c>
      <c r="J521" s="31" t="n">
        <f aca="false">Source!O259</f>
        <v>0</v>
      </c>
      <c r="R521" s="0" t="n">
        <f aca="false">ROUND((Source!FX259/100)*((ROUND(Source!CT259*Source!I259/IF(Source!BA259&lt;&gt;0,Source!BA259,1),2)+ROUND(Source!CS259*Source!I259/IF(Source!BS259&lt;&gt;0,Source!BS259,1),2))),2)</f>
        <v>0</v>
      </c>
      <c r="S521" s="0" t="n">
        <f aca="false">Source!X259</f>
        <v>0</v>
      </c>
      <c r="T521" s="0" t="n">
        <f aca="false">ROUND((Source!FY259/100)*((ROUND(Source!CT259*Source!I259/IF(Source!BA259&lt;&gt;0,Source!BA259,1),2)+ROUND(Source!CS259*Source!I259/IF(Source!BS259&lt;&gt;0,Source!BS259,1),2))),2)</f>
        <v>0</v>
      </c>
      <c r="U521" s="0" t="n">
        <f aca="false">Source!Y259</f>
        <v>0</v>
      </c>
    </row>
    <row r="522" customFormat="false" ht="15.75" hidden="false" customHeight="false" outlineLevel="0" collapsed="false">
      <c r="A522" s="18"/>
      <c r="B522" s="34"/>
      <c r="C522" s="15" t="s">
        <v>64</v>
      </c>
      <c r="D522" s="35" t="s">
        <v>65</v>
      </c>
      <c r="E522" s="17" t="n">
        <f aca="false">Source!BZ258</f>
        <v>78</v>
      </c>
      <c r="F522" s="36"/>
      <c r="G522" s="15"/>
      <c r="H522" s="31" t="n">
        <f aca="false">SUM(R518:R521)</f>
        <v>60.36</v>
      </c>
      <c r="I522" s="16" t="n">
        <f aca="false">Source!AT258</f>
        <v>78</v>
      </c>
      <c r="J522" s="31" t="n">
        <f aca="false">SUM(S518:S521)</f>
        <v>60.36</v>
      </c>
    </row>
    <row r="523" customFormat="false" ht="15.75" hidden="false" customHeight="false" outlineLevel="0" collapsed="false">
      <c r="A523" s="18"/>
      <c r="B523" s="34"/>
      <c r="C523" s="15" t="s">
        <v>66</v>
      </c>
      <c r="D523" s="35" t="s">
        <v>65</v>
      </c>
      <c r="E523" s="17" t="n">
        <f aca="false">Source!CA258</f>
        <v>50</v>
      </c>
      <c r="F523" s="36"/>
      <c r="G523" s="15"/>
      <c r="H523" s="31" t="n">
        <f aca="false">SUM(T518:T522)</f>
        <v>38.69</v>
      </c>
      <c r="I523" s="16" t="n">
        <f aca="false">Source!AU258</f>
        <v>50</v>
      </c>
      <c r="J523" s="31" t="n">
        <f aca="false">SUM(U518:U522)</f>
        <v>38.69</v>
      </c>
    </row>
    <row r="524" customFormat="false" ht="15.75" hidden="false" customHeight="false" outlineLevel="0" collapsed="false">
      <c r="A524" s="38"/>
      <c r="B524" s="39"/>
      <c r="C524" s="40" t="s">
        <v>67</v>
      </c>
      <c r="D524" s="41" t="s">
        <v>68</v>
      </c>
      <c r="E524" s="42" t="n">
        <f aca="false">Source!AQ258</f>
        <v>2.63</v>
      </c>
      <c r="F524" s="43"/>
      <c r="G524" s="40" t="str">
        <f aca="false">Source!DI258</f>
        <v>)*5)*1,15</v>
      </c>
      <c r="H524" s="44" t="n">
        <f aca="false">Source!U258</f>
        <v>9.0735</v>
      </c>
      <c r="I524" s="45"/>
      <c r="J524" s="44"/>
    </row>
    <row r="525" customFormat="false" ht="15.75" hidden="false" customHeight="false" outlineLevel="0" collapsed="false">
      <c r="C525" s="46" t="s">
        <v>69</v>
      </c>
      <c r="G525" s="47" t="n">
        <f aca="false">ROUND(Source!CQ258*Source!I258/IF(Source!BC258&lt;&gt;0,Source!BC258,1),2)+ROUND(Source!CT258*Source!I258/IF(Source!BA258&lt;&gt;0,Source!BA258,1),2)+ROUND(Source!CR258*Source!I258/IF(Source!BB258&lt;&gt;0,Source!BB258,1),2)+SUM(H521:H523)</f>
        <v>192.37</v>
      </c>
      <c r="H525" s="47"/>
      <c r="I525" s="47" t="n">
        <f aca="false">Source!O258+SUM(J521:J523)</f>
        <v>192.37</v>
      </c>
      <c r="J525" s="47"/>
      <c r="O525" s="48" t="n">
        <f aca="false">G525</f>
        <v>192.37</v>
      </c>
      <c r="P525" s="48" t="n">
        <f aca="false">I525</f>
        <v>192.37</v>
      </c>
    </row>
    <row r="526" customFormat="false" ht="78.75" hidden="false" customHeight="false" outlineLevel="0" collapsed="false">
      <c r="A526" s="18" t="str">
        <f aca="false">Source!E260</f>
        <v>58</v>
      </c>
      <c r="B526" s="34" t="str">
        <f aca="false">Source!F260</f>
        <v>69-2-5</v>
      </c>
      <c r="C526" s="15" t="str">
        <f aca="false">Source!G260</f>
        <v>Сверление отверстий: на каждые 5 см глубины свыше 20 см добавлять к &lt;норме/расценке&gt; 69-2-4 до 55 см</v>
      </c>
      <c r="D526" s="35" t="str">
        <f aca="false">Source!H260</f>
        <v>100 шт.</v>
      </c>
      <c r="E526" s="17" t="n">
        <f aca="false">ROUND(Source!I260,6)</f>
        <v>0.04</v>
      </c>
      <c r="F526" s="36"/>
      <c r="G526" s="15"/>
      <c r="H526" s="31"/>
      <c r="I526" s="16" t="n">
        <f aca="false">Source!BO260</f>
        <v>0</v>
      </c>
      <c r="J526" s="31"/>
      <c r="R526" s="0" t="n">
        <f aca="false">ROUND((Source!FX260/100)*((ROUND(Source!CT260*Source!I260/IF(Source!BA260&lt;&gt;0,Source!BA260,1),2)+ROUND(Source!CS260*Source!I260/IF(Source!BS260&lt;&gt;0,Source!BS260,1),2))),2)</f>
        <v>5.63</v>
      </c>
      <c r="S526" s="0" t="n">
        <f aca="false">Source!X260</f>
        <v>5.63</v>
      </c>
      <c r="T526" s="0" t="n">
        <f aca="false">ROUND((Source!FY260/100)*((ROUND(Source!CT260*Source!I260/IF(Source!BA260&lt;&gt;0,Source!BA260,1),2)+ROUND(Source!CS260*Source!I260/IF(Source!BS260&lt;&gt;0,Source!BS260,1),2))),2)</f>
        <v>3.61</v>
      </c>
      <c r="U526" s="0" t="n">
        <f aca="false">Source!Y260</f>
        <v>3.61</v>
      </c>
    </row>
    <row r="527" customFormat="false" ht="15.75" hidden="false" customHeight="false" outlineLevel="0" collapsed="false">
      <c r="A527" s="18"/>
      <c r="B527" s="34"/>
      <c r="C527" s="15" t="s">
        <v>61</v>
      </c>
      <c r="D527" s="35"/>
      <c r="E527" s="17"/>
      <c r="F527" s="36" t="n">
        <f aca="false">Source!AO260</f>
        <v>22.43</v>
      </c>
      <c r="G527" s="15" t="str">
        <f aca="false">Source!DG260</f>
        <v>)*7)*1,15</v>
      </c>
      <c r="H527" s="31" t="n">
        <f aca="false">ROUND(Source!CT260*Source!I260/IF(Source!BA260&lt;&gt;0,Source!BA260,1),2)</f>
        <v>7.22</v>
      </c>
      <c r="I527" s="16" t="n">
        <f aca="false">IF(Source!BA260&lt;&gt;0,Source!BA260,1)</f>
        <v>1</v>
      </c>
      <c r="J527" s="31" t="n">
        <f aca="false">Source!S260</f>
        <v>7.22</v>
      </c>
      <c r="Q527" s="0" t="n">
        <f aca="false">ROUND(Source!CT260*Source!I260/IF(Source!BA260&lt;&gt;0,Source!BA260,1),2)</f>
        <v>7.22</v>
      </c>
    </row>
    <row r="528" customFormat="false" ht="15.75" hidden="false" customHeight="false" outlineLevel="0" collapsed="false">
      <c r="A528" s="18"/>
      <c r="B528" s="34"/>
      <c r="C528" s="15" t="s">
        <v>62</v>
      </c>
      <c r="D528" s="35"/>
      <c r="E528" s="17"/>
      <c r="F528" s="36" t="n">
        <f aca="false">Source!AM260</f>
        <v>4.62</v>
      </c>
      <c r="G528" s="15" t="str">
        <f aca="false">Source!DE260</f>
        <v>)*7)*1,15</v>
      </c>
      <c r="H528" s="31" t="n">
        <f aca="false">ROUND(Source!CR260*Source!I260/IF(Source!BB260&lt;&gt;0,Source!BB260,1),2)</f>
        <v>1.49</v>
      </c>
      <c r="I528" s="16" t="n">
        <f aca="false">IF(Source!BB260&lt;&gt;0,Source!BB260,1)</f>
        <v>1</v>
      </c>
      <c r="J528" s="31" t="n">
        <f aca="false">Source!Q260</f>
        <v>1.49</v>
      </c>
    </row>
    <row r="529" customFormat="false" ht="15.75" hidden="false" customHeight="false" outlineLevel="0" collapsed="false">
      <c r="A529" s="18" t="str">
        <f aca="false">Source!E261</f>
        <v>58,1</v>
      </c>
      <c r="B529" s="34" t="str">
        <f aca="false">Source!F261</f>
        <v>509-9900</v>
      </c>
      <c r="C529" s="15" t="str">
        <f aca="false">Source!G261</f>
        <v>Строительный мусор</v>
      </c>
      <c r="D529" s="35" t="str">
        <f aca="false">Source!H261</f>
        <v>т</v>
      </c>
      <c r="E529" s="17" t="n">
        <f aca="false">ROUND(Source!I261,6)</f>
        <v>4E-005</v>
      </c>
      <c r="F529" s="36" t="n">
        <f aca="false">IF(Source!AL261=0,Source!AK261,Source!AL261)</f>
        <v>0</v>
      </c>
      <c r="G529" s="15" t="n">
        <f aca="false">Source!DD261</f>
        <v>0</v>
      </c>
      <c r="H529" s="31" t="n">
        <f aca="false">ROUND(Source!CQ261*Source!I261/IF(Source!BC261&lt;&gt;0,Source!BC261,1),2)+ROUND(Source!CR261*Source!I261/IF(Source!BB261&lt;&gt;0,Source!BB261,1),2)+ROUND(Source!CT261*Source!I261/IF(Source!BA261&lt;&gt;0,Source!BA261,1),2)</f>
        <v>0</v>
      </c>
      <c r="I529" s="16" t="n">
        <f aca="false">IF(Source!BC261&lt;&gt;0,Source!BC261,1)</f>
        <v>1</v>
      </c>
      <c r="J529" s="31" t="n">
        <f aca="false">Source!O261</f>
        <v>0</v>
      </c>
      <c r="R529" s="0" t="n">
        <f aca="false">ROUND((Source!FX261/100)*((ROUND(Source!CT261*Source!I261/IF(Source!BA261&lt;&gt;0,Source!BA261,1),2)+ROUND(Source!CS261*Source!I261/IF(Source!BS261&lt;&gt;0,Source!BS261,1),2))),2)</f>
        <v>0</v>
      </c>
      <c r="S529" s="0" t="n">
        <f aca="false">Source!X261</f>
        <v>0</v>
      </c>
      <c r="T529" s="0" t="n">
        <f aca="false">ROUND((Source!FY261/100)*((ROUND(Source!CT261*Source!I261/IF(Source!BA261&lt;&gt;0,Source!BA261,1),2)+ROUND(Source!CS261*Source!I261/IF(Source!BS261&lt;&gt;0,Source!BS261,1),2))),2)</f>
        <v>0</v>
      </c>
      <c r="U529" s="0" t="n">
        <f aca="false">Source!Y261</f>
        <v>0</v>
      </c>
    </row>
    <row r="530" customFormat="false" ht="15.75" hidden="false" customHeight="false" outlineLevel="0" collapsed="false">
      <c r="A530" s="18"/>
      <c r="B530" s="34"/>
      <c r="C530" s="15" t="s">
        <v>64</v>
      </c>
      <c r="D530" s="35" t="s">
        <v>65</v>
      </c>
      <c r="E530" s="17" t="n">
        <f aca="false">Source!BZ260</f>
        <v>78</v>
      </c>
      <c r="F530" s="36"/>
      <c r="G530" s="15"/>
      <c r="H530" s="31" t="n">
        <f aca="false">SUM(R526:R529)</f>
        <v>5.63</v>
      </c>
      <c r="I530" s="16" t="n">
        <f aca="false">Source!AT260</f>
        <v>78</v>
      </c>
      <c r="J530" s="31" t="n">
        <f aca="false">SUM(S526:S529)</f>
        <v>5.63</v>
      </c>
    </row>
    <row r="531" customFormat="false" ht="15.75" hidden="false" customHeight="false" outlineLevel="0" collapsed="false">
      <c r="A531" s="18"/>
      <c r="B531" s="34"/>
      <c r="C531" s="15" t="s">
        <v>66</v>
      </c>
      <c r="D531" s="35" t="s">
        <v>65</v>
      </c>
      <c r="E531" s="17" t="n">
        <f aca="false">Source!CA260</f>
        <v>50</v>
      </c>
      <c r="F531" s="36"/>
      <c r="G531" s="15"/>
      <c r="H531" s="31" t="n">
        <f aca="false">SUM(T526:T530)</f>
        <v>3.61</v>
      </c>
      <c r="I531" s="16" t="n">
        <f aca="false">Source!AU260</f>
        <v>50</v>
      </c>
      <c r="J531" s="31" t="n">
        <f aca="false">SUM(U526:U530)</f>
        <v>3.61</v>
      </c>
    </row>
    <row r="532" customFormat="false" ht="15.75" hidden="false" customHeight="false" outlineLevel="0" collapsed="false">
      <c r="A532" s="38"/>
      <c r="B532" s="39"/>
      <c r="C532" s="40" t="s">
        <v>67</v>
      </c>
      <c r="D532" s="41" t="s">
        <v>68</v>
      </c>
      <c r="E532" s="42" t="n">
        <f aca="false">Source!AQ260</f>
        <v>2.63</v>
      </c>
      <c r="F532" s="43"/>
      <c r="G532" s="40" t="str">
        <f aca="false">Source!DI260</f>
        <v>)*7)*1,15</v>
      </c>
      <c r="H532" s="44" t="n">
        <f aca="false">Source!U260</f>
        <v>0.84686</v>
      </c>
      <c r="I532" s="45"/>
      <c r="J532" s="44"/>
    </row>
    <row r="533" customFormat="false" ht="15.75" hidden="false" customHeight="false" outlineLevel="0" collapsed="false">
      <c r="C533" s="46" t="s">
        <v>69</v>
      </c>
      <c r="G533" s="47" t="n">
        <f aca="false">ROUND(Source!CQ260*Source!I260/IF(Source!BC260&lt;&gt;0,Source!BC260,1),2)+ROUND(Source!CT260*Source!I260/IF(Source!BA260&lt;&gt;0,Source!BA260,1),2)+ROUND(Source!CR260*Source!I260/IF(Source!BB260&lt;&gt;0,Source!BB260,1),2)+SUM(H529:H531)</f>
        <v>17.95</v>
      </c>
      <c r="H533" s="47"/>
      <c r="I533" s="47" t="n">
        <f aca="false">Source!O260+SUM(J529:J531)</f>
        <v>17.95</v>
      </c>
      <c r="J533" s="47"/>
      <c r="O533" s="48" t="n">
        <f aca="false">G533</f>
        <v>17.95</v>
      </c>
      <c r="P533" s="48" t="n">
        <f aca="false">I533</f>
        <v>17.95</v>
      </c>
    </row>
    <row r="534" customFormat="false" ht="78.75" hidden="false" customHeight="false" outlineLevel="0" collapsed="false">
      <c r="A534" s="18" t="str">
        <f aca="false">Source!E262</f>
        <v>59</v>
      </c>
      <c r="B534" s="34" t="str">
        <f aca="false">Source!F262</f>
        <v>69-2-6</v>
      </c>
      <c r="C534" s="15" t="str">
        <f aca="false">Source!G262</f>
        <v>Сверление отверстий: на каждые 10 мм диаметра свыше 10 мм добавлять к &lt;норме/расценке&gt; 69-2-4 до 12 см</v>
      </c>
      <c r="D534" s="35" t="str">
        <f aca="false">Source!H262</f>
        <v>100 шт.</v>
      </c>
      <c r="E534" s="17" t="n">
        <f aca="false">ROUND(Source!I262,6)</f>
        <v>0.72</v>
      </c>
      <c r="F534" s="36"/>
      <c r="G534" s="15"/>
      <c r="H534" s="31"/>
      <c r="I534" s="16" t="n">
        <f aca="false">Source!BO262</f>
        <v>0</v>
      </c>
      <c r="J534" s="31"/>
      <c r="R534" s="0" t="n">
        <f aca="false">ROUND((Source!FX262/100)*((ROUND(Source!CT262*Source!I262/IF(Source!BA262&lt;&gt;0,Source!BA262,1),2)+ROUND(Source!CS262*Source!I262/IF(Source!BS262&lt;&gt;0,Source!BS262,1),2))),2)</f>
        <v>20.27</v>
      </c>
      <c r="S534" s="0" t="n">
        <f aca="false">Source!X262</f>
        <v>20.27</v>
      </c>
      <c r="T534" s="0" t="n">
        <f aca="false">ROUND((Source!FY262/100)*((ROUND(Source!CT262*Source!I262/IF(Source!BA262&lt;&gt;0,Source!BA262,1),2)+ROUND(Source!CS262*Source!I262/IF(Source!BS262&lt;&gt;0,Source!BS262,1),2))),2)</f>
        <v>13</v>
      </c>
      <c r="U534" s="0" t="n">
        <f aca="false">Source!Y262</f>
        <v>13</v>
      </c>
    </row>
    <row r="535" customFormat="false" ht="15.75" hidden="false" customHeight="false" outlineLevel="0" collapsed="false">
      <c r="A535" s="18"/>
      <c r="B535" s="34"/>
      <c r="C535" s="15" t="s">
        <v>61</v>
      </c>
      <c r="D535" s="35"/>
      <c r="E535" s="17"/>
      <c r="F535" s="36" t="n">
        <f aca="false">Source!AO262</f>
        <v>31.39</v>
      </c>
      <c r="G535" s="15" t="str">
        <f aca="false">Source!DG262</f>
        <v>)*1,15</v>
      </c>
      <c r="H535" s="31" t="n">
        <f aca="false">ROUND(Source!CT262*Source!I262/IF(Source!BA262&lt;&gt;0,Source!BA262,1),2)</f>
        <v>25.99</v>
      </c>
      <c r="I535" s="16" t="n">
        <f aca="false">IF(Source!BA262&lt;&gt;0,Source!BA262,1)</f>
        <v>1</v>
      </c>
      <c r="J535" s="31" t="n">
        <f aca="false">Source!S262</f>
        <v>25.99</v>
      </c>
      <c r="Q535" s="0" t="n">
        <f aca="false">ROUND(Source!CT262*Source!I262/IF(Source!BA262&lt;&gt;0,Source!BA262,1),2)</f>
        <v>25.99</v>
      </c>
    </row>
    <row r="536" customFormat="false" ht="15.75" hidden="false" customHeight="false" outlineLevel="0" collapsed="false">
      <c r="A536" s="18"/>
      <c r="B536" s="34"/>
      <c r="C536" s="15" t="s">
        <v>62</v>
      </c>
      <c r="D536" s="35"/>
      <c r="E536" s="17"/>
      <c r="F536" s="36" t="n">
        <f aca="false">Source!AM262</f>
        <v>6.45</v>
      </c>
      <c r="G536" s="15" t="str">
        <f aca="false">Source!DE262</f>
        <v>)*1,15</v>
      </c>
      <c r="H536" s="31" t="n">
        <f aca="false">ROUND(Source!CR262*Source!I262/IF(Source!BB262&lt;&gt;0,Source!BB262,1),2)</f>
        <v>5.34</v>
      </c>
      <c r="I536" s="16" t="n">
        <f aca="false">IF(Source!BB262&lt;&gt;0,Source!BB262,1)</f>
        <v>1</v>
      </c>
      <c r="J536" s="31" t="n">
        <f aca="false">Source!Q262</f>
        <v>5.34</v>
      </c>
    </row>
    <row r="537" customFormat="false" ht="15.75" hidden="false" customHeight="false" outlineLevel="0" collapsed="false">
      <c r="A537" s="18" t="str">
        <f aca="false">Source!E263</f>
        <v>59,1</v>
      </c>
      <c r="B537" s="34" t="str">
        <f aca="false">Source!F263</f>
        <v>509-9900</v>
      </c>
      <c r="C537" s="15" t="str">
        <f aca="false">Source!G263</f>
        <v>Строительный мусор</v>
      </c>
      <c r="D537" s="35" t="str">
        <f aca="false">Source!H263</f>
        <v>т</v>
      </c>
      <c r="E537" s="17" t="n">
        <f aca="false">ROUND(Source!I263,6)</f>
        <v>0.00144</v>
      </c>
      <c r="F537" s="36" t="n">
        <f aca="false">IF(Source!AL263=0,Source!AK263,Source!AL263)</f>
        <v>0</v>
      </c>
      <c r="G537" s="15" t="n">
        <f aca="false">Source!DD263</f>
        <v>0</v>
      </c>
      <c r="H537" s="31" t="n">
        <f aca="false">ROUND(Source!CQ263*Source!I263/IF(Source!BC263&lt;&gt;0,Source!BC263,1),2)+ROUND(Source!CR263*Source!I263/IF(Source!BB263&lt;&gt;0,Source!BB263,1),2)+ROUND(Source!CT263*Source!I263/IF(Source!BA263&lt;&gt;0,Source!BA263,1),2)</f>
        <v>0</v>
      </c>
      <c r="I537" s="16" t="n">
        <f aca="false">IF(Source!BC263&lt;&gt;0,Source!BC263,1)</f>
        <v>1</v>
      </c>
      <c r="J537" s="31" t="n">
        <f aca="false">Source!O263</f>
        <v>0</v>
      </c>
      <c r="R537" s="0" t="n">
        <f aca="false">ROUND((Source!FX263/100)*((ROUND(Source!CT263*Source!I263/IF(Source!BA263&lt;&gt;0,Source!BA263,1),2)+ROUND(Source!CS263*Source!I263/IF(Source!BS263&lt;&gt;0,Source!BS263,1),2))),2)</f>
        <v>0</v>
      </c>
      <c r="S537" s="0" t="n">
        <f aca="false">Source!X263</f>
        <v>0</v>
      </c>
      <c r="T537" s="0" t="n">
        <f aca="false">ROUND((Source!FY263/100)*((ROUND(Source!CT263*Source!I263/IF(Source!BA263&lt;&gt;0,Source!BA263,1),2)+ROUND(Source!CS263*Source!I263/IF(Source!BS263&lt;&gt;0,Source!BS263,1),2))),2)</f>
        <v>0</v>
      </c>
      <c r="U537" s="0" t="n">
        <f aca="false">Source!Y263</f>
        <v>0</v>
      </c>
    </row>
    <row r="538" customFormat="false" ht="15.75" hidden="false" customHeight="false" outlineLevel="0" collapsed="false">
      <c r="A538" s="18"/>
      <c r="B538" s="34"/>
      <c r="C538" s="15" t="s">
        <v>64</v>
      </c>
      <c r="D538" s="35" t="s">
        <v>65</v>
      </c>
      <c r="E538" s="17" t="n">
        <f aca="false">Source!BZ262</f>
        <v>78</v>
      </c>
      <c r="F538" s="36"/>
      <c r="G538" s="15"/>
      <c r="H538" s="31" t="n">
        <f aca="false">SUM(R534:R537)</f>
        <v>20.27</v>
      </c>
      <c r="I538" s="16" t="n">
        <f aca="false">Source!AT262</f>
        <v>78</v>
      </c>
      <c r="J538" s="31" t="n">
        <f aca="false">SUM(S534:S537)</f>
        <v>20.27</v>
      </c>
    </row>
    <row r="539" customFormat="false" ht="15.75" hidden="false" customHeight="false" outlineLevel="0" collapsed="false">
      <c r="A539" s="18"/>
      <c r="B539" s="34"/>
      <c r="C539" s="15" t="s">
        <v>66</v>
      </c>
      <c r="D539" s="35" t="s">
        <v>65</v>
      </c>
      <c r="E539" s="17" t="n">
        <f aca="false">Source!CA262</f>
        <v>50</v>
      </c>
      <c r="F539" s="36"/>
      <c r="G539" s="15"/>
      <c r="H539" s="31" t="n">
        <f aca="false">SUM(T534:T538)</f>
        <v>13</v>
      </c>
      <c r="I539" s="16" t="n">
        <f aca="false">Source!AU262</f>
        <v>50</v>
      </c>
      <c r="J539" s="31" t="n">
        <f aca="false">SUM(U534:U538)</f>
        <v>13</v>
      </c>
    </row>
    <row r="540" customFormat="false" ht="15.75" hidden="false" customHeight="false" outlineLevel="0" collapsed="false">
      <c r="A540" s="38"/>
      <c r="B540" s="39"/>
      <c r="C540" s="40" t="s">
        <v>67</v>
      </c>
      <c r="D540" s="41" t="s">
        <v>68</v>
      </c>
      <c r="E540" s="42" t="n">
        <f aca="false">Source!AQ262</f>
        <v>3.68</v>
      </c>
      <c r="F540" s="43"/>
      <c r="G540" s="40" t="str">
        <f aca="false">Source!DI262</f>
        <v>)*1,15</v>
      </c>
      <c r="H540" s="44" t="n">
        <f aca="false">Source!U262</f>
        <v>3.04704</v>
      </c>
      <c r="I540" s="45"/>
      <c r="J540" s="44"/>
    </row>
    <row r="541" customFormat="false" ht="15.75" hidden="false" customHeight="false" outlineLevel="0" collapsed="false">
      <c r="C541" s="46" t="s">
        <v>69</v>
      </c>
      <c r="G541" s="47" t="n">
        <f aca="false">ROUND(Source!CQ262*Source!I262/IF(Source!BC262&lt;&gt;0,Source!BC262,1),2)+ROUND(Source!CT262*Source!I262/IF(Source!BA262&lt;&gt;0,Source!BA262,1),2)+ROUND(Source!CR262*Source!I262/IF(Source!BB262&lt;&gt;0,Source!BB262,1),2)+SUM(H537:H539)</f>
        <v>64.6</v>
      </c>
      <c r="H541" s="47"/>
      <c r="I541" s="47" t="n">
        <f aca="false">Source!O262+SUM(J537:J539)</f>
        <v>64.6</v>
      </c>
      <c r="J541" s="47"/>
      <c r="O541" s="48" t="n">
        <f aca="false">G541</f>
        <v>64.6</v>
      </c>
      <c r="P541" s="48" t="n">
        <f aca="false">I541</f>
        <v>64.6</v>
      </c>
    </row>
    <row r="542" customFormat="false" ht="31.5" hidden="false" customHeight="false" outlineLevel="0" collapsed="false">
      <c r="A542" s="18" t="str">
        <f aca="false">Source!E264</f>
        <v>60</v>
      </c>
      <c r="B542" s="34" t="str">
        <f aca="false">Source!F264</f>
        <v>09-03-001-1</v>
      </c>
      <c r="C542" s="15" t="str">
        <f aca="false">Source!G264</f>
        <v>Монтаж металлических  уголков  массой до 0,1 т</v>
      </c>
      <c r="D542" s="35" t="str">
        <f aca="false">Source!H264</f>
        <v>т</v>
      </c>
      <c r="E542" s="17" t="n">
        <f aca="false">ROUND(Source!I264,6)</f>
        <v>0.1</v>
      </c>
      <c r="F542" s="36"/>
      <c r="G542" s="15"/>
      <c r="H542" s="31"/>
      <c r="I542" s="16" t="n">
        <f aca="false">Source!BO264</f>
        <v>0</v>
      </c>
      <c r="J542" s="31"/>
      <c r="R542" s="0" t="n">
        <f aca="false">ROUND((Source!FX264/100)*((ROUND(Source!CT264*Source!I264/IF(Source!BA264&lt;&gt;0,Source!BA264,1),2)+ROUND(Source!CS264*Source!I264/IF(Source!BS264&lt;&gt;0,Source!BS264,1),2))),2)</f>
        <v>36.5</v>
      </c>
      <c r="S542" s="0" t="n">
        <f aca="false">Source!X264</f>
        <v>36.5</v>
      </c>
      <c r="T542" s="0" t="n">
        <f aca="false">ROUND((Source!FY264/100)*((ROUND(Source!CT264*Source!I264/IF(Source!BA264&lt;&gt;0,Source!BA264,1),2)+ROUND(Source!CS264*Source!I264/IF(Source!BS264&lt;&gt;0,Source!BS264,1),2))),2)</f>
        <v>32.56</v>
      </c>
      <c r="U542" s="0" t="n">
        <f aca="false">Source!Y264</f>
        <v>32.56</v>
      </c>
    </row>
    <row r="543" customFormat="false" ht="15.75" hidden="false" customHeight="false" outlineLevel="0" collapsed="false">
      <c r="A543" s="18"/>
      <c r="B543" s="34"/>
      <c r="C543" s="15" t="s">
        <v>61</v>
      </c>
      <c r="D543" s="35"/>
      <c r="E543" s="17"/>
      <c r="F543" s="36" t="n">
        <f aca="false">Source!AO264</f>
        <v>220.88</v>
      </c>
      <c r="G543" s="15" t="str">
        <f aca="false">Source!DG264</f>
        <v>)*1,15)*1,15</v>
      </c>
      <c r="H543" s="31" t="n">
        <f aca="false">ROUND(Source!CT264*Source!I264/IF(Source!BA264&lt;&gt;0,Source!BA264,1),2)</f>
        <v>29.21</v>
      </c>
      <c r="I543" s="16" t="n">
        <f aca="false">IF(Source!BA264&lt;&gt;0,Source!BA264,1)</f>
        <v>1</v>
      </c>
      <c r="J543" s="31" t="n">
        <f aca="false">Source!S264</f>
        <v>29.21</v>
      </c>
      <c r="Q543" s="0" t="n">
        <f aca="false">ROUND(Source!CT264*Source!I264/IF(Source!BA264&lt;&gt;0,Source!BA264,1),2)</f>
        <v>29.21</v>
      </c>
    </row>
    <row r="544" customFormat="false" ht="15.75" hidden="false" customHeight="false" outlineLevel="0" collapsed="false">
      <c r="A544" s="18"/>
      <c r="B544" s="34"/>
      <c r="C544" s="15" t="s">
        <v>62</v>
      </c>
      <c r="D544" s="35"/>
      <c r="E544" s="17"/>
      <c r="F544" s="36" t="n">
        <f aca="false">Source!AM264</f>
        <v>1026.48</v>
      </c>
      <c r="G544" s="15" t="str">
        <f aca="false">Source!DE264</f>
        <v>)*1,25)*1,15</v>
      </c>
      <c r="H544" s="31" t="n">
        <f aca="false">ROUND(Source!CR264*Source!I264/IF(Source!BB264&lt;&gt;0,Source!BB264,1),2)</f>
        <v>147.56</v>
      </c>
      <c r="I544" s="16" t="n">
        <f aca="false">IF(Source!BB264&lt;&gt;0,Source!BB264,1)</f>
        <v>1</v>
      </c>
      <c r="J544" s="31" t="n">
        <f aca="false">Source!Q264</f>
        <v>147.56</v>
      </c>
    </row>
    <row r="545" customFormat="false" ht="15.75" hidden="false" customHeight="false" outlineLevel="0" collapsed="false">
      <c r="A545" s="18"/>
      <c r="B545" s="34"/>
      <c r="C545" s="15" t="s">
        <v>70</v>
      </c>
      <c r="D545" s="35"/>
      <c r="E545" s="17"/>
      <c r="F545" s="36" t="n">
        <f aca="false">Source!AN264</f>
        <v>110.27</v>
      </c>
      <c r="G545" s="15" t="str">
        <f aca="false">Source!DF264</f>
        <v>)*1,25)*1,15</v>
      </c>
      <c r="H545" s="31" t="n">
        <f aca="false">ROUND(Source!CS264*Source!I264/IF(Source!BS264&lt;&gt;0,Source!BS264,1),2)</f>
        <v>15.85</v>
      </c>
      <c r="I545" s="16" t="n">
        <f aca="false">IF(Source!BS264&lt;&gt;0,Source!BS264,1)</f>
        <v>1</v>
      </c>
      <c r="J545" s="31" t="n">
        <f aca="false">Source!R264</f>
        <v>15.85</v>
      </c>
      <c r="Q545" s="0" t="n">
        <f aca="false">ROUND(Source!CS264*Source!I264/IF(Source!BS264&lt;&gt;0,Source!BS264,1),2)</f>
        <v>15.85</v>
      </c>
    </row>
    <row r="546" customFormat="false" ht="15.75" hidden="false" customHeight="false" outlineLevel="0" collapsed="false">
      <c r="A546" s="18"/>
      <c r="B546" s="34"/>
      <c r="C546" s="15" t="s">
        <v>63</v>
      </c>
      <c r="D546" s="35"/>
      <c r="E546" s="17"/>
      <c r="F546" s="36" t="n">
        <f aca="false">Source!AL264</f>
        <v>330.25</v>
      </c>
      <c r="G546" s="15" t="n">
        <f aca="false">Source!DD264</f>
        <v>0</v>
      </c>
      <c r="H546" s="31" t="n">
        <f aca="false">ROUND(Source!CQ264*Source!I264/IF(Source!BC264&lt;&gt;0,Source!BC264,1),2)</f>
        <v>33.03</v>
      </c>
      <c r="I546" s="16" t="n">
        <f aca="false">IF(Source!BC264&lt;&gt;0,Source!BC264,1)</f>
        <v>1</v>
      </c>
      <c r="J546" s="31" t="n">
        <f aca="false">Source!P264</f>
        <v>33.03</v>
      </c>
    </row>
    <row r="547" customFormat="false" ht="31.5" hidden="false" customHeight="false" outlineLevel="0" collapsed="false">
      <c r="A547" s="18" t="str">
        <f aca="false">Source!E265</f>
        <v>60,1</v>
      </c>
      <c r="B547" s="34" t="str">
        <f aca="false">Source!F265</f>
        <v>101-1137</v>
      </c>
      <c r="C547" s="15" t="str">
        <f aca="false">Source!G265</f>
        <v>Стоимость металлических  уголков</v>
      </c>
      <c r="D547" s="35" t="str">
        <f aca="false">Source!H265</f>
        <v>т</v>
      </c>
      <c r="E547" s="17" t="n">
        <f aca="false">ROUND(Source!I265,6)</f>
        <v>0.1</v>
      </c>
      <c r="F547" s="36" t="n">
        <f aca="false">IF(Source!AL265=0,Source!AK265,Source!AL265)</f>
        <v>13143.65</v>
      </c>
      <c r="G547" s="15" t="n">
        <f aca="false">Source!DD265</f>
        <v>0</v>
      </c>
      <c r="H547" s="31" t="n">
        <f aca="false">ROUND(Source!CQ265*Source!I265/IF(Source!BC265&lt;&gt;0,Source!BC265,1),2)+ROUND(Source!CR265*Source!I265/IF(Source!BB265&lt;&gt;0,Source!BB265,1),2)+ROUND(Source!CT265*Source!I265/IF(Source!BA265&lt;&gt;0,Source!BA265,1),2)</f>
        <v>1314.37</v>
      </c>
      <c r="I547" s="16" t="n">
        <f aca="false">IF(Source!BC265&lt;&gt;0,Source!BC265,1)</f>
        <v>1</v>
      </c>
      <c r="J547" s="31" t="n">
        <f aca="false">Source!O265</f>
        <v>1314.37</v>
      </c>
      <c r="R547" s="0" t="n">
        <f aca="false">ROUND((Source!FX265/100)*((ROUND(Source!CT265*Source!I265/IF(Source!BA265&lt;&gt;0,Source!BA265,1),2)+ROUND(Source!CS265*Source!I265/IF(Source!BS265&lt;&gt;0,Source!BS265,1),2))),2)</f>
        <v>0</v>
      </c>
      <c r="S547" s="0" t="n">
        <f aca="false">Source!X265</f>
        <v>0</v>
      </c>
      <c r="T547" s="0" t="n">
        <f aca="false">ROUND((Source!FY265/100)*((ROUND(Source!CT265*Source!I265/IF(Source!BA265&lt;&gt;0,Source!BA265,1),2)+ROUND(Source!CS265*Source!I265/IF(Source!BS265&lt;&gt;0,Source!BS265,1),2))),2)</f>
        <v>0</v>
      </c>
      <c r="U547" s="0" t="n">
        <f aca="false">Source!Y265</f>
        <v>0</v>
      </c>
    </row>
    <row r="548" customFormat="false" ht="15.75" hidden="false" customHeight="false" outlineLevel="0" collapsed="false">
      <c r="A548" s="18"/>
      <c r="B548" s="34"/>
      <c r="C548" s="15" t="s">
        <v>64</v>
      </c>
      <c r="D548" s="35" t="s">
        <v>65</v>
      </c>
      <c r="E548" s="17" t="n">
        <f aca="false">Source!BZ264</f>
        <v>90</v>
      </c>
      <c r="F548" s="37" t="str">
        <f aca="false">CONCATENATE(" )",Source!DL264,Source!FT264,"=",Source!FX264,"%")</f>
        <v> )*0,9=81%</v>
      </c>
      <c r="G548" s="37"/>
      <c r="H548" s="31" t="n">
        <f aca="false">SUM(R542:R547)</f>
        <v>36.5</v>
      </c>
      <c r="I548" s="16" t="n">
        <f aca="false">Source!AT264</f>
        <v>81</v>
      </c>
      <c r="J548" s="31" t="n">
        <f aca="false">SUM(S542:S547)</f>
        <v>36.5</v>
      </c>
    </row>
    <row r="549" customFormat="false" ht="15.75" hidden="false" customHeight="false" outlineLevel="0" collapsed="false">
      <c r="A549" s="18"/>
      <c r="B549" s="34"/>
      <c r="C549" s="15" t="s">
        <v>66</v>
      </c>
      <c r="D549" s="35" t="s">
        <v>65</v>
      </c>
      <c r="E549" s="17" t="n">
        <f aca="false">Source!CA264</f>
        <v>85</v>
      </c>
      <c r="F549" s="37" t="str">
        <f aca="false">CONCATENATE(" )",Source!DM264,Source!FU264,"=",Source!FY264,"%")</f>
        <v> )*0,85=72.25%</v>
      </c>
      <c r="G549" s="37"/>
      <c r="H549" s="31" t="n">
        <f aca="false">SUM(T542:T548)</f>
        <v>32.56</v>
      </c>
      <c r="I549" s="16" t="n">
        <f aca="false">Source!AU264</f>
        <v>72.25</v>
      </c>
      <c r="J549" s="31" t="n">
        <f aca="false">SUM(U542:U548)</f>
        <v>32.56</v>
      </c>
    </row>
    <row r="550" customFormat="false" ht="15.75" hidden="false" customHeight="false" outlineLevel="0" collapsed="false">
      <c r="A550" s="38"/>
      <c r="B550" s="39"/>
      <c r="C550" s="40" t="s">
        <v>67</v>
      </c>
      <c r="D550" s="41" t="s">
        <v>68</v>
      </c>
      <c r="E550" s="42" t="n">
        <f aca="false">Source!AQ264</f>
        <v>22.96</v>
      </c>
      <c r="F550" s="43"/>
      <c r="G550" s="40" t="str">
        <f aca="false">Source!DI264</f>
        <v>)*1,15)*1,15</v>
      </c>
      <c r="H550" s="44" t="n">
        <f aca="false">Source!U264</f>
        <v>3.03646</v>
      </c>
      <c r="I550" s="45"/>
      <c r="J550" s="44"/>
    </row>
    <row r="551" customFormat="false" ht="15.75" hidden="false" customHeight="false" outlineLevel="0" collapsed="false">
      <c r="C551" s="46" t="s">
        <v>69</v>
      </c>
      <c r="G551" s="47" t="n">
        <f aca="false">ROUND(Source!CQ264*Source!I264/IF(Source!BC264&lt;&gt;0,Source!BC264,1),2)+ROUND(Source!CT264*Source!I264/IF(Source!BA264&lt;&gt;0,Source!BA264,1),2)+ROUND(Source!CR264*Source!I264/IF(Source!BB264&lt;&gt;0,Source!BB264,1),2)+SUM(H547:H549)</f>
        <v>1593.23</v>
      </c>
      <c r="H551" s="47"/>
      <c r="I551" s="47" t="n">
        <f aca="false">Source!O264+SUM(J547:J549)</f>
        <v>1593.23</v>
      </c>
      <c r="J551" s="47"/>
      <c r="O551" s="48" t="n">
        <f aca="false">G551</f>
        <v>1593.23</v>
      </c>
      <c r="P551" s="48" t="n">
        <f aca="false">I551</f>
        <v>1593.23</v>
      </c>
    </row>
    <row r="552" customFormat="false" ht="47.25" hidden="false" customHeight="false" outlineLevel="0" collapsed="false">
      <c r="A552" s="18" t="str">
        <f aca="false">Source!E266</f>
        <v>61</v>
      </c>
      <c r="B552" s="34" t="str">
        <f aca="false">Source!F266</f>
        <v>69-2-1 применит.</v>
      </c>
      <c r="C552" s="15" t="str">
        <f aca="false">Source!G266</f>
        <v>Сверление отверстий  в металле электроперфоратором диаметром до 20 мм</v>
      </c>
      <c r="D552" s="35" t="str">
        <f aca="false">Source!H266</f>
        <v>100 шт.</v>
      </c>
      <c r="E552" s="17" t="n">
        <f aca="false">ROUND(Source!I266,6)</f>
        <v>0.96</v>
      </c>
      <c r="F552" s="36"/>
      <c r="G552" s="15"/>
      <c r="H552" s="31"/>
      <c r="I552" s="16" t="n">
        <f aca="false">Source!BO266</f>
        <v>0</v>
      </c>
      <c r="J552" s="31"/>
      <c r="R552" s="0" t="n">
        <f aca="false">ROUND((Source!FX266/100)*((ROUND(Source!CT266*Source!I266/IF(Source!BA266&lt;&gt;0,Source!BA266,1),2)+ROUND(Source!CS266*Source!I266/IF(Source!BS266&lt;&gt;0,Source!BS266,1),2))),2)</f>
        <v>40.33</v>
      </c>
      <c r="S552" s="0" t="n">
        <f aca="false">Source!X266</f>
        <v>40.33</v>
      </c>
      <c r="T552" s="0" t="n">
        <f aca="false">ROUND((Source!FY266/100)*((ROUND(Source!CT266*Source!I266/IF(Source!BA266&lt;&gt;0,Source!BA266,1),2)+ROUND(Source!CS266*Source!I266/IF(Source!BS266&lt;&gt;0,Source!BS266,1),2))),2)</f>
        <v>25.85</v>
      </c>
      <c r="U552" s="0" t="n">
        <f aca="false">Source!Y266</f>
        <v>25.85</v>
      </c>
    </row>
    <row r="553" customFormat="false" ht="15.75" hidden="false" customHeight="false" outlineLevel="0" collapsed="false">
      <c r="A553" s="18"/>
      <c r="B553" s="34"/>
      <c r="C553" s="15" t="s">
        <v>61</v>
      </c>
      <c r="D553" s="35"/>
      <c r="E553" s="17"/>
      <c r="F553" s="36" t="n">
        <f aca="false">Source!AO266</f>
        <v>46.83</v>
      </c>
      <c r="G553" s="15" t="str">
        <f aca="false">Source!DG266</f>
        <v>)*1,15</v>
      </c>
      <c r="H553" s="31" t="n">
        <f aca="false">ROUND(Source!CT266*Source!I266/IF(Source!BA266&lt;&gt;0,Source!BA266,1),2)</f>
        <v>51.7</v>
      </c>
      <c r="I553" s="16" t="n">
        <f aca="false">IF(Source!BA266&lt;&gt;0,Source!BA266,1)</f>
        <v>1</v>
      </c>
      <c r="J553" s="31" t="n">
        <f aca="false">Source!S266</f>
        <v>51.7</v>
      </c>
      <c r="Q553" s="0" t="n">
        <f aca="false">ROUND(Source!CT266*Source!I266/IF(Source!BA266&lt;&gt;0,Source!BA266,1),2)</f>
        <v>51.7</v>
      </c>
    </row>
    <row r="554" customFormat="false" ht="15.75" hidden="false" customHeight="false" outlineLevel="0" collapsed="false">
      <c r="A554" s="18"/>
      <c r="B554" s="34"/>
      <c r="C554" s="15" t="s">
        <v>62</v>
      </c>
      <c r="D554" s="35"/>
      <c r="E554" s="17"/>
      <c r="F554" s="36" t="n">
        <f aca="false">Source!AM266</f>
        <v>10.28</v>
      </c>
      <c r="G554" s="15" t="str">
        <f aca="false">Source!DE266</f>
        <v>)*1,15</v>
      </c>
      <c r="H554" s="31" t="n">
        <f aca="false">ROUND(Source!CR266*Source!I266/IF(Source!BB266&lt;&gt;0,Source!BB266,1),2)</f>
        <v>11.35</v>
      </c>
      <c r="I554" s="16" t="n">
        <f aca="false">IF(Source!BB266&lt;&gt;0,Source!BB266,1)</f>
        <v>1</v>
      </c>
      <c r="J554" s="31" t="n">
        <f aca="false">Source!Q266</f>
        <v>11.35</v>
      </c>
    </row>
    <row r="555" customFormat="false" ht="15.75" hidden="false" customHeight="false" outlineLevel="0" collapsed="false">
      <c r="A555" s="18" t="str">
        <f aca="false">Source!E267</f>
        <v>61,1</v>
      </c>
      <c r="B555" s="34" t="str">
        <f aca="false">Source!F267</f>
        <v>509-9900</v>
      </c>
      <c r="C555" s="15" t="str">
        <f aca="false">Source!G267</f>
        <v>Строительный мусор</v>
      </c>
      <c r="D555" s="35" t="str">
        <f aca="false">Source!H267</f>
        <v>т</v>
      </c>
      <c r="E555" s="17" t="n">
        <f aca="false">ROUND(Source!I267,6)</f>
        <v>0.00576</v>
      </c>
      <c r="F555" s="36" t="n">
        <f aca="false">IF(Source!AL267=0,Source!AK267,Source!AL267)</f>
        <v>0</v>
      </c>
      <c r="G555" s="15" t="n">
        <f aca="false">Source!DD267</f>
        <v>0</v>
      </c>
      <c r="H555" s="31" t="n">
        <f aca="false">ROUND(Source!CQ267*Source!I267/IF(Source!BC267&lt;&gt;0,Source!BC267,1),2)+ROUND(Source!CR267*Source!I267/IF(Source!BB267&lt;&gt;0,Source!BB267,1),2)+ROUND(Source!CT267*Source!I267/IF(Source!BA267&lt;&gt;0,Source!BA267,1),2)</f>
        <v>0</v>
      </c>
      <c r="I555" s="16" t="n">
        <f aca="false">IF(Source!BC267&lt;&gt;0,Source!BC267,1)</f>
        <v>1</v>
      </c>
      <c r="J555" s="31" t="n">
        <f aca="false">Source!O267</f>
        <v>0</v>
      </c>
      <c r="R555" s="0" t="n">
        <f aca="false">ROUND((Source!FX267/100)*((ROUND(Source!CT267*Source!I267/IF(Source!BA267&lt;&gt;0,Source!BA267,1),2)+ROUND(Source!CS267*Source!I267/IF(Source!BS267&lt;&gt;0,Source!BS267,1),2))),2)</f>
        <v>0</v>
      </c>
      <c r="S555" s="0" t="n">
        <f aca="false">Source!X267</f>
        <v>0</v>
      </c>
      <c r="T555" s="0" t="n">
        <f aca="false">ROUND((Source!FY267/100)*((ROUND(Source!CT267*Source!I267/IF(Source!BA267&lt;&gt;0,Source!BA267,1),2)+ROUND(Source!CS267*Source!I267/IF(Source!BS267&lt;&gt;0,Source!BS267,1),2))),2)</f>
        <v>0</v>
      </c>
      <c r="U555" s="0" t="n">
        <f aca="false">Source!Y267</f>
        <v>0</v>
      </c>
    </row>
    <row r="556" customFormat="false" ht="15.75" hidden="false" customHeight="false" outlineLevel="0" collapsed="false">
      <c r="A556" s="18"/>
      <c r="B556" s="34"/>
      <c r="C556" s="15" t="s">
        <v>64</v>
      </c>
      <c r="D556" s="35" t="s">
        <v>65</v>
      </c>
      <c r="E556" s="17" t="n">
        <f aca="false">Source!BZ266</f>
        <v>78</v>
      </c>
      <c r="F556" s="36"/>
      <c r="G556" s="15"/>
      <c r="H556" s="31" t="n">
        <f aca="false">SUM(R552:R555)</f>
        <v>40.33</v>
      </c>
      <c r="I556" s="16" t="n">
        <f aca="false">Source!AT266</f>
        <v>78</v>
      </c>
      <c r="J556" s="31" t="n">
        <f aca="false">SUM(S552:S555)</f>
        <v>40.33</v>
      </c>
    </row>
    <row r="557" customFormat="false" ht="15.75" hidden="false" customHeight="false" outlineLevel="0" collapsed="false">
      <c r="A557" s="18"/>
      <c r="B557" s="34"/>
      <c r="C557" s="15" t="s">
        <v>66</v>
      </c>
      <c r="D557" s="35" t="s">
        <v>65</v>
      </c>
      <c r="E557" s="17" t="n">
        <f aca="false">Source!CA266</f>
        <v>50</v>
      </c>
      <c r="F557" s="36"/>
      <c r="G557" s="15"/>
      <c r="H557" s="31" t="n">
        <f aca="false">SUM(T552:T556)</f>
        <v>25.85</v>
      </c>
      <c r="I557" s="16" t="n">
        <f aca="false">Source!AU266</f>
        <v>50</v>
      </c>
      <c r="J557" s="31" t="n">
        <f aca="false">SUM(U552:U556)</f>
        <v>25.85</v>
      </c>
    </row>
    <row r="558" customFormat="false" ht="15.75" hidden="false" customHeight="false" outlineLevel="0" collapsed="false">
      <c r="A558" s="38"/>
      <c r="B558" s="39"/>
      <c r="C558" s="40" t="s">
        <v>67</v>
      </c>
      <c r="D558" s="41" t="s">
        <v>68</v>
      </c>
      <c r="E558" s="42" t="n">
        <f aca="false">Source!AQ266</f>
        <v>5.49</v>
      </c>
      <c r="F558" s="43"/>
      <c r="G558" s="40" t="str">
        <f aca="false">Source!DI266</f>
        <v>)*1,15</v>
      </c>
      <c r="H558" s="44" t="n">
        <f aca="false">Source!U266</f>
        <v>6.06096</v>
      </c>
      <c r="I558" s="45"/>
      <c r="J558" s="44"/>
    </row>
    <row r="559" customFormat="false" ht="15.75" hidden="false" customHeight="false" outlineLevel="0" collapsed="false">
      <c r="C559" s="46" t="s">
        <v>69</v>
      </c>
      <c r="G559" s="47" t="n">
        <f aca="false">ROUND(Source!CQ266*Source!I266/IF(Source!BC266&lt;&gt;0,Source!BC266,1),2)+ROUND(Source!CT266*Source!I266/IF(Source!BA266&lt;&gt;0,Source!BA266,1),2)+ROUND(Source!CR266*Source!I266/IF(Source!BB266&lt;&gt;0,Source!BB266,1),2)+SUM(H555:H557)</f>
        <v>129.23</v>
      </c>
      <c r="H559" s="47"/>
      <c r="I559" s="47" t="n">
        <f aca="false">Source!O266+SUM(J555:J557)</f>
        <v>129.23</v>
      </c>
      <c r="J559" s="47"/>
      <c r="O559" s="48" t="n">
        <f aca="false">G559</f>
        <v>129.23</v>
      </c>
      <c r="P559" s="48" t="n">
        <f aca="false">I559</f>
        <v>129.23</v>
      </c>
    </row>
    <row r="560" customFormat="false" ht="47.25" hidden="false" customHeight="false" outlineLevel="0" collapsed="false">
      <c r="A560" s="18" t="str">
        <f aca="false">Source!E268</f>
        <v>62</v>
      </c>
      <c r="B560" s="34" t="str">
        <f aca="false">Source!F268</f>
        <v>10-01-090-3</v>
      </c>
      <c r="C560" s="15" t="str">
        <f aca="false">Source!G268</f>
        <v>Антисептирование пастами перекрытий прогонов, балок, накатов</v>
      </c>
      <c r="D560" s="35" t="str">
        <f aca="false">Source!H268</f>
        <v>100 м2</v>
      </c>
      <c r="E560" s="17" t="n">
        <f aca="false">ROUND(Source!I268,6)</f>
        <v>4.32</v>
      </c>
      <c r="F560" s="36"/>
      <c r="G560" s="15"/>
      <c r="H560" s="31"/>
      <c r="I560" s="16" t="n">
        <f aca="false">Source!BO268</f>
        <v>0</v>
      </c>
      <c r="J560" s="31"/>
      <c r="R560" s="0" t="n">
        <f aca="false">ROUND((Source!FX268/100)*((ROUND(Source!CT268*Source!I268/IF(Source!BA268&lt;&gt;0,Source!BA268,1),2)+ROUND(Source!CS268*Source!I268/IF(Source!BS268&lt;&gt;0,Source!BS268,1),2))),2)</f>
        <v>396.94</v>
      </c>
      <c r="S560" s="0" t="n">
        <f aca="false">Source!X268</f>
        <v>396.94</v>
      </c>
      <c r="T560" s="0" t="n">
        <f aca="false">ROUND((Source!FY268/100)*((ROUND(Source!CT268*Source!I268/IF(Source!BA268&lt;&gt;0,Source!BA268,1),2)+ROUND(Source!CS268*Source!I268/IF(Source!BS268&lt;&gt;0,Source!BS268,1),2))),2)</f>
        <v>200.15</v>
      </c>
      <c r="U560" s="0" t="n">
        <f aca="false">Source!Y268</f>
        <v>200.15</v>
      </c>
    </row>
    <row r="561" customFormat="false" ht="15.75" hidden="false" customHeight="false" outlineLevel="0" collapsed="false">
      <c r="A561" s="18"/>
      <c r="B561" s="34"/>
      <c r="C561" s="15" t="s">
        <v>61</v>
      </c>
      <c r="D561" s="35"/>
      <c r="E561" s="17"/>
      <c r="F561" s="36" t="n">
        <f aca="false">Source!AO268</f>
        <v>65.27</v>
      </c>
      <c r="G561" s="15" t="str">
        <f aca="false">Source!DG268</f>
        <v>)*1,15)*1,15</v>
      </c>
      <c r="H561" s="31" t="n">
        <f aca="false">ROUND(Source!CT268*Source!I268/IF(Source!BA268&lt;&gt;0,Source!BA268,1),2)</f>
        <v>372.9</v>
      </c>
      <c r="I561" s="16" t="n">
        <f aca="false">IF(Source!BA268&lt;&gt;0,Source!BA268,1)</f>
        <v>1</v>
      </c>
      <c r="J561" s="31" t="n">
        <f aca="false">Source!S268</f>
        <v>372.9</v>
      </c>
      <c r="Q561" s="0" t="n">
        <f aca="false">ROUND(Source!CT268*Source!I268/IF(Source!BA268&lt;&gt;0,Source!BA268,1),2)</f>
        <v>372.9</v>
      </c>
    </row>
    <row r="562" customFormat="false" ht="15.75" hidden="false" customHeight="false" outlineLevel="0" collapsed="false">
      <c r="A562" s="18"/>
      <c r="B562" s="34"/>
      <c r="C562" s="15" t="s">
        <v>62</v>
      </c>
      <c r="D562" s="35"/>
      <c r="E562" s="17"/>
      <c r="F562" s="36" t="n">
        <f aca="false">Source!AM268</f>
        <v>3.74</v>
      </c>
      <c r="G562" s="15" t="str">
        <f aca="false">Source!DE268</f>
        <v>)*1,25)*1,15</v>
      </c>
      <c r="H562" s="31" t="n">
        <f aca="false">ROUND(Source!CR268*Source!I268/IF(Source!BB268&lt;&gt;0,Source!BB268,1),2)</f>
        <v>23.23</v>
      </c>
      <c r="I562" s="16" t="n">
        <f aca="false">IF(Source!BB268&lt;&gt;0,Source!BB268,1)</f>
        <v>1</v>
      </c>
      <c r="J562" s="31" t="n">
        <f aca="false">Source!Q268</f>
        <v>23.23</v>
      </c>
    </row>
    <row r="563" customFormat="false" ht="15.75" hidden="false" customHeight="false" outlineLevel="0" collapsed="false">
      <c r="A563" s="18"/>
      <c r="B563" s="34"/>
      <c r="C563" s="15" t="s">
        <v>70</v>
      </c>
      <c r="D563" s="35"/>
      <c r="E563" s="17"/>
      <c r="F563" s="36" t="n">
        <f aca="false">Source!AN268</f>
        <v>0.14</v>
      </c>
      <c r="G563" s="15" t="str">
        <f aca="false">Source!DF268</f>
        <v>)*1,25)*1,15</v>
      </c>
      <c r="H563" s="31" t="n">
        <f aca="false">ROUND(Source!CS268*Source!I268/IF(Source!BS268&lt;&gt;0,Source!BS268,1),2)</f>
        <v>0.87</v>
      </c>
      <c r="I563" s="16" t="n">
        <f aca="false">IF(Source!BS268&lt;&gt;0,Source!BS268,1)</f>
        <v>1</v>
      </c>
      <c r="J563" s="31" t="n">
        <f aca="false">Source!R268</f>
        <v>0.87</v>
      </c>
      <c r="Q563" s="0" t="n">
        <f aca="false">ROUND(Source!CS268*Source!I268/IF(Source!BS268&lt;&gt;0,Source!BS268,1),2)</f>
        <v>0.87</v>
      </c>
    </row>
    <row r="564" customFormat="false" ht="15.75" hidden="false" customHeight="false" outlineLevel="0" collapsed="false">
      <c r="A564" s="18"/>
      <c r="B564" s="34"/>
      <c r="C564" s="15" t="s">
        <v>63</v>
      </c>
      <c r="D564" s="35"/>
      <c r="E564" s="17"/>
      <c r="F564" s="36" t="n">
        <f aca="false">Source!AL268</f>
        <v>610.2</v>
      </c>
      <c r="G564" s="15" t="n">
        <f aca="false">Source!DD268</f>
        <v>0</v>
      </c>
      <c r="H564" s="31" t="n">
        <f aca="false">ROUND(Source!CQ268*Source!I268/IF(Source!BC268&lt;&gt;0,Source!BC268,1),2)</f>
        <v>2636.06</v>
      </c>
      <c r="I564" s="16" t="n">
        <f aca="false">IF(Source!BC268&lt;&gt;0,Source!BC268,1)</f>
        <v>1</v>
      </c>
      <c r="J564" s="31" t="n">
        <f aca="false">Source!P268</f>
        <v>2636.06</v>
      </c>
    </row>
    <row r="565" customFormat="false" ht="15.75" hidden="false" customHeight="false" outlineLevel="0" collapsed="false">
      <c r="A565" s="18"/>
      <c r="B565" s="34"/>
      <c r="C565" s="15" t="s">
        <v>64</v>
      </c>
      <c r="D565" s="35" t="s">
        <v>65</v>
      </c>
      <c r="E565" s="17" t="n">
        <f aca="false">Source!BZ268</f>
        <v>118</v>
      </c>
      <c r="F565" s="37" t="str">
        <f aca="false">CONCATENATE(" )",Source!DL268,Source!FT268,"=",Source!FX268,"%")</f>
        <v> )*0,9=106.2%</v>
      </c>
      <c r="G565" s="37"/>
      <c r="H565" s="31" t="n">
        <f aca="false">SUM(R560:R564)</f>
        <v>396.94</v>
      </c>
      <c r="I565" s="16" t="n">
        <f aca="false">Source!AT268</f>
        <v>106.2</v>
      </c>
      <c r="J565" s="31" t="n">
        <f aca="false">SUM(S560:S564)</f>
        <v>396.94</v>
      </c>
    </row>
    <row r="566" customFormat="false" ht="15.75" hidden="false" customHeight="false" outlineLevel="0" collapsed="false">
      <c r="A566" s="18"/>
      <c r="B566" s="34"/>
      <c r="C566" s="15" t="s">
        <v>66</v>
      </c>
      <c r="D566" s="35" t="s">
        <v>65</v>
      </c>
      <c r="E566" s="17" t="n">
        <f aca="false">Source!CA268</f>
        <v>63</v>
      </c>
      <c r="F566" s="37" t="str">
        <f aca="false">CONCATENATE(" )",Source!DM268,Source!FU268,"=",Source!FY268,"%")</f>
        <v> )*0,85=53.55%</v>
      </c>
      <c r="G566" s="37"/>
      <c r="H566" s="31" t="n">
        <f aca="false">SUM(T560:T565)</f>
        <v>200.15</v>
      </c>
      <c r="I566" s="16" t="n">
        <f aca="false">Source!AU268</f>
        <v>53.55</v>
      </c>
      <c r="J566" s="31" t="n">
        <f aca="false">SUM(U560:U565)</f>
        <v>200.15</v>
      </c>
    </row>
    <row r="567" customFormat="false" ht="15.75" hidden="false" customHeight="false" outlineLevel="0" collapsed="false">
      <c r="A567" s="38"/>
      <c r="B567" s="39"/>
      <c r="C567" s="40" t="s">
        <v>67</v>
      </c>
      <c r="D567" s="41" t="s">
        <v>68</v>
      </c>
      <c r="E567" s="42" t="n">
        <f aca="false">Source!AQ268</f>
        <v>7.11</v>
      </c>
      <c r="F567" s="43"/>
      <c r="G567" s="40" t="str">
        <f aca="false">Source!DI268</f>
        <v>)*1,15)*1,15</v>
      </c>
      <c r="H567" s="44" t="n">
        <f aca="false">Source!U268</f>
        <v>40.620852</v>
      </c>
      <c r="I567" s="45"/>
      <c r="J567" s="44"/>
    </row>
    <row r="568" customFormat="false" ht="15.75" hidden="false" customHeight="false" outlineLevel="0" collapsed="false">
      <c r="C568" s="46" t="s">
        <v>69</v>
      </c>
      <c r="G568" s="47" t="n">
        <f aca="false">ROUND(Source!CQ268*Source!I268/IF(Source!BC268&lt;&gt;0,Source!BC268,1),2)+ROUND(Source!CT268*Source!I268/IF(Source!BA268&lt;&gt;0,Source!BA268,1),2)+ROUND(Source!CR268*Source!I268/IF(Source!BB268&lt;&gt;0,Source!BB268,1),2)+SUM(H565:H566)</f>
        <v>3629.28</v>
      </c>
      <c r="H568" s="47"/>
      <c r="I568" s="47" t="n">
        <f aca="false">Source!O268+SUM(J565:J566)</f>
        <v>3629.28</v>
      </c>
      <c r="J568" s="47"/>
      <c r="O568" s="48" t="n">
        <f aca="false">G568</f>
        <v>3629.28</v>
      </c>
      <c r="P568" s="48" t="n">
        <f aca="false">I568</f>
        <v>3629.28</v>
      </c>
    </row>
    <row r="569" customFormat="false" ht="63" hidden="false" customHeight="false" outlineLevel="0" collapsed="false">
      <c r="A569" s="18" t="str">
        <f aca="false">Source!E269</f>
        <v>63</v>
      </c>
      <c r="B569" s="34" t="str">
        <f aca="false">Source!F269</f>
        <v>26-02-015-1</v>
      </c>
      <c r="C569" s="15" t="str">
        <f aca="false">Source!G269</f>
        <v>Огнезащитная обработка деревянных  стропильных конструкций  краской «Эврика»</v>
      </c>
      <c r="D569" s="35" t="str">
        <f aca="false">Source!H269</f>
        <v>100 м2</v>
      </c>
      <c r="E569" s="17" t="n">
        <f aca="false">ROUND(Source!I269,6)</f>
        <v>4.32</v>
      </c>
      <c r="F569" s="36"/>
      <c r="G569" s="15"/>
      <c r="H569" s="31"/>
      <c r="I569" s="16" t="n">
        <f aca="false">Source!BO269</f>
        <v>0</v>
      </c>
      <c r="J569" s="31"/>
      <c r="R569" s="0" t="n">
        <f aca="false">ROUND((Source!FX269/100)*((ROUND(Source!CT269*Source!I269/IF(Source!BA269&lt;&gt;0,Source!BA269,1),2)+ROUND(Source!CS269*Source!I269/IF(Source!BS269&lt;&gt;0,Source!BS269,1),2))),2)</f>
        <v>7375</v>
      </c>
      <c r="S569" s="0" t="n">
        <f aca="false">Source!X269</f>
        <v>7375</v>
      </c>
      <c r="T569" s="0" t="n">
        <f aca="false">ROUND((Source!FY269/100)*((ROUND(Source!CT269*Source!I269/IF(Source!BA269&lt;&gt;0,Source!BA269,1),2)+ROUND(Source!CS269*Source!I269/IF(Source!BS269&lt;&gt;0,Source!BS269,1),2))),2)</f>
        <v>4875.69</v>
      </c>
      <c r="U569" s="0" t="n">
        <f aca="false">Source!Y269</f>
        <v>4875.69</v>
      </c>
    </row>
    <row r="570" customFormat="false" ht="15.75" hidden="false" customHeight="false" outlineLevel="0" collapsed="false">
      <c r="A570" s="18"/>
      <c r="B570" s="34"/>
      <c r="C570" s="15" t="s">
        <v>61</v>
      </c>
      <c r="D570" s="35"/>
      <c r="E570" s="17"/>
      <c r="F570" s="36" t="n">
        <f aca="false">Source!AO269</f>
        <v>1434.3</v>
      </c>
      <c r="G570" s="15" t="str">
        <f aca="false">Source!DG269</f>
        <v>)*1,15)*1,15</v>
      </c>
      <c r="H570" s="31" t="n">
        <f aca="false">ROUND(Source!CT269*Source!I269/IF(Source!BA269&lt;&gt;0,Source!BA269,1),2)</f>
        <v>8194.44</v>
      </c>
      <c r="I570" s="16" t="n">
        <f aca="false">IF(Source!BA269&lt;&gt;0,Source!BA269,1)</f>
        <v>1</v>
      </c>
      <c r="J570" s="31" t="n">
        <f aca="false">Source!S269</f>
        <v>8194.44</v>
      </c>
      <c r="Q570" s="0" t="n">
        <f aca="false">ROUND(Source!CT269*Source!I269/IF(Source!BA269&lt;&gt;0,Source!BA269,1),2)</f>
        <v>8194.44</v>
      </c>
    </row>
    <row r="571" customFormat="false" ht="15.75" hidden="false" customHeight="false" outlineLevel="0" collapsed="false">
      <c r="A571" s="18"/>
      <c r="B571" s="34"/>
      <c r="C571" s="15" t="s">
        <v>62</v>
      </c>
      <c r="D571" s="35"/>
      <c r="E571" s="17"/>
      <c r="F571" s="36" t="n">
        <f aca="false">Source!AM269</f>
        <v>34.93</v>
      </c>
      <c r="G571" s="15" t="str">
        <f aca="false">Source!DE269</f>
        <v>)*1,25)*1,15</v>
      </c>
      <c r="H571" s="31" t="n">
        <f aca="false">ROUND(Source!CR269*Source!I269/IF(Source!BB269&lt;&gt;0,Source!BB269,1),2)</f>
        <v>216.92</v>
      </c>
      <c r="I571" s="16" t="n">
        <f aca="false">IF(Source!BB269&lt;&gt;0,Source!BB269,1)</f>
        <v>1</v>
      </c>
      <c r="J571" s="31" t="n">
        <f aca="false">Source!Q269</f>
        <v>216.92</v>
      </c>
    </row>
    <row r="572" customFormat="false" ht="15.75" hidden="false" customHeight="false" outlineLevel="0" collapsed="false">
      <c r="A572" s="18"/>
      <c r="B572" s="34"/>
      <c r="C572" s="15" t="s">
        <v>63</v>
      </c>
      <c r="D572" s="35"/>
      <c r="E572" s="17"/>
      <c r="F572" s="36" t="n">
        <f aca="false">Source!AL269</f>
        <v>11271.41</v>
      </c>
      <c r="G572" s="15" t="n">
        <f aca="false">Source!DD269</f>
        <v>0</v>
      </c>
      <c r="H572" s="31" t="n">
        <f aca="false">ROUND(Source!CQ269*Source!I269/IF(Source!BC269&lt;&gt;0,Source!BC269,1),2)</f>
        <v>48692.49</v>
      </c>
      <c r="I572" s="16" t="n">
        <f aca="false">IF(Source!BC269&lt;&gt;0,Source!BC269,1)</f>
        <v>1</v>
      </c>
      <c r="J572" s="31" t="n">
        <f aca="false">Source!P269</f>
        <v>48692.49</v>
      </c>
    </row>
    <row r="573" customFormat="false" ht="15.75" hidden="false" customHeight="false" outlineLevel="0" collapsed="false">
      <c r="A573" s="18"/>
      <c r="B573" s="34"/>
      <c r="C573" s="15" t="s">
        <v>64</v>
      </c>
      <c r="D573" s="35" t="s">
        <v>65</v>
      </c>
      <c r="E573" s="17" t="n">
        <f aca="false">Source!BZ269</f>
        <v>100</v>
      </c>
      <c r="F573" s="37" t="str">
        <f aca="false">CONCATENATE(" )",Source!DL269,Source!FT269,"=",Source!FX269,"%")</f>
        <v> )*0,9=90%</v>
      </c>
      <c r="G573" s="37"/>
      <c r="H573" s="31" t="n">
        <f aca="false">SUM(R569:R572)</f>
        <v>7375</v>
      </c>
      <c r="I573" s="16" t="n">
        <f aca="false">Source!AT269</f>
        <v>90</v>
      </c>
      <c r="J573" s="31" t="n">
        <f aca="false">SUM(S569:S572)</f>
        <v>7375</v>
      </c>
    </row>
    <row r="574" customFormat="false" ht="15.75" hidden="false" customHeight="false" outlineLevel="0" collapsed="false">
      <c r="A574" s="18"/>
      <c r="B574" s="34"/>
      <c r="C574" s="15" t="s">
        <v>66</v>
      </c>
      <c r="D574" s="35" t="s">
        <v>65</v>
      </c>
      <c r="E574" s="17" t="n">
        <f aca="false">Source!CA269</f>
        <v>70</v>
      </c>
      <c r="F574" s="37" t="str">
        <f aca="false">CONCATENATE(" )",Source!DM269,Source!FU269,"=",Source!FY269,"%")</f>
        <v> )*0,85=59.5%</v>
      </c>
      <c r="G574" s="37"/>
      <c r="H574" s="31" t="n">
        <f aca="false">SUM(T569:T573)</f>
        <v>4875.69</v>
      </c>
      <c r="I574" s="16" t="n">
        <f aca="false">Source!AU269</f>
        <v>59.5</v>
      </c>
      <c r="J574" s="31" t="n">
        <f aca="false">SUM(U569:U573)</f>
        <v>4875.69</v>
      </c>
    </row>
    <row r="575" customFormat="false" ht="15.75" hidden="false" customHeight="false" outlineLevel="0" collapsed="false">
      <c r="A575" s="38"/>
      <c r="B575" s="39"/>
      <c r="C575" s="40" t="s">
        <v>67</v>
      </c>
      <c r="D575" s="41" t="s">
        <v>68</v>
      </c>
      <c r="E575" s="42" t="n">
        <f aca="false">Source!AQ269</f>
        <v>159.9</v>
      </c>
      <c r="F575" s="43"/>
      <c r="G575" s="40" t="str">
        <f aca="false">Source!DI269</f>
        <v>)*1,15)*1,15</v>
      </c>
      <c r="H575" s="44" t="n">
        <f aca="false">Source!U269</f>
        <v>913.54068</v>
      </c>
      <c r="I575" s="45"/>
      <c r="J575" s="44"/>
    </row>
    <row r="576" customFormat="false" ht="15.75" hidden="false" customHeight="false" outlineLevel="0" collapsed="false">
      <c r="C576" s="46" t="s">
        <v>69</v>
      </c>
      <c r="G576" s="47" t="n">
        <f aca="false">ROUND(Source!CQ269*Source!I269/IF(Source!BC269&lt;&gt;0,Source!BC269,1),2)+ROUND(Source!CT269*Source!I269/IF(Source!BA269&lt;&gt;0,Source!BA269,1),2)+ROUND(Source!CR269*Source!I269/IF(Source!BB269&lt;&gt;0,Source!BB269,1),2)+SUM(H573:H574)</f>
        <v>69354.54</v>
      </c>
      <c r="H576" s="47"/>
      <c r="I576" s="47" t="n">
        <f aca="false">Source!O269+SUM(J573:J574)</f>
        <v>69354.54</v>
      </c>
      <c r="J576" s="47"/>
      <c r="O576" s="48" t="n">
        <f aca="false">G576</f>
        <v>69354.54</v>
      </c>
      <c r="P576" s="48" t="n">
        <f aca="false">I576</f>
        <v>69354.54</v>
      </c>
    </row>
    <row r="577" customFormat="false" ht="31.5" hidden="false" customHeight="false" outlineLevel="0" collapsed="false">
      <c r="A577" s="18" t="str">
        <f aca="false">Source!E270</f>
        <v>64</v>
      </c>
      <c r="B577" s="34" t="str">
        <f aca="false">Source!F270</f>
        <v>69-10-3   применит.</v>
      </c>
      <c r="C577" s="15" t="str">
        <f aca="false">Source!G270</f>
        <v>Биоцидная обработка древесины</v>
      </c>
      <c r="D577" s="35" t="str">
        <f aca="false">Source!H270</f>
        <v>100 м2</v>
      </c>
      <c r="E577" s="17" t="n">
        <f aca="false">ROUND(Source!I270,6)</f>
        <v>3.22</v>
      </c>
      <c r="F577" s="36"/>
      <c r="G577" s="15"/>
      <c r="H577" s="31"/>
      <c r="I577" s="16" t="n">
        <f aca="false">Source!BO270</f>
        <v>0</v>
      </c>
      <c r="J577" s="31"/>
      <c r="R577" s="0" t="n">
        <f aca="false">ROUND((Source!FX270/100)*((ROUND(Source!CT270*Source!I270/IF(Source!BA270&lt;&gt;0,Source!BA270,1),2)+ROUND(Source!CS270*Source!I270/IF(Source!BS270&lt;&gt;0,Source!BS270,1),2))),2)</f>
        <v>271.28</v>
      </c>
      <c r="S577" s="0" t="n">
        <f aca="false">Source!X270</f>
        <v>271.28</v>
      </c>
      <c r="T577" s="0" t="n">
        <f aca="false">ROUND((Source!FY270/100)*((ROUND(Source!CT270*Source!I270/IF(Source!BA270&lt;&gt;0,Source!BA270,1),2)+ROUND(Source!CS270*Source!I270/IF(Source!BS270&lt;&gt;0,Source!BS270,1),2))),2)</f>
        <v>173.9</v>
      </c>
      <c r="U577" s="0" t="n">
        <f aca="false">Source!Y270</f>
        <v>173.9</v>
      </c>
    </row>
    <row r="578" customFormat="false" ht="15.75" hidden="false" customHeight="false" outlineLevel="0" collapsed="false">
      <c r="A578" s="18"/>
      <c r="B578" s="34"/>
      <c r="C578" s="15" t="s">
        <v>61</v>
      </c>
      <c r="D578" s="35"/>
      <c r="E578" s="17"/>
      <c r="F578" s="36" t="n">
        <f aca="false">Source!AO270</f>
        <v>93.92</v>
      </c>
      <c r="G578" s="15" t="str">
        <f aca="false">Source!DG270</f>
        <v>)*1,15</v>
      </c>
      <c r="H578" s="31" t="n">
        <f aca="false">ROUND(Source!CT270*Source!I270/IF(Source!BA270&lt;&gt;0,Source!BA270,1),2)</f>
        <v>347.79</v>
      </c>
      <c r="I578" s="16" t="n">
        <f aca="false">IF(Source!BA270&lt;&gt;0,Source!BA270,1)</f>
        <v>1</v>
      </c>
      <c r="J578" s="31" t="n">
        <f aca="false">Source!S270</f>
        <v>347.79</v>
      </c>
      <c r="Q578" s="0" t="n">
        <f aca="false">ROUND(Source!CT270*Source!I270/IF(Source!BA270&lt;&gt;0,Source!BA270,1),2)</f>
        <v>347.79</v>
      </c>
    </row>
    <row r="579" customFormat="false" ht="15.75" hidden="false" customHeight="false" outlineLevel="0" collapsed="false">
      <c r="A579" s="18"/>
      <c r="B579" s="34"/>
      <c r="C579" s="15" t="s">
        <v>62</v>
      </c>
      <c r="D579" s="35"/>
      <c r="E579" s="17"/>
      <c r="F579" s="36" t="n">
        <f aca="false">Source!AM270</f>
        <v>1.74</v>
      </c>
      <c r="G579" s="15" t="str">
        <f aca="false">Source!DE270</f>
        <v>)*1,15</v>
      </c>
      <c r="H579" s="31" t="n">
        <f aca="false">ROUND(Source!CR270*Source!I270/IF(Source!BB270&lt;&gt;0,Source!BB270,1),2)</f>
        <v>6.44</v>
      </c>
      <c r="I579" s="16" t="n">
        <f aca="false">IF(Source!BB270&lt;&gt;0,Source!BB270,1)</f>
        <v>1</v>
      </c>
      <c r="J579" s="31" t="n">
        <f aca="false">Source!Q270</f>
        <v>6.44</v>
      </c>
    </row>
    <row r="580" customFormat="false" ht="15.75" hidden="false" customHeight="false" outlineLevel="0" collapsed="false">
      <c r="A580" s="18"/>
      <c r="B580" s="34"/>
      <c r="C580" s="15" t="s">
        <v>63</v>
      </c>
      <c r="D580" s="35"/>
      <c r="E580" s="17"/>
      <c r="F580" s="36" t="n">
        <f aca="false">Source!AL270</f>
        <v>1311.93</v>
      </c>
      <c r="G580" s="15" t="n">
        <f aca="false">Source!DD270</f>
        <v>0</v>
      </c>
      <c r="H580" s="31" t="n">
        <f aca="false">ROUND(Source!CQ270*Source!I270/IF(Source!BC270&lt;&gt;0,Source!BC270,1),2)</f>
        <v>4224.41</v>
      </c>
      <c r="I580" s="16" t="n">
        <f aca="false">IF(Source!BC270&lt;&gt;0,Source!BC270,1)</f>
        <v>1</v>
      </c>
      <c r="J580" s="31" t="n">
        <f aca="false">Source!P270</f>
        <v>4224.41</v>
      </c>
    </row>
    <row r="581" customFormat="false" ht="15.75" hidden="false" customHeight="false" outlineLevel="0" collapsed="false">
      <c r="A581" s="18"/>
      <c r="B581" s="34"/>
      <c r="C581" s="15" t="s">
        <v>64</v>
      </c>
      <c r="D581" s="35" t="s">
        <v>65</v>
      </c>
      <c r="E581" s="17" t="n">
        <f aca="false">Source!BZ270</f>
        <v>78</v>
      </c>
      <c r="F581" s="36"/>
      <c r="G581" s="15"/>
      <c r="H581" s="31" t="n">
        <f aca="false">SUM(R577:R580)</f>
        <v>271.28</v>
      </c>
      <c r="I581" s="16" t="n">
        <f aca="false">Source!AT270</f>
        <v>78</v>
      </c>
      <c r="J581" s="31" t="n">
        <f aca="false">SUM(S577:S580)</f>
        <v>271.28</v>
      </c>
    </row>
    <row r="582" customFormat="false" ht="15.75" hidden="false" customHeight="false" outlineLevel="0" collapsed="false">
      <c r="A582" s="18"/>
      <c r="B582" s="34"/>
      <c r="C582" s="15" t="s">
        <v>66</v>
      </c>
      <c r="D582" s="35" t="s">
        <v>65</v>
      </c>
      <c r="E582" s="17" t="n">
        <f aca="false">Source!CA270</f>
        <v>50</v>
      </c>
      <c r="F582" s="36"/>
      <c r="G582" s="15"/>
      <c r="H582" s="31" t="n">
        <f aca="false">SUM(T577:T581)</f>
        <v>173.9</v>
      </c>
      <c r="I582" s="16" t="n">
        <f aca="false">Source!AU270</f>
        <v>50</v>
      </c>
      <c r="J582" s="31" t="n">
        <f aca="false">SUM(U577:U581)</f>
        <v>173.9</v>
      </c>
    </row>
    <row r="583" customFormat="false" ht="15.75" hidden="false" customHeight="false" outlineLevel="0" collapsed="false">
      <c r="A583" s="38"/>
      <c r="B583" s="39"/>
      <c r="C583" s="40" t="s">
        <v>67</v>
      </c>
      <c r="D583" s="41" t="s">
        <v>68</v>
      </c>
      <c r="E583" s="42" t="n">
        <f aca="false">Source!AQ270</f>
        <v>11.01</v>
      </c>
      <c r="F583" s="43"/>
      <c r="G583" s="40" t="str">
        <f aca="false">Source!DI270</f>
        <v>)*1,15</v>
      </c>
      <c r="H583" s="44" t="n">
        <f aca="false">Source!U270</f>
        <v>40.77003</v>
      </c>
      <c r="I583" s="45"/>
      <c r="J583" s="44"/>
    </row>
    <row r="584" customFormat="false" ht="15.75" hidden="false" customHeight="false" outlineLevel="0" collapsed="false">
      <c r="C584" s="46" t="s">
        <v>69</v>
      </c>
      <c r="G584" s="47" t="n">
        <f aca="false">ROUND(Source!CQ270*Source!I270/IF(Source!BC270&lt;&gt;0,Source!BC270,1),2)+ROUND(Source!CT270*Source!I270/IF(Source!BA270&lt;&gt;0,Source!BA270,1),2)+ROUND(Source!CR270*Source!I270/IF(Source!BB270&lt;&gt;0,Source!BB270,1),2)+SUM(H581:H582)</f>
        <v>5023.82</v>
      </c>
      <c r="H584" s="47"/>
      <c r="I584" s="47" t="n">
        <f aca="false">Source!O270+SUM(J581:J582)</f>
        <v>5023.82</v>
      </c>
      <c r="J584" s="47"/>
      <c r="O584" s="48" t="n">
        <f aca="false">G584</f>
        <v>5023.82</v>
      </c>
      <c r="P584" s="48" t="n">
        <f aca="false">I584</f>
        <v>5023.82</v>
      </c>
    </row>
    <row r="586" customFormat="false" ht="15.75" hidden="false" customHeight="false" outlineLevel="0" collapsed="false">
      <c r="A586" s="49" t="str">
        <f aca="false">CONCATENATE("Итого по подразделу: ",Source!G272)</f>
        <v>Итого по подразделу: Стропильные конструкции в осях 9-10/А-Г</v>
      </c>
      <c r="B586" s="49"/>
      <c r="C586" s="49"/>
      <c r="D586" s="49"/>
      <c r="E586" s="49"/>
      <c r="F586" s="49"/>
      <c r="G586" s="47" t="n">
        <f aca="false">SUM(O483:O585)</f>
        <v>82108.34</v>
      </c>
      <c r="H586" s="47"/>
      <c r="I586" s="47" t="n">
        <f aca="false">SUM(P483:P585)</f>
        <v>82108.34</v>
      </c>
      <c r="J586" s="47"/>
      <c r="V586" s="50" t="s">
        <v>76</v>
      </c>
    </row>
    <row r="588" customFormat="false" ht="18.75" hidden="false" customHeight="false" outlineLevel="0" collapsed="false">
      <c r="A588" s="12" t="str">
        <f aca="false">CONCATENATE("Подраздел: ",Source!G293)</f>
        <v>Подраздел: Стропильные конструкции в ося 10-12/А-Г</v>
      </c>
      <c r="B588" s="12"/>
      <c r="C588" s="12"/>
      <c r="D588" s="12"/>
      <c r="E588" s="12"/>
      <c r="F588" s="12"/>
      <c r="G588" s="12"/>
      <c r="H588" s="12"/>
      <c r="I588" s="12"/>
      <c r="J588" s="12"/>
      <c r="V588" s="13" t="s">
        <v>17</v>
      </c>
    </row>
    <row r="589" customFormat="false" ht="31.5" hidden="false" customHeight="false" outlineLevel="0" collapsed="false">
      <c r="A589" s="18" t="str">
        <f aca="false">Source!E297</f>
        <v>65</v>
      </c>
      <c r="B589" s="34" t="str">
        <f aca="false">Source!F297</f>
        <v>09-05-003-2</v>
      </c>
      <c r="C589" s="15" t="str">
        <f aca="false">Source!G297</f>
        <v>Установка шпилек</v>
      </c>
      <c r="D589" s="35" t="str">
        <f aca="false">Source!H297</f>
        <v>100 шт.</v>
      </c>
      <c r="E589" s="17" t="n">
        <f aca="false">ROUND(Source!I297,6)</f>
        <v>1.28</v>
      </c>
      <c r="F589" s="36"/>
      <c r="G589" s="15"/>
      <c r="H589" s="31"/>
      <c r="I589" s="16" t="n">
        <f aca="false">Source!BO297</f>
        <v>0</v>
      </c>
      <c r="J589" s="31"/>
      <c r="R589" s="0" t="n">
        <f aca="false">ROUND((Source!FX297/100)*((ROUND(Source!CT297*Source!I297/IF(Source!BA297&lt;&gt;0,Source!BA297,1),2)+ROUND(Source!CS297*Source!I297/IF(Source!BS297&lt;&gt;0,Source!BS297,1),2))),2)</f>
        <v>212.37</v>
      </c>
      <c r="S589" s="0" t="n">
        <f aca="false">Source!X297</f>
        <v>212.37</v>
      </c>
      <c r="T589" s="0" t="n">
        <f aca="false">ROUND((Source!FY297/100)*((ROUND(Source!CT297*Source!I297/IF(Source!BA297&lt;&gt;0,Source!BA297,1),2)+ROUND(Source!CS297*Source!I297/IF(Source!BS297&lt;&gt;0,Source!BS297,1),2))),2)</f>
        <v>189.43</v>
      </c>
      <c r="U589" s="0" t="n">
        <f aca="false">Source!Y297</f>
        <v>189.43</v>
      </c>
    </row>
    <row r="590" customFormat="false" ht="15.75" hidden="false" customHeight="false" outlineLevel="0" collapsed="false">
      <c r="A590" s="18"/>
      <c r="B590" s="34"/>
      <c r="C590" s="15" t="s">
        <v>61</v>
      </c>
      <c r="D590" s="35"/>
      <c r="E590" s="17"/>
      <c r="F590" s="36" t="n">
        <f aca="false">Source!AO297</f>
        <v>154.88</v>
      </c>
      <c r="G590" s="15" t="str">
        <f aca="false">Source!DG297</f>
        <v>)*1,15)*1,15</v>
      </c>
      <c r="H590" s="31" t="n">
        <f aca="false">ROUND(Source!CT297*Source!I297/IF(Source!BA297&lt;&gt;0,Source!BA297,1),2)</f>
        <v>262.18</v>
      </c>
      <c r="I590" s="16" t="n">
        <f aca="false">IF(Source!BA297&lt;&gt;0,Source!BA297,1)</f>
        <v>1</v>
      </c>
      <c r="J590" s="31" t="n">
        <f aca="false">Source!S297</f>
        <v>262.18</v>
      </c>
      <c r="Q590" s="0" t="n">
        <f aca="false">ROUND(Source!CT297*Source!I297/IF(Source!BA297&lt;&gt;0,Source!BA297,1),2)</f>
        <v>262.18</v>
      </c>
    </row>
    <row r="591" customFormat="false" ht="15.75" hidden="false" customHeight="false" outlineLevel="0" collapsed="false">
      <c r="A591" s="18"/>
      <c r="B591" s="34"/>
      <c r="C591" s="15" t="s">
        <v>62</v>
      </c>
      <c r="D591" s="35"/>
      <c r="E591" s="17"/>
      <c r="F591" s="36" t="n">
        <f aca="false">Source!AM297</f>
        <v>12.71</v>
      </c>
      <c r="G591" s="15" t="str">
        <f aca="false">Source!DE297</f>
        <v>)*1,25)*1,15</v>
      </c>
      <c r="H591" s="31" t="n">
        <f aca="false">ROUND(Source!CR297*Source!I297/IF(Source!BB297&lt;&gt;0,Source!BB297,1),2)</f>
        <v>23.39</v>
      </c>
      <c r="I591" s="16" t="n">
        <f aca="false">IF(Source!BB297&lt;&gt;0,Source!BB297,1)</f>
        <v>1</v>
      </c>
      <c r="J591" s="31" t="n">
        <f aca="false">Source!Q297</f>
        <v>23.39</v>
      </c>
    </row>
    <row r="592" customFormat="false" ht="15.75" hidden="false" customHeight="false" outlineLevel="0" collapsed="false">
      <c r="A592" s="18"/>
      <c r="B592" s="34"/>
      <c r="C592" s="15" t="s">
        <v>63</v>
      </c>
      <c r="D592" s="35"/>
      <c r="E592" s="17"/>
      <c r="F592" s="36" t="n">
        <f aca="false">Source!AL297</f>
        <v>212.98</v>
      </c>
      <c r="G592" s="15" t="n">
        <f aca="false">Source!DD297</f>
        <v>0</v>
      </c>
      <c r="H592" s="31" t="n">
        <f aca="false">ROUND(Source!CQ297*Source!I297/IF(Source!BC297&lt;&gt;0,Source!BC297,1),2)</f>
        <v>272.61</v>
      </c>
      <c r="I592" s="16" t="n">
        <f aca="false">IF(Source!BC297&lt;&gt;0,Source!BC297,1)</f>
        <v>1</v>
      </c>
      <c r="J592" s="31" t="n">
        <f aca="false">Source!P297</f>
        <v>272.61</v>
      </c>
    </row>
    <row r="593" customFormat="false" ht="31.5" hidden="false" customHeight="false" outlineLevel="0" collapsed="false">
      <c r="A593" s="18" t="str">
        <f aca="false">Source!E298</f>
        <v>65,1</v>
      </c>
      <c r="B593" s="34" t="str">
        <f aca="false">Source!F298</f>
        <v>101-1391</v>
      </c>
      <c r="C593" s="15" t="str">
        <f aca="false">Source!G298</f>
        <v>Шпильки оцинкованные стяжные диаметром 12 мм</v>
      </c>
      <c r="D593" s="35" t="str">
        <f aca="false">Source!H298</f>
        <v>т</v>
      </c>
      <c r="E593" s="17" t="n">
        <f aca="false">ROUND(Source!I298,6)</f>
        <v>0.192</v>
      </c>
      <c r="F593" s="36" t="n">
        <f aca="false">IF(Source!AL298=0,Source!AK298,Source!AL298)</f>
        <v>13387.08</v>
      </c>
      <c r="G593" s="15" t="n">
        <f aca="false">Source!DD298</f>
        <v>0</v>
      </c>
      <c r="H593" s="31" t="n">
        <f aca="false">ROUND(Source!CQ298*Source!I298/IF(Source!BC298&lt;&gt;0,Source!BC298,1),2)+ROUND(Source!CR298*Source!I298/IF(Source!BB298&lt;&gt;0,Source!BB298,1),2)+ROUND(Source!CT298*Source!I298/IF(Source!BA298&lt;&gt;0,Source!BA298,1),2)</f>
        <v>2570.32</v>
      </c>
      <c r="I593" s="16" t="n">
        <f aca="false">IF(Source!BC298&lt;&gt;0,Source!BC298,1)</f>
        <v>1</v>
      </c>
      <c r="J593" s="31" t="n">
        <f aca="false">Source!O298</f>
        <v>2570.32</v>
      </c>
      <c r="R593" s="0" t="n">
        <f aca="false">ROUND((Source!FX298/100)*((ROUND(Source!CT298*Source!I298/IF(Source!BA298&lt;&gt;0,Source!BA298,1),2)+ROUND(Source!CS298*Source!I298/IF(Source!BS298&lt;&gt;0,Source!BS298,1),2))),2)</f>
        <v>0</v>
      </c>
      <c r="S593" s="0" t="n">
        <f aca="false">Source!X298</f>
        <v>0</v>
      </c>
      <c r="T593" s="0" t="n">
        <f aca="false">ROUND((Source!FY298/100)*((ROUND(Source!CT298*Source!I298/IF(Source!BA298&lt;&gt;0,Source!BA298,1),2)+ROUND(Source!CS298*Source!I298/IF(Source!BS298&lt;&gt;0,Source!BS298,1),2))),2)</f>
        <v>0</v>
      </c>
      <c r="U593" s="0" t="n">
        <f aca="false">Source!Y298</f>
        <v>0</v>
      </c>
    </row>
    <row r="594" customFormat="false" ht="15.75" hidden="false" customHeight="false" outlineLevel="0" collapsed="false">
      <c r="A594" s="18"/>
      <c r="B594" s="34"/>
      <c r="C594" s="15" t="s">
        <v>64</v>
      </c>
      <c r="D594" s="35" t="s">
        <v>65</v>
      </c>
      <c r="E594" s="17" t="n">
        <f aca="false">Source!BZ297</f>
        <v>90</v>
      </c>
      <c r="F594" s="37" t="str">
        <f aca="false">CONCATENATE(" )",Source!DL297,Source!FT297,"=",Source!FX297,"%")</f>
        <v> )*0,9=81%</v>
      </c>
      <c r="G594" s="37"/>
      <c r="H594" s="31" t="n">
        <f aca="false">SUM(R589:R593)</f>
        <v>212.37</v>
      </c>
      <c r="I594" s="16" t="n">
        <f aca="false">Source!AT297</f>
        <v>81</v>
      </c>
      <c r="J594" s="31" t="n">
        <f aca="false">SUM(S589:S593)</f>
        <v>212.37</v>
      </c>
    </row>
    <row r="595" customFormat="false" ht="15.75" hidden="false" customHeight="false" outlineLevel="0" collapsed="false">
      <c r="A595" s="18"/>
      <c r="B595" s="34"/>
      <c r="C595" s="15" t="s">
        <v>66</v>
      </c>
      <c r="D595" s="35" t="s">
        <v>65</v>
      </c>
      <c r="E595" s="17" t="n">
        <f aca="false">Source!CA297</f>
        <v>85</v>
      </c>
      <c r="F595" s="37" t="str">
        <f aca="false">CONCATENATE(" )",Source!DM297,Source!FU297,"=",Source!FY297,"%")</f>
        <v> )*0,85=72.25%</v>
      </c>
      <c r="G595" s="37"/>
      <c r="H595" s="31" t="n">
        <f aca="false">SUM(T589:T594)</f>
        <v>189.43</v>
      </c>
      <c r="I595" s="16" t="n">
        <f aca="false">Source!AU297</f>
        <v>72.25</v>
      </c>
      <c r="J595" s="31" t="n">
        <f aca="false">SUM(U589:U594)</f>
        <v>189.43</v>
      </c>
    </row>
    <row r="596" customFormat="false" ht="15.75" hidden="false" customHeight="false" outlineLevel="0" collapsed="false">
      <c r="A596" s="38"/>
      <c r="B596" s="39"/>
      <c r="C596" s="40" t="s">
        <v>67</v>
      </c>
      <c r="D596" s="41" t="s">
        <v>68</v>
      </c>
      <c r="E596" s="42" t="n">
        <f aca="false">Source!AQ297</f>
        <v>16.1</v>
      </c>
      <c r="F596" s="43"/>
      <c r="G596" s="40" t="str">
        <f aca="false">Source!DI297</f>
        <v>)*1,15)*1,15</v>
      </c>
      <c r="H596" s="44" t="n">
        <f aca="false">Source!U297</f>
        <v>27.25408</v>
      </c>
      <c r="I596" s="45"/>
      <c r="J596" s="44"/>
    </row>
    <row r="597" customFormat="false" ht="15.75" hidden="false" customHeight="false" outlineLevel="0" collapsed="false">
      <c r="C597" s="46" t="s">
        <v>69</v>
      </c>
      <c r="G597" s="47" t="n">
        <f aca="false">ROUND(Source!CQ297*Source!I297/IF(Source!BC297&lt;&gt;0,Source!BC297,1),2)+ROUND(Source!CT297*Source!I297/IF(Source!BA297&lt;&gt;0,Source!BA297,1),2)+ROUND(Source!CR297*Source!I297/IF(Source!BB297&lt;&gt;0,Source!BB297,1),2)+SUM(H593:H595)</f>
        <v>3530.3</v>
      </c>
      <c r="H597" s="47"/>
      <c r="I597" s="47" t="n">
        <f aca="false">Source!O297+SUM(J593:J595)</f>
        <v>3530.3</v>
      </c>
      <c r="J597" s="47"/>
      <c r="O597" s="48" t="n">
        <f aca="false">G597</f>
        <v>3530.3</v>
      </c>
      <c r="P597" s="48" t="n">
        <f aca="false">I597</f>
        <v>3530.3</v>
      </c>
    </row>
    <row r="598" customFormat="false" ht="31.5" hidden="false" customHeight="false" outlineLevel="0" collapsed="false">
      <c r="A598" s="18" t="str">
        <f aca="false">Source!E299</f>
        <v>66</v>
      </c>
      <c r="B598" s="34" t="str">
        <f aca="false">Source!F299</f>
        <v>09-05-003-2</v>
      </c>
      <c r="C598" s="15" t="str">
        <f aca="false">Source!G299</f>
        <v>Установка  шурупов</v>
      </c>
      <c r="D598" s="35" t="str">
        <f aca="false">Source!H299</f>
        <v>100 шт.</v>
      </c>
      <c r="E598" s="17" t="n">
        <f aca="false">ROUND(Source!I299,6)</f>
        <v>2.54</v>
      </c>
      <c r="F598" s="36"/>
      <c r="G598" s="15"/>
      <c r="H598" s="31"/>
      <c r="I598" s="16" t="n">
        <f aca="false">Source!BO299</f>
        <v>0</v>
      </c>
      <c r="J598" s="31"/>
      <c r="R598" s="0" t="n">
        <f aca="false">ROUND((Source!FX299/100)*((ROUND(Source!CT299*Source!I299/IF(Source!BA299&lt;&gt;0,Source!BA299,1),2)+ROUND(Source!CS299*Source!I299/IF(Source!BS299&lt;&gt;0,Source!BS299,1),2))),2)</f>
        <v>421.42</v>
      </c>
      <c r="S598" s="0" t="n">
        <f aca="false">Source!X299</f>
        <v>421.42</v>
      </c>
      <c r="T598" s="0" t="n">
        <f aca="false">ROUND((Source!FY299/100)*((ROUND(Source!CT299*Source!I299/IF(Source!BA299&lt;&gt;0,Source!BA299,1),2)+ROUND(Source!CS299*Source!I299/IF(Source!BS299&lt;&gt;0,Source!BS299,1),2))),2)</f>
        <v>375.9</v>
      </c>
      <c r="U598" s="0" t="n">
        <f aca="false">Source!Y299</f>
        <v>375.9</v>
      </c>
    </row>
    <row r="599" customFormat="false" ht="15.75" hidden="false" customHeight="false" outlineLevel="0" collapsed="false">
      <c r="A599" s="18"/>
      <c r="B599" s="34"/>
      <c r="C599" s="15" t="s">
        <v>61</v>
      </c>
      <c r="D599" s="35"/>
      <c r="E599" s="17"/>
      <c r="F599" s="36" t="n">
        <f aca="false">Source!AO299</f>
        <v>154.88</v>
      </c>
      <c r="G599" s="15" t="str">
        <f aca="false">Source!DG299</f>
        <v>)*1,15)*1,15</v>
      </c>
      <c r="H599" s="31" t="n">
        <f aca="false">ROUND(Source!CT299*Source!I299/IF(Source!BA299&lt;&gt;0,Source!BA299,1),2)</f>
        <v>520.27</v>
      </c>
      <c r="I599" s="16" t="n">
        <f aca="false">IF(Source!BA299&lt;&gt;0,Source!BA299,1)</f>
        <v>1</v>
      </c>
      <c r="J599" s="31" t="n">
        <f aca="false">Source!S299</f>
        <v>520.27</v>
      </c>
      <c r="Q599" s="0" t="n">
        <f aca="false">ROUND(Source!CT299*Source!I299/IF(Source!BA299&lt;&gt;0,Source!BA299,1),2)</f>
        <v>520.27</v>
      </c>
    </row>
    <row r="600" customFormat="false" ht="15.75" hidden="false" customHeight="false" outlineLevel="0" collapsed="false">
      <c r="A600" s="18"/>
      <c r="B600" s="34"/>
      <c r="C600" s="15" t="s">
        <v>62</v>
      </c>
      <c r="D600" s="35"/>
      <c r="E600" s="17"/>
      <c r="F600" s="36" t="n">
        <f aca="false">Source!AM299</f>
        <v>12.71</v>
      </c>
      <c r="G600" s="15" t="str">
        <f aca="false">Source!DE299</f>
        <v>)*1,25)*1,15</v>
      </c>
      <c r="H600" s="31" t="n">
        <f aca="false">ROUND(Source!CR299*Source!I299/IF(Source!BB299&lt;&gt;0,Source!BB299,1),2)</f>
        <v>46.41</v>
      </c>
      <c r="I600" s="16" t="n">
        <f aca="false">IF(Source!BB299&lt;&gt;0,Source!BB299,1)</f>
        <v>1</v>
      </c>
      <c r="J600" s="31" t="n">
        <f aca="false">Source!Q299</f>
        <v>46.41</v>
      </c>
    </row>
    <row r="601" customFormat="false" ht="15.75" hidden="false" customHeight="false" outlineLevel="0" collapsed="false">
      <c r="A601" s="18"/>
      <c r="B601" s="34"/>
      <c r="C601" s="15" t="s">
        <v>63</v>
      </c>
      <c r="D601" s="35"/>
      <c r="E601" s="17"/>
      <c r="F601" s="36" t="n">
        <f aca="false">Source!AL299</f>
        <v>212.98</v>
      </c>
      <c r="G601" s="15" t="n">
        <f aca="false">Source!DD299</f>
        <v>0</v>
      </c>
      <c r="H601" s="31" t="n">
        <f aca="false">ROUND(Source!CQ299*Source!I299/IF(Source!BC299&lt;&gt;0,Source!BC299,1),2)</f>
        <v>540.97</v>
      </c>
      <c r="I601" s="16" t="n">
        <f aca="false">IF(Source!BC299&lt;&gt;0,Source!BC299,1)</f>
        <v>1</v>
      </c>
      <c r="J601" s="31" t="n">
        <f aca="false">Source!P299</f>
        <v>540.97</v>
      </c>
    </row>
    <row r="602" customFormat="false" ht="15.75" hidden="false" customHeight="false" outlineLevel="0" collapsed="false">
      <c r="A602" s="18" t="str">
        <f aca="false">Source!E300</f>
        <v>66,1</v>
      </c>
      <c r="B602" s="34" t="str">
        <f aca="false">Source!F300</f>
        <v>101-1484</v>
      </c>
      <c r="C602" s="15" t="str">
        <f aca="false">Source!G300</f>
        <v>Шурупы диам. 12 мм</v>
      </c>
      <c r="D602" s="35" t="str">
        <f aca="false">Source!H300</f>
        <v>т</v>
      </c>
      <c r="E602" s="17" t="n">
        <f aca="false">ROUND(Source!I300,6)</f>
        <v>0.032565</v>
      </c>
      <c r="F602" s="36" t="n">
        <f aca="false">IF(Source!AL300=0,Source!AK300,Source!AL300)</f>
        <v>11350</v>
      </c>
      <c r="G602" s="15" t="n">
        <f aca="false">Source!DD300</f>
        <v>0</v>
      </c>
      <c r="H602" s="31" t="n">
        <f aca="false">ROUND(Source!CQ300*Source!I300/IF(Source!BC300&lt;&gt;0,Source!BC300,1),2)+ROUND(Source!CR300*Source!I300/IF(Source!BB300&lt;&gt;0,Source!BB300,1),2)+ROUND(Source!CT300*Source!I300/IF(Source!BA300&lt;&gt;0,Source!BA300,1),2)</f>
        <v>369.61</v>
      </c>
      <c r="I602" s="16" t="n">
        <f aca="false">IF(Source!BC300&lt;&gt;0,Source!BC300,1)</f>
        <v>1</v>
      </c>
      <c r="J602" s="31" t="n">
        <f aca="false">Source!O300</f>
        <v>369.61</v>
      </c>
      <c r="R602" s="0" t="n">
        <f aca="false">ROUND((Source!FX300/100)*((ROUND(Source!CT300*Source!I300/IF(Source!BA300&lt;&gt;0,Source!BA300,1),2)+ROUND(Source!CS300*Source!I300/IF(Source!BS300&lt;&gt;0,Source!BS300,1),2))),2)</f>
        <v>0</v>
      </c>
      <c r="S602" s="0" t="n">
        <f aca="false">Source!X300</f>
        <v>0</v>
      </c>
      <c r="T602" s="0" t="n">
        <f aca="false">ROUND((Source!FY300/100)*((ROUND(Source!CT300*Source!I300/IF(Source!BA300&lt;&gt;0,Source!BA300,1),2)+ROUND(Source!CS300*Source!I300/IF(Source!BS300&lt;&gt;0,Source!BS300,1),2))),2)</f>
        <v>0</v>
      </c>
      <c r="U602" s="0" t="n">
        <f aca="false">Source!Y300</f>
        <v>0</v>
      </c>
    </row>
    <row r="603" customFormat="false" ht="15.75" hidden="false" customHeight="false" outlineLevel="0" collapsed="false">
      <c r="A603" s="18"/>
      <c r="B603" s="34"/>
      <c r="C603" s="15" t="s">
        <v>64</v>
      </c>
      <c r="D603" s="35" t="s">
        <v>65</v>
      </c>
      <c r="E603" s="17" t="n">
        <f aca="false">Source!BZ299</f>
        <v>90</v>
      </c>
      <c r="F603" s="37" t="str">
        <f aca="false">CONCATENATE(" )",Source!DL299,Source!FT299,"=",Source!FX299,"%")</f>
        <v> )*0,9=81%</v>
      </c>
      <c r="G603" s="37"/>
      <c r="H603" s="31" t="n">
        <f aca="false">SUM(R598:R602)</f>
        <v>421.42</v>
      </c>
      <c r="I603" s="16" t="n">
        <f aca="false">Source!AT299</f>
        <v>81</v>
      </c>
      <c r="J603" s="31" t="n">
        <f aca="false">SUM(S598:S602)</f>
        <v>421.42</v>
      </c>
    </row>
    <row r="604" customFormat="false" ht="15.75" hidden="false" customHeight="false" outlineLevel="0" collapsed="false">
      <c r="A604" s="18"/>
      <c r="B604" s="34"/>
      <c r="C604" s="15" t="s">
        <v>66</v>
      </c>
      <c r="D604" s="35" t="s">
        <v>65</v>
      </c>
      <c r="E604" s="17" t="n">
        <f aca="false">Source!CA299</f>
        <v>85</v>
      </c>
      <c r="F604" s="37" t="str">
        <f aca="false">CONCATENATE(" )",Source!DM299,Source!FU299,"=",Source!FY299,"%")</f>
        <v> )*0,85=72.25%</v>
      </c>
      <c r="G604" s="37"/>
      <c r="H604" s="31" t="n">
        <f aca="false">SUM(T598:T603)</f>
        <v>375.9</v>
      </c>
      <c r="I604" s="16" t="n">
        <f aca="false">Source!AU299</f>
        <v>72.25</v>
      </c>
      <c r="J604" s="31" t="n">
        <f aca="false">SUM(U598:U603)</f>
        <v>375.9</v>
      </c>
    </row>
    <row r="605" customFormat="false" ht="15.75" hidden="false" customHeight="false" outlineLevel="0" collapsed="false">
      <c r="A605" s="38"/>
      <c r="B605" s="39"/>
      <c r="C605" s="40" t="s">
        <v>67</v>
      </c>
      <c r="D605" s="41" t="s">
        <v>68</v>
      </c>
      <c r="E605" s="42" t="n">
        <f aca="false">Source!AQ299</f>
        <v>16.1</v>
      </c>
      <c r="F605" s="43"/>
      <c r="G605" s="40" t="str">
        <f aca="false">Source!DI299</f>
        <v>)*1,15)*1,15</v>
      </c>
      <c r="H605" s="44" t="n">
        <f aca="false">Source!U299</f>
        <v>54.082315</v>
      </c>
      <c r="I605" s="45"/>
      <c r="J605" s="44"/>
    </row>
    <row r="606" customFormat="false" ht="15.75" hidden="false" customHeight="false" outlineLevel="0" collapsed="false">
      <c r="C606" s="46" t="s">
        <v>69</v>
      </c>
      <c r="G606" s="47" t="n">
        <f aca="false">ROUND(Source!CQ299*Source!I299/IF(Source!BC299&lt;&gt;0,Source!BC299,1),2)+ROUND(Source!CT299*Source!I299/IF(Source!BA299&lt;&gt;0,Source!BA299,1),2)+ROUND(Source!CR299*Source!I299/IF(Source!BB299&lt;&gt;0,Source!BB299,1),2)+SUM(H602:H604)</f>
        <v>2274.58</v>
      </c>
      <c r="H606" s="47"/>
      <c r="I606" s="47" t="n">
        <f aca="false">Source!O299+SUM(J602:J604)</f>
        <v>2274.58</v>
      </c>
      <c r="J606" s="47"/>
      <c r="O606" s="48" t="n">
        <f aca="false">G606</f>
        <v>2274.58</v>
      </c>
      <c r="P606" s="48" t="n">
        <f aca="false">I606</f>
        <v>2274.58</v>
      </c>
    </row>
    <row r="607" customFormat="false" ht="78.75" hidden="false" customHeight="false" outlineLevel="0" collapsed="false">
      <c r="A607" s="18" t="str">
        <f aca="false">Source!E301</f>
        <v>67</v>
      </c>
      <c r="B607" s="34" t="str">
        <f aca="false">Source!F301</f>
        <v>69-2-4</v>
      </c>
      <c r="C607" s="15" t="str">
        <f aca="false">Source!G301</f>
        <v>Сверление отверстий  в  деревянных конструкциях  электродрелью диаметром до 10 мм глубиной до 20 см под установку шпилек и шурупов</v>
      </c>
      <c r="D607" s="35" t="str">
        <f aca="false">Source!H301</f>
        <v>100 шт.</v>
      </c>
      <c r="E607" s="17" t="n">
        <f aca="false">ROUND(Source!I301,6)</f>
        <v>3.82</v>
      </c>
      <c r="F607" s="36"/>
      <c r="G607" s="15"/>
      <c r="H607" s="31"/>
      <c r="I607" s="16" t="n">
        <f aca="false">Source!BO301</f>
        <v>0</v>
      </c>
      <c r="J607" s="31"/>
      <c r="R607" s="0" t="n">
        <f aca="false">ROUND((Source!FX301/100)*((ROUND(Source!CT301*Source!I301/IF(Source!BA301&lt;&gt;0,Source!BA301,1),2)+ROUND(Source!CS301*Source!I301/IF(Source!BS301&lt;&gt;0,Source!BS301,1),2))),2)</f>
        <v>306.91</v>
      </c>
      <c r="S607" s="0" t="n">
        <f aca="false">Source!X301</f>
        <v>306.91</v>
      </c>
      <c r="T607" s="0" t="n">
        <f aca="false">ROUND((Source!FY301/100)*((ROUND(Source!CT301*Source!I301/IF(Source!BA301&lt;&gt;0,Source!BA301,1),2)+ROUND(Source!CS301*Source!I301/IF(Source!BS301&lt;&gt;0,Source!BS301,1),2))),2)</f>
        <v>196.74</v>
      </c>
      <c r="U607" s="0" t="n">
        <f aca="false">Source!Y301</f>
        <v>196.74</v>
      </c>
    </row>
    <row r="608" customFormat="false" ht="15.75" hidden="false" customHeight="false" outlineLevel="0" collapsed="false">
      <c r="A608" s="18"/>
      <c r="B608" s="34"/>
      <c r="C608" s="15" t="s">
        <v>61</v>
      </c>
      <c r="D608" s="35"/>
      <c r="E608" s="17"/>
      <c r="F608" s="36" t="n">
        <f aca="false">Source!AO301</f>
        <v>89.57</v>
      </c>
      <c r="G608" s="15" t="str">
        <f aca="false">Source!DG301</f>
        <v>)*1,15</v>
      </c>
      <c r="H608" s="31" t="n">
        <f aca="false">ROUND(Source!CT301*Source!I301/IF(Source!BA301&lt;&gt;0,Source!BA301,1),2)</f>
        <v>393.48</v>
      </c>
      <c r="I608" s="16" t="n">
        <f aca="false">IF(Source!BA301&lt;&gt;0,Source!BA301,1)</f>
        <v>1</v>
      </c>
      <c r="J608" s="31" t="n">
        <f aca="false">Source!S301</f>
        <v>393.48</v>
      </c>
      <c r="Q608" s="0" t="n">
        <f aca="false">ROUND(Source!CT301*Source!I301/IF(Source!BA301&lt;&gt;0,Source!BA301,1),2)</f>
        <v>393.48</v>
      </c>
    </row>
    <row r="609" customFormat="false" ht="15.75" hidden="false" customHeight="false" outlineLevel="0" collapsed="false">
      <c r="A609" s="18"/>
      <c r="B609" s="34"/>
      <c r="C609" s="15" t="s">
        <v>62</v>
      </c>
      <c r="D609" s="35"/>
      <c r="E609" s="17"/>
      <c r="F609" s="36" t="n">
        <f aca="false">Source!AM301</f>
        <v>18.43</v>
      </c>
      <c r="G609" s="15" t="str">
        <f aca="false">Source!DE301</f>
        <v>)*1,15</v>
      </c>
      <c r="H609" s="31" t="n">
        <f aca="false">ROUND(Source!CR301*Source!I301/IF(Source!BB301&lt;&gt;0,Source!BB301,1),2)</f>
        <v>80.96</v>
      </c>
      <c r="I609" s="16" t="n">
        <f aca="false">IF(Source!BB301&lt;&gt;0,Source!BB301,1)</f>
        <v>1</v>
      </c>
      <c r="J609" s="31" t="n">
        <f aca="false">Source!Q301</f>
        <v>80.96</v>
      </c>
    </row>
    <row r="610" customFormat="false" ht="15.75" hidden="false" customHeight="false" outlineLevel="0" collapsed="false">
      <c r="A610" s="18" t="str">
        <f aca="false">Source!E302</f>
        <v>67,1</v>
      </c>
      <c r="B610" s="34" t="str">
        <f aca="false">Source!F302</f>
        <v>509-9900</v>
      </c>
      <c r="C610" s="15" t="str">
        <f aca="false">Source!G302</f>
        <v>Строительный мусор</v>
      </c>
      <c r="D610" s="35" t="str">
        <f aca="false">Source!H302</f>
        <v>т</v>
      </c>
      <c r="E610" s="17" t="n">
        <f aca="false">ROUND(Source!I302,6)</f>
        <v>0.00764</v>
      </c>
      <c r="F610" s="36" t="n">
        <f aca="false">IF(Source!AL302=0,Source!AK302,Source!AL302)</f>
        <v>0</v>
      </c>
      <c r="G610" s="15" t="n">
        <f aca="false">Source!DD302</f>
        <v>0</v>
      </c>
      <c r="H610" s="31" t="n">
        <f aca="false">ROUND(Source!CQ302*Source!I302/IF(Source!BC302&lt;&gt;0,Source!BC302,1),2)+ROUND(Source!CR302*Source!I302/IF(Source!BB302&lt;&gt;0,Source!BB302,1),2)+ROUND(Source!CT302*Source!I302/IF(Source!BA302&lt;&gt;0,Source!BA302,1),2)</f>
        <v>0</v>
      </c>
      <c r="I610" s="16" t="n">
        <f aca="false">IF(Source!BC302&lt;&gt;0,Source!BC302,1)</f>
        <v>1</v>
      </c>
      <c r="J610" s="31" t="n">
        <f aca="false">Source!O302</f>
        <v>0</v>
      </c>
      <c r="R610" s="0" t="n">
        <f aca="false">ROUND((Source!FX302/100)*((ROUND(Source!CT302*Source!I302/IF(Source!BA302&lt;&gt;0,Source!BA302,1),2)+ROUND(Source!CS302*Source!I302/IF(Source!BS302&lt;&gt;0,Source!BS302,1),2))),2)</f>
        <v>0</v>
      </c>
      <c r="S610" s="0" t="n">
        <f aca="false">Source!X302</f>
        <v>0</v>
      </c>
      <c r="T610" s="0" t="n">
        <f aca="false">ROUND((Source!FY302/100)*((ROUND(Source!CT302*Source!I302/IF(Source!BA302&lt;&gt;0,Source!BA302,1),2)+ROUND(Source!CS302*Source!I302/IF(Source!BS302&lt;&gt;0,Source!BS302,1),2))),2)</f>
        <v>0</v>
      </c>
      <c r="U610" s="0" t="n">
        <f aca="false">Source!Y302</f>
        <v>0</v>
      </c>
    </row>
    <row r="611" customFormat="false" ht="15.75" hidden="false" customHeight="false" outlineLevel="0" collapsed="false">
      <c r="A611" s="18"/>
      <c r="B611" s="34"/>
      <c r="C611" s="15" t="s">
        <v>64</v>
      </c>
      <c r="D611" s="35" t="s">
        <v>65</v>
      </c>
      <c r="E611" s="17" t="n">
        <f aca="false">Source!BZ301</f>
        <v>78</v>
      </c>
      <c r="F611" s="36"/>
      <c r="G611" s="15"/>
      <c r="H611" s="31" t="n">
        <f aca="false">SUM(R607:R610)</f>
        <v>306.91</v>
      </c>
      <c r="I611" s="16" t="n">
        <f aca="false">Source!AT301</f>
        <v>78</v>
      </c>
      <c r="J611" s="31" t="n">
        <f aca="false">SUM(S607:S610)</f>
        <v>306.91</v>
      </c>
    </row>
    <row r="612" customFormat="false" ht="15.75" hidden="false" customHeight="false" outlineLevel="0" collapsed="false">
      <c r="A612" s="18"/>
      <c r="B612" s="34"/>
      <c r="C612" s="15" t="s">
        <v>66</v>
      </c>
      <c r="D612" s="35" t="s">
        <v>65</v>
      </c>
      <c r="E612" s="17" t="n">
        <f aca="false">Source!CA301</f>
        <v>50</v>
      </c>
      <c r="F612" s="36"/>
      <c r="G612" s="15"/>
      <c r="H612" s="31" t="n">
        <f aca="false">SUM(T607:T611)</f>
        <v>196.74</v>
      </c>
      <c r="I612" s="16" t="n">
        <f aca="false">Source!AU301</f>
        <v>50</v>
      </c>
      <c r="J612" s="31" t="n">
        <f aca="false">SUM(U607:U611)</f>
        <v>196.74</v>
      </c>
    </row>
    <row r="613" customFormat="false" ht="15.75" hidden="false" customHeight="false" outlineLevel="0" collapsed="false">
      <c r="A613" s="38"/>
      <c r="B613" s="39"/>
      <c r="C613" s="40" t="s">
        <v>67</v>
      </c>
      <c r="D613" s="41" t="s">
        <v>68</v>
      </c>
      <c r="E613" s="42" t="n">
        <f aca="false">Source!AQ301</f>
        <v>10.5</v>
      </c>
      <c r="F613" s="43"/>
      <c r="G613" s="40" t="str">
        <f aca="false">Source!DI301</f>
        <v>)*1,15</v>
      </c>
      <c r="H613" s="44" t="n">
        <f aca="false">Source!U301</f>
        <v>46.1265</v>
      </c>
      <c r="I613" s="45"/>
      <c r="J613" s="44"/>
    </row>
    <row r="614" customFormat="false" ht="15.75" hidden="false" customHeight="false" outlineLevel="0" collapsed="false">
      <c r="C614" s="46" t="s">
        <v>69</v>
      </c>
      <c r="G614" s="47" t="n">
        <f aca="false">ROUND(Source!CQ301*Source!I301/IF(Source!BC301&lt;&gt;0,Source!BC301,1),2)+ROUND(Source!CT301*Source!I301/IF(Source!BA301&lt;&gt;0,Source!BA301,1),2)+ROUND(Source!CR301*Source!I301/IF(Source!BB301&lt;&gt;0,Source!BB301,1),2)+SUM(H610:H612)</f>
        <v>978.09</v>
      </c>
      <c r="H614" s="47"/>
      <c r="I614" s="47" t="n">
        <f aca="false">Source!O301+SUM(J610:J612)</f>
        <v>978.09</v>
      </c>
      <c r="J614" s="47"/>
      <c r="O614" s="48" t="n">
        <f aca="false">G614</f>
        <v>978.09</v>
      </c>
      <c r="P614" s="48" t="n">
        <f aca="false">I614</f>
        <v>978.09</v>
      </c>
    </row>
    <row r="615" customFormat="false" ht="78.75" hidden="false" customHeight="false" outlineLevel="0" collapsed="false">
      <c r="A615" s="18" t="str">
        <f aca="false">Source!E303</f>
        <v>68</v>
      </c>
      <c r="B615" s="34" t="str">
        <f aca="false">Source!F303</f>
        <v>69-2-5</v>
      </c>
      <c r="C615" s="15" t="str">
        <f aca="false">Source!G303</f>
        <v>Сверление отверстий: на каждые 5 см глубины свыше 20 см добавлять к &lt;норме/расценке&gt; 69-2-4 до 25 см</v>
      </c>
      <c r="D615" s="35" t="str">
        <f aca="false">Source!H303</f>
        <v>100 шт.</v>
      </c>
      <c r="E615" s="17" t="n">
        <f aca="false">ROUND(Source!I303,6)</f>
        <v>0.04</v>
      </c>
      <c r="F615" s="36"/>
      <c r="G615" s="15"/>
      <c r="H615" s="31"/>
      <c r="I615" s="16" t="n">
        <f aca="false">Source!BO303</f>
        <v>0</v>
      </c>
      <c r="J615" s="31"/>
      <c r="R615" s="0" t="n">
        <f aca="false">ROUND((Source!FX303/100)*((ROUND(Source!CT303*Source!I303/IF(Source!BA303&lt;&gt;0,Source!BA303,1),2)+ROUND(Source!CS303*Source!I303/IF(Source!BS303&lt;&gt;0,Source!BS303,1),2))),2)</f>
        <v>0.8</v>
      </c>
      <c r="S615" s="0" t="n">
        <f aca="false">Source!X303</f>
        <v>0.8</v>
      </c>
      <c r="T615" s="0" t="n">
        <f aca="false">ROUND((Source!FY303/100)*((ROUND(Source!CT303*Source!I303/IF(Source!BA303&lt;&gt;0,Source!BA303,1),2)+ROUND(Source!CS303*Source!I303/IF(Source!BS303&lt;&gt;0,Source!BS303,1),2))),2)</f>
        <v>0.52</v>
      </c>
      <c r="U615" s="0" t="n">
        <f aca="false">Source!Y303</f>
        <v>0.52</v>
      </c>
    </row>
    <row r="616" customFormat="false" ht="15.75" hidden="false" customHeight="false" outlineLevel="0" collapsed="false">
      <c r="A616" s="18"/>
      <c r="B616" s="34"/>
      <c r="C616" s="15" t="s">
        <v>61</v>
      </c>
      <c r="D616" s="35"/>
      <c r="E616" s="17"/>
      <c r="F616" s="36" t="n">
        <f aca="false">Source!AO303</f>
        <v>22.43</v>
      </c>
      <c r="G616" s="15" t="str">
        <f aca="false">Source!DG303</f>
        <v>)*1,15</v>
      </c>
      <c r="H616" s="31" t="n">
        <f aca="false">ROUND(Source!CT303*Source!I303/IF(Source!BA303&lt;&gt;0,Source!BA303,1),2)</f>
        <v>1.03</v>
      </c>
      <c r="I616" s="16" t="n">
        <f aca="false">IF(Source!BA303&lt;&gt;0,Source!BA303,1)</f>
        <v>1</v>
      </c>
      <c r="J616" s="31" t="n">
        <f aca="false">Source!S303</f>
        <v>1.03</v>
      </c>
      <c r="Q616" s="0" t="n">
        <f aca="false">ROUND(Source!CT303*Source!I303/IF(Source!BA303&lt;&gt;0,Source!BA303,1),2)</f>
        <v>1.03</v>
      </c>
    </row>
    <row r="617" customFormat="false" ht="15.75" hidden="false" customHeight="false" outlineLevel="0" collapsed="false">
      <c r="A617" s="18"/>
      <c r="B617" s="34"/>
      <c r="C617" s="15" t="s">
        <v>62</v>
      </c>
      <c r="D617" s="35"/>
      <c r="E617" s="17"/>
      <c r="F617" s="36" t="n">
        <f aca="false">Source!AM303</f>
        <v>4.62</v>
      </c>
      <c r="G617" s="15" t="str">
        <f aca="false">Source!DE303</f>
        <v>)*1,15</v>
      </c>
      <c r="H617" s="31" t="n">
        <f aca="false">ROUND(Source!CR303*Source!I303/IF(Source!BB303&lt;&gt;0,Source!BB303,1),2)</f>
        <v>0.21</v>
      </c>
      <c r="I617" s="16" t="n">
        <f aca="false">IF(Source!BB303&lt;&gt;0,Source!BB303,1)</f>
        <v>1</v>
      </c>
      <c r="J617" s="31" t="n">
        <f aca="false">Source!Q303</f>
        <v>0.21</v>
      </c>
    </row>
    <row r="618" customFormat="false" ht="15.75" hidden="false" customHeight="false" outlineLevel="0" collapsed="false">
      <c r="A618" s="18" t="str">
        <f aca="false">Source!E304</f>
        <v>68,1</v>
      </c>
      <c r="B618" s="34" t="str">
        <f aca="false">Source!F304</f>
        <v>509-9900</v>
      </c>
      <c r="C618" s="15" t="str">
        <f aca="false">Source!G304</f>
        <v>Строительный мусор</v>
      </c>
      <c r="D618" s="35" t="str">
        <f aca="false">Source!H304</f>
        <v>т</v>
      </c>
      <c r="E618" s="17" t="n">
        <f aca="false">ROUND(Source!I304,6)</f>
        <v>4E-005</v>
      </c>
      <c r="F618" s="36" t="n">
        <f aca="false">IF(Source!AL304=0,Source!AK304,Source!AL304)</f>
        <v>0</v>
      </c>
      <c r="G618" s="15" t="n">
        <f aca="false">Source!DD304</f>
        <v>0</v>
      </c>
      <c r="H618" s="31" t="n">
        <f aca="false">ROUND(Source!CQ304*Source!I304/IF(Source!BC304&lt;&gt;0,Source!BC304,1),2)+ROUND(Source!CR304*Source!I304/IF(Source!BB304&lt;&gt;0,Source!BB304,1),2)+ROUND(Source!CT304*Source!I304/IF(Source!BA304&lt;&gt;0,Source!BA304,1),2)</f>
        <v>0</v>
      </c>
      <c r="I618" s="16" t="n">
        <f aca="false">IF(Source!BC304&lt;&gt;0,Source!BC304,1)</f>
        <v>1</v>
      </c>
      <c r="J618" s="31" t="n">
        <f aca="false">Source!O304</f>
        <v>0</v>
      </c>
      <c r="R618" s="0" t="n">
        <f aca="false">ROUND((Source!FX304/100)*((ROUND(Source!CT304*Source!I304/IF(Source!BA304&lt;&gt;0,Source!BA304,1),2)+ROUND(Source!CS304*Source!I304/IF(Source!BS304&lt;&gt;0,Source!BS304,1),2))),2)</f>
        <v>0</v>
      </c>
      <c r="S618" s="0" t="n">
        <f aca="false">Source!X304</f>
        <v>0</v>
      </c>
      <c r="T618" s="0" t="n">
        <f aca="false">ROUND((Source!FY304/100)*((ROUND(Source!CT304*Source!I304/IF(Source!BA304&lt;&gt;0,Source!BA304,1),2)+ROUND(Source!CS304*Source!I304/IF(Source!BS304&lt;&gt;0,Source!BS304,1),2))),2)</f>
        <v>0</v>
      </c>
      <c r="U618" s="0" t="n">
        <f aca="false">Source!Y304</f>
        <v>0</v>
      </c>
    </row>
    <row r="619" customFormat="false" ht="15.75" hidden="false" customHeight="false" outlineLevel="0" collapsed="false">
      <c r="A619" s="18"/>
      <c r="B619" s="34"/>
      <c r="C619" s="15" t="s">
        <v>64</v>
      </c>
      <c r="D619" s="35" t="s">
        <v>65</v>
      </c>
      <c r="E619" s="17" t="n">
        <f aca="false">Source!BZ303</f>
        <v>78</v>
      </c>
      <c r="F619" s="36"/>
      <c r="G619" s="15"/>
      <c r="H619" s="31" t="n">
        <f aca="false">SUM(R615:R618)</f>
        <v>0.8</v>
      </c>
      <c r="I619" s="16" t="n">
        <f aca="false">Source!AT303</f>
        <v>78</v>
      </c>
      <c r="J619" s="31" t="n">
        <f aca="false">SUM(S615:S618)</f>
        <v>0.8</v>
      </c>
    </row>
    <row r="620" customFormat="false" ht="15.75" hidden="false" customHeight="false" outlineLevel="0" collapsed="false">
      <c r="A620" s="18"/>
      <c r="B620" s="34"/>
      <c r="C620" s="15" t="s">
        <v>66</v>
      </c>
      <c r="D620" s="35" t="s">
        <v>65</v>
      </c>
      <c r="E620" s="17" t="n">
        <f aca="false">Source!CA303</f>
        <v>50</v>
      </c>
      <c r="F620" s="36"/>
      <c r="G620" s="15"/>
      <c r="H620" s="31" t="n">
        <f aca="false">SUM(T615:T619)</f>
        <v>0.52</v>
      </c>
      <c r="I620" s="16" t="n">
        <f aca="false">Source!AU303</f>
        <v>50</v>
      </c>
      <c r="J620" s="31" t="n">
        <f aca="false">SUM(U615:U619)</f>
        <v>0.52</v>
      </c>
    </row>
    <row r="621" customFormat="false" ht="15.75" hidden="false" customHeight="false" outlineLevel="0" collapsed="false">
      <c r="A621" s="38"/>
      <c r="B621" s="39"/>
      <c r="C621" s="40" t="s">
        <v>67</v>
      </c>
      <c r="D621" s="41" t="s">
        <v>68</v>
      </c>
      <c r="E621" s="42" t="n">
        <f aca="false">Source!AQ303</f>
        <v>2.63</v>
      </c>
      <c r="F621" s="43"/>
      <c r="G621" s="40" t="str">
        <f aca="false">Source!DI303</f>
        <v>)*1,15</v>
      </c>
      <c r="H621" s="44" t="n">
        <f aca="false">Source!U303</f>
        <v>0.12098</v>
      </c>
      <c r="I621" s="45"/>
      <c r="J621" s="44"/>
    </row>
    <row r="622" customFormat="false" ht="15.75" hidden="false" customHeight="false" outlineLevel="0" collapsed="false">
      <c r="C622" s="46" t="s">
        <v>69</v>
      </c>
      <c r="G622" s="47" t="n">
        <f aca="false">ROUND(Source!CQ303*Source!I303/IF(Source!BC303&lt;&gt;0,Source!BC303,1),2)+ROUND(Source!CT303*Source!I303/IF(Source!BA303&lt;&gt;0,Source!BA303,1),2)+ROUND(Source!CR303*Source!I303/IF(Source!BB303&lt;&gt;0,Source!BB303,1),2)+SUM(H618:H620)</f>
        <v>2.56</v>
      </c>
      <c r="H622" s="47"/>
      <c r="I622" s="47" t="n">
        <f aca="false">Source!O303+SUM(J618:J620)</f>
        <v>2.56</v>
      </c>
      <c r="J622" s="47"/>
      <c r="O622" s="48" t="n">
        <f aca="false">G622</f>
        <v>2.56</v>
      </c>
      <c r="P622" s="48" t="n">
        <f aca="false">I622</f>
        <v>2.56</v>
      </c>
    </row>
    <row r="623" customFormat="false" ht="78.75" hidden="false" customHeight="false" outlineLevel="0" collapsed="false">
      <c r="A623" s="18" t="str">
        <f aca="false">Source!E305</f>
        <v>69</v>
      </c>
      <c r="B623" s="34" t="str">
        <f aca="false">Source!F305</f>
        <v>69-2-5</v>
      </c>
      <c r="C623" s="15" t="str">
        <f aca="false">Source!G305</f>
        <v>Сверление отверстий: на каждые 5 см глубины свыше 20 см добавлять к &lt;норме/расценке&gt; 69-2-4 до 30 см</v>
      </c>
      <c r="D623" s="35" t="str">
        <f aca="false">Source!H305</f>
        <v>100 шт.</v>
      </c>
      <c r="E623" s="17" t="n">
        <f aca="false">ROUND(Source!I305,6)</f>
        <v>0.03</v>
      </c>
      <c r="F623" s="36"/>
      <c r="G623" s="15"/>
      <c r="H623" s="31"/>
      <c r="I623" s="16" t="n">
        <f aca="false">Source!BO305</f>
        <v>0</v>
      </c>
      <c r="J623" s="31"/>
      <c r="R623" s="0" t="n">
        <f aca="false">ROUND((Source!FX305/100)*((ROUND(Source!CT305*Source!I305/IF(Source!BA305&lt;&gt;0,Source!BA305,1),2)+ROUND(Source!CS305*Source!I305/IF(Source!BS305&lt;&gt;0,Source!BS305,1),2))),2)</f>
        <v>1.21</v>
      </c>
      <c r="S623" s="0" t="n">
        <f aca="false">Source!X305</f>
        <v>1.21</v>
      </c>
      <c r="T623" s="0" t="n">
        <f aca="false">ROUND((Source!FY305/100)*((ROUND(Source!CT305*Source!I305/IF(Source!BA305&lt;&gt;0,Source!BA305,1),2)+ROUND(Source!CS305*Source!I305/IF(Source!BS305&lt;&gt;0,Source!BS305,1),2))),2)</f>
        <v>0.78</v>
      </c>
      <c r="U623" s="0" t="n">
        <f aca="false">Source!Y305</f>
        <v>0.78</v>
      </c>
    </row>
    <row r="624" customFormat="false" ht="15.75" hidden="false" customHeight="false" outlineLevel="0" collapsed="false">
      <c r="A624" s="18"/>
      <c r="B624" s="34"/>
      <c r="C624" s="15" t="s">
        <v>61</v>
      </c>
      <c r="D624" s="35"/>
      <c r="E624" s="17"/>
      <c r="F624" s="36" t="n">
        <f aca="false">Source!AO305</f>
        <v>22.43</v>
      </c>
      <c r="G624" s="15" t="str">
        <f aca="false">Source!DG305</f>
        <v>)*2)*1,15</v>
      </c>
      <c r="H624" s="31" t="n">
        <f aca="false">ROUND(Source!CT305*Source!I305/IF(Source!BA305&lt;&gt;0,Source!BA305,1),2)</f>
        <v>1.55</v>
      </c>
      <c r="I624" s="16" t="n">
        <f aca="false">IF(Source!BA305&lt;&gt;0,Source!BA305,1)</f>
        <v>1</v>
      </c>
      <c r="J624" s="31" t="n">
        <f aca="false">Source!S305</f>
        <v>1.55</v>
      </c>
      <c r="Q624" s="0" t="n">
        <f aca="false">ROUND(Source!CT305*Source!I305/IF(Source!BA305&lt;&gt;0,Source!BA305,1),2)</f>
        <v>1.55</v>
      </c>
    </row>
    <row r="625" customFormat="false" ht="15.75" hidden="false" customHeight="false" outlineLevel="0" collapsed="false">
      <c r="A625" s="18"/>
      <c r="B625" s="34"/>
      <c r="C625" s="15" t="s">
        <v>62</v>
      </c>
      <c r="D625" s="35"/>
      <c r="E625" s="17"/>
      <c r="F625" s="36" t="n">
        <f aca="false">Source!AM305</f>
        <v>4.62</v>
      </c>
      <c r="G625" s="15" t="str">
        <f aca="false">Source!DE305</f>
        <v>)*2)*1,15</v>
      </c>
      <c r="H625" s="31" t="n">
        <f aca="false">ROUND(Source!CR305*Source!I305/IF(Source!BB305&lt;&gt;0,Source!BB305,1),2)</f>
        <v>0.32</v>
      </c>
      <c r="I625" s="16" t="n">
        <f aca="false">IF(Source!BB305&lt;&gt;0,Source!BB305,1)</f>
        <v>1</v>
      </c>
      <c r="J625" s="31" t="n">
        <f aca="false">Source!Q305</f>
        <v>0.32</v>
      </c>
    </row>
    <row r="626" customFormat="false" ht="15.75" hidden="false" customHeight="false" outlineLevel="0" collapsed="false">
      <c r="A626" s="18" t="str">
        <f aca="false">Source!E306</f>
        <v>69,1</v>
      </c>
      <c r="B626" s="34" t="str">
        <f aca="false">Source!F306</f>
        <v>509-9900</v>
      </c>
      <c r="C626" s="15" t="str">
        <f aca="false">Source!G306</f>
        <v>Строительный мусор</v>
      </c>
      <c r="D626" s="35" t="str">
        <f aca="false">Source!H306</f>
        <v>т</v>
      </c>
      <c r="E626" s="17" t="n">
        <f aca="false">ROUND(Source!I306,6)</f>
        <v>3E-005</v>
      </c>
      <c r="F626" s="36" t="n">
        <f aca="false">IF(Source!AL306=0,Source!AK306,Source!AL306)</f>
        <v>0</v>
      </c>
      <c r="G626" s="15" t="n">
        <f aca="false">Source!DD306</f>
        <v>0</v>
      </c>
      <c r="H626" s="31" t="n">
        <f aca="false">ROUND(Source!CQ306*Source!I306/IF(Source!BC306&lt;&gt;0,Source!BC306,1),2)+ROUND(Source!CR306*Source!I306/IF(Source!BB306&lt;&gt;0,Source!BB306,1),2)+ROUND(Source!CT306*Source!I306/IF(Source!BA306&lt;&gt;0,Source!BA306,1),2)</f>
        <v>0</v>
      </c>
      <c r="I626" s="16" t="n">
        <f aca="false">IF(Source!BC306&lt;&gt;0,Source!BC306,1)</f>
        <v>1</v>
      </c>
      <c r="J626" s="31" t="n">
        <f aca="false">Source!O306</f>
        <v>0</v>
      </c>
      <c r="R626" s="0" t="n">
        <f aca="false">ROUND((Source!FX306/100)*((ROUND(Source!CT306*Source!I306/IF(Source!BA306&lt;&gt;0,Source!BA306,1),2)+ROUND(Source!CS306*Source!I306/IF(Source!BS306&lt;&gt;0,Source!BS306,1),2))),2)</f>
        <v>0</v>
      </c>
      <c r="S626" s="0" t="n">
        <f aca="false">Source!X306</f>
        <v>0</v>
      </c>
      <c r="T626" s="0" t="n">
        <f aca="false">ROUND((Source!FY306/100)*((ROUND(Source!CT306*Source!I306/IF(Source!BA306&lt;&gt;0,Source!BA306,1),2)+ROUND(Source!CS306*Source!I306/IF(Source!BS306&lt;&gt;0,Source!BS306,1),2))),2)</f>
        <v>0</v>
      </c>
      <c r="U626" s="0" t="n">
        <f aca="false">Source!Y306</f>
        <v>0</v>
      </c>
    </row>
    <row r="627" customFormat="false" ht="15.75" hidden="false" customHeight="false" outlineLevel="0" collapsed="false">
      <c r="A627" s="18"/>
      <c r="B627" s="34"/>
      <c r="C627" s="15" t="s">
        <v>64</v>
      </c>
      <c r="D627" s="35" t="s">
        <v>65</v>
      </c>
      <c r="E627" s="17" t="n">
        <f aca="false">Source!BZ305</f>
        <v>78</v>
      </c>
      <c r="F627" s="36"/>
      <c r="G627" s="15"/>
      <c r="H627" s="31" t="n">
        <f aca="false">SUM(R623:R626)</f>
        <v>1.21</v>
      </c>
      <c r="I627" s="16" t="n">
        <f aca="false">Source!AT305</f>
        <v>78</v>
      </c>
      <c r="J627" s="31" t="n">
        <f aca="false">SUM(S623:S626)</f>
        <v>1.21</v>
      </c>
    </row>
    <row r="628" customFormat="false" ht="15.75" hidden="false" customHeight="false" outlineLevel="0" collapsed="false">
      <c r="A628" s="18"/>
      <c r="B628" s="34"/>
      <c r="C628" s="15" t="s">
        <v>66</v>
      </c>
      <c r="D628" s="35" t="s">
        <v>65</v>
      </c>
      <c r="E628" s="17" t="n">
        <f aca="false">Source!CA305</f>
        <v>50</v>
      </c>
      <c r="F628" s="36"/>
      <c r="G628" s="15"/>
      <c r="H628" s="31" t="n">
        <f aca="false">SUM(T623:T627)</f>
        <v>0.78</v>
      </c>
      <c r="I628" s="16" t="n">
        <f aca="false">Source!AU305</f>
        <v>50</v>
      </c>
      <c r="J628" s="31" t="n">
        <f aca="false">SUM(U623:U627)</f>
        <v>0.78</v>
      </c>
    </row>
    <row r="629" customFormat="false" ht="15.75" hidden="false" customHeight="false" outlineLevel="0" collapsed="false">
      <c r="A629" s="38"/>
      <c r="B629" s="39"/>
      <c r="C629" s="40" t="s">
        <v>67</v>
      </c>
      <c r="D629" s="41" t="s">
        <v>68</v>
      </c>
      <c r="E629" s="42" t="n">
        <f aca="false">Source!AQ305</f>
        <v>2.63</v>
      </c>
      <c r="F629" s="43"/>
      <c r="G629" s="40" t="str">
        <f aca="false">Source!DI305</f>
        <v>)*2)*1,15</v>
      </c>
      <c r="H629" s="44" t="n">
        <f aca="false">Source!U305</f>
        <v>0.18147</v>
      </c>
      <c r="I629" s="45"/>
      <c r="J629" s="44"/>
    </row>
    <row r="630" customFormat="false" ht="15.75" hidden="false" customHeight="false" outlineLevel="0" collapsed="false">
      <c r="C630" s="46" t="s">
        <v>69</v>
      </c>
      <c r="G630" s="47" t="n">
        <f aca="false">ROUND(Source!CQ305*Source!I305/IF(Source!BC305&lt;&gt;0,Source!BC305,1),2)+ROUND(Source!CT305*Source!I305/IF(Source!BA305&lt;&gt;0,Source!BA305,1),2)+ROUND(Source!CR305*Source!I305/IF(Source!BB305&lt;&gt;0,Source!BB305,1),2)+SUM(H626:H628)</f>
        <v>3.86</v>
      </c>
      <c r="H630" s="47"/>
      <c r="I630" s="47" t="n">
        <f aca="false">Source!O305+SUM(J626:J628)</f>
        <v>3.86</v>
      </c>
      <c r="J630" s="47"/>
      <c r="O630" s="48" t="n">
        <f aca="false">G630</f>
        <v>3.86</v>
      </c>
      <c r="P630" s="48" t="n">
        <f aca="false">I630</f>
        <v>3.86</v>
      </c>
    </row>
    <row r="631" customFormat="false" ht="78.75" hidden="false" customHeight="false" outlineLevel="0" collapsed="false">
      <c r="A631" s="18" t="str">
        <f aca="false">Source!E307</f>
        <v>70</v>
      </c>
      <c r="B631" s="34" t="str">
        <f aca="false">Source!F307</f>
        <v>69-2-5</v>
      </c>
      <c r="C631" s="15" t="str">
        <f aca="false">Source!G307</f>
        <v>Сверление отверстий: на каждые 5 см глубины свыше 20 см добавлять к &lt;норме/расценке&gt; 69-2-4 до 35 см</v>
      </c>
      <c r="D631" s="35" t="str">
        <f aca="false">Source!H307</f>
        <v>100 шт.</v>
      </c>
      <c r="E631" s="17" t="n">
        <f aca="false">ROUND(Source!I307,6)</f>
        <v>0.04</v>
      </c>
      <c r="F631" s="36"/>
      <c r="G631" s="15"/>
      <c r="H631" s="31"/>
      <c r="I631" s="16" t="n">
        <f aca="false">Source!BO307</f>
        <v>0</v>
      </c>
      <c r="J631" s="31"/>
      <c r="R631" s="0" t="n">
        <f aca="false">ROUND((Source!FX307/100)*((ROUND(Source!CT307*Source!I307/IF(Source!BA307&lt;&gt;0,Source!BA307,1),2)+ROUND(Source!CS307*Source!I307/IF(Source!BS307&lt;&gt;0,Source!BS307,1),2))),2)</f>
        <v>2.42</v>
      </c>
      <c r="S631" s="0" t="n">
        <f aca="false">Source!X307</f>
        <v>2.42</v>
      </c>
      <c r="T631" s="0" t="n">
        <f aca="false">ROUND((Source!FY307/100)*((ROUND(Source!CT307*Source!I307/IF(Source!BA307&lt;&gt;0,Source!BA307,1),2)+ROUND(Source!CS307*Source!I307/IF(Source!BS307&lt;&gt;0,Source!BS307,1),2))),2)</f>
        <v>1.55</v>
      </c>
      <c r="U631" s="0" t="n">
        <f aca="false">Source!Y307</f>
        <v>1.55</v>
      </c>
    </row>
    <row r="632" customFormat="false" ht="15.75" hidden="false" customHeight="false" outlineLevel="0" collapsed="false">
      <c r="A632" s="18"/>
      <c r="B632" s="34"/>
      <c r="C632" s="15" t="s">
        <v>61</v>
      </c>
      <c r="D632" s="35"/>
      <c r="E632" s="17"/>
      <c r="F632" s="36" t="n">
        <f aca="false">Source!AO307</f>
        <v>22.43</v>
      </c>
      <c r="G632" s="15" t="str">
        <f aca="false">Source!DG307</f>
        <v>)*3)*1,15</v>
      </c>
      <c r="H632" s="31" t="n">
        <f aca="false">ROUND(Source!CT307*Source!I307/IF(Source!BA307&lt;&gt;0,Source!BA307,1),2)</f>
        <v>3.1</v>
      </c>
      <c r="I632" s="16" t="n">
        <f aca="false">IF(Source!BA307&lt;&gt;0,Source!BA307,1)</f>
        <v>1</v>
      </c>
      <c r="J632" s="31" t="n">
        <f aca="false">Source!S307</f>
        <v>3.1</v>
      </c>
      <c r="Q632" s="0" t="n">
        <f aca="false">ROUND(Source!CT307*Source!I307/IF(Source!BA307&lt;&gt;0,Source!BA307,1),2)</f>
        <v>3.1</v>
      </c>
    </row>
    <row r="633" customFormat="false" ht="15.75" hidden="false" customHeight="false" outlineLevel="0" collapsed="false">
      <c r="A633" s="18"/>
      <c r="B633" s="34"/>
      <c r="C633" s="15" t="s">
        <v>62</v>
      </c>
      <c r="D633" s="35"/>
      <c r="E633" s="17"/>
      <c r="F633" s="36" t="n">
        <f aca="false">Source!AM307</f>
        <v>4.62</v>
      </c>
      <c r="G633" s="15" t="str">
        <f aca="false">Source!DE307</f>
        <v>)*3)*1,15</v>
      </c>
      <c r="H633" s="31" t="n">
        <f aca="false">ROUND(Source!CR307*Source!I307/IF(Source!BB307&lt;&gt;0,Source!BB307,1),2)</f>
        <v>0.64</v>
      </c>
      <c r="I633" s="16" t="n">
        <f aca="false">IF(Source!BB307&lt;&gt;0,Source!BB307,1)</f>
        <v>1</v>
      </c>
      <c r="J633" s="31" t="n">
        <f aca="false">Source!Q307</f>
        <v>0.64</v>
      </c>
    </row>
    <row r="634" customFormat="false" ht="15.75" hidden="false" customHeight="false" outlineLevel="0" collapsed="false">
      <c r="A634" s="18" t="str">
        <f aca="false">Source!E308</f>
        <v>70,1</v>
      </c>
      <c r="B634" s="34" t="str">
        <f aca="false">Source!F308</f>
        <v>509-9900</v>
      </c>
      <c r="C634" s="15" t="str">
        <f aca="false">Source!G308</f>
        <v>Строительный мусор</v>
      </c>
      <c r="D634" s="35" t="str">
        <f aca="false">Source!H308</f>
        <v>т</v>
      </c>
      <c r="E634" s="17" t="n">
        <f aca="false">ROUND(Source!I308,6)</f>
        <v>4E-005</v>
      </c>
      <c r="F634" s="36" t="n">
        <f aca="false">IF(Source!AL308=0,Source!AK308,Source!AL308)</f>
        <v>0</v>
      </c>
      <c r="G634" s="15" t="n">
        <f aca="false">Source!DD308</f>
        <v>0</v>
      </c>
      <c r="H634" s="31" t="n">
        <f aca="false">ROUND(Source!CQ308*Source!I308/IF(Source!BC308&lt;&gt;0,Source!BC308,1),2)+ROUND(Source!CR308*Source!I308/IF(Source!BB308&lt;&gt;0,Source!BB308,1),2)+ROUND(Source!CT308*Source!I308/IF(Source!BA308&lt;&gt;0,Source!BA308,1),2)</f>
        <v>0</v>
      </c>
      <c r="I634" s="16" t="n">
        <f aca="false">IF(Source!BC308&lt;&gt;0,Source!BC308,1)</f>
        <v>1</v>
      </c>
      <c r="J634" s="31" t="n">
        <f aca="false">Source!O308</f>
        <v>0</v>
      </c>
      <c r="R634" s="0" t="n">
        <f aca="false">ROUND((Source!FX308/100)*((ROUND(Source!CT308*Source!I308/IF(Source!BA308&lt;&gt;0,Source!BA308,1),2)+ROUND(Source!CS308*Source!I308/IF(Source!BS308&lt;&gt;0,Source!BS308,1),2))),2)</f>
        <v>0</v>
      </c>
      <c r="S634" s="0" t="n">
        <f aca="false">Source!X308</f>
        <v>0</v>
      </c>
      <c r="T634" s="0" t="n">
        <f aca="false">ROUND((Source!FY308/100)*((ROUND(Source!CT308*Source!I308/IF(Source!BA308&lt;&gt;0,Source!BA308,1),2)+ROUND(Source!CS308*Source!I308/IF(Source!BS308&lt;&gt;0,Source!BS308,1),2))),2)</f>
        <v>0</v>
      </c>
      <c r="U634" s="0" t="n">
        <f aca="false">Source!Y308</f>
        <v>0</v>
      </c>
    </row>
    <row r="635" customFormat="false" ht="15.75" hidden="false" customHeight="false" outlineLevel="0" collapsed="false">
      <c r="A635" s="18"/>
      <c r="B635" s="34"/>
      <c r="C635" s="15" t="s">
        <v>64</v>
      </c>
      <c r="D635" s="35" t="s">
        <v>65</v>
      </c>
      <c r="E635" s="17" t="n">
        <f aca="false">Source!BZ307</f>
        <v>78</v>
      </c>
      <c r="F635" s="36"/>
      <c r="G635" s="15"/>
      <c r="H635" s="31" t="n">
        <f aca="false">SUM(R631:R634)</f>
        <v>2.42</v>
      </c>
      <c r="I635" s="16" t="n">
        <f aca="false">Source!AT307</f>
        <v>78</v>
      </c>
      <c r="J635" s="31" t="n">
        <f aca="false">SUM(S631:S634)</f>
        <v>2.42</v>
      </c>
    </row>
    <row r="636" customFormat="false" ht="15.75" hidden="false" customHeight="false" outlineLevel="0" collapsed="false">
      <c r="A636" s="18"/>
      <c r="B636" s="34"/>
      <c r="C636" s="15" t="s">
        <v>66</v>
      </c>
      <c r="D636" s="35" t="s">
        <v>65</v>
      </c>
      <c r="E636" s="17" t="n">
        <f aca="false">Source!CA307</f>
        <v>50</v>
      </c>
      <c r="F636" s="36"/>
      <c r="G636" s="15"/>
      <c r="H636" s="31" t="n">
        <f aca="false">SUM(T631:T635)</f>
        <v>1.55</v>
      </c>
      <c r="I636" s="16" t="n">
        <f aca="false">Source!AU307</f>
        <v>50</v>
      </c>
      <c r="J636" s="31" t="n">
        <f aca="false">SUM(U631:U635)</f>
        <v>1.55</v>
      </c>
    </row>
    <row r="637" customFormat="false" ht="15.75" hidden="false" customHeight="false" outlineLevel="0" collapsed="false">
      <c r="A637" s="38"/>
      <c r="B637" s="39"/>
      <c r="C637" s="40" t="s">
        <v>67</v>
      </c>
      <c r="D637" s="41" t="s">
        <v>68</v>
      </c>
      <c r="E637" s="42" t="n">
        <f aca="false">Source!AQ307</f>
        <v>2.63</v>
      </c>
      <c r="F637" s="43"/>
      <c r="G637" s="40" t="str">
        <f aca="false">Source!DI307</f>
        <v>)*3)*1,15</v>
      </c>
      <c r="H637" s="44" t="n">
        <f aca="false">Source!U307</f>
        <v>0.36294</v>
      </c>
      <c r="I637" s="45"/>
      <c r="J637" s="44"/>
    </row>
    <row r="638" customFormat="false" ht="15.75" hidden="false" customHeight="false" outlineLevel="0" collapsed="false">
      <c r="C638" s="46" t="s">
        <v>69</v>
      </c>
      <c r="G638" s="47" t="n">
        <f aca="false">ROUND(Source!CQ307*Source!I307/IF(Source!BC307&lt;&gt;0,Source!BC307,1),2)+ROUND(Source!CT307*Source!I307/IF(Source!BA307&lt;&gt;0,Source!BA307,1),2)+ROUND(Source!CR307*Source!I307/IF(Source!BB307&lt;&gt;0,Source!BB307,1),2)+SUM(H634:H636)</f>
        <v>7.71</v>
      </c>
      <c r="H638" s="47"/>
      <c r="I638" s="47" t="n">
        <f aca="false">Source!O307+SUM(J634:J636)</f>
        <v>7.71</v>
      </c>
      <c r="J638" s="47"/>
      <c r="O638" s="48" t="n">
        <f aca="false">G638</f>
        <v>7.71</v>
      </c>
      <c r="P638" s="48" t="n">
        <f aca="false">I638</f>
        <v>7.71</v>
      </c>
    </row>
    <row r="639" customFormat="false" ht="78.75" hidden="false" customHeight="false" outlineLevel="0" collapsed="false">
      <c r="A639" s="18" t="str">
        <f aca="false">Source!E309</f>
        <v>71</v>
      </c>
      <c r="B639" s="34" t="str">
        <f aca="false">Source!F309</f>
        <v>69-2-5</v>
      </c>
      <c r="C639" s="15" t="str">
        <f aca="false">Source!G309</f>
        <v>Сверление отверстий: на каждые 5 см глубины свыше 20 см добавлять к &lt;норме/расценке&gt; 69-2-4 до 40 см</v>
      </c>
      <c r="D639" s="35" t="str">
        <f aca="false">Source!H309</f>
        <v>100 шт.</v>
      </c>
      <c r="E639" s="17" t="n">
        <f aca="false">ROUND(Source!I309,6)</f>
        <v>0.25</v>
      </c>
      <c r="F639" s="36"/>
      <c r="G639" s="15"/>
      <c r="H639" s="31"/>
      <c r="I639" s="16" t="n">
        <f aca="false">Source!BO309</f>
        <v>0</v>
      </c>
      <c r="J639" s="31"/>
      <c r="R639" s="0" t="n">
        <f aca="false">ROUND((Source!FX309/100)*((ROUND(Source!CT309*Source!I309/IF(Source!BA309&lt;&gt;0,Source!BA309,1),2)+ROUND(Source!CS309*Source!I309/IF(Source!BS309&lt;&gt;0,Source!BS309,1),2))),2)</f>
        <v>20.12</v>
      </c>
      <c r="S639" s="0" t="n">
        <f aca="false">Source!X309</f>
        <v>20.12</v>
      </c>
      <c r="T639" s="0" t="n">
        <f aca="false">ROUND((Source!FY309/100)*((ROUND(Source!CT309*Source!I309/IF(Source!BA309&lt;&gt;0,Source!BA309,1),2)+ROUND(Source!CS309*Source!I309/IF(Source!BS309&lt;&gt;0,Source!BS309,1),2))),2)</f>
        <v>12.9</v>
      </c>
      <c r="U639" s="0" t="n">
        <f aca="false">Source!Y309</f>
        <v>12.9</v>
      </c>
    </row>
    <row r="640" customFormat="false" ht="15.75" hidden="false" customHeight="false" outlineLevel="0" collapsed="false">
      <c r="A640" s="18"/>
      <c r="B640" s="34"/>
      <c r="C640" s="15" t="s">
        <v>61</v>
      </c>
      <c r="D640" s="35"/>
      <c r="E640" s="17"/>
      <c r="F640" s="36" t="n">
        <f aca="false">Source!AO309</f>
        <v>22.43</v>
      </c>
      <c r="G640" s="15" t="str">
        <f aca="false">Source!DG309</f>
        <v>)*4)*1,15</v>
      </c>
      <c r="H640" s="31" t="n">
        <f aca="false">ROUND(Source!CT309*Source!I309/IF(Source!BA309&lt;&gt;0,Source!BA309,1),2)</f>
        <v>25.79</v>
      </c>
      <c r="I640" s="16" t="n">
        <f aca="false">IF(Source!BA309&lt;&gt;0,Source!BA309,1)</f>
        <v>1</v>
      </c>
      <c r="J640" s="31" t="n">
        <f aca="false">Source!S309</f>
        <v>25.79</v>
      </c>
      <c r="Q640" s="0" t="n">
        <f aca="false">ROUND(Source!CT309*Source!I309/IF(Source!BA309&lt;&gt;0,Source!BA309,1),2)</f>
        <v>25.79</v>
      </c>
    </row>
    <row r="641" customFormat="false" ht="15.75" hidden="false" customHeight="false" outlineLevel="0" collapsed="false">
      <c r="A641" s="18"/>
      <c r="B641" s="34"/>
      <c r="C641" s="15" t="s">
        <v>62</v>
      </c>
      <c r="D641" s="35"/>
      <c r="E641" s="17"/>
      <c r="F641" s="36" t="n">
        <f aca="false">Source!AM309</f>
        <v>4.62</v>
      </c>
      <c r="G641" s="15" t="str">
        <f aca="false">Source!DE309</f>
        <v>)*4)*1,15</v>
      </c>
      <c r="H641" s="31" t="n">
        <f aca="false">ROUND(Source!CR309*Source!I309/IF(Source!BB309&lt;&gt;0,Source!BB309,1),2)</f>
        <v>5.31</v>
      </c>
      <c r="I641" s="16" t="n">
        <f aca="false">IF(Source!BB309&lt;&gt;0,Source!BB309,1)</f>
        <v>1</v>
      </c>
      <c r="J641" s="31" t="n">
        <f aca="false">Source!Q309</f>
        <v>5.31</v>
      </c>
    </row>
    <row r="642" customFormat="false" ht="15.75" hidden="false" customHeight="false" outlineLevel="0" collapsed="false">
      <c r="A642" s="18" t="str">
        <f aca="false">Source!E310</f>
        <v>71,1</v>
      </c>
      <c r="B642" s="34" t="str">
        <f aca="false">Source!F310</f>
        <v>509-9900</v>
      </c>
      <c r="C642" s="15" t="str">
        <f aca="false">Source!G310</f>
        <v>Строительный мусор</v>
      </c>
      <c r="D642" s="35" t="str">
        <f aca="false">Source!H310</f>
        <v>т</v>
      </c>
      <c r="E642" s="17" t="n">
        <f aca="false">ROUND(Source!I310,6)</f>
        <v>0.00025</v>
      </c>
      <c r="F642" s="36" t="n">
        <f aca="false">IF(Source!AL310=0,Source!AK310,Source!AL310)</f>
        <v>0</v>
      </c>
      <c r="G642" s="15" t="n">
        <f aca="false">Source!DD310</f>
        <v>0</v>
      </c>
      <c r="H642" s="31" t="n">
        <f aca="false">ROUND(Source!CQ310*Source!I310/IF(Source!BC310&lt;&gt;0,Source!BC310,1),2)+ROUND(Source!CR310*Source!I310/IF(Source!BB310&lt;&gt;0,Source!BB310,1),2)+ROUND(Source!CT310*Source!I310/IF(Source!BA310&lt;&gt;0,Source!BA310,1),2)</f>
        <v>0</v>
      </c>
      <c r="I642" s="16" t="n">
        <f aca="false">IF(Source!BC310&lt;&gt;0,Source!BC310,1)</f>
        <v>1</v>
      </c>
      <c r="J642" s="31" t="n">
        <f aca="false">Source!O310</f>
        <v>0</v>
      </c>
      <c r="R642" s="0" t="n">
        <f aca="false">ROUND((Source!FX310/100)*((ROUND(Source!CT310*Source!I310/IF(Source!BA310&lt;&gt;0,Source!BA310,1),2)+ROUND(Source!CS310*Source!I310/IF(Source!BS310&lt;&gt;0,Source!BS310,1),2))),2)</f>
        <v>0</v>
      </c>
      <c r="S642" s="0" t="n">
        <f aca="false">Source!X310</f>
        <v>0</v>
      </c>
      <c r="T642" s="0" t="n">
        <f aca="false">ROUND((Source!FY310/100)*((ROUND(Source!CT310*Source!I310/IF(Source!BA310&lt;&gt;0,Source!BA310,1),2)+ROUND(Source!CS310*Source!I310/IF(Source!BS310&lt;&gt;0,Source!BS310,1),2))),2)</f>
        <v>0</v>
      </c>
      <c r="U642" s="0" t="n">
        <f aca="false">Source!Y310</f>
        <v>0</v>
      </c>
    </row>
    <row r="643" customFormat="false" ht="15.75" hidden="false" customHeight="false" outlineLevel="0" collapsed="false">
      <c r="A643" s="18"/>
      <c r="B643" s="34"/>
      <c r="C643" s="15" t="s">
        <v>64</v>
      </c>
      <c r="D643" s="35" t="s">
        <v>65</v>
      </c>
      <c r="E643" s="17" t="n">
        <f aca="false">Source!BZ309</f>
        <v>78</v>
      </c>
      <c r="F643" s="36"/>
      <c r="G643" s="15"/>
      <c r="H643" s="31" t="n">
        <f aca="false">SUM(R639:R642)</f>
        <v>20.12</v>
      </c>
      <c r="I643" s="16" t="n">
        <f aca="false">Source!AT309</f>
        <v>78</v>
      </c>
      <c r="J643" s="31" t="n">
        <f aca="false">SUM(S639:S642)</f>
        <v>20.12</v>
      </c>
    </row>
    <row r="644" customFormat="false" ht="15.75" hidden="false" customHeight="false" outlineLevel="0" collapsed="false">
      <c r="A644" s="18"/>
      <c r="B644" s="34"/>
      <c r="C644" s="15" t="s">
        <v>66</v>
      </c>
      <c r="D644" s="35" t="s">
        <v>65</v>
      </c>
      <c r="E644" s="17" t="n">
        <f aca="false">Source!CA309</f>
        <v>50</v>
      </c>
      <c r="F644" s="36"/>
      <c r="G644" s="15"/>
      <c r="H644" s="31" t="n">
        <f aca="false">SUM(T639:T643)</f>
        <v>12.9</v>
      </c>
      <c r="I644" s="16" t="n">
        <f aca="false">Source!AU309</f>
        <v>50</v>
      </c>
      <c r="J644" s="31" t="n">
        <f aca="false">SUM(U639:U643)</f>
        <v>12.9</v>
      </c>
    </row>
    <row r="645" customFormat="false" ht="15.75" hidden="false" customHeight="false" outlineLevel="0" collapsed="false">
      <c r="A645" s="38"/>
      <c r="B645" s="39"/>
      <c r="C645" s="40" t="s">
        <v>67</v>
      </c>
      <c r="D645" s="41" t="s">
        <v>68</v>
      </c>
      <c r="E645" s="42" t="n">
        <f aca="false">Source!AQ309</f>
        <v>2.63</v>
      </c>
      <c r="F645" s="43"/>
      <c r="G645" s="40" t="str">
        <f aca="false">Source!DI309</f>
        <v>)*4)*1,15</v>
      </c>
      <c r="H645" s="44" t="n">
        <f aca="false">Source!U309</f>
        <v>3.0245</v>
      </c>
      <c r="I645" s="45"/>
      <c r="J645" s="44"/>
    </row>
    <row r="646" customFormat="false" ht="15.75" hidden="false" customHeight="false" outlineLevel="0" collapsed="false">
      <c r="C646" s="46" t="s">
        <v>69</v>
      </c>
      <c r="G646" s="47" t="n">
        <f aca="false">ROUND(Source!CQ309*Source!I309/IF(Source!BC309&lt;&gt;0,Source!BC309,1),2)+ROUND(Source!CT309*Source!I309/IF(Source!BA309&lt;&gt;0,Source!BA309,1),2)+ROUND(Source!CR309*Source!I309/IF(Source!BB309&lt;&gt;0,Source!BB309,1),2)+SUM(H642:H644)</f>
        <v>64.12</v>
      </c>
      <c r="H646" s="47"/>
      <c r="I646" s="47" t="n">
        <f aca="false">Source!O309+SUM(J642:J644)</f>
        <v>64.12</v>
      </c>
      <c r="J646" s="47"/>
      <c r="O646" s="48" t="n">
        <f aca="false">G646</f>
        <v>64.12</v>
      </c>
      <c r="P646" s="48" t="n">
        <f aca="false">I646</f>
        <v>64.12</v>
      </c>
    </row>
    <row r="647" customFormat="false" ht="78.75" hidden="false" customHeight="false" outlineLevel="0" collapsed="false">
      <c r="A647" s="18" t="str">
        <f aca="false">Source!E311</f>
        <v>72</v>
      </c>
      <c r="B647" s="34" t="str">
        <f aca="false">Source!F311</f>
        <v>69-2-5</v>
      </c>
      <c r="C647" s="15" t="str">
        <f aca="false">Source!G311</f>
        <v>Сверление отверстий: на каждые 5 см глубины свыше 20 см добавлять к &lt;норме/расценке&gt; 69-2-4 до 45 см</v>
      </c>
      <c r="D647" s="35" t="str">
        <f aca="false">Source!H311</f>
        <v>100 шт.</v>
      </c>
      <c r="E647" s="17" t="n">
        <f aca="false">ROUND(Source!I311,6)</f>
        <v>0.84</v>
      </c>
      <c r="F647" s="36"/>
      <c r="G647" s="15"/>
      <c r="H647" s="31"/>
      <c r="I647" s="16" t="n">
        <f aca="false">Source!BO311</f>
        <v>0</v>
      </c>
      <c r="J647" s="31"/>
      <c r="R647" s="0" t="n">
        <f aca="false">ROUND((Source!FX311/100)*((ROUND(Source!CT311*Source!I311/IF(Source!BA311&lt;&gt;0,Source!BA311,1),2)+ROUND(Source!CS311*Source!I311/IF(Source!BS311&lt;&gt;0,Source!BS311,1),2))),2)</f>
        <v>84.51</v>
      </c>
      <c r="S647" s="0" t="n">
        <f aca="false">Source!X311</f>
        <v>84.51</v>
      </c>
      <c r="T647" s="0" t="n">
        <f aca="false">ROUND((Source!FY311/100)*((ROUND(Source!CT311*Source!I311/IF(Source!BA311&lt;&gt;0,Source!BA311,1),2)+ROUND(Source!CS311*Source!I311/IF(Source!BS311&lt;&gt;0,Source!BS311,1),2))),2)</f>
        <v>54.17</v>
      </c>
      <c r="U647" s="0" t="n">
        <f aca="false">Source!Y311</f>
        <v>54.17</v>
      </c>
    </row>
    <row r="648" customFormat="false" ht="15.75" hidden="false" customHeight="false" outlineLevel="0" collapsed="false">
      <c r="A648" s="18"/>
      <c r="B648" s="34"/>
      <c r="C648" s="15" t="s">
        <v>61</v>
      </c>
      <c r="D648" s="35"/>
      <c r="E648" s="17"/>
      <c r="F648" s="36" t="n">
        <f aca="false">Source!AO311</f>
        <v>22.43</v>
      </c>
      <c r="G648" s="15" t="str">
        <f aca="false">Source!DG311</f>
        <v>)*5)*1,15</v>
      </c>
      <c r="H648" s="31" t="n">
        <f aca="false">ROUND(Source!CT311*Source!I311/IF(Source!BA311&lt;&gt;0,Source!BA311,1),2)</f>
        <v>108.34</v>
      </c>
      <c r="I648" s="16" t="n">
        <f aca="false">IF(Source!BA311&lt;&gt;0,Source!BA311,1)</f>
        <v>1</v>
      </c>
      <c r="J648" s="31" t="n">
        <f aca="false">Source!S311</f>
        <v>108.34</v>
      </c>
      <c r="Q648" s="0" t="n">
        <f aca="false">ROUND(Source!CT311*Source!I311/IF(Source!BA311&lt;&gt;0,Source!BA311,1),2)</f>
        <v>108.34</v>
      </c>
    </row>
    <row r="649" customFormat="false" ht="15.75" hidden="false" customHeight="false" outlineLevel="0" collapsed="false">
      <c r="A649" s="18"/>
      <c r="B649" s="34"/>
      <c r="C649" s="15" t="s">
        <v>62</v>
      </c>
      <c r="D649" s="35"/>
      <c r="E649" s="17"/>
      <c r="F649" s="36" t="n">
        <f aca="false">Source!AM311</f>
        <v>4.62</v>
      </c>
      <c r="G649" s="15" t="str">
        <f aca="false">Source!DE311</f>
        <v>)*5)*1,15</v>
      </c>
      <c r="H649" s="31" t="n">
        <f aca="false">ROUND(Source!CR311*Source!I311/IF(Source!BB311&lt;&gt;0,Source!BB311,1),2)</f>
        <v>22.31</v>
      </c>
      <c r="I649" s="16" t="n">
        <f aca="false">IF(Source!BB311&lt;&gt;0,Source!BB311,1)</f>
        <v>1</v>
      </c>
      <c r="J649" s="31" t="n">
        <f aca="false">Source!Q311</f>
        <v>22.31</v>
      </c>
    </row>
    <row r="650" customFormat="false" ht="15.75" hidden="false" customHeight="false" outlineLevel="0" collapsed="false">
      <c r="A650" s="18" t="str">
        <f aca="false">Source!E312</f>
        <v>72,1</v>
      </c>
      <c r="B650" s="34" t="str">
        <f aca="false">Source!F312</f>
        <v>509-9900</v>
      </c>
      <c r="C650" s="15" t="str">
        <f aca="false">Source!G312</f>
        <v>Строительный мусор</v>
      </c>
      <c r="D650" s="35" t="str">
        <f aca="false">Source!H312</f>
        <v>т</v>
      </c>
      <c r="E650" s="17" t="n">
        <f aca="false">ROUND(Source!I312,6)</f>
        <v>0.00084</v>
      </c>
      <c r="F650" s="36" t="n">
        <f aca="false">IF(Source!AL312=0,Source!AK312,Source!AL312)</f>
        <v>0</v>
      </c>
      <c r="G650" s="15" t="n">
        <f aca="false">Source!DD312</f>
        <v>0</v>
      </c>
      <c r="H650" s="31" t="n">
        <f aca="false">ROUND(Source!CQ312*Source!I312/IF(Source!BC312&lt;&gt;0,Source!BC312,1),2)+ROUND(Source!CR312*Source!I312/IF(Source!BB312&lt;&gt;0,Source!BB312,1),2)+ROUND(Source!CT312*Source!I312/IF(Source!BA312&lt;&gt;0,Source!BA312,1),2)</f>
        <v>0</v>
      </c>
      <c r="I650" s="16" t="n">
        <f aca="false">IF(Source!BC312&lt;&gt;0,Source!BC312,1)</f>
        <v>1</v>
      </c>
      <c r="J650" s="31" t="n">
        <f aca="false">Source!O312</f>
        <v>0</v>
      </c>
      <c r="R650" s="0" t="n">
        <f aca="false">ROUND((Source!FX312/100)*((ROUND(Source!CT312*Source!I312/IF(Source!BA312&lt;&gt;0,Source!BA312,1),2)+ROUND(Source!CS312*Source!I312/IF(Source!BS312&lt;&gt;0,Source!BS312,1),2))),2)</f>
        <v>0</v>
      </c>
      <c r="S650" s="0" t="n">
        <f aca="false">Source!X312</f>
        <v>0</v>
      </c>
      <c r="T650" s="0" t="n">
        <f aca="false">ROUND((Source!FY312/100)*((ROUND(Source!CT312*Source!I312/IF(Source!BA312&lt;&gt;0,Source!BA312,1),2)+ROUND(Source!CS312*Source!I312/IF(Source!BS312&lt;&gt;0,Source!BS312,1),2))),2)</f>
        <v>0</v>
      </c>
      <c r="U650" s="0" t="n">
        <f aca="false">Source!Y312</f>
        <v>0</v>
      </c>
    </row>
    <row r="651" customFormat="false" ht="15.75" hidden="false" customHeight="false" outlineLevel="0" collapsed="false">
      <c r="A651" s="18"/>
      <c r="B651" s="34"/>
      <c r="C651" s="15" t="s">
        <v>64</v>
      </c>
      <c r="D651" s="35" t="s">
        <v>65</v>
      </c>
      <c r="E651" s="17" t="n">
        <f aca="false">Source!BZ311</f>
        <v>78</v>
      </c>
      <c r="F651" s="36"/>
      <c r="G651" s="15"/>
      <c r="H651" s="31" t="n">
        <f aca="false">SUM(R647:R650)</f>
        <v>84.51</v>
      </c>
      <c r="I651" s="16" t="n">
        <f aca="false">Source!AT311</f>
        <v>78</v>
      </c>
      <c r="J651" s="31" t="n">
        <f aca="false">SUM(S647:S650)</f>
        <v>84.51</v>
      </c>
    </row>
    <row r="652" customFormat="false" ht="15.75" hidden="false" customHeight="false" outlineLevel="0" collapsed="false">
      <c r="A652" s="18"/>
      <c r="B652" s="34"/>
      <c r="C652" s="15" t="s">
        <v>66</v>
      </c>
      <c r="D652" s="35" t="s">
        <v>65</v>
      </c>
      <c r="E652" s="17" t="n">
        <f aca="false">Source!CA311</f>
        <v>50</v>
      </c>
      <c r="F652" s="36"/>
      <c r="G652" s="15"/>
      <c r="H652" s="31" t="n">
        <f aca="false">SUM(T647:T651)</f>
        <v>54.17</v>
      </c>
      <c r="I652" s="16" t="n">
        <f aca="false">Source!AU311</f>
        <v>50</v>
      </c>
      <c r="J652" s="31" t="n">
        <f aca="false">SUM(U647:U651)</f>
        <v>54.17</v>
      </c>
    </row>
    <row r="653" customFormat="false" ht="15.75" hidden="false" customHeight="false" outlineLevel="0" collapsed="false">
      <c r="A653" s="38"/>
      <c r="B653" s="39"/>
      <c r="C653" s="40" t="s">
        <v>67</v>
      </c>
      <c r="D653" s="41" t="s">
        <v>68</v>
      </c>
      <c r="E653" s="42" t="n">
        <f aca="false">Source!AQ311</f>
        <v>2.63</v>
      </c>
      <c r="F653" s="43"/>
      <c r="G653" s="40" t="str">
        <f aca="false">Source!DI311</f>
        <v>)*5)*1,15</v>
      </c>
      <c r="H653" s="44" t="n">
        <f aca="false">Source!U311</f>
        <v>12.7029</v>
      </c>
      <c r="I653" s="45"/>
      <c r="J653" s="44"/>
    </row>
    <row r="654" customFormat="false" ht="15.75" hidden="false" customHeight="false" outlineLevel="0" collapsed="false">
      <c r="C654" s="46" t="s">
        <v>69</v>
      </c>
      <c r="G654" s="47" t="n">
        <f aca="false">ROUND(Source!CQ311*Source!I311/IF(Source!BC311&lt;&gt;0,Source!BC311,1),2)+ROUND(Source!CT311*Source!I311/IF(Source!BA311&lt;&gt;0,Source!BA311,1),2)+ROUND(Source!CR311*Source!I311/IF(Source!BB311&lt;&gt;0,Source!BB311,1),2)+SUM(H650:H652)</f>
        <v>269.33</v>
      </c>
      <c r="H654" s="47"/>
      <c r="I654" s="47" t="n">
        <f aca="false">Source!O311+SUM(J650:J652)</f>
        <v>269.33</v>
      </c>
      <c r="J654" s="47"/>
      <c r="O654" s="48" t="n">
        <f aca="false">G654</f>
        <v>269.33</v>
      </c>
      <c r="P654" s="48" t="n">
        <f aca="false">I654</f>
        <v>269.33</v>
      </c>
    </row>
    <row r="655" customFormat="false" ht="78.75" hidden="false" customHeight="false" outlineLevel="0" collapsed="false">
      <c r="A655" s="18" t="str">
        <f aca="false">Source!E313</f>
        <v>73</v>
      </c>
      <c r="B655" s="34" t="str">
        <f aca="false">Source!F313</f>
        <v>69-2-5</v>
      </c>
      <c r="C655" s="15" t="str">
        <f aca="false">Source!G313</f>
        <v>Сверление отверстий: на каждые 5 см глубины свыше 20 см добавлять к &lt;норме/расценке&gt; 69-2-4 до 55 см</v>
      </c>
      <c r="D655" s="35" t="str">
        <f aca="false">Source!H313</f>
        <v>100 шт.</v>
      </c>
      <c r="E655" s="17" t="n">
        <f aca="false">ROUND(Source!I313,6)</f>
        <v>0.08</v>
      </c>
      <c r="F655" s="36"/>
      <c r="G655" s="15"/>
      <c r="H655" s="31"/>
      <c r="I655" s="16" t="n">
        <f aca="false">Source!BO313</f>
        <v>0</v>
      </c>
      <c r="J655" s="31"/>
      <c r="R655" s="0" t="n">
        <f aca="false">ROUND((Source!FX313/100)*((ROUND(Source!CT313*Source!I313/IF(Source!BA313&lt;&gt;0,Source!BA313,1),2)+ROUND(Source!CS313*Source!I313/IF(Source!BS313&lt;&gt;0,Source!BS313,1),2))),2)</f>
        <v>11.26</v>
      </c>
      <c r="S655" s="0" t="n">
        <f aca="false">Source!X313</f>
        <v>11.26</v>
      </c>
      <c r="T655" s="0" t="n">
        <f aca="false">ROUND((Source!FY313/100)*((ROUND(Source!CT313*Source!I313/IF(Source!BA313&lt;&gt;0,Source!BA313,1),2)+ROUND(Source!CS313*Source!I313/IF(Source!BS313&lt;&gt;0,Source!BS313,1),2))),2)</f>
        <v>7.22</v>
      </c>
      <c r="U655" s="0" t="n">
        <f aca="false">Source!Y313</f>
        <v>7.22</v>
      </c>
    </row>
    <row r="656" customFormat="false" ht="15.75" hidden="false" customHeight="false" outlineLevel="0" collapsed="false">
      <c r="A656" s="18"/>
      <c r="B656" s="34"/>
      <c r="C656" s="15" t="s">
        <v>61</v>
      </c>
      <c r="D656" s="35"/>
      <c r="E656" s="17"/>
      <c r="F656" s="36" t="n">
        <f aca="false">Source!AO313</f>
        <v>22.43</v>
      </c>
      <c r="G656" s="15" t="str">
        <f aca="false">Source!DG313</f>
        <v>)*7)*1,15</v>
      </c>
      <c r="H656" s="31" t="n">
        <f aca="false">ROUND(Source!CT313*Source!I313/IF(Source!BA313&lt;&gt;0,Source!BA313,1),2)</f>
        <v>14.44</v>
      </c>
      <c r="I656" s="16" t="n">
        <f aca="false">IF(Source!BA313&lt;&gt;0,Source!BA313,1)</f>
        <v>1</v>
      </c>
      <c r="J656" s="31" t="n">
        <f aca="false">Source!S313</f>
        <v>14.44</v>
      </c>
      <c r="Q656" s="0" t="n">
        <f aca="false">ROUND(Source!CT313*Source!I313/IF(Source!BA313&lt;&gt;0,Source!BA313,1),2)</f>
        <v>14.44</v>
      </c>
    </row>
    <row r="657" customFormat="false" ht="15.75" hidden="false" customHeight="false" outlineLevel="0" collapsed="false">
      <c r="A657" s="18"/>
      <c r="B657" s="34"/>
      <c r="C657" s="15" t="s">
        <v>62</v>
      </c>
      <c r="D657" s="35"/>
      <c r="E657" s="17"/>
      <c r="F657" s="36" t="n">
        <f aca="false">Source!AM313</f>
        <v>4.62</v>
      </c>
      <c r="G657" s="15" t="str">
        <f aca="false">Source!DE313</f>
        <v>)*7)*1,15</v>
      </c>
      <c r="H657" s="31" t="n">
        <f aca="false">ROUND(Source!CR313*Source!I313/IF(Source!BB313&lt;&gt;0,Source!BB313,1),2)</f>
        <v>2.98</v>
      </c>
      <c r="I657" s="16" t="n">
        <f aca="false">IF(Source!BB313&lt;&gt;0,Source!BB313,1)</f>
        <v>1</v>
      </c>
      <c r="J657" s="31" t="n">
        <f aca="false">Source!Q313</f>
        <v>2.98</v>
      </c>
    </row>
    <row r="658" customFormat="false" ht="15.75" hidden="false" customHeight="false" outlineLevel="0" collapsed="false">
      <c r="A658" s="18" t="str">
        <f aca="false">Source!E314</f>
        <v>73,1</v>
      </c>
      <c r="B658" s="34" t="str">
        <f aca="false">Source!F314</f>
        <v>509-9900</v>
      </c>
      <c r="C658" s="15" t="str">
        <f aca="false">Source!G314</f>
        <v>Строительный мусор</v>
      </c>
      <c r="D658" s="35" t="str">
        <f aca="false">Source!H314</f>
        <v>т</v>
      </c>
      <c r="E658" s="17" t="n">
        <f aca="false">ROUND(Source!I314,6)</f>
        <v>8E-005</v>
      </c>
      <c r="F658" s="36" t="n">
        <f aca="false">IF(Source!AL314=0,Source!AK314,Source!AL314)</f>
        <v>0</v>
      </c>
      <c r="G658" s="15" t="n">
        <f aca="false">Source!DD314</f>
        <v>0</v>
      </c>
      <c r="H658" s="31" t="n">
        <f aca="false">ROUND(Source!CQ314*Source!I314/IF(Source!BC314&lt;&gt;0,Source!BC314,1),2)+ROUND(Source!CR314*Source!I314/IF(Source!BB314&lt;&gt;0,Source!BB314,1),2)+ROUND(Source!CT314*Source!I314/IF(Source!BA314&lt;&gt;0,Source!BA314,1),2)</f>
        <v>0</v>
      </c>
      <c r="I658" s="16" t="n">
        <f aca="false">IF(Source!BC314&lt;&gt;0,Source!BC314,1)</f>
        <v>1</v>
      </c>
      <c r="J658" s="31" t="n">
        <f aca="false">Source!O314</f>
        <v>0</v>
      </c>
      <c r="R658" s="0" t="n">
        <f aca="false">ROUND((Source!FX314/100)*((ROUND(Source!CT314*Source!I314/IF(Source!BA314&lt;&gt;0,Source!BA314,1),2)+ROUND(Source!CS314*Source!I314/IF(Source!BS314&lt;&gt;0,Source!BS314,1),2))),2)</f>
        <v>0</v>
      </c>
      <c r="S658" s="0" t="n">
        <f aca="false">Source!X314</f>
        <v>0</v>
      </c>
      <c r="T658" s="0" t="n">
        <f aca="false">ROUND((Source!FY314/100)*((ROUND(Source!CT314*Source!I314/IF(Source!BA314&lt;&gt;0,Source!BA314,1),2)+ROUND(Source!CS314*Source!I314/IF(Source!BS314&lt;&gt;0,Source!BS314,1),2))),2)</f>
        <v>0</v>
      </c>
      <c r="U658" s="0" t="n">
        <f aca="false">Source!Y314</f>
        <v>0</v>
      </c>
    </row>
    <row r="659" customFormat="false" ht="15.75" hidden="false" customHeight="false" outlineLevel="0" collapsed="false">
      <c r="A659" s="18"/>
      <c r="B659" s="34"/>
      <c r="C659" s="15" t="s">
        <v>64</v>
      </c>
      <c r="D659" s="35" t="s">
        <v>65</v>
      </c>
      <c r="E659" s="17" t="n">
        <f aca="false">Source!BZ313</f>
        <v>78</v>
      </c>
      <c r="F659" s="36"/>
      <c r="G659" s="15"/>
      <c r="H659" s="31" t="n">
        <f aca="false">SUM(R655:R658)</f>
        <v>11.26</v>
      </c>
      <c r="I659" s="16" t="n">
        <f aca="false">Source!AT313</f>
        <v>78</v>
      </c>
      <c r="J659" s="31" t="n">
        <f aca="false">SUM(S655:S658)</f>
        <v>11.26</v>
      </c>
    </row>
    <row r="660" customFormat="false" ht="15.75" hidden="false" customHeight="false" outlineLevel="0" collapsed="false">
      <c r="A660" s="18"/>
      <c r="B660" s="34"/>
      <c r="C660" s="15" t="s">
        <v>66</v>
      </c>
      <c r="D660" s="35" t="s">
        <v>65</v>
      </c>
      <c r="E660" s="17" t="n">
        <f aca="false">Source!CA313</f>
        <v>50</v>
      </c>
      <c r="F660" s="36"/>
      <c r="G660" s="15"/>
      <c r="H660" s="31" t="n">
        <f aca="false">SUM(T655:T659)</f>
        <v>7.22</v>
      </c>
      <c r="I660" s="16" t="n">
        <f aca="false">Source!AU313</f>
        <v>50</v>
      </c>
      <c r="J660" s="31" t="n">
        <f aca="false">SUM(U655:U659)</f>
        <v>7.22</v>
      </c>
    </row>
    <row r="661" customFormat="false" ht="15.75" hidden="false" customHeight="false" outlineLevel="0" collapsed="false">
      <c r="A661" s="38"/>
      <c r="B661" s="39"/>
      <c r="C661" s="40" t="s">
        <v>67</v>
      </c>
      <c r="D661" s="41" t="s">
        <v>68</v>
      </c>
      <c r="E661" s="42" t="n">
        <f aca="false">Source!AQ313</f>
        <v>2.63</v>
      </c>
      <c r="F661" s="43"/>
      <c r="G661" s="40" t="str">
        <f aca="false">Source!DI313</f>
        <v>)*7)*1,15</v>
      </c>
      <c r="H661" s="44" t="n">
        <f aca="false">Source!U313</f>
        <v>1.69372</v>
      </c>
      <c r="I661" s="45"/>
      <c r="J661" s="44"/>
    </row>
    <row r="662" customFormat="false" ht="15.75" hidden="false" customHeight="false" outlineLevel="0" collapsed="false">
      <c r="C662" s="46" t="s">
        <v>69</v>
      </c>
      <c r="G662" s="47" t="n">
        <f aca="false">ROUND(Source!CQ313*Source!I313/IF(Source!BC313&lt;&gt;0,Source!BC313,1),2)+ROUND(Source!CT313*Source!I313/IF(Source!BA313&lt;&gt;0,Source!BA313,1),2)+ROUND(Source!CR313*Source!I313/IF(Source!BB313&lt;&gt;0,Source!BB313,1),2)+SUM(H658:H660)</f>
        <v>35.9</v>
      </c>
      <c r="H662" s="47"/>
      <c r="I662" s="47" t="n">
        <f aca="false">Source!O313+SUM(J658:J660)</f>
        <v>35.9</v>
      </c>
      <c r="J662" s="47"/>
      <c r="O662" s="48" t="n">
        <f aca="false">G662</f>
        <v>35.9</v>
      </c>
      <c r="P662" s="48" t="n">
        <f aca="false">I662</f>
        <v>35.9</v>
      </c>
    </row>
    <row r="663" customFormat="false" ht="78.75" hidden="false" customHeight="false" outlineLevel="0" collapsed="false">
      <c r="A663" s="18" t="str">
        <f aca="false">Source!E315</f>
        <v>74</v>
      </c>
      <c r="B663" s="34" t="str">
        <f aca="false">Source!F315</f>
        <v>69-2-6</v>
      </c>
      <c r="C663" s="15" t="str">
        <f aca="false">Source!G315</f>
        <v>Сверление отверстий: на каждые 10 мм диаметра свыше 10 мм добавлять к &lt;норме/расценке&gt; 69-2-4 до 12 см</v>
      </c>
      <c r="D663" s="35" t="str">
        <f aca="false">Source!H315</f>
        <v>100 шт.</v>
      </c>
      <c r="E663" s="17" t="n">
        <f aca="false">ROUND(Source!I315,6)</f>
        <v>1.28</v>
      </c>
      <c r="F663" s="36"/>
      <c r="G663" s="15"/>
      <c r="H663" s="31"/>
      <c r="I663" s="16" t="n">
        <f aca="false">Source!BO315</f>
        <v>0</v>
      </c>
      <c r="J663" s="31"/>
      <c r="R663" s="0" t="n">
        <f aca="false">ROUND((Source!FX315/100)*((ROUND(Source!CT315*Source!I315/IF(Source!BA315&lt;&gt;0,Source!BA315,1),2)+ROUND(Source!CS315*Source!I315/IF(Source!BS315&lt;&gt;0,Source!BS315,1),2))),2)</f>
        <v>36.04</v>
      </c>
      <c r="S663" s="0" t="n">
        <f aca="false">Source!X315</f>
        <v>36.04</v>
      </c>
      <c r="T663" s="0" t="n">
        <f aca="false">ROUND((Source!FY315/100)*((ROUND(Source!CT315*Source!I315/IF(Source!BA315&lt;&gt;0,Source!BA315,1),2)+ROUND(Source!CS315*Source!I315/IF(Source!BS315&lt;&gt;0,Source!BS315,1),2))),2)</f>
        <v>23.11</v>
      </c>
      <c r="U663" s="0" t="n">
        <f aca="false">Source!Y315</f>
        <v>23.11</v>
      </c>
    </row>
    <row r="664" customFormat="false" ht="15.75" hidden="false" customHeight="false" outlineLevel="0" collapsed="false">
      <c r="A664" s="18"/>
      <c r="B664" s="34"/>
      <c r="C664" s="15" t="s">
        <v>61</v>
      </c>
      <c r="D664" s="35"/>
      <c r="E664" s="17"/>
      <c r="F664" s="36" t="n">
        <f aca="false">Source!AO315</f>
        <v>31.39</v>
      </c>
      <c r="G664" s="15" t="str">
        <f aca="false">Source!DG315</f>
        <v>)*1,15</v>
      </c>
      <c r="H664" s="31" t="n">
        <f aca="false">ROUND(Source!CT315*Source!I315/IF(Source!BA315&lt;&gt;0,Source!BA315,1),2)</f>
        <v>46.21</v>
      </c>
      <c r="I664" s="16" t="n">
        <f aca="false">IF(Source!BA315&lt;&gt;0,Source!BA315,1)</f>
        <v>1</v>
      </c>
      <c r="J664" s="31" t="n">
        <f aca="false">Source!S315</f>
        <v>46.21</v>
      </c>
      <c r="Q664" s="0" t="n">
        <f aca="false">ROUND(Source!CT315*Source!I315/IF(Source!BA315&lt;&gt;0,Source!BA315,1),2)</f>
        <v>46.21</v>
      </c>
    </row>
    <row r="665" customFormat="false" ht="15.75" hidden="false" customHeight="false" outlineLevel="0" collapsed="false">
      <c r="A665" s="18"/>
      <c r="B665" s="34"/>
      <c r="C665" s="15" t="s">
        <v>62</v>
      </c>
      <c r="D665" s="35"/>
      <c r="E665" s="17"/>
      <c r="F665" s="36" t="n">
        <f aca="false">Source!AM315</f>
        <v>6.45</v>
      </c>
      <c r="G665" s="15" t="str">
        <f aca="false">Source!DE315</f>
        <v>)*1,15</v>
      </c>
      <c r="H665" s="31" t="n">
        <f aca="false">ROUND(Source!CR315*Source!I315/IF(Source!BB315&lt;&gt;0,Source!BB315,1),2)</f>
        <v>9.49</v>
      </c>
      <c r="I665" s="16" t="n">
        <f aca="false">IF(Source!BB315&lt;&gt;0,Source!BB315,1)</f>
        <v>1</v>
      </c>
      <c r="J665" s="31" t="n">
        <f aca="false">Source!Q315</f>
        <v>9.49</v>
      </c>
    </row>
    <row r="666" customFormat="false" ht="15.75" hidden="false" customHeight="false" outlineLevel="0" collapsed="false">
      <c r="A666" s="18" t="str">
        <f aca="false">Source!E316</f>
        <v>74,1</v>
      </c>
      <c r="B666" s="34" t="str">
        <f aca="false">Source!F316</f>
        <v>509-9900</v>
      </c>
      <c r="C666" s="15" t="str">
        <f aca="false">Source!G316</f>
        <v>Строительный мусор</v>
      </c>
      <c r="D666" s="35" t="str">
        <f aca="false">Source!H316</f>
        <v>т</v>
      </c>
      <c r="E666" s="17" t="n">
        <f aca="false">ROUND(Source!I316,6)</f>
        <v>0.00256</v>
      </c>
      <c r="F666" s="36" t="n">
        <f aca="false">IF(Source!AL316=0,Source!AK316,Source!AL316)</f>
        <v>0</v>
      </c>
      <c r="G666" s="15" t="n">
        <f aca="false">Source!DD316</f>
        <v>0</v>
      </c>
      <c r="H666" s="31" t="n">
        <f aca="false">ROUND(Source!CQ316*Source!I316/IF(Source!BC316&lt;&gt;0,Source!BC316,1),2)+ROUND(Source!CR316*Source!I316/IF(Source!BB316&lt;&gt;0,Source!BB316,1),2)+ROUND(Source!CT316*Source!I316/IF(Source!BA316&lt;&gt;0,Source!BA316,1),2)</f>
        <v>0</v>
      </c>
      <c r="I666" s="16" t="n">
        <f aca="false">IF(Source!BC316&lt;&gt;0,Source!BC316,1)</f>
        <v>1</v>
      </c>
      <c r="J666" s="31" t="n">
        <f aca="false">Source!O316</f>
        <v>0</v>
      </c>
      <c r="R666" s="0" t="n">
        <f aca="false">ROUND((Source!FX316/100)*((ROUND(Source!CT316*Source!I316/IF(Source!BA316&lt;&gt;0,Source!BA316,1),2)+ROUND(Source!CS316*Source!I316/IF(Source!BS316&lt;&gt;0,Source!BS316,1),2))),2)</f>
        <v>0</v>
      </c>
      <c r="S666" s="0" t="n">
        <f aca="false">Source!X316</f>
        <v>0</v>
      </c>
      <c r="T666" s="0" t="n">
        <f aca="false">ROUND((Source!FY316/100)*((ROUND(Source!CT316*Source!I316/IF(Source!BA316&lt;&gt;0,Source!BA316,1),2)+ROUND(Source!CS316*Source!I316/IF(Source!BS316&lt;&gt;0,Source!BS316,1),2))),2)</f>
        <v>0</v>
      </c>
      <c r="U666" s="0" t="n">
        <f aca="false">Source!Y316</f>
        <v>0</v>
      </c>
    </row>
    <row r="667" customFormat="false" ht="15.75" hidden="false" customHeight="false" outlineLevel="0" collapsed="false">
      <c r="A667" s="18"/>
      <c r="B667" s="34"/>
      <c r="C667" s="15" t="s">
        <v>64</v>
      </c>
      <c r="D667" s="35" t="s">
        <v>65</v>
      </c>
      <c r="E667" s="17" t="n">
        <f aca="false">Source!BZ315</f>
        <v>78</v>
      </c>
      <c r="F667" s="36"/>
      <c r="G667" s="15"/>
      <c r="H667" s="31" t="n">
        <f aca="false">SUM(R663:R666)</f>
        <v>36.04</v>
      </c>
      <c r="I667" s="16" t="n">
        <f aca="false">Source!AT315</f>
        <v>78</v>
      </c>
      <c r="J667" s="31" t="n">
        <f aca="false">SUM(S663:S666)</f>
        <v>36.04</v>
      </c>
    </row>
    <row r="668" customFormat="false" ht="15.75" hidden="false" customHeight="false" outlineLevel="0" collapsed="false">
      <c r="A668" s="18"/>
      <c r="B668" s="34"/>
      <c r="C668" s="15" t="s">
        <v>66</v>
      </c>
      <c r="D668" s="35" t="s">
        <v>65</v>
      </c>
      <c r="E668" s="17" t="n">
        <f aca="false">Source!CA315</f>
        <v>50</v>
      </c>
      <c r="F668" s="36"/>
      <c r="G668" s="15"/>
      <c r="H668" s="31" t="n">
        <f aca="false">SUM(T663:T667)</f>
        <v>23.11</v>
      </c>
      <c r="I668" s="16" t="n">
        <f aca="false">Source!AU315</f>
        <v>50</v>
      </c>
      <c r="J668" s="31" t="n">
        <f aca="false">SUM(U663:U667)</f>
        <v>23.11</v>
      </c>
    </row>
    <row r="669" customFormat="false" ht="15.75" hidden="false" customHeight="false" outlineLevel="0" collapsed="false">
      <c r="A669" s="38"/>
      <c r="B669" s="39"/>
      <c r="C669" s="40" t="s">
        <v>67</v>
      </c>
      <c r="D669" s="41" t="s">
        <v>68</v>
      </c>
      <c r="E669" s="42" t="n">
        <f aca="false">Source!AQ315</f>
        <v>3.68</v>
      </c>
      <c r="F669" s="43"/>
      <c r="G669" s="40" t="str">
        <f aca="false">Source!DI315</f>
        <v>)*1,15</v>
      </c>
      <c r="H669" s="44" t="n">
        <f aca="false">Source!U315</f>
        <v>5.41696</v>
      </c>
      <c r="I669" s="45"/>
      <c r="J669" s="44"/>
    </row>
    <row r="670" customFormat="false" ht="15.75" hidden="false" customHeight="false" outlineLevel="0" collapsed="false">
      <c r="C670" s="46" t="s">
        <v>69</v>
      </c>
      <c r="G670" s="47" t="n">
        <f aca="false">ROUND(Source!CQ315*Source!I315/IF(Source!BC315&lt;&gt;0,Source!BC315,1),2)+ROUND(Source!CT315*Source!I315/IF(Source!BA315&lt;&gt;0,Source!BA315,1),2)+ROUND(Source!CR315*Source!I315/IF(Source!BB315&lt;&gt;0,Source!BB315,1),2)+SUM(H666:H668)</f>
        <v>114.85</v>
      </c>
      <c r="H670" s="47"/>
      <c r="I670" s="47" t="n">
        <f aca="false">Source!O315+SUM(J666:J668)</f>
        <v>114.85</v>
      </c>
      <c r="J670" s="47"/>
      <c r="O670" s="48" t="n">
        <f aca="false">G670</f>
        <v>114.85</v>
      </c>
      <c r="P670" s="48" t="n">
        <f aca="false">I670</f>
        <v>114.85</v>
      </c>
    </row>
    <row r="671" customFormat="false" ht="31.5" hidden="false" customHeight="false" outlineLevel="0" collapsed="false">
      <c r="A671" s="18" t="str">
        <f aca="false">Source!E317</f>
        <v>75</v>
      </c>
      <c r="B671" s="34" t="str">
        <f aca="false">Source!F317</f>
        <v>09-03-001-1</v>
      </c>
      <c r="C671" s="15" t="str">
        <f aca="false">Source!G317</f>
        <v>Монтаж металлических  уголков  массой до 0,1 т</v>
      </c>
      <c r="D671" s="35" t="str">
        <f aca="false">Source!H317</f>
        <v>т</v>
      </c>
      <c r="E671" s="17" t="n">
        <f aca="false">ROUND(Source!I317,6)</f>
        <v>0.572</v>
      </c>
      <c r="F671" s="36"/>
      <c r="G671" s="15"/>
      <c r="H671" s="31"/>
      <c r="I671" s="16" t="n">
        <f aca="false">Source!BO317</f>
        <v>0</v>
      </c>
      <c r="J671" s="31"/>
      <c r="R671" s="0" t="n">
        <f aca="false">ROUND((Source!FX317/100)*((ROUND(Source!CT317*Source!I317/IF(Source!BA317&lt;&gt;0,Source!BA317,1),2)+ROUND(Source!CS317*Source!I317/IF(Source!BS317&lt;&gt;0,Source!BS317,1),2))),2)</f>
        <v>208.79</v>
      </c>
      <c r="S671" s="0" t="n">
        <f aca="false">Source!X317</f>
        <v>208.79</v>
      </c>
      <c r="T671" s="0" t="n">
        <f aca="false">ROUND((Source!FY317/100)*((ROUND(Source!CT317*Source!I317/IF(Source!BA317&lt;&gt;0,Source!BA317,1),2)+ROUND(Source!CS317*Source!I317/IF(Source!BS317&lt;&gt;0,Source!BS317,1),2))),2)</f>
        <v>186.23</v>
      </c>
      <c r="U671" s="0" t="n">
        <f aca="false">Source!Y317</f>
        <v>186.23</v>
      </c>
    </row>
    <row r="672" customFormat="false" ht="15.75" hidden="false" customHeight="false" outlineLevel="0" collapsed="false">
      <c r="A672" s="18"/>
      <c r="B672" s="34"/>
      <c r="C672" s="15" t="s">
        <v>61</v>
      </c>
      <c r="D672" s="35"/>
      <c r="E672" s="17"/>
      <c r="F672" s="36" t="n">
        <f aca="false">Source!AO317</f>
        <v>220.88</v>
      </c>
      <c r="G672" s="15" t="str">
        <f aca="false">Source!DG317</f>
        <v>)*1,15)*1,15</v>
      </c>
      <c r="H672" s="31" t="n">
        <f aca="false">ROUND(Source!CT317*Source!I317/IF(Source!BA317&lt;&gt;0,Source!BA317,1),2)</f>
        <v>167.09</v>
      </c>
      <c r="I672" s="16" t="n">
        <f aca="false">IF(Source!BA317&lt;&gt;0,Source!BA317,1)</f>
        <v>1</v>
      </c>
      <c r="J672" s="31" t="n">
        <f aca="false">Source!S317</f>
        <v>167.09</v>
      </c>
      <c r="Q672" s="0" t="n">
        <f aca="false">ROUND(Source!CT317*Source!I317/IF(Source!BA317&lt;&gt;0,Source!BA317,1),2)</f>
        <v>167.09</v>
      </c>
    </row>
    <row r="673" customFormat="false" ht="15.75" hidden="false" customHeight="false" outlineLevel="0" collapsed="false">
      <c r="A673" s="18"/>
      <c r="B673" s="34"/>
      <c r="C673" s="15" t="s">
        <v>62</v>
      </c>
      <c r="D673" s="35"/>
      <c r="E673" s="17"/>
      <c r="F673" s="36" t="n">
        <f aca="false">Source!AM317</f>
        <v>1026.48</v>
      </c>
      <c r="G673" s="15" t="str">
        <f aca="false">Source!DE317</f>
        <v>)*1,25)*1,15</v>
      </c>
      <c r="H673" s="31" t="n">
        <f aca="false">ROUND(Source!CR317*Source!I317/IF(Source!BB317&lt;&gt;0,Source!BB317,1),2)</f>
        <v>844.02</v>
      </c>
      <c r="I673" s="16" t="n">
        <f aca="false">IF(Source!BB317&lt;&gt;0,Source!BB317,1)</f>
        <v>1</v>
      </c>
      <c r="J673" s="31" t="n">
        <f aca="false">Source!Q317</f>
        <v>844.02</v>
      </c>
    </row>
    <row r="674" customFormat="false" ht="15.75" hidden="false" customHeight="false" outlineLevel="0" collapsed="false">
      <c r="A674" s="18"/>
      <c r="B674" s="34"/>
      <c r="C674" s="15" t="s">
        <v>70</v>
      </c>
      <c r="D674" s="35"/>
      <c r="E674" s="17"/>
      <c r="F674" s="36" t="n">
        <f aca="false">Source!AN317</f>
        <v>110.27</v>
      </c>
      <c r="G674" s="15" t="str">
        <f aca="false">Source!DF317</f>
        <v>)*1,25)*1,15</v>
      </c>
      <c r="H674" s="31" t="n">
        <f aca="false">ROUND(Source!CS317*Source!I317/IF(Source!BS317&lt;&gt;0,Source!BS317,1),2)</f>
        <v>90.67</v>
      </c>
      <c r="I674" s="16" t="n">
        <f aca="false">IF(Source!BS317&lt;&gt;0,Source!BS317,1)</f>
        <v>1</v>
      </c>
      <c r="J674" s="31" t="n">
        <f aca="false">Source!R317</f>
        <v>90.67</v>
      </c>
      <c r="Q674" s="0" t="n">
        <f aca="false">ROUND(Source!CS317*Source!I317/IF(Source!BS317&lt;&gt;0,Source!BS317,1),2)</f>
        <v>90.67</v>
      </c>
    </row>
    <row r="675" customFormat="false" ht="15.75" hidden="false" customHeight="false" outlineLevel="0" collapsed="false">
      <c r="A675" s="18"/>
      <c r="B675" s="34"/>
      <c r="C675" s="15" t="s">
        <v>63</v>
      </c>
      <c r="D675" s="35"/>
      <c r="E675" s="17"/>
      <c r="F675" s="36" t="n">
        <f aca="false">Source!AL317</f>
        <v>330.25</v>
      </c>
      <c r="G675" s="15" t="n">
        <f aca="false">Source!DD317</f>
        <v>0</v>
      </c>
      <c r="H675" s="31" t="n">
        <f aca="false">ROUND(Source!CQ317*Source!I317/IF(Source!BC317&lt;&gt;0,Source!BC317,1),2)</f>
        <v>188.9</v>
      </c>
      <c r="I675" s="16" t="n">
        <f aca="false">IF(Source!BC317&lt;&gt;0,Source!BC317,1)</f>
        <v>1</v>
      </c>
      <c r="J675" s="31" t="n">
        <f aca="false">Source!P317</f>
        <v>188.9</v>
      </c>
    </row>
    <row r="676" customFormat="false" ht="31.5" hidden="false" customHeight="false" outlineLevel="0" collapsed="false">
      <c r="A676" s="18" t="str">
        <f aca="false">Source!E318</f>
        <v>75,1</v>
      </c>
      <c r="B676" s="34" t="str">
        <f aca="false">Source!F318</f>
        <v>101-1137</v>
      </c>
      <c r="C676" s="15" t="str">
        <f aca="false">Source!G318</f>
        <v>Стоимость металлических  уголков</v>
      </c>
      <c r="D676" s="35" t="str">
        <f aca="false">Source!H318</f>
        <v>т</v>
      </c>
      <c r="E676" s="17" t="n">
        <f aca="false">ROUND(Source!I318,6)</f>
        <v>0.572</v>
      </c>
      <c r="F676" s="36" t="n">
        <f aca="false">IF(Source!AL318=0,Source!AK318,Source!AL318)</f>
        <v>13143.65</v>
      </c>
      <c r="G676" s="15" t="n">
        <f aca="false">Source!DD318</f>
        <v>0</v>
      </c>
      <c r="H676" s="31" t="n">
        <f aca="false">ROUND(Source!CQ318*Source!I318/IF(Source!BC318&lt;&gt;0,Source!BC318,1),2)+ROUND(Source!CR318*Source!I318/IF(Source!BB318&lt;&gt;0,Source!BB318,1),2)+ROUND(Source!CT318*Source!I318/IF(Source!BA318&lt;&gt;0,Source!BA318,1),2)</f>
        <v>7518.17</v>
      </c>
      <c r="I676" s="16" t="n">
        <f aca="false">IF(Source!BC318&lt;&gt;0,Source!BC318,1)</f>
        <v>1</v>
      </c>
      <c r="J676" s="31" t="n">
        <f aca="false">Source!O318</f>
        <v>7518.17</v>
      </c>
      <c r="R676" s="0" t="n">
        <f aca="false">ROUND((Source!FX318/100)*((ROUND(Source!CT318*Source!I318/IF(Source!BA318&lt;&gt;0,Source!BA318,1),2)+ROUND(Source!CS318*Source!I318/IF(Source!BS318&lt;&gt;0,Source!BS318,1),2))),2)</f>
        <v>0</v>
      </c>
      <c r="S676" s="0" t="n">
        <f aca="false">Source!X318</f>
        <v>0</v>
      </c>
      <c r="T676" s="0" t="n">
        <f aca="false">ROUND((Source!FY318/100)*((ROUND(Source!CT318*Source!I318/IF(Source!BA318&lt;&gt;0,Source!BA318,1),2)+ROUND(Source!CS318*Source!I318/IF(Source!BS318&lt;&gt;0,Source!BS318,1),2))),2)</f>
        <v>0</v>
      </c>
      <c r="U676" s="0" t="n">
        <f aca="false">Source!Y318</f>
        <v>0</v>
      </c>
    </row>
    <row r="677" customFormat="false" ht="15.75" hidden="false" customHeight="false" outlineLevel="0" collapsed="false">
      <c r="A677" s="18"/>
      <c r="B677" s="34"/>
      <c r="C677" s="15" t="s">
        <v>64</v>
      </c>
      <c r="D677" s="35" t="s">
        <v>65</v>
      </c>
      <c r="E677" s="17" t="n">
        <f aca="false">Source!BZ317</f>
        <v>90</v>
      </c>
      <c r="F677" s="37" t="str">
        <f aca="false">CONCATENATE(" )",Source!DL317,Source!FT317,"=",Source!FX317,"%")</f>
        <v> )*0,9=81%</v>
      </c>
      <c r="G677" s="37"/>
      <c r="H677" s="31" t="n">
        <f aca="false">SUM(R671:R676)</f>
        <v>208.79</v>
      </c>
      <c r="I677" s="16" t="n">
        <f aca="false">Source!AT317</f>
        <v>81</v>
      </c>
      <c r="J677" s="31" t="n">
        <f aca="false">SUM(S671:S676)</f>
        <v>208.79</v>
      </c>
    </row>
    <row r="678" customFormat="false" ht="15.75" hidden="false" customHeight="false" outlineLevel="0" collapsed="false">
      <c r="A678" s="18"/>
      <c r="B678" s="34"/>
      <c r="C678" s="15" t="s">
        <v>66</v>
      </c>
      <c r="D678" s="35" t="s">
        <v>65</v>
      </c>
      <c r="E678" s="17" t="n">
        <f aca="false">Source!CA317</f>
        <v>85</v>
      </c>
      <c r="F678" s="37" t="str">
        <f aca="false">CONCATENATE(" )",Source!DM317,Source!FU317,"=",Source!FY317,"%")</f>
        <v> )*0,85=72.25%</v>
      </c>
      <c r="G678" s="37"/>
      <c r="H678" s="31" t="n">
        <f aca="false">SUM(T671:T677)</f>
        <v>186.23</v>
      </c>
      <c r="I678" s="16" t="n">
        <f aca="false">Source!AU317</f>
        <v>72.25</v>
      </c>
      <c r="J678" s="31" t="n">
        <f aca="false">SUM(U671:U677)</f>
        <v>186.23</v>
      </c>
    </row>
    <row r="679" customFormat="false" ht="15.75" hidden="false" customHeight="false" outlineLevel="0" collapsed="false">
      <c r="A679" s="38"/>
      <c r="B679" s="39"/>
      <c r="C679" s="40" t="s">
        <v>67</v>
      </c>
      <c r="D679" s="41" t="s">
        <v>68</v>
      </c>
      <c r="E679" s="42" t="n">
        <f aca="false">Source!AQ317</f>
        <v>22.96</v>
      </c>
      <c r="F679" s="43"/>
      <c r="G679" s="40" t="str">
        <f aca="false">Source!DI317</f>
        <v>)*1,15)*1,15</v>
      </c>
      <c r="H679" s="44" t="n">
        <f aca="false">Source!U317</f>
        <v>17.3685512</v>
      </c>
      <c r="I679" s="45"/>
      <c r="J679" s="44"/>
    </row>
    <row r="680" customFormat="false" ht="15.75" hidden="false" customHeight="false" outlineLevel="0" collapsed="false">
      <c r="C680" s="46" t="s">
        <v>69</v>
      </c>
      <c r="G680" s="47" t="n">
        <f aca="false">ROUND(Source!CQ317*Source!I317/IF(Source!BC317&lt;&gt;0,Source!BC317,1),2)+ROUND(Source!CT317*Source!I317/IF(Source!BA317&lt;&gt;0,Source!BA317,1),2)+ROUND(Source!CR317*Source!I317/IF(Source!BB317&lt;&gt;0,Source!BB317,1),2)+SUM(H676:H678)</f>
        <v>9113.2</v>
      </c>
      <c r="H680" s="47"/>
      <c r="I680" s="47" t="n">
        <f aca="false">Source!O317+SUM(J676:J678)</f>
        <v>9113.2</v>
      </c>
      <c r="J680" s="47"/>
      <c r="O680" s="48" t="n">
        <f aca="false">G680</f>
        <v>9113.2</v>
      </c>
      <c r="P680" s="48" t="n">
        <f aca="false">I680</f>
        <v>9113.2</v>
      </c>
    </row>
    <row r="681" customFormat="false" ht="47.25" hidden="false" customHeight="false" outlineLevel="0" collapsed="false">
      <c r="A681" s="18" t="str">
        <f aca="false">Source!E319</f>
        <v>76</v>
      </c>
      <c r="B681" s="34" t="str">
        <f aca="false">Source!F319</f>
        <v>69-2-1 применит.</v>
      </c>
      <c r="C681" s="15" t="str">
        <f aca="false">Source!G319</f>
        <v>Сверление отверстий  в металле электроперфоратором диаметром до 20 мм</v>
      </c>
      <c r="D681" s="35" t="str">
        <f aca="false">Source!H319</f>
        <v>100 шт.</v>
      </c>
      <c r="E681" s="17" t="n">
        <f aca="false">ROUND(Source!I319,6)</f>
        <v>2.22</v>
      </c>
      <c r="F681" s="36"/>
      <c r="G681" s="15"/>
      <c r="H681" s="31"/>
      <c r="I681" s="16" t="n">
        <f aca="false">Source!BO319</f>
        <v>0</v>
      </c>
      <c r="J681" s="31"/>
      <c r="R681" s="0" t="n">
        <f aca="false">ROUND((Source!FX319/100)*((ROUND(Source!CT319*Source!I319/IF(Source!BA319&lt;&gt;0,Source!BA319,1),2)+ROUND(Source!CS319*Source!I319/IF(Source!BS319&lt;&gt;0,Source!BS319,1),2))),2)</f>
        <v>93.26</v>
      </c>
      <c r="S681" s="0" t="n">
        <f aca="false">Source!X319</f>
        <v>93.26</v>
      </c>
      <c r="T681" s="0" t="n">
        <f aca="false">ROUND((Source!FY319/100)*((ROUND(Source!CT319*Source!I319/IF(Source!BA319&lt;&gt;0,Source!BA319,1),2)+ROUND(Source!CS319*Source!I319/IF(Source!BS319&lt;&gt;0,Source!BS319,1),2))),2)</f>
        <v>59.78</v>
      </c>
      <c r="U681" s="0" t="n">
        <f aca="false">Source!Y319</f>
        <v>59.78</v>
      </c>
    </row>
    <row r="682" customFormat="false" ht="15.75" hidden="false" customHeight="false" outlineLevel="0" collapsed="false">
      <c r="A682" s="18"/>
      <c r="B682" s="34"/>
      <c r="C682" s="15" t="s">
        <v>61</v>
      </c>
      <c r="D682" s="35"/>
      <c r="E682" s="17"/>
      <c r="F682" s="36" t="n">
        <f aca="false">Source!AO319</f>
        <v>46.83</v>
      </c>
      <c r="G682" s="15" t="str">
        <f aca="false">Source!DG319</f>
        <v>)*1,15</v>
      </c>
      <c r="H682" s="31" t="n">
        <f aca="false">ROUND(Source!CT319*Source!I319/IF(Source!BA319&lt;&gt;0,Source!BA319,1),2)</f>
        <v>119.56</v>
      </c>
      <c r="I682" s="16" t="n">
        <f aca="false">IF(Source!BA319&lt;&gt;0,Source!BA319,1)</f>
        <v>1</v>
      </c>
      <c r="J682" s="31" t="n">
        <f aca="false">Source!S319</f>
        <v>119.56</v>
      </c>
      <c r="Q682" s="0" t="n">
        <f aca="false">ROUND(Source!CT319*Source!I319/IF(Source!BA319&lt;&gt;0,Source!BA319,1),2)</f>
        <v>119.56</v>
      </c>
    </row>
    <row r="683" customFormat="false" ht="15.75" hidden="false" customHeight="false" outlineLevel="0" collapsed="false">
      <c r="A683" s="18"/>
      <c r="B683" s="34"/>
      <c r="C683" s="15" t="s">
        <v>62</v>
      </c>
      <c r="D683" s="35"/>
      <c r="E683" s="17"/>
      <c r="F683" s="36" t="n">
        <f aca="false">Source!AM319</f>
        <v>10.28</v>
      </c>
      <c r="G683" s="15" t="str">
        <f aca="false">Source!DE319</f>
        <v>)*1,15</v>
      </c>
      <c r="H683" s="31" t="n">
        <f aca="false">ROUND(Source!CR319*Source!I319/IF(Source!BB319&lt;&gt;0,Source!BB319,1),2)</f>
        <v>26.24</v>
      </c>
      <c r="I683" s="16" t="n">
        <f aca="false">IF(Source!BB319&lt;&gt;0,Source!BB319,1)</f>
        <v>1</v>
      </c>
      <c r="J683" s="31" t="n">
        <f aca="false">Source!Q319</f>
        <v>26.24</v>
      </c>
    </row>
    <row r="684" customFormat="false" ht="15.75" hidden="false" customHeight="false" outlineLevel="0" collapsed="false">
      <c r="A684" s="18" t="str">
        <f aca="false">Source!E320</f>
        <v>76,1</v>
      </c>
      <c r="B684" s="34" t="str">
        <f aca="false">Source!F320</f>
        <v>509-9900</v>
      </c>
      <c r="C684" s="15" t="str">
        <f aca="false">Source!G320</f>
        <v>Строительный мусор</v>
      </c>
      <c r="D684" s="35" t="str">
        <f aca="false">Source!H320</f>
        <v>т</v>
      </c>
      <c r="E684" s="17" t="n">
        <f aca="false">ROUND(Source!I320,6)</f>
        <v>0.01332</v>
      </c>
      <c r="F684" s="36" t="n">
        <f aca="false">IF(Source!AL320=0,Source!AK320,Source!AL320)</f>
        <v>0</v>
      </c>
      <c r="G684" s="15" t="n">
        <f aca="false">Source!DD320</f>
        <v>0</v>
      </c>
      <c r="H684" s="31" t="n">
        <f aca="false">ROUND(Source!CQ320*Source!I320/IF(Source!BC320&lt;&gt;0,Source!BC320,1),2)+ROUND(Source!CR320*Source!I320/IF(Source!BB320&lt;&gt;0,Source!BB320,1),2)+ROUND(Source!CT320*Source!I320/IF(Source!BA320&lt;&gt;0,Source!BA320,1),2)</f>
        <v>0</v>
      </c>
      <c r="I684" s="16" t="n">
        <f aca="false">IF(Source!BC320&lt;&gt;0,Source!BC320,1)</f>
        <v>1</v>
      </c>
      <c r="J684" s="31" t="n">
        <f aca="false">Source!O320</f>
        <v>0</v>
      </c>
      <c r="R684" s="0" t="n">
        <f aca="false">ROUND((Source!FX320/100)*((ROUND(Source!CT320*Source!I320/IF(Source!BA320&lt;&gt;0,Source!BA320,1),2)+ROUND(Source!CS320*Source!I320/IF(Source!BS320&lt;&gt;0,Source!BS320,1),2))),2)</f>
        <v>0</v>
      </c>
      <c r="S684" s="0" t="n">
        <f aca="false">Source!X320</f>
        <v>0</v>
      </c>
      <c r="T684" s="0" t="n">
        <f aca="false">ROUND((Source!FY320/100)*((ROUND(Source!CT320*Source!I320/IF(Source!BA320&lt;&gt;0,Source!BA320,1),2)+ROUND(Source!CS320*Source!I320/IF(Source!BS320&lt;&gt;0,Source!BS320,1),2))),2)</f>
        <v>0</v>
      </c>
      <c r="U684" s="0" t="n">
        <f aca="false">Source!Y320</f>
        <v>0</v>
      </c>
    </row>
    <row r="685" customFormat="false" ht="15.75" hidden="false" customHeight="false" outlineLevel="0" collapsed="false">
      <c r="A685" s="18"/>
      <c r="B685" s="34"/>
      <c r="C685" s="15" t="s">
        <v>64</v>
      </c>
      <c r="D685" s="35" t="s">
        <v>65</v>
      </c>
      <c r="E685" s="17" t="n">
        <f aca="false">Source!BZ319</f>
        <v>78</v>
      </c>
      <c r="F685" s="36"/>
      <c r="G685" s="15"/>
      <c r="H685" s="31" t="n">
        <f aca="false">SUM(R681:R684)</f>
        <v>93.26</v>
      </c>
      <c r="I685" s="16" t="n">
        <f aca="false">Source!AT319</f>
        <v>78</v>
      </c>
      <c r="J685" s="31" t="n">
        <f aca="false">SUM(S681:S684)</f>
        <v>93.26</v>
      </c>
    </row>
    <row r="686" customFormat="false" ht="15.75" hidden="false" customHeight="false" outlineLevel="0" collapsed="false">
      <c r="A686" s="18"/>
      <c r="B686" s="34"/>
      <c r="C686" s="15" t="s">
        <v>66</v>
      </c>
      <c r="D686" s="35" t="s">
        <v>65</v>
      </c>
      <c r="E686" s="17" t="n">
        <f aca="false">Source!CA319</f>
        <v>50</v>
      </c>
      <c r="F686" s="36"/>
      <c r="G686" s="15"/>
      <c r="H686" s="31" t="n">
        <f aca="false">SUM(T681:T685)</f>
        <v>59.78</v>
      </c>
      <c r="I686" s="16" t="n">
        <f aca="false">Source!AU319</f>
        <v>50</v>
      </c>
      <c r="J686" s="31" t="n">
        <f aca="false">SUM(U681:U685)</f>
        <v>59.78</v>
      </c>
    </row>
    <row r="687" customFormat="false" ht="15.75" hidden="false" customHeight="false" outlineLevel="0" collapsed="false">
      <c r="A687" s="38"/>
      <c r="B687" s="39"/>
      <c r="C687" s="40" t="s">
        <v>67</v>
      </c>
      <c r="D687" s="41" t="s">
        <v>68</v>
      </c>
      <c r="E687" s="42" t="n">
        <f aca="false">Source!AQ319</f>
        <v>5.49</v>
      </c>
      <c r="F687" s="43"/>
      <c r="G687" s="40" t="str">
        <f aca="false">Source!DI319</f>
        <v>)*1,15</v>
      </c>
      <c r="H687" s="44" t="n">
        <f aca="false">Source!U319</f>
        <v>14.01597</v>
      </c>
      <c r="I687" s="45"/>
      <c r="J687" s="44"/>
    </row>
    <row r="688" customFormat="false" ht="15.75" hidden="false" customHeight="false" outlineLevel="0" collapsed="false">
      <c r="C688" s="46" t="s">
        <v>69</v>
      </c>
      <c r="G688" s="47" t="n">
        <f aca="false">ROUND(Source!CQ319*Source!I319/IF(Source!BC319&lt;&gt;0,Source!BC319,1),2)+ROUND(Source!CT319*Source!I319/IF(Source!BA319&lt;&gt;0,Source!BA319,1),2)+ROUND(Source!CR319*Source!I319/IF(Source!BB319&lt;&gt;0,Source!BB319,1),2)+SUM(H684:H686)</f>
        <v>298.84</v>
      </c>
      <c r="H688" s="47"/>
      <c r="I688" s="47" t="n">
        <f aca="false">Source!O319+SUM(J684:J686)</f>
        <v>298.84</v>
      </c>
      <c r="J688" s="47"/>
      <c r="O688" s="48" t="n">
        <f aca="false">G688</f>
        <v>298.84</v>
      </c>
      <c r="P688" s="48" t="n">
        <f aca="false">I688</f>
        <v>298.84</v>
      </c>
    </row>
    <row r="689" customFormat="false" ht="47.25" hidden="false" customHeight="false" outlineLevel="0" collapsed="false">
      <c r="A689" s="18" t="str">
        <f aca="false">Source!E321</f>
        <v>77</v>
      </c>
      <c r="B689" s="34" t="str">
        <f aca="false">Source!F321</f>
        <v>10-01-090-3</v>
      </c>
      <c r="C689" s="15" t="str">
        <f aca="false">Source!G321</f>
        <v>Антисептирование пастами перекрытий прогонов, балок, накатов</v>
      </c>
      <c r="D689" s="35" t="str">
        <f aca="false">Source!H321</f>
        <v>100 м2</v>
      </c>
      <c r="E689" s="17" t="n">
        <f aca="false">ROUND(Source!I321,6)</f>
        <v>6.74</v>
      </c>
      <c r="F689" s="36"/>
      <c r="G689" s="15"/>
      <c r="H689" s="31"/>
      <c r="I689" s="16" t="n">
        <f aca="false">Source!BO321</f>
        <v>0</v>
      </c>
      <c r="J689" s="31"/>
      <c r="R689" s="0" t="n">
        <f aca="false">ROUND((Source!FX321/100)*((ROUND(Source!CT321*Source!I321/IF(Source!BA321&lt;&gt;0,Source!BA321,1),2)+ROUND(Source!CS321*Source!I321/IF(Source!BS321&lt;&gt;0,Source!BS321,1),2))),2)</f>
        <v>619.31</v>
      </c>
      <c r="S689" s="0" t="n">
        <f aca="false">Source!X321</f>
        <v>619.31</v>
      </c>
      <c r="T689" s="0" t="n">
        <f aca="false">ROUND((Source!FY321/100)*((ROUND(Source!CT321*Source!I321/IF(Source!BA321&lt;&gt;0,Source!BA321,1),2)+ROUND(Source!CS321*Source!I321/IF(Source!BS321&lt;&gt;0,Source!BS321,1),2))),2)</f>
        <v>312.28</v>
      </c>
      <c r="U689" s="0" t="n">
        <f aca="false">Source!Y321</f>
        <v>312.28</v>
      </c>
    </row>
    <row r="690" customFormat="false" ht="15.75" hidden="false" customHeight="false" outlineLevel="0" collapsed="false">
      <c r="A690" s="18"/>
      <c r="B690" s="34"/>
      <c r="C690" s="15" t="s">
        <v>61</v>
      </c>
      <c r="D690" s="35"/>
      <c r="E690" s="17"/>
      <c r="F690" s="36" t="n">
        <f aca="false">Source!AO321</f>
        <v>65.27</v>
      </c>
      <c r="G690" s="15" t="str">
        <f aca="false">Source!DG321</f>
        <v>)*1,15)*1,15</v>
      </c>
      <c r="H690" s="31" t="n">
        <f aca="false">ROUND(Source!CT321*Source!I321/IF(Source!BA321&lt;&gt;0,Source!BA321,1),2)</f>
        <v>581.79</v>
      </c>
      <c r="I690" s="16" t="n">
        <f aca="false">IF(Source!BA321&lt;&gt;0,Source!BA321,1)</f>
        <v>1</v>
      </c>
      <c r="J690" s="31" t="n">
        <f aca="false">Source!S321</f>
        <v>581.79</v>
      </c>
      <c r="Q690" s="0" t="n">
        <f aca="false">ROUND(Source!CT321*Source!I321/IF(Source!BA321&lt;&gt;0,Source!BA321,1),2)</f>
        <v>581.79</v>
      </c>
    </row>
    <row r="691" customFormat="false" ht="15.75" hidden="false" customHeight="false" outlineLevel="0" collapsed="false">
      <c r="A691" s="18"/>
      <c r="B691" s="34"/>
      <c r="C691" s="15" t="s">
        <v>62</v>
      </c>
      <c r="D691" s="35"/>
      <c r="E691" s="17"/>
      <c r="F691" s="36" t="n">
        <f aca="false">Source!AM321</f>
        <v>3.74</v>
      </c>
      <c r="G691" s="15" t="str">
        <f aca="false">Source!DE321</f>
        <v>)*1,25)*1,15</v>
      </c>
      <c r="H691" s="31" t="n">
        <f aca="false">ROUND(Source!CR321*Source!I321/IF(Source!BB321&lt;&gt;0,Source!BB321,1),2)</f>
        <v>36.24</v>
      </c>
      <c r="I691" s="16" t="n">
        <f aca="false">IF(Source!BB321&lt;&gt;0,Source!BB321,1)</f>
        <v>1</v>
      </c>
      <c r="J691" s="31" t="n">
        <f aca="false">Source!Q321</f>
        <v>36.24</v>
      </c>
    </row>
    <row r="692" customFormat="false" ht="15.75" hidden="false" customHeight="false" outlineLevel="0" collapsed="false">
      <c r="A692" s="18"/>
      <c r="B692" s="34"/>
      <c r="C692" s="15" t="s">
        <v>70</v>
      </c>
      <c r="D692" s="35"/>
      <c r="E692" s="17"/>
      <c r="F692" s="36" t="n">
        <f aca="false">Source!AN321</f>
        <v>0.14</v>
      </c>
      <c r="G692" s="15" t="str">
        <f aca="false">Source!DF321</f>
        <v>)*1,25)*1,15</v>
      </c>
      <c r="H692" s="31" t="n">
        <f aca="false">ROUND(Source!CS321*Source!I321/IF(Source!BS321&lt;&gt;0,Source!BS321,1),2)</f>
        <v>1.36</v>
      </c>
      <c r="I692" s="16" t="n">
        <f aca="false">IF(Source!BS321&lt;&gt;0,Source!BS321,1)</f>
        <v>1</v>
      </c>
      <c r="J692" s="31" t="n">
        <f aca="false">Source!R321</f>
        <v>1.36</v>
      </c>
      <c r="Q692" s="0" t="n">
        <f aca="false">ROUND(Source!CS321*Source!I321/IF(Source!BS321&lt;&gt;0,Source!BS321,1),2)</f>
        <v>1.36</v>
      </c>
    </row>
    <row r="693" customFormat="false" ht="15.75" hidden="false" customHeight="false" outlineLevel="0" collapsed="false">
      <c r="A693" s="18"/>
      <c r="B693" s="34"/>
      <c r="C693" s="15" t="s">
        <v>63</v>
      </c>
      <c r="D693" s="35"/>
      <c r="E693" s="17"/>
      <c r="F693" s="36" t="n">
        <f aca="false">Source!AL321</f>
        <v>610.2</v>
      </c>
      <c r="G693" s="15" t="n">
        <f aca="false">Source!DD321</f>
        <v>0</v>
      </c>
      <c r="H693" s="31" t="n">
        <f aca="false">ROUND(Source!CQ321*Source!I321/IF(Source!BC321&lt;&gt;0,Source!BC321,1),2)</f>
        <v>4112.75</v>
      </c>
      <c r="I693" s="16" t="n">
        <f aca="false">IF(Source!BC321&lt;&gt;0,Source!BC321,1)</f>
        <v>1</v>
      </c>
      <c r="J693" s="31" t="n">
        <f aca="false">Source!P321</f>
        <v>4112.75</v>
      </c>
    </row>
    <row r="694" customFormat="false" ht="15.75" hidden="false" customHeight="false" outlineLevel="0" collapsed="false">
      <c r="A694" s="18"/>
      <c r="B694" s="34"/>
      <c r="C694" s="15" t="s">
        <v>64</v>
      </c>
      <c r="D694" s="35" t="s">
        <v>65</v>
      </c>
      <c r="E694" s="17" t="n">
        <f aca="false">Source!BZ321</f>
        <v>118</v>
      </c>
      <c r="F694" s="37" t="str">
        <f aca="false">CONCATENATE(" )",Source!DL321,Source!FT321,"=",Source!FX321,"%")</f>
        <v> )*0,9=106.2%</v>
      </c>
      <c r="G694" s="37"/>
      <c r="H694" s="31" t="n">
        <f aca="false">SUM(R689:R693)</f>
        <v>619.31</v>
      </c>
      <c r="I694" s="16" t="n">
        <f aca="false">Source!AT321</f>
        <v>106.2</v>
      </c>
      <c r="J694" s="31" t="n">
        <f aca="false">SUM(S689:S693)</f>
        <v>619.31</v>
      </c>
    </row>
    <row r="695" customFormat="false" ht="15.75" hidden="false" customHeight="false" outlineLevel="0" collapsed="false">
      <c r="A695" s="18"/>
      <c r="B695" s="34"/>
      <c r="C695" s="15" t="s">
        <v>66</v>
      </c>
      <c r="D695" s="35" t="s">
        <v>65</v>
      </c>
      <c r="E695" s="17" t="n">
        <f aca="false">Source!CA321</f>
        <v>63</v>
      </c>
      <c r="F695" s="37" t="str">
        <f aca="false">CONCATENATE(" )",Source!DM321,Source!FU321,"=",Source!FY321,"%")</f>
        <v> )*0,85=53.55%</v>
      </c>
      <c r="G695" s="37"/>
      <c r="H695" s="31" t="n">
        <f aca="false">SUM(T689:T694)</f>
        <v>312.28</v>
      </c>
      <c r="I695" s="16" t="n">
        <f aca="false">Source!AU321</f>
        <v>53.55</v>
      </c>
      <c r="J695" s="31" t="n">
        <f aca="false">SUM(U689:U694)</f>
        <v>312.28</v>
      </c>
    </row>
    <row r="696" customFormat="false" ht="15.75" hidden="false" customHeight="false" outlineLevel="0" collapsed="false">
      <c r="A696" s="38"/>
      <c r="B696" s="39"/>
      <c r="C696" s="40" t="s">
        <v>67</v>
      </c>
      <c r="D696" s="41" t="s">
        <v>68</v>
      </c>
      <c r="E696" s="42" t="n">
        <f aca="false">Source!AQ321</f>
        <v>7.11</v>
      </c>
      <c r="F696" s="43"/>
      <c r="G696" s="40" t="str">
        <f aca="false">Source!DI321</f>
        <v>)*1,15)*1,15</v>
      </c>
      <c r="H696" s="44" t="n">
        <f aca="false">Source!U321</f>
        <v>63.3760515</v>
      </c>
      <c r="I696" s="45"/>
      <c r="J696" s="44"/>
    </row>
    <row r="697" customFormat="false" ht="15.75" hidden="false" customHeight="false" outlineLevel="0" collapsed="false">
      <c r="C697" s="46" t="s">
        <v>69</v>
      </c>
      <c r="G697" s="47" t="n">
        <f aca="false">ROUND(Source!CQ321*Source!I321/IF(Source!BC321&lt;&gt;0,Source!BC321,1),2)+ROUND(Source!CT321*Source!I321/IF(Source!BA321&lt;&gt;0,Source!BA321,1),2)+ROUND(Source!CR321*Source!I321/IF(Source!BB321&lt;&gt;0,Source!BB321,1),2)+SUM(H694:H695)</f>
        <v>5662.37</v>
      </c>
      <c r="H697" s="47"/>
      <c r="I697" s="47" t="n">
        <f aca="false">Source!O321+SUM(J694:J695)</f>
        <v>5662.37</v>
      </c>
      <c r="J697" s="47"/>
      <c r="O697" s="48" t="n">
        <f aca="false">G697</f>
        <v>5662.37</v>
      </c>
      <c r="P697" s="48" t="n">
        <f aca="false">I697</f>
        <v>5662.37</v>
      </c>
    </row>
    <row r="698" customFormat="false" ht="63" hidden="false" customHeight="false" outlineLevel="0" collapsed="false">
      <c r="A698" s="18" t="str">
        <f aca="false">Source!E322</f>
        <v>78</v>
      </c>
      <c r="B698" s="34" t="str">
        <f aca="false">Source!F322</f>
        <v>26-02-015-1</v>
      </c>
      <c r="C698" s="15" t="str">
        <f aca="false">Source!G322</f>
        <v>Огнезащитная обработка деревянных  стропильных конструкций  краской «Эврика»</v>
      </c>
      <c r="D698" s="35" t="str">
        <f aca="false">Source!H322</f>
        <v>100 м2</v>
      </c>
      <c r="E698" s="17" t="n">
        <f aca="false">ROUND(Source!I322,6)</f>
        <v>6.74</v>
      </c>
      <c r="F698" s="36"/>
      <c r="G698" s="15"/>
      <c r="H698" s="31"/>
      <c r="I698" s="16" t="n">
        <f aca="false">Source!BO322</f>
        <v>0</v>
      </c>
      <c r="J698" s="31"/>
      <c r="R698" s="0" t="n">
        <f aca="false">ROUND((Source!FX322/100)*((ROUND(Source!CT322*Source!I322/IF(Source!BA322&lt;&gt;0,Source!BA322,1),2)+ROUND(Source!CS322*Source!I322/IF(Source!BS322&lt;&gt;0,Source!BS322,1),2))),2)</f>
        <v>11506.37</v>
      </c>
      <c r="S698" s="0" t="n">
        <f aca="false">Source!X322</f>
        <v>11506.37</v>
      </c>
      <c r="T698" s="0" t="n">
        <f aca="false">ROUND((Source!FY322/100)*((ROUND(Source!CT322*Source!I322/IF(Source!BA322&lt;&gt;0,Source!BA322,1),2)+ROUND(Source!CS322*Source!I322/IF(Source!BS322&lt;&gt;0,Source!BS322,1),2))),2)</f>
        <v>7606.99</v>
      </c>
      <c r="U698" s="0" t="n">
        <f aca="false">Source!Y322</f>
        <v>7606.99</v>
      </c>
    </row>
    <row r="699" customFormat="false" ht="15.75" hidden="false" customHeight="false" outlineLevel="0" collapsed="false">
      <c r="A699" s="18"/>
      <c r="B699" s="34"/>
      <c r="C699" s="15" t="s">
        <v>61</v>
      </c>
      <c r="D699" s="35"/>
      <c r="E699" s="17"/>
      <c r="F699" s="36" t="n">
        <f aca="false">Source!AO322</f>
        <v>1434.3</v>
      </c>
      <c r="G699" s="15" t="str">
        <f aca="false">Source!DG322</f>
        <v>)*1,15)*1,15</v>
      </c>
      <c r="H699" s="31" t="n">
        <f aca="false">ROUND(Source!CT322*Source!I322/IF(Source!BA322&lt;&gt;0,Source!BA322,1),2)</f>
        <v>12784.85</v>
      </c>
      <c r="I699" s="16" t="n">
        <f aca="false">IF(Source!BA322&lt;&gt;0,Source!BA322,1)</f>
        <v>1</v>
      </c>
      <c r="J699" s="31" t="n">
        <f aca="false">Source!S322</f>
        <v>12784.85</v>
      </c>
      <c r="Q699" s="0" t="n">
        <f aca="false">ROUND(Source!CT322*Source!I322/IF(Source!BA322&lt;&gt;0,Source!BA322,1),2)</f>
        <v>12784.85</v>
      </c>
    </row>
    <row r="700" customFormat="false" ht="15.75" hidden="false" customHeight="false" outlineLevel="0" collapsed="false">
      <c r="A700" s="18"/>
      <c r="B700" s="34"/>
      <c r="C700" s="15" t="s">
        <v>62</v>
      </c>
      <c r="D700" s="35"/>
      <c r="E700" s="17"/>
      <c r="F700" s="36" t="n">
        <f aca="false">Source!AM322</f>
        <v>34.93</v>
      </c>
      <c r="G700" s="15" t="str">
        <f aca="false">Source!DE322</f>
        <v>)*1,25)*1,15</v>
      </c>
      <c r="H700" s="31" t="n">
        <f aca="false">ROUND(Source!CR322*Source!I322/IF(Source!BB322&lt;&gt;0,Source!BB322,1),2)</f>
        <v>338.43</v>
      </c>
      <c r="I700" s="16" t="n">
        <f aca="false">IF(Source!BB322&lt;&gt;0,Source!BB322,1)</f>
        <v>1</v>
      </c>
      <c r="J700" s="31" t="n">
        <f aca="false">Source!Q322</f>
        <v>338.43</v>
      </c>
    </row>
    <row r="701" customFormat="false" ht="15.75" hidden="false" customHeight="false" outlineLevel="0" collapsed="false">
      <c r="A701" s="18"/>
      <c r="B701" s="34"/>
      <c r="C701" s="15" t="s">
        <v>63</v>
      </c>
      <c r="D701" s="35"/>
      <c r="E701" s="17"/>
      <c r="F701" s="36" t="n">
        <f aca="false">Source!AL322</f>
        <v>11271.41</v>
      </c>
      <c r="G701" s="15" t="n">
        <f aca="false">Source!DD322</f>
        <v>0</v>
      </c>
      <c r="H701" s="31" t="n">
        <f aca="false">ROUND(Source!CQ322*Source!I322/IF(Source!BC322&lt;&gt;0,Source!BC322,1),2)</f>
        <v>75969.3</v>
      </c>
      <c r="I701" s="16" t="n">
        <f aca="false">IF(Source!BC322&lt;&gt;0,Source!BC322,1)</f>
        <v>1</v>
      </c>
      <c r="J701" s="31" t="n">
        <f aca="false">Source!P322</f>
        <v>75969.3</v>
      </c>
    </row>
    <row r="702" customFormat="false" ht="15.75" hidden="false" customHeight="false" outlineLevel="0" collapsed="false">
      <c r="A702" s="18"/>
      <c r="B702" s="34"/>
      <c r="C702" s="15" t="s">
        <v>64</v>
      </c>
      <c r="D702" s="35" t="s">
        <v>65</v>
      </c>
      <c r="E702" s="17" t="n">
        <f aca="false">Source!BZ322</f>
        <v>100</v>
      </c>
      <c r="F702" s="37" t="str">
        <f aca="false">CONCATENATE(" )",Source!DL322,Source!FT322,"=",Source!FX322,"%")</f>
        <v> )*0,9=90%</v>
      </c>
      <c r="G702" s="37"/>
      <c r="H702" s="31" t="n">
        <f aca="false">SUM(R698:R701)</f>
        <v>11506.37</v>
      </c>
      <c r="I702" s="16" t="n">
        <f aca="false">Source!AT322</f>
        <v>90</v>
      </c>
      <c r="J702" s="31" t="n">
        <f aca="false">SUM(S698:S701)</f>
        <v>11506.37</v>
      </c>
    </row>
    <row r="703" customFormat="false" ht="15.75" hidden="false" customHeight="false" outlineLevel="0" collapsed="false">
      <c r="A703" s="18"/>
      <c r="B703" s="34"/>
      <c r="C703" s="15" t="s">
        <v>66</v>
      </c>
      <c r="D703" s="35" t="s">
        <v>65</v>
      </c>
      <c r="E703" s="17" t="n">
        <f aca="false">Source!CA322</f>
        <v>70</v>
      </c>
      <c r="F703" s="37" t="str">
        <f aca="false">CONCATENATE(" )",Source!DM322,Source!FU322,"=",Source!FY322,"%")</f>
        <v> )*0,85=59.5%</v>
      </c>
      <c r="G703" s="37"/>
      <c r="H703" s="31" t="n">
        <f aca="false">SUM(T698:T702)</f>
        <v>7606.99</v>
      </c>
      <c r="I703" s="16" t="n">
        <f aca="false">Source!AU322</f>
        <v>59.5</v>
      </c>
      <c r="J703" s="31" t="n">
        <f aca="false">SUM(U698:U702)</f>
        <v>7606.99</v>
      </c>
    </row>
    <row r="704" customFormat="false" ht="15.75" hidden="false" customHeight="false" outlineLevel="0" collapsed="false">
      <c r="A704" s="38"/>
      <c r="B704" s="39"/>
      <c r="C704" s="40" t="s">
        <v>67</v>
      </c>
      <c r="D704" s="41" t="s">
        <v>68</v>
      </c>
      <c r="E704" s="42" t="n">
        <f aca="false">Source!AQ322</f>
        <v>159.9</v>
      </c>
      <c r="F704" s="43"/>
      <c r="G704" s="40" t="str">
        <f aca="false">Source!DI322</f>
        <v>)*1,15)*1,15</v>
      </c>
      <c r="H704" s="44" t="n">
        <f aca="false">Source!U322</f>
        <v>1425.292635</v>
      </c>
      <c r="I704" s="45"/>
      <c r="J704" s="44"/>
    </row>
    <row r="705" customFormat="false" ht="15.75" hidden="false" customHeight="false" outlineLevel="0" collapsed="false">
      <c r="C705" s="46" t="s">
        <v>69</v>
      </c>
      <c r="G705" s="47" t="n">
        <f aca="false">ROUND(Source!CQ322*Source!I322/IF(Source!BC322&lt;&gt;0,Source!BC322,1),2)+ROUND(Source!CT322*Source!I322/IF(Source!BA322&lt;&gt;0,Source!BA322,1),2)+ROUND(Source!CR322*Source!I322/IF(Source!BB322&lt;&gt;0,Source!BB322,1),2)+SUM(H702:H703)</f>
        <v>108205.94</v>
      </c>
      <c r="H705" s="47"/>
      <c r="I705" s="47" t="n">
        <f aca="false">Source!O322+SUM(J702:J703)</f>
        <v>108205.94</v>
      </c>
      <c r="J705" s="47"/>
      <c r="O705" s="48" t="n">
        <f aca="false">G705</f>
        <v>108205.94</v>
      </c>
      <c r="P705" s="48" t="n">
        <f aca="false">I705</f>
        <v>108205.94</v>
      </c>
    </row>
    <row r="706" customFormat="false" ht="31.5" hidden="false" customHeight="false" outlineLevel="0" collapsed="false">
      <c r="A706" s="18" t="str">
        <f aca="false">Source!E323</f>
        <v>79</v>
      </c>
      <c r="B706" s="34" t="str">
        <f aca="false">Source!F323</f>
        <v>69-10-3   применит.</v>
      </c>
      <c r="C706" s="15" t="str">
        <f aca="false">Source!G323</f>
        <v>Биоцидная обработка древесины</v>
      </c>
      <c r="D706" s="35" t="str">
        <f aca="false">Source!H323</f>
        <v>100 м2</v>
      </c>
      <c r="E706" s="17" t="n">
        <f aca="false">ROUND(Source!I323,6)</f>
        <v>6.51</v>
      </c>
      <c r="F706" s="36"/>
      <c r="G706" s="15"/>
      <c r="H706" s="31"/>
      <c r="I706" s="16" t="n">
        <f aca="false">Source!BO323</f>
        <v>0</v>
      </c>
      <c r="J706" s="31"/>
      <c r="R706" s="0" t="n">
        <f aca="false">ROUND((Source!FX323/100)*((ROUND(Source!CT323*Source!I323/IF(Source!BA323&lt;&gt;0,Source!BA323,1),2)+ROUND(Source!CS323*Source!I323/IF(Source!BS323&lt;&gt;0,Source!BS323,1),2))),2)</f>
        <v>548.44</v>
      </c>
      <c r="S706" s="0" t="n">
        <f aca="false">Source!X323</f>
        <v>548.44</v>
      </c>
      <c r="T706" s="0" t="n">
        <f aca="false">ROUND((Source!FY323/100)*((ROUND(Source!CT323*Source!I323/IF(Source!BA323&lt;&gt;0,Source!BA323,1),2)+ROUND(Source!CS323*Source!I323/IF(Source!BS323&lt;&gt;0,Source!BS323,1),2))),2)</f>
        <v>351.57</v>
      </c>
      <c r="U706" s="0" t="n">
        <f aca="false">Source!Y323</f>
        <v>351.57</v>
      </c>
    </row>
    <row r="707" customFormat="false" ht="15.75" hidden="false" customHeight="false" outlineLevel="0" collapsed="false">
      <c r="A707" s="18"/>
      <c r="B707" s="34"/>
      <c r="C707" s="15" t="s">
        <v>61</v>
      </c>
      <c r="D707" s="35"/>
      <c r="E707" s="17"/>
      <c r="F707" s="36" t="n">
        <f aca="false">Source!AO323</f>
        <v>93.92</v>
      </c>
      <c r="G707" s="15" t="str">
        <f aca="false">Source!DG323</f>
        <v>)*1,15</v>
      </c>
      <c r="H707" s="31" t="n">
        <f aca="false">ROUND(Source!CT323*Source!I323/IF(Source!BA323&lt;&gt;0,Source!BA323,1),2)</f>
        <v>703.13</v>
      </c>
      <c r="I707" s="16" t="n">
        <f aca="false">IF(Source!BA323&lt;&gt;0,Source!BA323,1)</f>
        <v>1</v>
      </c>
      <c r="J707" s="31" t="n">
        <f aca="false">Source!S323</f>
        <v>703.13</v>
      </c>
      <c r="Q707" s="0" t="n">
        <f aca="false">ROUND(Source!CT323*Source!I323/IF(Source!BA323&lt;&gt;0,Source!BA323,1),2)</f>
        <v>703.13</v>
      </c>
    </row>
    <row r="708" customFormat="false" ht="15.75" hidden="false" customHeight="false" outlineLevel="0" collapsed="false">
      <c r="A708" s="18"/>
      <c r="B708" s="34"/>
      <c r="C708" s="15" t="s">
        <v>62</v>
      </c>
      <c r="D708" s="35"/>
      <c r="E708" s="17"/>
      <c r="F708" s="36" t="n">
        <f aca="false">Source!AM323</f>
        <v>1.74</v>
      </c>
      <c r="G708" s="15" t="str">
        <f aca="false">Source!DE323</f>
        <v>)*1,15</v>
      </c>
      <c r="H708" s="31" t="n">
        <f aca="false">ROUND(Source!CR323*Source!I323/IF(Source!BB323&lt;&gt;0,Source!BB323,1),2)</f>
        <v>13.03</v>
      </c>
      <c r="I708" s="16" t="n">
        <f aca="false">IF(Source!BB323&lt;&gt;0,Source!BB323,1)</f>
        <v>1</v>
      </c>
      <c r="J708" s="31" t="n">
        <f aca="false">Source!Q323</f>
        <v>13.03</v>
      </c>
    </row>
    <row r="709" customFormat="false" ht="15.75" hidden="false" customHeight="false" outlineLevel="0" collapsed="false">
      <c r="A709" s="18"/>
      <c r="B709" s="34"/>
      <c r="C709" s="15" t="s">
        <v>63</v>
      </c>
      <c r="D709" s="35"/>
      <c r="E709" s="17"/>
      <c r="F709" s="36" t="n">
        <f aca="false">Source!AL323</f>
        <v>1311.93</v>
      </c>
      <c r="G709" s="15" t="n">
        <f aca="false">Source!DD323</f>
        <v>0</v>
      </c>
      <c r="H709" s="31" t="n">
        <f aca="false">ROUND(Source!CQ323*Source!I323/IF(Source!BC323&lt;&gt;0,Source!BC323,1),2)</f>
        <v>8540.66</v>
      </c>
      <c r="I709" s="16" t="n">
        <f aca="false">IF(Source!BC323&lt;&gt;0,Source!BC323,1)</f>
        <v>1</v>
      </c>
      <c r="J709" s="31" t="n">
        <f aca="false">Source!P323</f>
        <v>8540.66</v>
      </c>
    </row>
    <row r="710" customFormat="false" ht="15.75" hidden="false" customHeight="false" outlineLevel="0" collapsed="false">
      <c r="A710" s="18"/>
      <c r="B710" s="34"/>
      <c r="C710" s="15" t="s">
        <v>64</v>
      </c>
      <c r="D710" s="35" t="s">
        <v>65</v>
      </c>
      <c r="E710" s="17" t="n">
        <f aca="false">Source!BZ323</f>
        <v>78</v>
      </c>
      <c r="F710" s="36"/>
      <c r="G710" s="15"/>
      <c r="H710" s="31" t="n">
        <f aca="false">SUM(R706:R709)</f>
        <v>548.44</v>
      </c>
      <c r="I710" s="16" t="n">
        <f aca="false">Source!AT323</f>
        <v>78</v>
      </c>
      <c r="J710" s="31" t="n">
        <f aca="false">SUM(S706:S709)</f>
        <v>548.44</v>
      </c>
    </row>
    <row r="711" customFormat="false" ht="15.75" hidden="false" customHeight="false" outlineLevel="0" collapsed="false">
      <c r="A711" s="18"/>
      <c r="B711" s="34"/>
      <c r="C711" s="15" t="s">
        <v>66</v>
      </c>
      <c r="D711" s="35" t="s">
        <v>65</v>
      </c>
      <c r="E711" s="17" t="n">
        <f aca="false">Source!CA323</f>
        <v>50</v>
      </c>
      <c r="F711" s="36"/>
      <c r="G711" s="15"/>
      <c r="H711" s="31" t="n">
        <f aca="false">SUM(T706:T710)</f>
        <v>351.57</v>
      </c>
      <c r="I711" s="16" t="n">
        <f aca="false">Source!AU323</f>
        <v>50</v>
      </c>
      <c r="J711" s="31" t="n">
        <f aca="false">SUM(U706:U710)</f>
        <v>351.57</v>
      </c>
    </row>
    <row r="712" customFormat="false" ht="15.75" hidden="false" customHeight="false" outlineLevel="0" collapsed="false">
      <c r="A712" s="38"/>
      <c r="B712" s="39"/>
      <c r="C712" s="40" t="s">
        <v>67</v>
      </c>
      <c r="D712" s="41" t="s">
        <v>68</v>
      </c>
      <c r="E712" s="42" t="n">
        <f aca="false">Source!AQ323</f>
        <v>11.01</v>
      </c>
      <c r="F712" s="43"/>
      <c r="G712" s="40" t="str">
        <f aca="false">Source!DI323</f>
        <v>)*1,15</v>
      </c>
      <c r="H712" s="44" t="n">
        <f aca="false">Source!U323</f>
        <v>82.426365</v>
      </c>
      <c r="I712" s="45"/>
      <c r="J712" s="44"/>
    </row>
    <row r="713" customFormat="false" ht="15.75" hidden="false" customHeight="false" outlineLevel="0" collapsed="false">
      <c r="C713" s="46" t="s">
        <v>69</v>
      </c>
      <c r="G713" s="47" t="n">
        <f aca="false">ROUND(Source!CQ323*Source!I323/IF(Source!BC323&lt;&gt;0,Source!BC323,1),2)+ROUND(Source!CT323*Source!I323/IF(Source!BA323&lt;&gt;0,Source!BA323,1),2)+ROUND(Source!CR323*Source!I323/IF(Source!BB323&lt;&gt;0,Source!BB323,1),2)+SUM(H710:H711)</f>
        <v>10156.83</v>
      </c>
      <c r="H713" s="47"/>
      <c r="I713" s="47" t="n">
        <f aca="false">Source!O323+SUM(J710:J711)</f>
        <v>10156.83</v>
      </c>
      <c r="J713" s="47"/>
      <c r="O713" s="48" t="n">
        <f aca="false">G713</f>
        <v>10156.83</v>
      </c>
      <c r="P713" s="48" t="n">
        <f aca="false">I713</f>
        <v>10156.83</v>
      </c>
    </row>
    <row r="715" customFormat="false" ht="15.75" hidden="false" customHeight="false" outlineLevel="0" collapsed="false">
      <c r="A715" s="49" t="str">
        <f aca="false">CONCATENATE("Итого по подразделу: ",Source!G325)</f>
        <v>Итого по подразделу: Стропильные конструкции в ося 10-12/А-Г</v>
      </c>
      <c r="B715" s="49"/>
      <c r="C715" s="49"/>
      <c r="D715" s="49"/>
      <c r="E715" s="49"/>
      <c r="F715" s="49"/>
      <c r="G715" s="47" t="n">
        <f aca="false">SUM(O588:O714)</f>
        <v>140718.48</v>
      </c>
      <c r="H715" s="47"/>
      <c r="I715" s="47" t="n">
        <f aca="false">SUM(P588:P714)</f>
        <v>140718.48</v>
      </c>
      <c r="J715" s="47"/>
      <c r="V715" s="50" t="s">
        <v>77</v>
      </c>
    </row>
    <row r="717" customFormat="false" ht="18.75" hidden="false" customHeight="false" outlineLevel="0" collapsed="false">
      <c r="A717" s="12" t="str">
        <f aca="false">CONCATENATE("Подраздел: ",Source!G346)</f>
        <v>Подраздел: Инъектирование и докомпановка кладки</v>
      </c>
      <c r="B717" s="12"/>
      <c r="C717" s="12"/>
      <c r="D717" s="12"/>
      <c r="E717" s="12"/>
      <c r="F717" s="12"/>
      <c r="G717" s="12"/>
      <c r="H717" s="12"/>
      <c r="I717" s="12"/>
      <c r="J717" s="12"/>
      <c r="V717" s="13" t="s">
        <v>18</v>
      </c>
    </row>
    <row r="718" customFormat="false" ht="94.5" hidden="false" customHeight="false" outlineLevel="0" collapsed="false">
      <c r="A718" s="18" t="str">
        <f aca="false">Source!E350</f>
        <v>80</v>
      </c>
      <c r="B718" s="34" t="str">
        <f aca="false">Source!F350</f>
        <v>69-2-1 применит.</v>
      </c>
      <c r="C718" s="15" t="str">
        <f aca="false">Source!G350</f>
        <v>Сверление отверстий  в кирпичной кладке электроперфоратором диаметром до 20 мм под установку паркеров и арматуры</v>
      </c>
      <c r="D718" s="35" t="str">
        <f aca="false">Source!H350</f>
        <v>100 шт.</v>
      </c>
      <c r="E718" s="17" t="n">
        <f aca="false">ROUND(Source!I350,6)</f>
        <v>0.29</v>
      </c>
      <c r="F718" s="36"/>
      <c r="G718" s="15"/>
      <c r="H718" s="31"/>
      <c r="I718" s="16" t="n">
        <f aca="false">Source!BO350</f>
        <v>0</v>
      </c>
      <c r="J718" s="31"/>
      <c r="R718" s="0" t="n">
        <f aca="false">ROUND((Source!FX350/100)*((ROUND(Source!CT350*Source!I350/IF(Source!BA350&lt;&gt;0,Source!BA350,1),2)+ROUND(Source!CS350*Source!I350/IF(Source!BS350&lt;&gt;0,Source!BS350,1),2))),2)</f>
        <v>12.18</v>
      </c>
      <c r="S718" s="0" t="n">
        <f aca="false">Source!X350</f>
        <v>12.18</v>
      </c>
      <c r="T718" s="0" t="n">
        <f aca="false">ROUND((Source!FY350/100)*((ROUND(Source!CT350*Source!I350/IF(Source!BA350&lt;&gt;0,Source!BA350,1),2)+ROUND(Source!CS350*Source!I350/IF(Source!BS350&lt;&gt;0,Source!BS350,1),2))),2)</f>
        <v>7.81</v>
      </c>
      <c r="U718" s="0" t="n">
        <f aca="false">Source!Y350</f>
        <v>7.81</v>
      </c>
    </row>
    <row r="719" customFormat="false" ht="15.75" hidden="false" customHeight="false" outlineLevel="0" collapsed="false">
      <c r="A719" s="18"/>
      <c r="B719" s="34"/>
      <c r="C719" s="15" t="s">
        <v>61</v>
      </c>
      <c r="D719" s="35"/>
      <c r="E719" s="17"/>
      <c r="F719" s="36" t="n">
        <f aca="false">Source!AO350</f>
        <v>46.83</v>
      </c>
      <c r="G719" s="15" t="str">
        <f aca="false">Source!DG350</f>
        <v>)*1,15</v>
      </c>
      <c r="H719" s="31" t="n">
        <f aca="false">ROUND(Source!CT350*Source!I350/IF(Source!BA350&lt;&gt;0,Source!BA350,1),2)</f>
        <v>15.62</v>
      </c>
      <c r="I719" s="16" t="n">
        <f aca="false">IF(Source!BA350&lt;&gt;0,Source!BA350,1)</f>
        <v>1</v>
      </c>
      <c r="J719" s="31" t="n">
        <f aca="false">Source!S350</f>
        <v>15.62</v>
      </c>
      <c r="Q719" s="0" t="n">
        <f aca="false">ROUND(Source!CT350*Source!I350/IF(Source!BA350&lt;&gt;0,Source!BA350,1),2)</f>
        <v>15.62</v>
      </c>
    </row>
    <row r="720" customFormat="false" ht="15.75" hidden="false" customHeight="false" outlineLevel="0" collapsed="false">
      <c r="A720" s="18"/>
      <c r="B720" s="34"/>
      <c r="C720" s="15" t="s">
        <v>62</v>
      </c>
      <c r="D720" s="35"/>
      <c r="E720" s="17"/>
      <c r="F720" s="36" t="n">
        <f aca="false">Source!AM350</f>
        <v>10.28</v>
      </c>
      <c r="G720" s="15" t="str">
        <f aca="false">Source!DE350</f>
        <v>)*1,15</v>
      </c>
      <c r="H720" s="31" t="n">
        <f aca="false">ROUND(Source!CR350*Source!I350/IF(Source!BB350&lt;&gt;0,Source!BB350,1),2)</f>
        <v>3.43</v>
      </c>
      <c r="I720" s="16" t="n">
        <f aca="false">IF(Source!BB350&lt;&gt;0,Source!BB350,1)</f>
        <v>1</v>
      </c>
      <c r="J720" s="31" t="n">
        <f aca="false">Source!Q350</f>
        <v>3.43</v>
      </c>
    </row>
    <row r="721" customFormat="false" ht="15.75" hidden="false" customHeight="false" outlineLevel="0" collapsed="false">
      <c r="A721" s="18" t="str">
        <f aca="false">Source!E351</f>
        <v>80,1</v>
      </c>
      <c r="B721" s="34" t="str">
        <f aca="false">Source!F351</f>
        <v>509-9900</v>
      </c>
      <c r="C721" s="15" t="str">
        <f aca="false">Source!G351</f>
        <v>Строительный мусор</v>
      </c>
      <c r="D721" s="35" t="str">
        <f aca="false">Source!H351</f>
        <v>т</v>
      </c>
      <c r="E721" s="17" t="n">
        <f aca="false">ROUND(Source!I351,6)</f>
        <v>0.00174</v>
      </c>
      <c r="F721" s="36" t="n">
        <f aca="false">IF(Source!AL351=0,Source!AK351,Source!AL351)</f>
        <v>0</v>
      </c>
      <c r="G721" s="15" t="n">
        <f aca="false">Source!DD351</f>
        <v>0</v>
      </c>
      <c r="H721" s="31" t="n">
        <f aca="false">ROUND(Source!CQ351*Source!I351/IF(Source!BC351&lt;&gt;0,Source!BC351,1),2)+ROUND(Source!CR351*Source!I351/IF(Source!BB351&lt;&gt;0,Source!BB351,1),2)+ROUND(Source!CT351*Source!I351/IF(Source!BA351&lt;&gt;0,Source!BA351,1),2)</f>
        <v>0</v>
      </c>
      <c r="I721" s="16" t="n">
        <f aca="false">IF(Source!BC351&lt;&gt;0,Source!BC351,1)</f>
        <v>1</v>
      </c>
      <c r="J721" s="31" t="n">
        <f aca="false">Source!O351</f>
        <v>0</v>
      </c>
      <c r="R721" s="0" t="n">
        <f aca="false">ROUND((Source!FX351/100)*((ROUND(Source!CT351*Source!I351/IF(Source!BA351&lt;&gt;0,Source!BA351,1),2)+ROUND(Source!CS351*Source!I351/IF(Source!BS351&lt;&gt;0,Source!BS351,1),2))),2)</f>
        <v>0</v>
      </c>
      <c r="S721" s="0" t="n">
        <f aca="false">Source!X351</f>
        <v>0</v>
      </c>
      <c r="T721" s="0" t="n">
        <f aca="false">ROUND((Source!FY351/100)*((ROUND(Source!CT351*Source!I351/IF(Source!BA351&lt;&gt;0,Source!BA351,1),2)+ROUND(Source!CS351*Source!I351/IF(Source!BS351&lt;&gt;0,Source!BS351,1),2))),2)</f>
        <v>0</v>
      </c>
      <c r="U721" s="0" t="n">
        <f aca="false">Source!Y351</f>
        <v>0</v>
      </c>
    </row>
    <row r="722" customFormat="false" ht="15.75" hidden="false" customHeight="false" outlineLevel="0" collapsed="false">
      <c r="A722" s="18"/>
      <c r="B722" s="34"/>
      <c r="C722" s="15" t="s">
        <v>64</v>
      </c>
      <c r="D722" s="35" t="s">
        <v>65</v>
      </c>
      <c r="E722" s="17" t="n">
        <f aca="false">Source!BZ350</f>
        <v>78</v>
      </c>
      <c r="F722" s="36"/>
      <c r="G722" s="15"/>
      <c r="H722" s="31" t="n">
        <f aca="false">SUM(R718:R721)</f>
        <v>12.18</v>
      </c>
      <c r="I722" s="16" t="n">
        <f aca="false">Source!AT350</f>
        <v>78</v>
      </c>
      <c r="J722" s="31" t="n">
        <f aca="false">SUM(S718:S721)</f>
        <v>12.18</v>
      </c>
    </row>
    <row r="723" customFormat="false" ht="15.75" hidden="false" customHeight="false" outlineLevel="0" collapsed="false">
      <c r="A723" s="18"/>
      <c r="B723" s="34"/>
      <c r="C723" s="15" t="s">
        <v>66</v>
      </c>
      <c r="D723" s="35" t="s">
        <v>65</v>
      </c>
      <c r="E723" s="17" t="n">
        <f aca="false">Source!CA350</f>
        <v>50</v>
      </c>
      <c r="F723" s="36"/>
      <c r="G723" s="15"/>
      <c r="H723" s="31" t="n">
        <f aca="false">SUM(T718:T722)</f>
        <v>7.81</v>
      </c>
      <c r="I723" s="16" t="n">
        <f aca="false">Source!AU350</f>
        <v>50</v>
      </c>
      <c r="J723" s="31" t="n">
        <f aca="false">SUM(U718:U722)</f>
        <v>7.81</v>
      </c>
    </row>
    <row r="724" customFormat="false" ht="15.75" hidden="false" customHeight="false" outlineLevel="0" collapsed="false">
      <c r="A724" s="38"/>
      <c r="B724" s="39"/>
      <c r="C724" s="40" t="s">
        <v>67</v>
      </c>
      <c r="D724" s="41" t="s">
        <v>68</v>
      </c>
      <c r="E724" s="42" t="n">
        <f aca="false">Source!AQ350</f>
        <v>5.49</v>
      </c>
      <c r="F724" s="43"/>
      <c r="G724" s="40" t="str">
        <f aca="false">Source!DI350</f>
        <v>)*1,15</v>
      </c>
      <c r="H724" s="44" t="n">
        <f aca="false">Source!U350</f>
        <v>1.830915</v>
      </c>
      <c r="I724" s="45"/>
      <c r="J724" s="44"/>
    </row>
    <row r="725" customFormat="false" ht="15.75" hidden="false" customHeight="false" outlineLevel="0" collapsed="false">
      <c r="C725" s="46" t="s">
        <v>69</v>
      </c>
      <c r="G725" s="47" t="n">
        <f aca="false">ROUND(Source!CQ350*Source!I350/IF(Source!BC350&lt;&gt;0,Source!BC350,1),2)+ROUND(Source!CT350*Source!I350/IF(Source!BA350&lt;&gt;0,Source!BA350,1),2)+ROUND(Source!CR350*Source!I350/IF(Source!BB350&lt;&gt;0,Source!BB350,1),2)+SUM(H721:H723)</f>
        <v>39.04</v>
      </c>
      <c r="H725" s="47"/>
      <c r="I725" s="47" t="n">
        <f aca="false">Source!O350+SUM(J721:J723)</f>
        <v>39.04</v>
      </c>
      <c r="J725" s="47"/>
      <c r="O725" s="48" t="n">
        <f aca="false">G725</f>
        <v>39.04</v>
      </c>
      <c r="P725" s="48" t="n">
        <f aca="false">I725</f>
        <v>39.04</v>
      </c>
    </row>
    <row r="726" customFormat="false" ht="31.5" hidden="false" customHeight="false" outlineLevel="0" collapsed="false">
      <c r="A726" s="18" t="str">
        <f aca="false">Source!E352</f>
        <v>81</v>
      </c>
      <c r="B726" s="34" t="str">
        <f aca="false">Source!F352</f>
        <v>08-02-007-1</v>
      </c>
      <c r="C726" s="15" t="str">
        <f aca="false">Source!G352</f>
        <v>Армирование кирпичной кладки столбов конструкций</v>
      </c>
      <c r="D726" s="35" t="str">
        <f aca="false">Source!H352</f>
        <v>1 т</v>
      </c>
      <c r="E726" s="17" t="n">
        <f aca="false">ROUND(Source!I352,6)</f>
        <v>0.004</v>
      </c>
      <c r="F726" s="36"/>
      <c r="G726" s="15"/>
      <c r="H726" s="31"/>
      <c r="I726" s="16" t="n">
        <f aca="false">Source!BO352</f>
        <v>0</v>
      </c>
      <c r="J726" s="31"/>
      <c r="R726" s="0" t="n">
        <f aca="false">ROUND((Source!FX352/100)*((ROUND(Source!CT352*Source!I352/IF(Source!BA352&lt;&gt;0,Source!BA352,1),2)+ROUND(Source!CS352*Source!I352/IF(Source!BS352&lt;&gt;0,Source!BS352,1),2))),2)</f>
        <v>2.96</v>
      </c>
      <c r="S726" s="0" t="n">
        <f aca="false">Source!X352</f>
        <v>2.96</v>
      </c>
      <c r="T726" s="0" t="n">
        <f aca="false">ROUND((Source!FY352/100)*((ROUND(Source!CT352*Source!I352/IF(Source!BA352&lt;&gt;0,Source!BA352,1),2)+ROUND(Source!CS352*Source!I352/IF(Source!BS352&lt;&gt;0,Source!BS352,1),2))),2)</f>
        <v>1.84</v>
      </c>
      <c r="U726" s="0" t="n">
        <f aca="false">Source!Y352</f>
        <v>1.84</v>
      </c>
    </row>
    <row r="727" customFormat="false" ht="15.75" hidden="false" customHeight="false" outlineLevel="0" collapsed="false">
      <c r="A727" s="18"/>
      <c r="B727" s="34"/>
      <c r="C727" s="15" t="s">
        <v>61</v>
      </c>
      <c r="D727" s="35"/>
      <c r="E727" s="17"/>
      <c r="F727" s="36" t="n">
        <f aca="false">Source!AO352</f>
        <v>506.02</v>
      </c>
      <c r="G727" s="15" t="str">
        <f aca="false">Source!DG352</f>
        <v>)*1,15)*1,15</v>
      </c>
      <c r="H727" s="31" t="n">
        <f aca="false">ROUND(Source!CT352*Source!I352/IF(Source!BA352&lt;&gt;0,Source!BA352,1),2)</f>
        <v>2.68</v>
      </c>
      <c r="I727" s="16" t="n">
        <f aca="false">IF(Source!BA352&lt;&gt;0,Source!BA352,1)</f>
        <v>1</v>
      </c>
      <c r="J727" s="31" t="n">
        <f aca="false">Source!S352</f>
        <v>2.68</v>
      </c>
      <c r="Q727" s="0" t="n">
        <f aca="false">ROUND(Source!CT352*Source!I352/IF(Source!BA352&lt;&gt;0,Source!BA352,1),2)</f>
        <v>2.68</v>
      </c>
    </row>
    <row r="728" customFormat="false" ht="15.75" hidden="false" customHeight="false" outlineLevel="0" collapsed="false">
      <c r="A728" s="18"/>
      <c r="B728" s="34"/>
      <c r="C728" s="15" t="s">
        <v>62</v>
      </c>
      <c r="D728" s="35"/>
      <c r="E728" s="17"/>
      <c r="F728" s="36" t="n">
        <f aca="false">Source!AM352</f>
        <v>46.89</v>
      </c>
      <c r="G728" s="15" t="str">
        <f aca="false">Source!DE352</f>
        <v>)*1,25)*1,15</v>
      </c>
      <c r="H728" s="31" t="n">
        <f aca="false">ROUND(Source!CR352*Source!I352/IF(Source!BB352&lt;&gt;0,Source!BB352,1),2)</f>
        <v>0.27</v>
      </c>
      <c r="I728" s="16" t="n">
        <f aca="false">IF(Source!BB352&lt;&gt;0,Source!BB352,1)</f>
        <v>1</v>
      </c>
      <c r="J728" s="31" t="n">
        <f aca="false">Source!Q352</f>
        <v>0.27</v>
      </c>
    </row>
    <row r="729" customFormat="false" ht="15.75" hidden="false" customHeight="false" outlineLevel="0" collapsed="false">
      <c r="A729" s="18"/>
      <c r="B729" s="34"/>
      <c r="C729" s="15" t="s">
        <v>70</v>
      </c>
      <c r="D729" s="35"/>
      <c r="E729" s="17"/>
      <c r="F729" s="36" t="n">
        <f aca="false">Source!AN352</f>
        <v>3.11</v>
      </c>
      <c r="G729" s="15" t="str">
        <f aca="false">Source!DF352</f>
        <v>)*1,25)*1,15</v>
      </c>
      <c r="H729" s="31" t="n">
        <f aca="false">ROUND(Source!CS352*Source!I352/IF(Source!BS352&lt;&gt;0,Source!BS352,1),2)</f>
        <v>0.02</v>
      </c>
      <c r="I729" s="16" t="n">
        <f aca="false">IF(Source!BS352&lt;&gt;0,Source!BS352,1)</f>
        <v>1</v>
      </c>
      <c r="J729" s="31" t="n">
        <f aca="false">Source!R352</f>
        <v>0.02</v>
      </c>
      <c r="Q729" s="0" t="n">
        <f aca="false">ROUND(Source!CS352*Source!I352/IF(Source!BS352&lt;&gt;0,Source!BS352,1),2)</f>
        <v>0.02</v>
      </c>
    </row>
    <row r="730" customFormat="false" ht="15.75" hidden="false" customHeight="false" outlineLevel="0" collapsed="false">
      <c r="A730" s="18"/>
      <c r="B730" s="34"/>
      <c r="C730" s="15" t="s">
        <v>63</v>
      </c>
      <c r="D730" s="35"/>
      <c r="E730" s="17"/>
      <c r="F730" s="36" t="n">
        <f aca="false">Source!AL352</f>
        <v>7200</v>
      </c>
      <c r="G730" s="15" t="n">
        <f aca="false">Source!DD352</f>
        <v>0</v>
      </c>
      <c r="H730" s="31" t="n">
        <f aca="false">ROUND(Source!CQ352*Source!I352/IF(Source!BC352&lt;&gt;0,Source!BC352,1),2)</f>
        <v>28.8</v>
      </c>
      <c r="I730" s="16" t="n">
        <f aca="false">IF(Source!BC352&lt;&gt;0,Source!BC352,1)</f>
        <v>1</v>
      </c>
      <c r="J730" s="31" t="n">
        <f aca="false">Source!P352</f>
        <v>28.8</v>
      </c>
    </row>
    <row r="731" customFormat="false" ht="15.75" hidden="false" customHeight="false" outlineLevel="0" collapsed="false">
      <c r="A731" s="18"/>
      <c r="B731" s="34"/>
      <c r="C731" s="15" t="s">
        <v>64</v>
      </c>
      <c r="D731" s="35" t="s">
        <v>65</v>
      </c>
      <c r="E731" s="17" t="n">
        <f aca="false">Source!BZ352</f>
        <v>122</v>
      </c>
      <c r="F731" s="37" t="str">
        <f aca="false">CONCATENATE(" )",Source!DL352,Source!FT352,"=",Source!FX352,"%")</f>
        <v> )*0,9=109.8%</v>
      </c>
      <c r="G731" s="37"/>
      <c r="H731" s="31" t="n">
        <f aca="false">SUM(R726:R730)</f>
        <v>2.96</v>
      </c>
      <c r="I731" s="16" t="n">
        <f aca="false">Source!AT352</f>
        <v>109.8</v>
      </c>
      <c r="J731" s="31" t="n">
        <f aca="false">SUM(S726:S730)</f>
        <v>2.96</v>
      </c>
    </row>
    <row r="732" customFormat="false" ht="15.75" hidden="false" customHeight="false" outlineLevel="0" collapsed="false">
      <c r="A732" s="18"/>
      <c r="B732" s="34"/>
      <c r="C732" s="15" t="s">
        <v>66</v>
      </c>
      <c r="D732" s="35" t="s">
        <v>65</v>
      </c>
      <c r="E732" s="17" t="n">
        <f aca="false">Source!CA352</f>
        <v>80</v>
      </c>
      <c r="F732" s="37" t="str">
        <f aca="false">CONCATENATE(" )",Source!DM352,Source!FU352,"=",Source!FY352,"%")</f>
        <v> )*0,85=68%</v>
      </c>
      <c r="G732" s="37"/>
      <c r="H732" s="31" t="n">
        <f aca="false">SUM(T726:T731)</f>
        <v>1.84</v>
      </c>
      <c r="I732" s="16" t="n">
        <f aca="false">Source!AU352</f>
        <v>68</v>
      </c>
      <c r="J732" s="31" t="n">
        <f aca="false">SUM(U726:U731)</f>
        <v>1.84</v>
      </c>
    </row>
    <row r="733" customFormat="false" ht="15.75" hidden="false" customHeight="false" outlineLevel="0" collapsed="false">
      <c r="A733" s="38"/>
      <c r="B733" s="39"/>
      <c r="C733" s="40" t="s">
        <v>67</v>
      </c>
      <c r="D733" s="41" t="s">
        <v>68</v>
      </c>
      <c r="E733" s="42" t="n">
        <f aca="false">Source!AQ352</f>
        <v>63.73</v>
      </c>
      <c r="F733" s="43"/>
      <c r="G733" s="40" t="str">
        <f aca="false">Source!DI352</f>
        <v>)*1,15)*1,15</v>
      </c>
      <c r="H733" s="44" t="n">
        <f aca="false">Source!U352</f>
        <v>0.3371317</v>
      </c>
      <c r="I733" s="45"/>
      <c r="J733" s="44"/>
    </row>
    <row r="734" customFormat="false" ht="15.75" hidden="false" customHeight="false" outlineLevel="0" collapsed="false">
      <c r="C734" s="46" t="s">
        <v>69</v>
      </c>
      <c r="G734" s="47" t="n">
        <f aca="false">ROUND(Source!CQ352*Source!I352/IF(Source!BC352&lt;&gt;0,Source!BC352,1),2)+ROUND(Source!CT352*Source!I352/IF(Source!BA352&lt;&gt;0,Source!BA352,1),2)+ROUND(Source!CR352*Source!I352/IF(Source!BB352&lt;&gt;0,Source!BB352,1),2)+SUM(H731:H732)</f>
        <v>36.55</v>
      </c>
      <c r="H734" s="47"/>
      <c r="I734" s="47" t="n">
        <f aca="false">Source!O352+SUM(J731:J732)</f>
        <v>36.55</v>
      </c>
      <c r="J734" s="47"/>
      <c r="O734" s="48" t="n">
        <f aca="false">G734</f>
        <v>36.55</v>
      </c>
      <c r="P734" s="48" t="n">
        <f aca="false">I734</f>
        <v>36.55</v>
      </c>
    </row>
    <row r="735" customFormat="false" ht="31.5" hidden="false" customHeight="false" outlineLevel="0" collapsed="false">
      <c r="A735" s="18" t="str">
        <f aca="false">Source!E353</f>
        <v>82</v>
      </c>
      <c r="B735" s="34" t="str">
        <f aca="false">Source!F353</f>
        <v>09-05-003-2</v>
      </c>
      <c r="C735" s="15" t="str">
        <f aca="false">Source!G353</f>
        <v>Установка паркеров в готовые гнезда</v>
      </c>
      <c r="D735" s="35" t="str">
        <f aca="false">Source!H353</f>
        <v>100 шт.</v>
      </c>
      <c r="E735" s="17" t="n">
        <f aca="false">ROUND(Source!I353,6)</f>
        <v>0.13</v>
      </c>
      <c r="F735" s="36"/>
      <c r="G735" s="15"/>
      <c r="H735" s="31"/>
      <c r="I735" s="16" t="n">
        <f aca="false">Source!BO353</f>
        <v>0</v>
      </c>
      <c r="J735" s="31"/>
      <c r="R735" s="0" t="n">
        <f aca="false">ROUND((Source!FX353/100)*((ROUND(Source!CT353*Source!I353/IF(Source!BA353&lt;&gt;0,Source!BA353,1),2)+ROUND(Source!CS353*Source!I353/IF(Source!BS353&lt;&gt;0,Source!BS353,1),2))),2)</f>
        <v>18.75</v>
      </c>
      <c r="S735" s="0" t="n">
        <f aca="false">Source!X353</f>
        <v>18.75</v>
      </c>
      <c r="T735" s="0" t="n">
        <f aca="false">ROUND((Source!FY353/100)*((ROUND(Source!CT353*Source!I353/IF(Source!BA353&lt;&gt;0,Source!BA353,1),2)+ROUND(Source!CS353*Source!I353/IF(Source!BS353&lt;&gt;0,Source!BS353,1),2))),2)</f>
        <v>16.73</v>
      </c>
      <c r="U735" s="0" t="n">
        <f aca="false">Source!Y353</f>
        <v>16.73</v>
      </c>
    </row>
    <row r="736" customFormat="false" ht="15.75" hidden="false" customHeight="false" outlineLevel="0" collapsed="false">
      <c r="A736" s="18"/>
      <c r="B736" s="34"/>
      <c r="C736" s="15" t="s">
        <v>61</v>
      </c>
      <c r="D736" s="35"/>
      <c r="E736" s="17"/>
      <c r="F736" s="36" t="n">
        <f aca="false">Source!AO353</f>
        <v>154.88</v>
      </c>
      <c r="G736" s="15" t="str">
        <f aca="false">Source!DG353</f>
        <v>)*1,15</v>
      </c>
      <c r="H736" s="31" t="n">
        <f aca="false">ROUND(Source!CT353*Source!I353/IF(Source!BA353&lt;&gt;0,Source!BA353,1),2)</f>
        <v>23.15</v>
      </c>
      <c r="I736" s="16" t="n">
        <f aca="false">IF(Source!BA353&lt;&gt;0,Source!BA353,1)</f>
        <v>1</v>
      </c>
      <c r="J736" s="31" t="n">
        <f aca="false">Source!S353</f>
        <v>23.15</v>
      </c>
      <c r="Q736" s="0" t="n">
        <f aca="false">ROUND(Source!CT353*Source!I353/IF(Source!BA353&lt;&gt;0,Source!BA353,1),2)</f>
        <v>23.15</v>
      </c>
    </row>
    <row r="737" customFormat="false" ht="15.75" hidden="false" customHeight="false" outlineLevel="0" collapsed="false">
      <c r="A737" s="18"/>
      <c r="B737" s="34"/>
      <c r="C737" s="15" t="s">
        <v>62</v>
      </c>
      <c r="D737" s="35"/>
      <c r="E737" s="17"/>
      <c r="F737" s="36" t="n">
        <f aca="false">Source!AM353</f>
        <v>12.71</v>
      </c>
      <c r="G737" s="15" t="str">
        <f aca="false">Source!DE353</f>
        <v>)*1,25</v>
      </c>
      <c r="H737" s="31" t="n">
        <f aca="false">ROUND(Source!CR353*Source!I353/IF(Source!BB353&lt;&gt;0,Source!BB353,1),2)</f>
        <v>2.07</v>
      </c>
      <c r="I737" s="16" t="n">
        <f aca="false">IF(Source!BB353&lt;&gt;0,Source!BB353,1)</f>
        <v>1</v>
      </c>
      <c r="J737" s="31" t="n">
        <f aca="false">Source!Q353</f>
        <v>2.07</v>
      </c>
    </row>
    <row r="738" customFormat="false" ht="15.75" hidden="false" customHeight="false" outlineLevel="0" collapsed="false">
      <c r="A738" s="18"/>
      <c r="B738" s="34"/>
      <c r="C738" s="15" t="s">
        <v>63</v>
      </c>
      <c r="D738" s="35"/>
      <c r="E738" s="17"/>
      <c r="F738" s="36" t="n">
        <f aca="false">Source!AL353</f>
        <v>212.98</v>
      </c>
      <c r="G738" s="15" t="n">
        <f aca="false">Source!DD353</f>
        <v>0</v>
      </c>
      <c r="H738" s="31" t="n">
        <f aca="false">ROUND(Source!CQ353*Source!I353/IF(Source!BC353&lt;&gt;0,Source!BC353,1),2)</f>
        <v>27.69</v>
      </c>
      <c r="I738" s="16" t="n">
        <f aca="false">IF(Source!BC353&lt;&gt;0,Source!BC353,1)</f>
        <v>1</v>
      </c>
      <c r="J738" s="31" t="n">
        <f aca="false">Source!P353</f>
        <v>27.69</v>
      </c>
    </row>
    <row r="739" customFormat="false" ht="15.75" hidden="false" customHeight="false" outlineLevel="0" collapsed="false">
      <c r="A739" s="18"/>
      <c r="B739" s="34"/>
      <c r="C739" s="15" t="s">
        <v>64</v>
      </c>
      <c r="D739" s="35" t="s">
        <v>65</v>
      </c>
      <c r="E739" s="17" t="n">
        <f aca="false">Source!BZ353</f>
        <v>90</v>
      </c>
      <c r="F739" s="37" t="str">
        <f aca="false">CONCATENATE(" )",Source!DL353,Source!FT353,"=",Source!FX353,"%")</f>
        <v> )*0,9=81%</v>
      </c>
      <c r="G739" s="37"/>
      <c r="H739" s="31" t="n">
        <f aca="false">SUM(R735:R738)</f>
        <v>18.75</v>
      </c>
      <c r="I739" s="16" t="n">
        <f aca="false">Source!AT353</f>
        <v>81</v>
      </c>
      <c r="J739" s="31" t="n">
        <f aca="false">SUM(S735:S738)</f>
        <v>18.75</v>
      </c>
    </row>
    <row r="740" customFormat="false" ht="15.75" hidden="false" customHeight="false" outlineLevel="0" collapsed="false">
      <c r="A740" s="18"/>
      <c r="B740" s="34"/>
      <c r="C740" s="15" t="s">
        <v>66</v>
      </c>
      <c r="D740" s="35" t="s">
        <v>65</v>
      </c>
      <c r="E740" s="17" t="n">
        <f aca="false">Source!CA353</f>
        <v>85</v>
      </c>
      <c r="F740" s="37" t="str">
        <f aca="false">CONCATENATE(" )",Source!DM353,Source!FU353,"=",Source!FY353,"%")</f>
        <v> )*0,85=72.25%</v>
      </c>
      <c r="G740" s="37"/>
      <c r="H740" s="31" t="n">
        <f aca="false">SUM(T735:T739)</f>
        <v>16.73</v>
      </c>
      <c r="I740" s="16" t="n">
        <f aca="false">Source!AU353</f>
        <v>72.25</v>
      </c>
      <c r="J740" s="31" t="n">
        <f aca="false">SUM(U735:U739)</f>
        <v>16.73</v>
      </c>
    </row>
    <row r="741" customFormat="false" ht="15.75" hidden="false" customHeight="false" outlineLevel="0" collapsed="false">
      <c r="A741" s="38"/>
      <c r="B741" s="39"/>
      <c r="C741" s="40" t="s">
        <v>67</v>
      </c>
      <c r="D741" s="41" t="s">
        <v>68</v>
      </c>
      <c r="E741" s="42" t="n">
        <f aca="false">Source!AQ353</f>
        <v>16.1</v>
      </c>
      <c r="F741" s="43"/>
      <c r="G741" s="40" t="str">
        <f aca="false">Source!DI353</f>
        <v>)*1,15</v>
      </c>
      <c r="H741" s="44" t="n">
        <f aca="false">Source!U353</f>
        <v>2.40695</v>
      </c>
      <c r="I741" s="45"/>
      <c r="J741" s="44"/>
    </row>
    <row r="742" customFormat="false" ht="15.75" hidden="false" customHeight="false" outlineLevel="0" collapsed="false">
      <c r="C742" s="46" t="s">
        <v>69</v>
      </c>
      <c r="G742" s="47" t="n">
        <f aca="false">ROUND(Source!CQ353*Source!I353/IF(Source!BC353&lt;&gt;0,Source!BC353,1),2)+ROUND(Source!CT353*Source!I353/IF(Source!BA353&lt;&gt;0,Source!BA353,1),2)+ROUND(Source!CR353*Source!I353/IF(Source!BB353&lt;&gt;0,Source!BB353,1),2)+SUM(H739:H740)</f>
        <v>88.39</v>
      </c>
      <c r="H742" s="47"/>
      <c r="I742" s="47" t="n">
        <f aca="false">Source!O353+SUM(J739:J740)</f>
        <v>88.39</v>
      </c>
      <c r="J742" s="47"/>
      <c r="O742" s="48" t="n">
        <f aca="false">G742</f>
        <v>88.39</v>
      </c>
      <c r="P742" s="48" t="n">
        <f aca="false">I742</f>
        <v>88.39</v>
      </c>
    </row>
    <row r="744" customFormat="false" ht="15.75" hidden="false" customHeight="false" outlineLevel="0" collapsed="false">
      <c r="A744" s="49" t="str">
        <f aca="false">CONCATENATE("Итого по подразделу: ",Source!G355)</f>
        <v>Итого по подразделу: Инъектирование и докомпановка кладки</v>
      </c>
      <c r="B744" s="49"/>
      <c r="C744" s="49"/>
      <c r="D744" s="49"/>
      <c r="E744" s="49"/>
      <c r="F744" s="49"/>
      <c r="G744" s="47" t="n">
        <f aca="false">SUM(O717:O743)</f>
        <v>163.98</v>
      </c>
      <c r="H744" s="47"/>
      <c r="I744" s="47" t="n">
        <f aca="false">SUM(P717:P743)</f>
        <v>163.98</v>
      </c>
      <c r="J744" s="47"/>
      <c r="V744" s="50" t="s">
        <v>78</v>
      </c>
    </row>
    <row r="746" customFormat="false" ht="37.5" hidden="false" customHeight="false" outlineLevel="0" collapsed="false">
      <c r="A746" s="12" t="str">
        <f aca="false">CONCATENATE("Подраздел: ",Source!G376)</f>
        <v>Подраздел: Устройство дополнительных стропильных конструкций</v>
      </c>
      <c r="B746" s="12"/>
      <c r="C746" s="12"/>
      <c r="D746" s="12"/>
      <c r="E746" s="12"/>
      <c r="F746" s="12"/>
      <c r="G746" s="12"/>
      <c r="H746" s="12"/>
      <c r="I746" s="12"/>
      <c r="J746" s="12"/>
      <c r="V746" s="13" t="s">
        <v>19</v>
      </c>
    </row>
    <row r="747" customFormat="false" ht="31.5" hidden="false" customHeight="false" outlineLevel="0" collapsed="false">
      <c r="A747" s="18" t="str">
        <f aca="false">Source!E380</f>
        <v>83</v>
      </c>
      <c r="B747" s="34" t="str">
        <f aca="false">Source!F380</f>
        <v>09-03-001-1</v>
      </c>
      <c r="C747" s="15" t="str">
        <f aca="false">Source!G380</f>
        <v>Монтаж металлических  уголков</v>
      </c>
      <c r="D747" s="35" t="str">
        <f aca="false">Source!H380</f>
        <v>т</v>
      </c>
      <c r="E747" s="17" t="n">
        <f aca="false">ROUND(Source!I380,6)</f>
        <v>0.063</v>
      </c>
      <c r="F747" s="36"/>
      <c r="G747" s="15"/>
      <c r="H747" s="31"/>
      <c r="I747" s="16" t="n">
        <f aca="false">Source!BO380</f>
        <v>0</v>
      </c>
      <c r="J747" s="31"/>
      <c r="R747" s="0" t="n">
        <f aca="false">ROUND((Source!FX380/100)*((ROUND(Source!CT380*Source!I380/IF(Source!BA380&lt;&gt;0,Source!BA380,1),2)+ROUND(Source!CS380*Source!I380/IF(Source!BS380&lt;&gt;0,Source!BS380,1),2))),2)</f>
        <v>23</v>
      </c>
      <c r="S747" s="0" t="n">
        <f aca="false">Source!X380</f>
        <v>23</v>
      </c>
      <c r="T747" s="0" t="n">
        <f aca="false">ROUND((Source!FY380/100)*((ROUND(Source!CT380*Source!I380/IF(Source!BA380&lt;&gt;0,Source!BA380,1),2)+ROUND(Source!CS380*Source!I380/IF(Source!BS380&lt;&gt;0,Source!BS380,1),2))),2)</f>
        <v>20.51</v>
      </c>
      <c r="U747" s="0" t="n">
        <f aca="false">Source!Y380</f>
        <v>20.51</v>
      </c>
    </row>
    <row r="748" customFormat="false" ht="15.75" hidden="false" customHeight="false" outlineLevel="0" collapsed="false">
      <c r="A748" s="18"/>
      <c r="B748" s="34"/>
      <c r="C748" s="15" t="s">
        <v>61</v>
      </c>
      <c r="D748" s="35"/>
      <c r="E748" s="17"/>
      <c r="F748" s="36" t="n">
        <f aca="false">Source!AO380</f>
        <v>220.88</v>
      </c>
      <c r="G748" s="15" t="str">
        <f aca="false">Source!DG380</f>
        <v>)*1,15)*1,15</v>
      </c>
      <c r="H748" s="31" t="n">
        <f aca="false">ROUND(Source!CT380*Source!I380/IF(Source!BA380&lt;&gt;0,Source!BA380,1),2)</f>
        <v>18.4</v>
      </c>
      <c r="I748" s="16" t="n">
        <f aca="false">IF(Source!BA380&lt;&gt;0,Source!BA380,1)</f>
        <v>1</v>
      </c>
      <c r="J748" s="31" t="n">
        <f aca="false">Source!S380</f>
        <v>18.4</v>
      </c>
      <c r="Q748" s="0" t="n">
        <f aca="false">ROUND(Source!CT380*Source!I380/IF(Source!BA380&lt;&gt;0,Source!BA380,1),2)</f>
        <v>18.4</v>
      </c>
    </row>
    <row r="749" customFormat="false" ht="15.75" hidden="false" customHeight="false" outlineLevel="0" collapsed="false">
      <c r="A749" s="18"/>
      <c r="B749" s="34"/>
      <c r="C749" s="15" t="s">
        <v>62</v>
      </c>
      <c r="D749" s="35"/>
      <c r="E749" s="17"/>
      <c r="F749" s="36" t="n">
        <f aca="false">Source!AM380</f>
        <v>1026.48</v>
      </c>
      <c r="G749" s="15" t="str">
        <f aca="false">Source!DE380</f>
        <v>)*1,25)*1,15</v>
      </c>
      <c r="H749" s="31" t="n">
        <f aca="false">ROUND(Source!CR380*Source!I380/IF(Source!BB380&lt;&gt;0,Source!BB380,1),2)</f>
        <v>92.96</v>
      </c>
      <c r="I749" s="16" t="n">
        <f aca="false">IF(Source!BB380&lt;&gt;0,Source!BB380,1)</f>
        <v>1</v>
      </c>
      <c r="J749" s="31" t="n">
        <f aca="false">Source!Q380</f>
        <v>92.96</v>
      </c>
    </row>
    <row r="750" customFormat="false" ht="15.75" hidden="false" customHeight="false" outlineLevel="0" collapsed="false">
      <c r="A750" s="18"/>
      <c r="B750" s="34"/>
      <c r="C750" s="15" t="s">
        <v>70</v>
      </c>
      <c r="D750" s="35"/>
      <c r="E750" s="17"/>
      <c r="F750" s="36" t="n">
        <f aca="false">Source!AN380</f>
        <v>110.27</v>
      </c>
      <c r="G750" s="15" t="str">
        <f aca="false">Source!DF380</f>
        <v>)*1,25)*1,15</v>
      </c>
      <c r="H750" s="31" t="n">
        <f aca="false">ROUND(Source!CS380*Source!I380/IF(Source!BS380&lt;&gt;0,Source!BS380,1),2)</f>
        <v>9.99</v>
      </c>
      <c r="I750" s="16" t="n">
        <f aca="false">IF(Source!BS380&lt;&gt;0,Source!BS380,1)</f>
        <v>1</v>
      </c>
      <c r="J750" s="31" t="n">
        <f aca="false">Source!R380</f>
        <v>9.99</v>
      </c>
      <c r="Q750" s="0" t="n">
        <f aca="false">ROUND(Source!CS380*Source!I380/IF(Source!BS380&lt;&gt;0,Source!BS380,1),2)</f>
        <v>9.99</v>
      </c>
    </row>
    <row r="751" customFormat="false" ht="15.75" hidden="false" customHeight="false" outlineLevel="0" collapsed="false">
      <c r="A751" s="18"/>
      <c r="B751" s="34"/>
      <c r="C751" s="15" t="s">
        <v>63</v>
      </c>
      <c r="D751" s="35"/>
      <c r="E751" s="17"/>
      <c r="F751" s="36" t="n">
        <f aca="false">Source!AL380</f>
        <v>330.25</v>
      </c>
      <c r="G751" s="15" t="n">
        <f aca="false">Source!DD380</f>
        <v>0</v>
      </c>
      <c r="H751" s="31" t="n">
        <f aca="false">ROUND(Source!CQ380*Source!I380/IF(Source!BC380&lt;&gt;0,Source!BC380,1),2)</f>
        <v>20.81</v>
      </c>
      <c r="I751" s="16" t="n">
        <f aca="false">IF(Source!BC380&lt;&gt;0,Source!BC380,1)</f>
        <v>1</v>
      </c>
      <c r="J751" s="31" t="n">
        <f aca="false">Source!P380</f>
        <v>20.81</v>
      </c>
    </row>
    <row r="752" customFormat="false" ht="31.5" hidden="false" customHeight="false" outlineLevel="0" collapsed="false">
      <c r="A752" s="18" t="str">
        <f aca="false">Source!E381</f>
        <v>83,1</v>
      </c>
      <c r="B752" s="34" t="str">
        <f aca="false">Source!F381</f>
        <v>101-1137</v>
      </c>
      <c r="C752" s="15" t="str">
        <f aca="false">Source!G381</f>
        <v>Стоимость металлических  уголков</v>
      </c>
      <c r="D752" s="35" t="str">
        <f aca="false">Source!H381</f>
        <v>т</v>
      </c>
      <c r="E752" s="17" t="n">
        <f aca="false">ROUND(Source!I381,6)</f>
        <v>0.063</v>
      </c>
      <c r="F752" s="36" t="n">
        <f aca="false">IF(Source!AL381=0,Source!AK381,Source!AL381)</f>
        <v>13143.65</v>
      </c>
      <c r="G752" s="15" t="n">
        <f aca="false">Source!DD381</f>
        <v>0</v>
      </c>
      <c r="H752" s="31" t="n">
        <f aca="false">ROUND(Source!CQ381*Source!I381/IF(Source!BC381&lt;&gt;0,Source!BC381,1),2)+ROUND(Source!CR381*Source!I381/IF(Source!BB381&lt;&gt;0,Source!BB381,1),2)+ROUND(Source!CT381*Source!I381/IF(Source!BA381&lt;&gt;0,Source!BA381,1),2)</f>
        <v>828.05</v>
      </c>
      <c r="I752" s="16" t="n">
        <f aca="false">IF(Source!BC381&lt;&gt;0,Source!BC381,1)</f>
        <v>1</v>
      </c>
      <c r="J752" s="31" t="n">
        <f aca="false">Source!O381</f>
        <v>828.05</v>
      </c>
      <c r="R752" s="0" t="n">
        <f aca="false">ROUND((Source!FX381/100)*((ROUND(Source!CT381*Source!I381/IF(Source!BA381&lt;&gt;0,Source!BA381,1),2)+ROUND(Source!CS381*Source!I381/IF(Source!BS381&lt;&gt;0,Source!BS381,1),2))),2)</f>
        <v>0</v>
      </c>
      <c r="S752" s="0" t="n">
        <f aca="false">Source!X381</f>
        <v>0</v>
      </c>
      <c r="T752" s="0" t="n">
        <f aca="false">ROUND((Source!FY381/100)*((ROUND(Source!CT381*Source!I381/IF(Source!BA381&lt;&gt;0,Source!BA381,1),2)+ROUND(Source!CS381*Source!I381/IF(Source!BS381&lt;&gt;0,Source!BS381,1),2))),2)</f>
        <v>0</v>
      </c>
      <c r="U752" s="0" t="n">
        <f aca="false">Source!Y381</f>
        <v>0</v>
      </c>
    </row>
    <row r="753" customFormat="false" ht="15.75" hidden="false" customHeight="false" outlineLevel="0" collapsed="false">
      <c r="A753" s="18"/>
      <c r="B753" s="34"/>
      <c r="C753" s="15" t="s">
        <v>64</v>
      </c>
      <c r="D753" s="35" t="s">
        <v>65</v>
      </c>
      <c r="E753" s="17" t="n">
        <f aca="false">Source!BZ380</f>
        <v>90</v>
      </c>
      <c r="F753" s="37" t="str">
        <f aca="false">CONCATENATE(" )",Source!DL380,Source!FT380,"=",Source!FX380,"%")</f>
        <v> )*0,9=81%</v>
      </c>
      <c r="G753" s="37"/>
      <c r="H753" s="31" t="n">
        <f aca="false">SUM(R747:R752)</f>
        <v>23</v>
      </c>
      <c r="I753" s="16" t="n">
        <f aca="false">Source!AT380</f>
        <v>81</v>
      </c>
      <c r="J753" s="31" t="n">
        <f aca="false">SUM(S747:S752)</f>
        <v>23</v>
      </c>
    </row>
    <row r="754" customFormat="false" ht="15.75" hidden="false" customHeight="false" outlineLevel="0" collapsed="false">
      <c r="A754" s="18"/>
      <c r="B754" s="34"/>
      <c r="C754" s="15" t="s">
        <v>66</v>
      </c>
      <c r="D754" s="35" t="s">
        <v>65</v>
      </c>
      <c r="E754" s="17" t="n">
        <f aca="false">Source!CA380</f>
        <v>85</v>
      </c>
      <c r="F754" s="37" t="str">
        <f aca="false">CONCATENATE(" )",Source!DM380,Source!FU380,"=",Source!FY380,"%")</f>
        <v> )*0,85=72.25%</v>
      </c>
      <c r="G754" s="37"/>
      <c r="H754" s="31" t="n">
        <f aca="false">SUM(T747:T753)</f>
        <v>20.51</v>
      </c>
      <c r="I754" s="16" t="n">
        <f aca="false">Source!AU380</f>
        <v>72.25</v>
      </c>
      <c r="J754" s="31" t="n">
        <f aca="false">SUM(U747:U753)</f>
        <v>20.51</v>
      </c>
    </row>
    <row r="755" customFormat="false" ht="15.75" hidden="false" customHeight="false" outlineLevel="0" collapsed="false">
      <c r="A755" s="38"/>
      <c r="B755" s="39"/>
      <c r="C755" s="40" t="s">
        <v>67</v>
      </c>
      <c r="D755" s="41" t="s">
        <v>68</v>
      </c>
      <c r="E755" s="42" t="n">
        <f aca="false">Source!AQ380</f>
        <v>22.96</v>
      </c>
      <c r="F755" s="43"/>
      <c r="G755" s="40" t="str">
        <f aca="false">Source!DI380</f>
        <v>)*1,15)*1,15</v>
      </c>
      <c r="H755" s="44" t="n">
        <f aca="false">Source!U380</f>
        <v>1.9129698</v>
      </c>
      <c r="I755" s="45"/>
      <c r="J755" s="44"/>
    </row>
    <row r="756" customFormat="false" ht="15.75" hidden="false" customHeight="false" outlineLevel="0" collapsed="false">
      <c r="C756" s="46" t="s">
        <v>69</v>
      </c>
      <c r="G756" s="47" t="n">
        <f aca="false">ROUND(Source!CQ380*Source!I380/IF(Source!BC380&lt;&gt;0,Source!BC380,1),2)+ROUND(Source!CT380*Source!I380/IF(Source!BA380&lt;&gt;0,Source!BA380,1),2)+ROUND(Source!CR380*Source!I380/IF(Source!BB380&lt;&gt;0,Source!BB380,1),2)+SUM(H752:H754)</f>
        <v>1003.73</v>
      </c>
      <c r="H756" s="47"/>
      <c r="I756" s="47" t="n">
        <f aca="false">Source!O380+SUM(J752:J754)</f>
        <v>1003.73</v>
      </c>
      <c r="J756" s="47"/>
      <c r="O756" s="48" t="n">
        <f aca="false">G756</f>
        <v>1003.73</v>
      </c>
      <c r="P756" s="48" t="n">
        <f aca="false">I756</f>
        <v>1003.73</v>
      </c>
    </row>
    <row r="757" customFormat="false" ht="31.5" hidden="false" customHeight="false" outlineLevel="0" collapsed="false">
      <c r="A757" s="18" t="str">
        <f aca="false">Source!E382</f>
        <v>84</v>
      </c>
      <c r="B757" s="34" t="str">
        <f aca="false">Source!F382</f>
        <v>09-05-003-2</v>
      </c>
      <c r="C757" s="15" t="str">
        <f aca="false">Source!G382</f>
        <v>Установка шпилек</v>
      </c>
      <c r="D757" s="35" t="str">
        <f aca="false">Source!H382</f>
        <v>100 шт.</v>
      </c>
      <c r="E757" s="17" t="n">
        <f aca="false">ROUND(Source!I382,6)</f>
        <v>0.25</v>
      </c>
      <c r="F757" s="36"/>
      <c r="G757" s="15"/>
      <c r="H757" s="31"/>
      <c r="I757" s="16" t="n">
        <f aca="false">Source!BO382</f>
        <v>0</v>
      </c>
      <c r="J757" s="31"/>
      <c r="R757" s="0" t="n">
        <f aca="false">ROUND((Source!FX382/100)*((ROUND(Source!CT382*Source!I382/IF(Source!BA382&lt;&gt;0,Source!BA382,1),2)+ROUND(Source!CS382*Source!I382/IF(Source!BS382&lt;&gt;0,Source!BS382,1),2))),2)</f>
        <v>41.48</v>
      </c>
      <c r="S757" s="0" t="n">
        <f aca="false">Source!X382</f>
        <v>41.48</v>
      </c>
      <c r="T757" s="0" t="n">
        <f aca="false">ROUND((Source!FY382/100)*((ROUND(Source!CT382*Source!I382/IF(Source!BA382&lt;&gt;0,Source!BA382,1),2)+ROUND(Source!CS382*Source!I382/IF(Source!BS382&lt;&gt;0,Source!BS382,1),2))),2)</f>
        <v>37</v>
      </c>
      <c r="U757" s="0" t="n">
        <f aca="false">Source!Y382</f>
        <v>37</v>
      </c>
    </row>
    <row r="758" customFormat="false" ht="15.75" hidden="false" customHeight="false" outlineLevel="0" collapsed="false">
      <c r="A758" s="18"/>
      <c r="B758" s="34"/>
      <c r="C758" s="15" t="s">
        <v>61</v>
      </c>
      <c r="D758" s="35"/>
      <c r="E758" s="17"/>
      <c r="F758" s="36" t="n">
        <f aca="false">Source!AO382</f>
        <v>154.88</v>
      </c>
      <c r="G758" s="15" t="str">
        <f aca="false">Source!DG382</f>
        <v>)*1,15)*1,15</v>
      </c>
      <c r="H758" s="31" t="n">
        <f aca="false">ROUND(Source!CT382*Source!I382/IF(Source!BA382&lt;&gt;0,Source!BA382,1),2)</f>
        <v>51.21</v>
      </c>
      <c r="I758" s="16" t="n">
        <f aca="false">IF(Source!BA382&lt;&gt;0,Source!BA382,1)</f>
        <v>1</v>
      </c>
      <c r="J758" s="31" t="n">
        <f aca="false">Source!S382</f>
        <v>51.21</v>
      </c>
      <c r="Q758" s="0" t="n">
        <f aca="false">ROUND(Source!CT382*Source!I382/IF(Source!BA382&lt;&gt;0,Source!BA382,1),2)</f>
        <v>51.21</v>
      </c>
    </row>
    <row r="759" customFormat="false" ht="15.75" hidden="false" customHeight="false" outlineLevel="0" collapsed="false">
      <c r="A759" s="18"/>
      <c r="B759" s="34"/>
      <c r="C759" s="15" t="s">
        <v>62</v>
      </c>
      <c r="D759" s="35"/>
      <c r="E759" s="17"/>
      <c r="F759" s="36" t="n">
        <f aca="false">Source!AM382</f>
        <v>12.71</v>
      </c>
      <c r="G759" s="15" t="str">
        <f aca="false">Source!DE382</f>
        <v>)*1,25)*1,15</v>
      </c>
      <c r="H759" s="31" t="n">
        <f aca="false">ROUND(Source!CR382*Source!I382/IF(Source!BB382&lt;&gt;0,Source!BB382,1),2)</f>
        <v>4.57</v>
      </c>
      <c r="I759" s="16" t="n">
        <f aca="false">IF(Source!BB382&lt;&gt;0,Source!BB382,1)</f>
        <v>1</v>
      </c>
      <c r="J759" s="31" t="n">
        <f aca="false">Source!Q382</f>
        <v>4.57</v>
      </c>
    </row>
    <row r="760" customFormat="false" ht="15.75" hidden="false" customHeight="false" outlineLevel="0" collapsed="false">
      <c r="A760" s="18"/>
      <c r="B760" s="34"/>
      <c r="C760" s="15" t="s">
        <v>63</v>
      </c>
      <c r="D760" s="35"/>
      <c r="E760" s="17"/>
      <c r="F760" s="36" t="n">
        <f aca="false">Source!AL382</f>
        <v>212.98</v>
      </c>
      <c r="G760" s="15" t="n">
        <f aca="false">Source!DD382</f>
        <v>0</v>
      </c>
      <c r="H760" s="31" t="n">
        <f aca="false">ROUND(Source!CQ382*Source!I382/IF(Source!BC382&lt;&gt;0,Source!BC382,1),2)</f>
        <v>53.25</v>
      </c>
      <c r="I760" s="16" t="n">
        <f aca="false">IF(Source!BC382&lt;&gt;0,Source!BC382,1)</f>
        <v>1</v>
      </c>
      <c r="J760" s="31" t="n">
        <f aca="false">Source!P382</f>
        <v>53.25</v>
      </c>
    </row>
    <row r="761" customFormat="false" ht="31.5" hidden="false" customHeight="false" outlineLevel="0" collapsed="false">
      <c r="A761" s="18" t="str">
        <f aca="false">Source!E383</f>
        <v>84,1</v>
      </c>
      <c r="B761" s="34" t="str">
        <f aca="false">Source!F383</f>
        <v>101-1391</v>
      </c>
      <c r="C761" s="15" t="str">
        <f aca="false">Source!G383</f>
        <v>Шпильки оцинкованные стяжные диаметром 12 мм</v>
      </c>
      <c r="D761" s="35" t="str">
        <f aca="false">Source!H383</f>
        <v>т</v>
      </c>
      <c r="E761" s="17" t="n">
        <f aca="false">ROUND(Source!I383,6)</f>
        <v>0.0375</v>
      </c>
      <c r="F761" s="36" t="n">
        <f aca="false">IF(Source!AL383=0,Source!AK383,Source!AL383)</f>
        <v>13387.08</v>
      </c>
      <c r="G761" s="15" t="n">
        <f aca="false">Source!DD383</f>
        <v>0</v>
      </c>
      <c r="H761" s="31" t="n">
        <f aca="false">ROUND(Source!CQ383*Source!I383/IF(Source!BC383&lt;&gt;0,Source!BC383,1),2)+ROUND(Source!CR383*Source!I383/IF(Source!BB383&lt;&gt;0,Source!BB383,1),2)+ROUND(Source!CT383*Source!I383/IF(Source!BA383&lt;&gt;0,Source!BA383,1),2)</f>
        <v>502.02</v>
      </c>
      <c r="I761" s="16" t="n">
        <f aca="false">IF(Source!BC383&lt;&gt;0,Source!BC383,1)</f>
        <v>1</v>
      </c>
      <c r="J761" s="31" t="n">
        <f aca="false">Source!O383</f>
        <v>502.02</v>
      </c>
      <c r="R761" s="0" t="n">
        <f aca="false">ROUND((Source!FX383/100)*((ROUND(Source!CT383*Source!I383/IF(Source!BA383&lt;&gt;0,Source!BA383,1),2)+ROUND(Source!CS383*Source!I383/IF(Source!BS383&lt;&gt;0,Source!BS383,1),2))),2)</f>
        <v>0</v>
      </c>
      <c r="S761" s="0" t="n">
        <f aca="false">Source!X383</f>
        <v>0</v>
      </c>
      <c r="T761" s="0" t="n">
        <f aca="false">ROUND((Source!FY383/100)*((ROUND(Source!CT383*Source!I383/IF(Source!BA383&lt;&gt;0,Source!BA383,1),2)+ROUND(Source!CS383*Source!I383/IF(Source!BS383&lt;&gt;0,Source!BS383,1),2))),2)</f>
        <v>0</v>
      </c>
      <c r="U761" s="0" t="n">
        <f aca="false">Source!Y383</f>
        <v>0</v>
      </c>
    </row>
    <row r="762" customFormat="false" ht="15.75" hidden="false" customHeight="false" outlineLevel="0" collapsed="false">
      <c r="A762" s="18"/>
      <c r="B762" s="34"/>
      <c r="C762" s="15" t="s">
        <v>64</v>
      </c>
      <c r="D762" s="35" t="s">
        <v>65</v>
      </c>
      <c r="E762" s="17" t="n">
        <f aca="false">Source!BZ382</f>
        <v>90</v>
      </c>
      <c r="F762" s="37" t="str">
        <f aca="false">CONCATENATE(" )",Source!DL382,Source!FT382,"=",Source!FX382,"%")</f>
        <v> )*0,9=81%</v>
      </c>
      <c r="G762" s="37"/>
      <c r="H762" s="31" t="n">
        <f aca="false">SUM(R757:R761)</f>
        <v>41.48</v>
      </c>
      <c r="I762" s="16" t="n">
        <f aca="false">Source!AT382</f>
        <v>81</v>
      </c>
      <c r="J762" s="31" t="n">
        <f aca="false">SUM(S757:S761)</f>
        <v>41.48</v>
      </c>
    </row>
    <row r="763" customFormat="false" ht="15.75" hidden="false" customHeight="false" outlineLevel="0" collapsed="false">
      <c r="A763" s="18"/>
      <c r="B763" s="34"/>
      <c r="C763" s="15" t="s">
        <v>66</v>
      </c>
      <c r="D763" s="35" t="s">
        <v>65</v>
      </c>
      <c r="E763" s="17" t="n">
        <f aca="false">Source!CA382</f>
        <v>85</v>
      </c>
      <c r="F763" s="37" t="str">
        <f aca="false">CONCATENATE(" )",Source!DM382,Source!FU382,"=",Source!FY382,"%")</f>
        <v> )*0,85=72.25%</v>
      </c>
      <c r="G763" s="37"/>
      <c r="H763" s="31" t="n">
        <f aca="false">SUM(T757:T762)</f>
        <v>37</v>
      </c>
      <c r="I763" s="16" t="n">
        <f aca="false">Source!AU382</f>
        <v>72.25</v>
      </c>
      <c r="J763" s="31" t="n">
        <f aca="false">SUM(U757:U762)</f>
        <v>37</v>
      </c>
    </row>
    <row r="764" customFormat="false" ht="15.75" hidden="false" customHeight="false" outlineLevel="0" collapsed="false">
      <c r="A764" s="38"/>
      <c r="B764" s="39"/>
      <c r="C764" s="40" t="s">
        <v>67</v>
      </c>
      <c r="D764" s="41" t="s">
        <v>68</v>
      </c>
      <c r="E764" s="42" t="n">
        <f aca="false">Source!AQ382</f>
        <v>16.1</v>
      </c>
      <c r="F764" s="43"/>
      <c r="G764" s="40" t="str">
        <f aca="false">Source!DI382</f>
        <v>)*1,15)*1,15</v>
      </c>
      <c r="H764" s="44" t="n">
        <f aca="false">Source!U382</f>
        <v>5.3230625</v>
      </c>
      <c r="I764" s="45"/>
      <c r="J764" s="44"/>
    </row>
    <row r="765" customFormat="false" ht="15.75" hidden="false" customHeight="false" outlineLevel="0" collapsed="false">
      <c r="C765" s="46" t="s">
        <v>69</v>
      </c>
      <c r="G765" s="47" t="n">
        <f aca="false">ROUND(Source!CQ382*Source!I382/IF(Source!BC382&lt;&gt;0,Source!BC382,1),2)+ROUND(Source!CT382*Source!I382/IF(Source!BA382&lt;&gt;0,Source!BA382,1),2)+ROUND(Source!CR382*Source!I382/IF(Source!BB382&lt;&gt;0,Source!BB382,1),2)+SUM(H761:H763)</f>
        <v>689.53</v>
      </c>
      <c r="H765" s="47"/>
      <c r="I765" s="47" t="n">
        <f aca="false">Source!O382+SUM(J761:J763)</f>
        <v>689.53</v>
      </c>
      <c r="J765" s="47"/>
      <c r="O765" s="48" t="n">
        <f aca="false">G765</f>
        <v>689.53</v>
      </c>
      <c r="P765" s="48" t="n">
        <f aca="false">I765</f>
        <v>689.53</v>
      </c>
    </row>
    <row r="766" customFormat="false" ht="31.5" hidden="false" customHeight="false" outlineLevel="0" collapsed="false">
      <c r="A766" s="18" t="str">
        <f aca="false">Source!E385</f>
        <v>86</v>
      </c>
      <c r="B766" s="34" t="str">
        <f aca="false">Source!F385</f>
        <v>09-05-003-2</v>
      </c>
      <c r="C766" s="15" t="str">
        <f aca="false">Source!G385</f>
        <v>Установка  шурупов</v>
      </c>
      <c r="D766" s="35" t="str">
        <f aca="false">Source!H385</f>
        <v>100 шт.</v>
      </c>
      <c r="E766" s="17" t="n">
        <f aca="false">ROUND(Source!I385,6)</f>
        <v>0.25</v>
      </c>
      <c r="F766" s="36"/>
      <c r="G766" s="15"/>
      <c r="H766" s="31"/>
      <c r="I766" s="16" t="n">
        <f aca="false">Source!BO385</f>
        <v>0</v>
      </c>
      <c r="J766" s="31"/>
      <c r="R766" s="0" t="n">
        <f aca="false">ROUND((Source!FX385/100)*((ROUND(Source!CT385*Source!I385/IF(Source!BA385&lt;&gt;0,Source!BA385,1),2)+ROUND(Source!CS385*Source!I385/IF(Source!BS385&lt;&gt;0,Source!BS385,1),2))),2)</f>
        <v>41.48</v>
      </c>
      <c r="S766" s="0" t="n">
        <f aca="false">Source!X385</f>
        <v>41.48</v>
      </c>
      <c r="T766" s="0" t="n">
        <f aca="false">ROUND((Source!FY385/100)*((ROUND(Source!CT385*Source!I385/IF(Source!BA385&lt;&gt;0,Source!BA385,1),2)+ROUND(Source!CS385*Source!I385/IF(Source!BS385&lt;&gt;0,Source!BS385,1),2))),2)</f>
        <v>37</v>
      </c>
      <c r="U766" s="0" t="n">
        <f aca="false">Source!Y385</f>
        <v>37</v>
      </c>
    </row>
    <row r="767" customFormat="false" ht="15.75" hidden="false" customHeight="false" outlineLevel="0" collapsed="false">
      <c r="A767" s="18"/>
      <c r="B767" s="34"/>
      <c r="C767" s="15" t="s">
        <v>61</v>
      </c>
      <c r="D767" s="35"/>
      <c r="E767" s="17"/>
      <c r="F767" s="36" t="n">
        <f aca="false">Source!AO385</f>
        <v>154.88</v>
      </c>
      <c r="G767" s="15" t="str">
        <f aca="false">Source!DG385</f>
        <v>)*1,15)*1,15</v>
      </c>
      <c r="H767" s="31" t="n">
        <f aca="false">ROUND(Source!CT385*Source!I385/IF(Source!BA385&lt;&gt;0,Source!BA385,1),2)</f>
        <v>51.21</v>
      </c>
      <c r="I767" s="16" t="n">
        <f aca="false">IF(Source!BA385&lt;&gt;0,Source!BA385,1)</f>
        <v>1</v>
      </c>
      <c r="J767" s="31" t="n">
        <f aca="false">Source!S385</f>
        <v>51.21</v>
      </c>
      <c r="Q767" s="0" t="n">
        <f aca="false">ROUND(Source!CT385*Source!I385/IF(Source!BA385&lt;&gt;0,Source!BA385,1),2)</f>
        <v>51.21</v>
      </c>
    </row>
    <row r="768" customFormat="false" ht="15.75" hidden="false" customHeight="false" outlineLevel="0" collapsed="false">
      <c r="A768" s="18"/>
      <c r="B768" s="34"/>
      <c r="C768" s="15" t="s">
        <v>62</v>
      </c>
      <c r="D768" s="35"/>
      <c r="E768" s="17"/>
      <c r="F768" s="36" t="n">
        <f aca="false">Source!AM385</f>
        <v>12.71</v>
      </c>
      <c r="G768" s="15" t="str">
        <f aca="false">Source!DE385</f>
        <v>)*1,25)*1,15</v>
      </c>
      <c r="H768" s="31" t="n">
        <f aca="false">ROUND(Source!CR385*Source!I385/IF(Source!BB385&lt;&gt;0,Source!BB385,1),2)</f>
        <v>4.57</v>
      </c>
      <c r="I768" s="16" t="n">
        <f aca="false">IF(Source!BB385&lt;&gt;0,Source!BB385,1)</f>
        <v>1</v>
      </c>
      <c r="J768" s="31" t="n">
        <f aca="false">Source!Q385</f>
        <v>4.57</v>
      </c>
    </row>
    <row r="769" customFormat="false" ht="15.75" hidden="false" customHeight="false" outlineLevel="0" collapsed="false">
      <c r="A769" s="18"/>
      <c r="B769" s="34"/>
      <c r="C769" s="15" t="s">
        <v>63</v>
      </c>
      <c r="D769" s="35"/>
      <c r="E769" s="17"/>
      <c r="F769" s="36" t="n">
        <f aca="false">Source!AL385</f>
        <v>212.98</v>
      </c>
      <c r="G769" s="15" t="n">
        <f aca="false">Source!DD385</f>
        <v>0</v>
      </c>
      <c r="H769" s="31" t="n">
        <f aca="false">ROUND(Source!CQ385*Source!I385/IF(Source!BC385&lt;&gt;0,Source!BC385,1),2)</f>
        <v>53.25</v>
      </c>
      <c r="I769" s="16" t="n">
        <f aca="false">IF(Source!BC385&lt;&gt;0,Source!BC385,1)</f>
        <v>1</v>
      </c>
      <c r="J769" s="31" t="n">
        <f aca="false">Source!P385</f>
        <v>53.25</v>
      </c>
    </row>
    <row r="770" customFormat="false" ht="15.75" hidden="false" customHeight="false" outlineLevel="0" collapsed="false">
      <c r="A770" s="18" t="str">
        <f aca="false">Source!E386</f>
        <v>86,1</v>
      </c>
      <c r="B770" s="34" t="str">
        <f aca="false">Source!F386</f>
        <v>101-1484</v>
      </c>
      <c r="C770" s="15" t="str">
        <f aca="false">Source!G386</f>
        <v>Шурупы диам. 12 мм</v>
      </c>
      <c r="D770" s="35" t="str">
        <f aca="false">Source!H386</f>
        <v>т</v>
      </c>
      <c r="E770" s="17" t="n">
        <f aca="false">ROUND(Source!I386,6)</f>
        <v>0.003205</v>
      </c>
      <c r="F770" s="36" t="n">
        <f aca="false">IF(Source!AL386=0,Source!AK386,Source!AL386)</f>
        <v>11350</v>
      </c>
      <c r="G770" s="15" t="n">
        <f aca="false">Source!DD386</f>
        <v>0</v>
      </c>
      <c r="H770" s="31" t="n">
        <f aca="false">ROUND(Source!CQ386*Source!I386/IF(Source!BC386&lt;&gt;0,Source!BC386,1),2)+ROUND(Source!CR386*Source!I386/IF(Source!BB386&lt;&gt;0,Source!BB386,1),2)+ROUND(Source!CT386*Source!I386/IF(Source!BA386&lt;&gt;0,Source!BA386,1),2)</f>
        <v>36.38</v>
      </c>
      <c r="I770" s="16" t="n">
        <f aca="false">IF(Source!BC386&lt;&gt;0,Source!BC386,1)</f>
        <v>1</v>
      </c>
      <c r="J770" s="31" t="n">
        <f aca="false">Source!O386</f>
        <v>36.38</v>
      </c>
      <c r="R770" s="0" t="n">
        <f aca="false">ROUND((Source!FX386/100)*((ROUND(Source!CT386*Source!I386/IF(Source!BA386&lt;&gt;0,Source!BA386,1),2)+ROUND(Source!CS386*Source!I386/IF(Source!BS386&lt;&gt;0,Source!BS386,1),2))),2)</f>
        <v>0</v>
      </c>
      <c r="S770" s="0" t="n">
        <f aca="false">Source!X386</f>
        <v>0</v>
      </c>
      <c r="T770" s="0" t="n">
        <f aca="false">ROUND((Source!FY386/100)*((ROUND(Source!CT386*Source!I386/IF(Source!BA386&lt;&gt;0,Source!BA386,1),2)+ROUND(Source!CS386*Source!I386/IF(Source!BS386&lt;&gt;0,Source!BS386,1),2))),2)</f>
        <v>0</v>
      </c>
      <c r="U770" s="0" t="n">
        <f aca="false">Source!Y386</f>
        <v>0</v>
      </c>
    </row>
    <row r="771" customFormat="false" ht="15.75" hidden="false" customHeight="false" outlineLevel="0" collapsed="false">
      <c r="A771" s="18"/>
      <c r="B771" s="34"/>
      <c r="C771" s="15" t="s">
        <v>64</v>
      </c>
      <c r="D771" s="35" t="s">
        <v>65</v>
      </c>
      <c r="E771" s="17" t="n">
        <f aca="false">Source!BZ385</f>
        <v>90</v>
      </c>
      <c r="F771" s="37" t="str">
        <f aca="false">CONCATENATE(" )",Source!DL385,Source!FT385,"=",Source!FX385,"%")</f>
        <v> )*0,9=81%</v>
      </c>
      <c r="G771" s="37"/>
      <c r="H771" s="31" t="n">
        <f aca="false">SUM(R766:R770)</f>
        <v>41.48</v>
      </c>
      <c r="I771" s="16" t="n">
        <f aca="false">Source!AT385</f>
        <v>81</v>
      </c>
      <c r="J771" s="31" t="n">
        <f aca="false">SUM(S766:S770)</f>
        <v>41.48</v>
      </c>
    </row>
    <row r="772" customFormat="false" ht="15.75" hidden="false" customHeight="false" outlineLevel="0" collapsed="false">
      <c r="A772" s="18"/>
      <c r="B772" s="34"/>
      <c r="C772" s="15" t="s">
        <v>66</v>
      </c>
      <c r="D772" s="35" t="s">
        <v>65</v>
      </c>
      <c r="E772" s="17" t="n">
        <f aca="false">Source!CA385</f>
        <v>85</v>
      </c>
      <c r="F772" s="37" t="str">
        <f aca="false">CONCATENATE(" )",Source!DM385,Source!FU385,"=",Source!FY385,"%")</f>
        <v> )*0,85=72.25%</v>
      </c>
      <c r="G772" s="37"/>
      <c r="H772" s="31" t="n">
        <f aca="false">SUM(T766:T771)</f>
        <v>37</v>
      </c>
      <c r="I772" s="16" t="n">
        <f aca="false">Source!AU385</f>
        <v>72.25</v>
      </c>
      <c r="J772" s="31" t="n">
        <f aca="false">SUM(U766:U771)</f>
        <v>37</v>
      </c>
    </row>
    <row r="773" customFormat="false" ht="15.75" hidden="false" customHeight="false" outlineLevel="0" collapsed="false">
      <c r="A773" s="38"/>
      <c r="B773" s="39"/>
      <c r="C773" s="40" t="s">
        <v>67</v>
      </c>
      <c r="D773" s="41" t="s">
        <v>68</v>
      </c>
      <c r="E773" s="42" t="n">
        <f aca="false">Source!AQ385</f>
        <v>16.1</v>
      </c>
      <c r="F773" s="43"/>
      <c r="G773" s="40" t="str">
        <f aca="false">Source!DI385</f>
        <v>)*1,15)*1,15</v>
      </c>
      <c r="H773" s="44" t="n">
        <f aca="false">Source!U385</f>
        <v>5.3230625</v>
      </c>
      <c r="I773" s="45"/>
      <c r="J773" s="44"/>
    </row>
    <row r="774" customFormat="false" ht="15.75" hidden="false" customHeight="false" outlineLevel="0" collapsed="false">
      <c r="C774" s="46" t="s">
        <v>69</v>
      </c>
      <c r="G774" s="47" t="n">
        <f aca="false">ROUND(Source!CQ385*Source!I385/IF(Source!BC385&lt;&gt;0,Source!BC385,1),2)+ROUND(Source!CT385*Source!I385/IF(Source!BA385&lt;&gt;0,Source!BA385,1),2)+ROUND(Source!CR385*Source!I385/IF(Source!BB385&lt;&gt;0,Source!BB385,1),2)+SUM(H770:H772)</f>
        <v>223.89</v>
      </c>
      <c r="H774" s="47"/>
      <c r="I774" s="47" t="n">
        <f aca="false">Source!O385+SUM(J770:J772)</f>
        <v>223.89</v>
      </c>
      <c r="J774" s="47"/>
      <c r="O774" s="48" t="n">
        <f aca="false">G774</f>
        <v>223.89</v>
      </c>
      <c r="P774" s="48" t="n">
        <f aca="false">I774</f>
        <v>223.89</v>
      </c>
    </row>
    <row r="775" customFormat="false" ht="31.5" hidden="false" customHeight="false" outlineLevel="0" collapsed="false">
      <c r="A775" s="18" t="str">
        <f aca="false">Source!E387</f>
        <v>87</v>
      </c>
      <c r="B775" s="34" t="str">
        <f aca="false">Source!F387</f>
        <v>09-05-003-2</v>
      </c>
      <c r="C775" s="15" t="str">
        <f aca="false">Source!G387</f>
        <v>Установка дюбелей</v>
      </c>
      <c r="D775" s="35" t="str">
        <f aca="false">Source!H387</f>
        <v>100 шт.</v>
      </c>
      <c r="E775" s="17" t="n">
        <f aca="false">ROUND(Source!I387,6)</f>
        <v>0.35</v>
      </c>
      <c r="F775" s="36"/>
      <c r="G775" s="15"/>
      <c r="H775" s="31"/>
      <c r="I775" s="16" t="n">
        <f aca="false">Source!BO387</f>
        <v>0</v>
      </c>
      <c r="J775" s="31"/>
      <c r="R775" s="0" t="n">
        <f aca="false">ROUND((Source!FX387/100)*((ROUND(Source!CT387*Source!I387/IF(Source!BA387&lt;&gt;0,Source!BA387,1),2)+ROUND(Source!CS387*Source!I387/IF(Source!BS387&lt;&gt;0,Source!BS387,1),2))),2)</f>
        <v>58.07</v>
      </c>
      <c r="S775" s="0" t="n">
        <f aca="false">Source!X387</f>
        <v>58.07</v>
      </c>
      <c r="T775" s="0" t="n">
        <f aca="false">ROUND((Source!FY387/100)*((ROUND(Source!CT387*Source!I387/IF(Source!BA387&lt;&gt;0,Source!BA387,1),2)+ROUND(Source!CS387*Source!I387/IF(Source!BS387&lt;&gt;0,Source!BS387,1),2))),2)</f>
        <v>51.8</v>
      </c>
      <c r="U775" s="0" t="n">
        <f aca="false">Source!Y387</f>
        <v>51.8</v>
      </c>
    </row>
    <row r="776" customFormat="false" ht="15.75" hidden="false" customHeight="false" outlineLevel="0" collapsed="false">
      <c r="A776" s="18"/>
      <c r="B776" s="34"/>
      <c r="C776" s="15" t="s">
        <v>61</v>
      </c>
      <c r="D776" s="35"/>
      <c r="E776" s="17"/>
      <c r="F776" s="36" t="n">
        <f aca="false">Source!AO387</f>
        <v>154.88</v>
      </c>
      <c r="G776" s="15" t="str">
        <f aca="false">Source!DG387</f>
        <v>)*1,15)*1,15</v>
      </c>
      <c r="H776" s="31" t="n">
        <f aca="false">ROUND(Source!CT387*Source!I387/IF(Source!BA387&lt;&gt;0,Source!BA387,1),2)</f>
        <v>71.69</v>
      </c>
      <c r="I776" s="16" t="n">
        <f aca="false">IF(Source!BA387&lt;&gt;0,Source!BA387,1)</f>
        <v>1</v>
      </c>
      <c r="J776" s="31" t="n">
        <f aca="false">Source!S387</f>
        <v>71.69</v>
      </c>
      <c r="Q776" s="0" t="n">
        <f aca="false">ROUND(Source!CT387*Source!I387/IF(Source!BA387&lt;&gt;0,Source!BA387,1),2)</f>
        <v>71.69</v>
      </c>
    </row>
    <row r="777" customFormat="false" ht="15.75" hidden="false" customHeight="false" outlineLevel="0" collapsed="false">
      <c r="A777" s="18"/>
      <c r="B777" s="34"/>
      <c r="C777" s="15" t="s">
        <v>62</v>
      </c>
      <c r="D777" s="35"/>
      <c r="E777" s="17"/>
      <c r="F777" s="36" t="n">
        <f aca="false">Source!AM387</f>
        <v>12.71</v>
      </c>
      <c r="G777" s="15" t="str">
        <f aca="false">Source!DE387</f>
        <v>)*1,25)*1,15</v>
      </c>
      <c r="H777" s="31" t="n">
        <f aca="false">ROUND(Source!CR387*Source!I387/IF(Source!BB387&lt;&gt;0,Source!BB387,1),2)</f>
        <v>6.39</v>
      </c>
      <c r="I777" s="16" t="n">
        <f aca="false">IF(Source!BB387&lt;&gt;0,Source!BB387,1)</f>
        <v>1</v>
      </c>
      <c r="J777" s="31" t="n">
        <f aca="false">Source!Q387</f>
        <v>6.39</v>
      </c>
    </row>
    <row r="778" customFormat="false" ht="15.75" hidden="false" customHeight="false" outlineLevel="0" collapsed="false">
      <c r="A778" s="18"/>
      <c r="B778" s="34"/>
      <c r="C778" s="15" t="s">
        <v>63</v>
      </c>
      <c r="D778" s="35"/>
      <c r="E778" s="17"/>
      <c r="F778" s="36" t="n">
        <f aca="false">Source!AL387</f>
        <v>212.98</v>
      </c>
      <c r="G778" s="15" t="n">
        <f aca="false">Source!DD387</f>
        <v>0</v>
      </c>
      <c r="H778" s="31" t="n">
        <f aca="false">ROUND(Source!CQ387*Source!I387/IF(Source!BC387&lt;&gt;0,Source!BC387,1),2)</f>
        <v>74.54</v>
      </c>
      <c r="I778" s="16" t="n">
        <f aca="false">IF(Source!BC387&lt;&gt;0,Source!BC387,1)</f>
        <v>1</v>
      </c>
      <c r="J778" s="31" t="n">
        <f aca="false">Source!P387</f>
        <v>74.54</v>
      </c>
    </row>
    <row r="779" customFormat="false" ht="15.75" hidden="false" customHeight="false" outlineLevel="0" collapsed="false">
      <c r="A779" s="18" t="str">
        <f aca="false">Source!E388</f>
        <v>87,1</v>
      </c>
      <c r="B779" s="34" t="str">
        <f aca="false">Source!F388</f>
        <v>101-0136</v>
      </c>
      <c r="C779" s="15" t="str">
        <f aca="false">Source!G388</f>
        <v>Дюбели</v>
      </c>
      <c r="D779" s="35" t="str">
        <f aca="false">Source!H388</f>
        <v>т</v>
      </c>
      <c r="E779" s="17" t="n">
        <f aca="false">ROUND(Source!I388,6)</f>
        <v>0.0025</v>
      </c>
      <c r="F779" s="36" t="n">
        <f aca="false">IF(Source!AL388=0,Source!AK388,Source!AL388)</f>
        <v>22558</v>
      </c>
      <c r="G779" s="15" t="n">
        <f aca="false">Source!DD388</f>
        <v>0</v>
      </c>
      <c r="H779" s="31" t="n">
        <f aca="false">ROUND(Source!CQ388*Source!I388/IF(Source!BC388&lt;&gt;0,Source!BC388,1),2)+ROUND(Source!CR388*Source!I388/IF(Source!BB388&lt;&gt;0,Source!BB388,1),2)+ROUND(Source!CT388*Source!I388/IF(Source!BA388&lt;&gt;0,Source!BA388,1),2)</f>
        <v>56.4</v>
      </c>
      <c r="I779" s="16" t="n">
        <f aca="false">IF(Source!BC388&lt;&gt;0,Source!BC388,1)</f>
        <v>1</v>
      </c>
      <c r="J779" s="31" t="n">
        <f aca="false">Source!O388</f>
        <v>56.4</v>
      </c>
      <c r="R779" s="0" t="n">
        <f aca="false">ROUND((Source!FX388/100)*((ROUND(Source!CT388*Source!I388/IF(Source!BA388&lt;&gt;0,Source!BA388,1),2)+ROUND(Source!CS388*Source!I388/IF(Source!BS388&lt;&gt;0,Source!BS388,1),2))),2)</f>
        <v>0</v>
      </c>
      <c r="S779" s="0" t="n">
        <f aca="false">Source!X388</f>
        <v>0</v>
      </c>
      <c r="T779" s="0" t="n">
        <f aca="false">ROUND((Source!FY388/100)*((ROUND(Source!CT388*Source!I388/IF(Source!BA388&lt;&gt;0,Source!BA388,1),2)+ROUND(Source!CS388*Source!I388/IF(Source!BS388&lt;&gt;0,Source!BS388,1),2))),2)</f>
        <v>0</v>
      </c>
      <c r="U779" s="0" t="n">
        <f aca="false">Source!Y388</f>
        <v>0</v>
      </c>
    </row>
    <row r="780" customFormat="false" ht="15.75" hidden="false" customHeight="false" outlineLevel="0" collapsed="false">
      <c r="A780" s="18"/>
      <c r="B780" s="34"/>
      <c r="C780" s="15" t="s">
        <v>64</v>
      </c>
      <c r="D780" s="35" t="s">
        <v>65</v>
      </c>
      <c r="E780" s="17" t="n">
        <f aca="false">Source!BZ387</f>
        <v>90</v>
      </c>
      <c r="F780" s="37" t="str">
        <f aca="false">CONCATENATE(" )",Source!DL387,Source!FT387,"=",Source!FX387,"%")</f>
        <v> )*0,9=81%</v>
      </c>
      <c r="G780" s="37"/>
      <c r="H780" s="31" t="n">
        <f aca="false">SUM(R775:R779)</f>
        <v>58.07</v>
      </c>
      <c r="I780" s="16" t="n">
        <f aca="false">Source!AT387</f>
        <v>81</v>
      </c>
      <c r="J780" s="31" t="n">
        <f aca="false">SUM(S775:S779)</f>
        <v>58.07</v>
      </c>
    </row>
    <row r="781" customFormat="false" ht="15.75" hidden="false" customHeight="false" outlineLevel="0" collapsed="false">
      <c r="A781" s="18"/>
      <c r="B781" s="34"/>
      <c r="C781" s="15" t="s">
        <v>66</v>
      </c>
      <c r="D781" s="35" t="s">
        <v>65</v>
      </c>
      <c r="E781" s="17" t="n">
        <f aca="false">Source!CA387</f>
        <v>85</v>
      </c>
      <c r="F781" s="37" t="str">
        <f aca="false">CONCATENATE(" )",Source!DM387,Source!FU387,"=",Source!FY387,"%")</f>
        <v> )*0,85=72.25%</v>
      </c>
      <c r="G781" s="37"/>
      <c r="H781" s="31" t="n">
        <f aca="false">SUM(T775:T780)</f>
        <v>51.8</v>
      </c>
      <c r="I781" s="16" t="n">
        <f aca="false">Source!AU387</f>
        <v>72.25</v>
      </c>
      <c r="J781" s="31" t="n">
        <f aca="false">SUM(U775:U780)</f>
        <v>51.8</v>
      </c>
    </row>
    <row r="782" customFormat="false" ht="15.75" hidden="false" customHeight="false" outlineLevel="0" collapsed="false">
      <c r="A782" s="38"/>
      <c r="B782" s="39"/>
      <c r="C782" s="40" t="s">
        <v>67</v>
      </c>
      <c r="D782" s="41" t="s">
        <v>68</v>
      </c>
      <c r="E782" s="42" t="n">
        <f aca="false">Source!AQ387</f>
        <v>16.1</v>
      </c>
      <c r="F782" s="43"/>
      <c r="G782" s="40" t="str">
        <f aca="false">Source!DI387</f>
        <v>)*1,15)*1,15</v>
      </c>
      <c r="H782" s="44" t="n">
        <f aca="false">Source!U387</f>
        <v>7.4522875</v>
      </c>
      <c r="I782" s="45"/>
      <c r="J782" s="44"/>
    </row>
    <row r="783" customFormat="false" ht="15.75" hidden="false" customHeight="false" outlineLevel="0" collapsed="false">
      <c r="C783" s="46" t="s">
        <v>69</v>
      </c>
      <c r="G783" s="47" t="n">
        <f aca="false">ROUND(Source!CQ387*Source!I387/IF(Source!BC387&lt;&gt;0,Source!BC387,1),2)+ROUND(Source!CT387*Source!I387/IF(Source!BA387&lt;&gt;0,Source!BA387,1),2)+ROUND(Source!CR387*Source!I387/IF(Source!BB387&lt;&gt;0,Source!BB387,1),2)+SUM(H779:H781)</f>
        <v>318.89</v>
      </c>
      <c r="H783" s="47"/>
      <c r="I783" s="47" t="n">
        <f aca="false">Source!O387+SUM(J779:J781)</f>
        <v>318.89</v>
      </c>
      <c r="J783" s="47"/>
      <c r="O783" s="48" t="n">
        <f aca="false">G783</f>
        <v>318.89</v>
      </c>
      <c r="P783" s="48" t="n">
        <f aca="false">I783</f>
        <v>318.89</v>
      </c>
    </row>
    <row r="784" customFormat="false" ht="94.5" hidden="false" customHeight="false" outlineLevel="0" collapsed="false">
      <c r="A784" s="18" t="str">
        <f aca="false">Source!E389</f>
        <v>88</v>
      </c>
      <c r="B784" s="34" t="str">
        <f aca="false">Source!F389</f>
        <v>69-2-4</v>
      </c>
      <c r="C784" s="15" t="str">
        <f aca="false">Source!G389</f>
        <v>Сверление отверстий  в  деревянных конструкциях  электродрелью диаметром до 10 мм глубиной до 20 см под установку шпилек и шурупов и дюбелей</v>
      </c>
      <c r="D784" s="35" t="str">
        <f aca="false">Source!H389</f>
        <v>100 шт.</v>
      </c>
      <c r="E784" s="17" t="n">
        <f aca="false">ROUND(Source!I389,6)</f>
        <v>0.85</v>
      </c>
      <c r="F784" s="36"/>
      <c r="G784" s="15"/>
      <c r="H784" s="31"/>
      <c r="I784" s="16" t="n">
        <f aca="false">Source!BO389</f>
        <v>0</v>
      </c>
      <c r="J784" s="31"/>
      <c r="R784" s="0" t="n">
        <f aca="false">ROUND((Source!FX389/100)*((ROUND(Source!CT389*Source!I389/IF(Source!BA389&lt;&gt;0,Source!BA389,1),2)+ROUND(Source!CS389*Source!I389/IF(Source!BS389&lt;&gt;0,Source!BS389,1),2))),2)</f>
        <v>68.29</v>
      </c>
      <c r="S784" s="0" t="n">
        <f aca="false">Source!X389</f>
        <v>68.29</v>
      </c>
      <c r="T784" s="0" t="n">
        <f aca="false">ROUND((Source!FY389/100)*((ROUND(Source!CT389*Source!I389/IF(Source!BA389&lt;&gt;0,Source!BA389,1),2)+ROUND(Source!CS389*Source!I389/IF(Source!BS389&lt;&gt;0,Source!BS389,1),2))),2)</f>
        <v>43.78</v>
      </c>
      <c r="U784" s="0" t="n">
        <f aca="false">Source!Y389</f>
        <v>43.78</v>
      </c>
    </row>
    <row r="785" customFormat="false" ht="15.75" hidden="false" customHeight="false" outlineLevel="0" collapsed="false">
      <c r="A785" s="18"/>
      <c r="B785" s="34"/>
      <c r="C785" s="15" t="s">
        <v>61</v>
      </c>
      <c r="D785" s="35"/>
      <c r="E785" s="17"/>
      <c r="F785" s="36" t="n">
        <f aca="false">Source!AO389</f>
        <v>89.57</v>
      </c>
      <c r="G785" s="15" t="str">
        <f aca="false">Source!DG389</f>
        <v>)*1,15</v>
      </c>
      <c r="H785" s="31" t="n">
        <f aca="false">ROUND(Source!CT389*Source!I389/IF(Source!BA389&lt;&gt;0,Source!BA389,1),2)</f>
        <v>87.55</v>
      </c>
      <c r="I785" s="16" t="n">
        <f aca="false">IF(Source!BA389&lt;&gt;0,Source!BA389,1)</f>
        <v>1</v>
      </c>
      <c r="J785" s="31" t="n">
        <f aca="false">Source!S389</f>
        <v>87.55</v>
      </c>
      <c r="Q785" s="0" t="n">
        <f aca="false">ROUND(Source!CT389*Source!I389/IF(Source!BA389&lt;&gt;0,Source!BA389,1),2)</f>
        <v>87.55</v>
      </c>
    </row>
    <row r="786" customFormat="false" ht="15.75" hidden="false" customHeight="false" outlineLevel="0" collapsed="false">
      <c r="A786" s="18"/>
      <c r="B786" s="34"/>
      <c r="C786" s="15" t="s">
        <v>62</v>
      </c>
      <c r="D786" s="35"/>
      <c r="E786" s="17"/>
      <c r="F786" s="36" t="n">
        <f aca="false">Source!AM389</f>
        <v>18.43</v>
      </c>
      <c r="G786" s="15" t="str">
        <f aca="false">Source!DE389</f>
        <v>)*1,15</v>
      </c>
      <c r="H786" s="31" t="n">
        <f aca="false">ROUND(Source!CR389*Source!I389/IF(Source!BB389&lt;&gt;0,Source!BB389,1),2)</f>
        <v>18.02</v>
      </c>
      <c r="I786" s="16" t="n">
        <f aca="false">IF(Source!BB389&lt;&gt;0,Source!BB389,1)</f>
        <v>1</v>
      </c>
      <c r="J786" s="31" t="n">
        <f aca="false">Source!Q389</f>
        <v>18.02</v>
      </c>
    </row>
    <row r="787" customFormat="false" ht="15.75" hidden="false" customHeight="false" outlineLevel="0" collapsed="false">
      <c r="A787" s="18" t="str">
        <f aca="false">Source!E390</f>
        <v>88,1</v>
      </c>
      <c r="B787" s="34" t="str">
        <f aca="false">Source!F390</f>
        <v>509-9900</v>
      </c>
      <c r="C787" s="15" t="str">
        <f aca="false">Source!G390</f>
        <v>Строительный мусор</v>
      </c>
      <c r="D787" s="35" t="str">
        <f aca="false">Source!H390</f>
        <v>т</v>
      </c>
      <c r="E787" s="17" t="n">
        <f aca="false">ROUND(Source!I390,6)</f>
        <v>0.0017</v>
      </c>
      <c r="F787" s="36" t="n">
        <f aca="false">IF(Source!AL390=0,Source!AK390,Source!AL390)</f>
        <v>0</v>
      </c>
      <c r="G787" s="15" t="n">
        <f aca="false">Source!DD390</f>
        <v>0</v>
      </c>
      <c r="H787" s="31" t="n">
        <f aca="false">ROUND(Source!CQ390*Source!I390/IF(Source!BC390&lt;&gt;0,Source!BC390,1),2)+ROUND(Source!CR390*Source!I390/IF(Source!BB390&lt;&gt;0,Source!BB390,1),2)+ROUND(Source!CT390*Source!I390/IF(Source!BA390&lt;&gt;0,Source!BA390,1),2)</f>
        <v>0</v>
      </c>
      <c r="I787" s="16" t="n">
        <f aca="false">IF(Source!BC390&lt;&gt;0,Source!BC390,1)</f>
        <v>1</v>
      </c>
      <c r="J787" s="31" t="n">
        <f aca="false">Source!O390</f>
        <v>0</v>
      </c>
      <c r="R787" s="0" t="n">
        <f aca="false">ROUND((Source!FX390/100)*((ROUND(Source!CT390*Source!I390/IF(Source!BA390&lt;&gt;0,Source!BA390,1),2)+ROUND(Source!CS390*Source!I390/IF(Source!BS390&lt;&gt;0,Source!BS390,1),2))),2)</f>
        <v>0</v>
      </c>
      <c r="S787" s="0" t="n">
        <f aca="false">Source!X390</f>
        <v>0</v>
      </c>
      <c r="T787" s="0" t="n">
        <f aca="false">ROUND((Source!FY390/100)*((ROUND(Source!CT390*Source!I390/IF(Source!BA390&lt;&gt;0,Source!BA390,1),2)+ROUND(Source!CS390*Source!I390/IF(Source!BS390&lt;&gt;0,Source!BS390,1),2))),2)</f>
        <v>0</v>
      </c>
      <c r="U787" s="0" t="n">
        <f aca="false">Source!Y390</f>
        <v>0</v>
      </c>
    </row>
    <row r="788" customFormat="false" ht="15.75" hidden="false" customHeight="false" outlineLevel="0" collapsed="false">
      <c r="A788" s="18"/>
      <c r="B788" s="34"/>
      <c r="C788" s="15" t="s">
        <v>64</v>
      </c>
      <c r="D788" s="35" t="s">
        <v>65</v>
      </c>
      <c r="E788" s="17" t="n">
        <f aca="false">Source!BZ389</f>
        <v>78</v>
      </c>
      <c r="F788" s="36"/>
      <c r="G788" s="15"/>
      <c r="H788" s="31" t="n">
        <f aca="false">SUM(R784:R787)</f>
        <v>68.29</v>
      </c>
      <c r="I788" s="16" t="n">
        <f aca="false">Source!AT389</f>
        <v>78</v>
      </c>
      <c r="J788" s="31" t="n">
        <f aca="false">SUM(S784:S787)</f>
        <v>68.29</v>
      </c>
    </row>
    <row r="789" customFormat="false" ht="15.75" hidden="false" customHeight="false" outlineLevel="0" collapsed="false">
      <c r="A789" s="18"/>
      <c r="B789" s="34"/>
      <c r="C789" s="15" t="s">
        <v>66</v>
      </c>
      <c r="D789" s="35" t="s">
        <v>65</v>
      </c>
      <c r="E789" s="17" t="n">
        <f aca="false">Source!CA389</f>
        <v>50</v>
      </c>
      <c r="F789" s="36"/>
      <c r="G789" s="15"/>
      <c r="H789" s="31" t="n">
        <f aca="false">SUM(T784:T788)</f>
        <v>43.78</v>
      </c>
      <c r="I789" s="16" t="n">
        <f aca="false">Source!AU389</f>
        <v>50</v>
      </c>
      <c r="J789" s="31" t="n">
        <f aca="false">SUM(U784:U788)</f>
        <v>43.78</v>
      </c>
    </row>
    <row r="790" customFormat="false" ht="15.75" hidden="false" customHeight="false" outlineLevel="0" collapsed="false">
      <c r="A790" s="38"/>
      <c r="B790" s="39"/>
      <c r="C790" s="40" t="s">
        <v>67</v>
      </c>
      <c r="D790" s="41" t="s">
        <v>68</v>
      </c>
      <c r="E790" s="42" t="n">
        <f aca="false">Source!AQ389</f>
        <v>10.5</v>
      </c>
      <c r="F790" s="43"/>
      <c r="G790" s="40" t="str">
        <f aca="false">Source!DI389</f>
        <v>)*1,15</v>
      </c>
      <c r="H790" s="44" t="n">
        <f aca="false">Source!U389</f>
        <v>10.26375</v>
      </c>
      <c r="I790" s="45"/>
      <c r="J790" s="44"/>
    </row>
    <row r="791" customFormat="false" ht="15.75" hidden="false" customHeight="false" outlineLevel="0" collapsed="false">
      <c r="C791" s="46" t="s">
        <v>69</v>
      </c>
      <c r="G791" s="47" t="n">
        <f aca="false">ROUND(Source!CQ389*Source!I389/IF(Source!BC389&lt;&gt;0,Source!BC389,1),2)+ROUND(Source!CT389*Source!I389/IF(Source!BA389&lt;&gt;0,Source!BA389,1),2)+ROUND(Source!CR389*Source!I389/IF(Source!BB389&lt;&gt;0,Source!BB389,1),2)+SUM(H787:H789)</f>
        <v>217.64</v>
      </c>
      <c r="H791" s="47"/>
      <c r="I791" s="47" t="n">
        <f aca="false">Source!O389+SUM(J787:J789)</f>
        <v>217.64</v>
      </c>
      <c r="J791" s="47"/>
      <c r="O791" s="48" t="n">
        <f aca="false">G791</f>
        <v>217.64</v>
      </c>
      <c r="P791" s="48" t="n">
        <f aca="false">I791</f>
        <v>217.64</v>
      </c>
    </row>
    <row r="792" customFormat="false" ht="78.75" hidden="false" customHeight="false" outlineLevel="0" collapsed="false">
      <c r="A792" s="18" t="str">
        <f aca="false">Source!E391</f>
        <v>89</v>
      </c>
      <c r="B792" s="34" t="str">
        <f aca="false">Source!F391</f>
        <v>69-2-6</v>
      </c>
      <c r="C792" s="15" t="str">
        <f aca="false">Source!G391</f>
        <v>Сверление отверстий: на каждые 10 мм диаметра свыше 10 мм добавлять к &lt;норме/расценке&gt; 69-2-4 до 12 см</v>
      </c>
      <c r="D792" s="35" t="str">
        <f aca="false">Source!H391</f>
        <v>100 шт.</v>
      </c>
      <c r="E792" s="17" t="n">
        <f aca="false">ROUND(Source!I391,6)</f>
        <v>0.25</v>
      </c>
      <c r="F792" s="36"/>
      <c r="G792" s="15"/>
      <c r="H792" s="31"/>
      <c r="I792" s="16" t="n">
        <f aca="false">Source!BO391</f>
        <v>0</v>
      </c>
      <c r="J792" s="31"/>
      <c r="R792" s="0" t="n">
        <f aca="false">ROUND((Source!FX391/100)*((ROUND(Source!CT391*Source!I391/IF(Source!BA391&lt;&gt;0,Source!BA391,1),2)+ROUND(Source!CS391*Source!I391/IF(Source!BS391&lt;&gt;0,Source!BS391,1),2))),2)</f>
        <v>7.04</v>
      </c>
      <c r="S792" s="0" t="n">
        <f aca="false">Source!X391</f>
        <v>7.04</v>
      </c>
      <c r="T792" s="0" t="n">
        <f aca="false">ROUND((Source!FY391/100)*((ROUND(Source!CT391*Source!I391/IF(Source!BA391&lt;&gt;0,Source!BA391,1),2)+ROUND(Source!CS391*Source!I391/IF(Source!BS391&lt;&gt;0,Source!BS391,1),2))),2)</f>
        <v>4.51</v>
      </c>
      <c r="U792" s="0" t="n">
        <f aca="false">Source!Y391</f>
        <v>4.51</v>
      </c>
    </row>
    <row r="793" customFormat="false" ht="15.75" hidden="false" customHeight="false" outlineLevel="0" collapsed="false">
      <c r="A793" s="18"/>
      <c r="B793" s="34"/>
      <c r="C793" s="15" t="s">
        <v>61</v>
      </c>
      <c r="D793" s="35"/>
      <c r="E793" s="17"/>
      <c r="F793" s="36" t="n">
        <f aca="false">Source!AO391</f>
        <v>31.39</v>
      </c>
      <c r="G793" s="15" t="str">
        <f aca="false">Source!DG391</f>
        <v>)*1,15</v>
      </c>
      <c r="H793" s="31" t="n">
        <f aca="false">ROUND(Source!CT391*Source!I391/IF(Source!BA391&lt;&gt;0,Source!BA391,1),2)</f>
        <v>9.02</v>
      </c>
      <c r="I793" s="16" t="n">
        <f aca="false">IF(Source!BA391&lt;&gt;0,Source!BA391,1)</f>
        <v>1</v>
      </c>
      <c r="J793" s="31" t="n">
        <f aca="false">Source!S391</f>
        <v>9.02</v>
      </c>
      <c r="Q793" s="0" t="n">
        <f aca="false">ROUND(Source!CT391*Source!I391/IF(Source!BA391&lt;&gt;0,Source!BA391,1),2)</f>
        <v>9.02</v>
      </c>
    </row>
    <row r="794" customFormat="false" ht="15.75" hidden="false" customHeight="false" outlineLevel="0" collapsed="false">
      <c r="A794" s="18"/>
      <c r="B794" s="34"/>
      <c r="C794" s="15" t="s">
        <v>62</v>
      </c>
      <c r="D794" s="35"/>
      <c r="E794" s="17"/>
      <c r="F794" s="36" t="n">
        <f aca="false">Source!AM391</f>
        <v>6.45</v>
      </c>
      <c r="G794" s="15" t="str">
        <f aca="false">Source!DE391</f>
        <v>)*1,15</v>
      </c>
      <c r="H794" s="31" t="n">
        <f aca="false">ROUND(Source!CR391*Source!I391/IF(Source!BB391&lt;&gt;0,Source!BB391,1),2)</f>
        <v>1.85</v>
      </c>
      <c r="I794" s="16" t="n">
        <f aca="false">IF(Source!BB391&lt;&gt;0,Source!BB391,1)</f>
        <v>1</v>
      </c>
      <c r="J794" s="31" t="n">
        <f aca="false">Source!Q391</f>
        <v>1.85</v>
      </c>
    </row>
    <row r="795" customFormat="false" ht="15.75" hidden="false" customHeight="false" outlineLevel="0" collapsed="false">
      <c r="A795" s="18" t="str">
        <f aca="false">Source!E392</f>
        <v>89,1</v>
      </c>
      <c r="B795" s="34" t="str">
        <f aca="false">Source!F392</f>
        <v>509-9900</v>
      </c>
      <c r="C795" s="15" t="str">
        <f aca="false">Source!G392</f>
        <v>Строительный мусор</v>
      </c>
      <c r="D795" s="35" t="str">
        <f aca="false">Source!H392</f>
        <v>т</v>
      </c>
      <c r="E795" s="17" t="n">
        <f aca="false">ROUND(Source!I392,6)</f>
        <v>0.0005</v>
      </c>
      <c r="F795" s="36" t="n">
        <f aca="false">IF(Source!AL392=0,Source!AK392,Source!AL392)</f>
        <v>0</v>
      </c>
      <c r="G795" s="15" t="n">
        <f aca="false">Source!DD392</f>
        <v>0</v>
      </c>
      <c r="H795" s="31" t="n">
        <f aca="false">ROUND(Source!CQ392*Source!I392/IF(Source!BC392&lt;&gt;0,Source!BC392,1),2)+ROUND(Source!CR392*Source!I392/IF(Source!BB392&lt;&gt;0,Source!BB392,1),2)+ROUND(Source!CT392*Source!I392/IF(Source!BA392&lt;&gt;0,Source!BA392,1),2)</f>
        <v>0</v>
      </c>
      <c r="I795" s="16" t="n">
        <f aca="false">IF(Source!BC392&lt;&gt;0,Source!BC392,1)</f>
        <v>1</v>
      </c>
      <c r="J795" s="31" t="n">
        <f aca="false">Source!O392</f>
        <v>0</v>
      </c>
      <c r="R795" s="0" t="n">
        <f aca="false">ROUND((Source!FX392/100)*((ROUND(Source!CT392*Source!I392/IF(Source!BA392&lt;&gt;0,Source!BA392,1),2)+ROUND(Source!CS392*Source!I392/IF(Source!BS392&lt;&gt;0,Source!BS392,1),2))),2)</f>
        <v>0</v>
      </c>
      <c r="S795" s="0" t="n">
        <f aca="false">Source!X392</f>
        <v>0</v>
      </c>
      <c r="T795" s="0" t="n">
        <f aca="false">ROUND((Source!FY392/100)*((ROUND(Source!CT392*Source!I392/IF(Source!BA392&lt;&gt;0,Source!BA392,1),2)+ROUND(Source!CS392*Source!I392/IF(Source!BS392&lt;&gt;0,Source!BS392,1),2))),2)</f>
        <v>0</v>
      </c>
      <c r="U795" s="0" t="n">
        <f aca="false">Source!Y392</f>
        <v>0</v>
      </c>
    </row>
    <row r="796" customFormat="false" ht="15.75" hidden="false" customHeight="false" outlineLevel="0" collapsed="false">
      <c r="A796" s="18"/>
      <c r="B796" s="34"/>
      <c r="C796" s="15" t="s">
        <v>64</v>
      </c>
      <c r="D796" s="35" t="s">
        <v>65</v>
      </c>
      <c r="E796" s="17" t="n">
        <f aca="false">Source!BZ391</f>
        <v>78</v>
      </c>
      <c r="F796" s="36"/>
      <c r="G796" s="15"/>
      <c r="H796" s="31" t="n">
        <f aca="false">SUM(R792:R795)</f>
        <v>7.04</v>
      </c>
      <c r="I796" s="16" t="n">
        <f aca="false">Source!AT391</f>
        <v>78</v>
      </c>
      <c r="J796" s="31" t="n">
        <f aca="false">SUM(S792:S795)</f>
        <v>7.04</v>
      </c>
    </row>
    <row r="797" customFormat="false" ht="15.75" hidden="false" customHeight="false" outlineLevel="0" collapsed="false">
      <c r="A797" s="18"/>
      <c r="B797" s="34"/>
      <c r="C797" s="15" t="s">
        <v>66</v>
      </c>
      <c r="D797" s="35" t="s">
        <v>65</v>
      </c>
      <c r="E797" s="17" t="n">
        <f aca="false">Source!CA391</f>
        <v>50</v>
      </c>
      <c r="F797" s="36"/>
      <c r="G797" s="15"/>
      <c r="H797" s="31" t="n">
        <f aca="false">SUM(T792:T796)</f>
        <v>4.51</v>
      </c>
      <c r="I797" s="16" t="n">
        <f aca="false">Source!AU391</f>
        <v>50</v>
      </c>
      <c r="J797" s="31" t="n">
        <f aca="false">SUM(U792:U796)</f>
        <v>4.51</v>
      </c>
    </row>
    <row r="798" customFormat="false" ht="15.75" hidden="false" customHeight="false" outlineLevel="0" collapsed="false">
      <c r="A798" s="38"/>
      <c r="B798" s="39"/>
      <c r="C798" s="40" t="s">
        <v>67</v>
      </c>
      <c r="D798" s="41" t="s">
        <v>68</v>
      </c>
      <c r="E798" s="42" t="n">
        <f aca="false">Source!AQ391</f>
        <v>3.68</v>
      </c>
      <c r="F798" s="43"/>
      <c r="G798" s="40" t="str">
        <f aca="false">Source!DI391</f>
        <v>)*1,15</v>
      </c>
      <c r="H798" s="44" t="n">
        <f aca="false">Source!U391</f>
        <v>1.058</v>
      </c>
      <c r="I798" s="45"/>
      <c r="J798" s="44"/>
    </row>
    <row r="799" customFormat="false" ht="15.75" hidden="false" customHeight="false" outlineLevel="0" collapsed="false">
      <c r="C799" s="46" t="s">
        <v>69</v>
      </c>
      <c r="G799" s="47" t="n">
        <f aca="false">ROUND(Source!CQ391*Source!I391/IF(Source!BC391&lt;&gt;0,Source!BC391,1),2)+ROUND(Source!CT391*Source!I391/IF(Source!BA391&lt;&gt;0,Source!BA391,1),2)+ROUND(Source!CR391*Source!I391/IF(Source!BB391&lt;&gt;0,Source!BB391,1),2)+SUM(H795:H797)</f>
        <v>22.42</v>
      </c>
      <c r="H799" s="47"/>
      <c r="I799" s="47" t="n">
        <f aca="false">Source!O391+SUM(J795:J797)</f>
        <v>22.42</v>
      </c>
      <c r="J799" s="47"/>
      <c r="O799" s="48" t="n">
        <f aca="false">G799</f>
        <v>22.42</v>
      </c>
      <c r="P799" s="48" t="n">
        <f aca="false">I799</f>
        <v>22.42</v>
      </c>
    </row>
    <row r="800" customFormat="false" ht="47.25" hidden="false" customHeight="false" outlineLevel="0" collapsed="false">
      <c r="A800" s="18" t="str">
        <f aca="false">Source!E393</f>
        <v>90</v>
      </c>
      <c r="B800" s="34" t="str">
        <f aca="false">Source!F393</f>
        <v>69-2-1 применит.</v>
      </c>
      <c r="C800" s="15" t="str">
        <f aca="false">Source!G393</f>
        <v>Сверление отверстий  в металле электроперфоратором диаметром до 20 мм</v>
      </c>
      <c r="D800" s="35" t="str">
        <f aca="false">Source!H393</f>
        <v>100 шт.</v>
      </c>
      <c r="E800" s="17" t="n">
        <f aca="false">ROUND(Source!I393,6)</f>
        <v>4</v>
      </c>
      <c r="F800" s="36"/>
      <c r="G800" s="15"/>
      <c r="H800" s="31"/>
      <c r="I800" s="16" t="n">
        <f aca="false">Source!BO393</f>
        <v>0</v>
      </c>
      <c r="J800" s="31"/>
      <c r="R800" s="0" t="n">
        <f aca="false">ROUND((Source!FX393/100)*((ROUND(Source!CT393*Source!I393/IF(Source!BA393&lt;&gt;0,Source!BA393,1),2)+ROUND(Source!CS393*Source!I393/IF(Source!BS393&lt;&gt;0,Source!BS393,1),2))),2)</f>
        <v>168.03</v>
      </c>
      <c r="S800" s="0" t="n">
        <f aca="false">Source!X393</f>
        <v>168.03</v>
      </c>
      <c r="T800" s="0" t="n">
        <f aca="false">ROUND((Source!FY393/100)*((ROUND(Source!CT393*Source!I393/IF(Source!BA393&lt;&gt;0,Source!BA393,1),2)+ROUND(Source!CS393*Source!I393/IF(Source!BS393&lt;&gt;0,Source!BS393,1),2))),2)</f>
        <v>107.71</v>
      </c>
      <c r="U800" s="0" t="n">
        <f aca="false">Source!Y393</f>
        <v>107.71</v>
      </c>
    </row>
    <row r="801" customFormat="false" ht="15.75" hidden="false" customHeight="false" outlineLevel="0" collapsed="false">
      <c r="A801" s="18"/>
      <c r="B801" s="34"/>
      <c r="C801" s="15" t="s">
        <v>61</v>
      </c>
      <c r="D801" s="35"/>
      <c r="E801" s="17"/>
      <c r="F801" s="36" t="n">
        <f aca="false">Source!AO393</f>
        <v>46.83</v>
      </c>
      <c r="G801" s="15" t="str">
        <f aca="false">Source!DG393</f>
        <v>)*1,15</v>
      </c>
      <c r="H801" s="31" t="n">
        <f aca="false">ROUND(Source!CT393*Source!I393/IF(Source!BA393&lt;&gt;0,Source!BA393,1),2)</f>
        <v>215.42</v>
      </c>
      <c r="I801" s="16" t="n">
        <f aca="false">IF(Source!BA393&lt;&gt;0,Source!BA393,1)</f>
        <v>1</v>
      </c>
      <c r="J801" s="31" t="n">
        <f aca="false">Source!S393</f>
        <v>215.42</v>
      </c>
      <c r="Q801" s="0" t="n">
        <f aca="false">ROUND(Source!CT393*Source!I393/IF(Source!BA393&lt;&gt;0,Source!BA393,1),2)</f>
        <v>215.42</v>
      </c>
    </row>
    <row r="802" customFormat="false" ht="15.75" hidden="false" customHeight="false" outlineLevel="0" collapsed="false">
      <c r="A802" s="18"/>
      <c r="B802" s="34"/>
      <c r="C802" s="15" t="s">
        <v>62</v>
      </c>
      <c r="D802" s="35"/>
      <c r="E802" s="17"/>
      <c r="F802" s="36" t="n">
        <f aca="false">Source!AM393</f>
        <v>10.28</v>
      </c>
      <c r="G802" s="15" t="str">
        <f aca="false">Source!DE393</f>
        <v>)*1,15</v>
      </c>
      <c r="H802" s="31" t="n">
        <f aca="false">ROUND(Source!CR393*Source!I393/IF(Source!BB393&lt;&gt;0,Source!BB393,1),2)</f>
        <v>47.29</v>
      </c>
      <c r="I802" s="16" t="n">
        <f aca="false">IF(Source!BB393&lt;&gt;0,Source!BB393,1)</f>
        <v>1</v>
      </c>
      <c r="J802" s="31" t="n">
        <f aca="false">Source!Q393</f>
        <v>47.29</v>
      </c>
    </row>
    <row r="803" customFormat="false" ht="15.75" hidden="false" customHeight="false" outlineLevel="0" collapsed="false">
      <c r="A803" s="18" t="str">
        <f aca="false">Source!E394</f>
        <v>90,1</v>
      </c>
      <c r="B803" s="34" t="str">
        <f aca="false">Source!F394</f>
        <v>509-9900</v>
      </c>
      <c r="C803" s="15" t="str">
        <f aca="false">Source!G394</f>
        <v>Строительный мусор</v>
      </c>
      <c r="D803" s="35" t="str">
        <f aca="false">Source!H394</f>
        <v>т</v>
      </c>
      <c r="E803" s="17" t="n">
        <f aca="false">ROUND(Source!I394,6)</f>
        <v>0.024</v>
      </c>
      <c r="F803" s="36" t="n">
        <f aca="false">IF(Source!AL394=0,Source!AK394,Source!AL394)</f>
        <v>0</v>
      </c>
      <c r="G803" s="15" t="n">
        <f aca="false">Source!DD394</f>
        <v>0</v>
      </c>
      <c r="H803" s="31" t="n">
        <f aca="false">ROUND(Source!CQ394*Source!I394/IF(Source!BC394&lt;&gt;0,Source!BC394,1),2)+ROUND(Source!CR394*Source!I394/IF(Source!BB394&lt;&gt;0,Source!BB394,1),2)+ROUND(Source!CT394*Source!I394/IF(Source!BA394&lt;&gt;0,Source!BA394,1),2)</f>
        <v>0</v>
      </c>
      <c r="I803" s="16" t="n">
        <f aca="false">IF(Source!BC394&lt;&gt;0,Source!BC394,1)</f>
        <v>1</v>
      </c>
      <c r="J803" s="31" t="n">
        <f aca="false">Source!O394</f>
        <v>0</v>
      </c>
      <c r="R803" s="0" t="n">
        <f aca="false">ROUND((Source!FX394/100)*((ROUND(Source!CT394*Source!I394/IF(Source!BA394&lt;&gt;0,Source!BA394,1),2)+ROUND(Source!CS394*Source!I394/IF(Source!BS394&lt;&gt;0,Source!BS394,1),2))),2)</f>
        <v>0</v>
      </c>
      <c r="S803" s="0" t="n">
        <f aca="false">Source!X394</f>
        <v>0</v>
      </c>
      <c r="T803" s="0" t="n">
        <f aca="false">ROUND((Source!FY394/100)*((ROUND(Source!CT394*Source!I394/IF(Source!BA394&lt;&gt;0,Source!BA394,1),2)+ROUND(Source!CS394*Source!I394/IF(Source!BS394&lt;&gt;0,Source!BS394,1),2))),2)</f>
        <v>0</v>
      </c>
      <c r="U803" s="0" t="n">
        <f aca="false">Source!Y394</f>
        <v>0</v>
      </c>
    </row>
    <row r="804" customFormat="false" ht="15.75" hidden="false" customHeight="false" outlineLevel="0" collapsed="false">
      <c r="A804" s="18"/>
      <c r="B804" s="34"/>
      <c r="C804" s="15" t="s">
        <v>64</v>
      </c>
      <c r="D804" s="35" t="s">
        <v>65</v>
      </c>
      <c r="E804" s="17" t="n">
        <f aca="false">Source!BZ393</f>
        <v>78</v>
      </c>
      <c r="F804" s="36"/>
      <c r="G804" s="15"/>
      <c r="H804" s="31" t="n">
        <f aca="false">SUM(R800:R803)</f>
        <v>168.03</v>
      </c>
      <c r="I804" s="16" t="n">
        <f aca="false">Source!AT393</f>
        <v>78</v>
      </c>
      <c r="J804" s="31" t="n">
        <f aca="false">SUM(S800:S803)</f>
        <v>168.03</v>
      </c>
    </row>
    <row r="805" customFormat="false" ht="15.75" hidden="false" customHeight="false" outlineLevel="0" collapsed="false">
      <c r="A805" s="18"/>
      <c r="B805" s="34"/>
      <c r="C805" s="15" t="s">
        <v>66</v>
      </c>
      <c r="D805" s="35" t="s">
        <v>65</v>
      </c>
      <c r="E805" s="17" t="n">
        <f aca="false">Source!CA393</f>
        <v>50</v>
      </c>
      <c r="F805" s="36"/>
      <c r="G805" s="15"/>
      <c r="H805" s="31" t="n">
        <f aca="false">SUM(T800:T804)</f>
        <v>107.71</v>
      </c>
      <c r="I805" s="16" t="n">
        <f aca="false">Source!AU393</f>
        <v>50</v>
      </c>
      <c r="J805" s="31" t="n">
        <f aca="false">SUM(U800:U804)</f>
        <v>107.71</v>
      </c>
    </row>
    <row r="806" customFormat="false" ht="15.75" hidden="false" customHeight="false" outlineLevel="0" collapsed="false">
      <c r="A806" s="38"/>
      <c r="B806" s="39"/>
      <c r="C806" s="40" t="s">
        <v>67</v>
      </c>
      <c r="D806" s="41" t="s">
        <v>68</v>
      </c>
      <c r="E806" s="42" t="n">
        <f aca="false">Source!AQ393</f>
        <v>5.49</v>
      </c>
      <c r="F806" s="43"/>
      <c r="G806" s="40" t="str">
        <f aca="false">Source!DI393</f>
        <v>)*1,15</v>
      </c>
      <c r="H806" s="44" t="n">
        <f aca="false">Source!U393</f>
        <v>25.254</v>
      </c>
      <c r="I806" s="45"/>
      <c r="J806" s="44"/>
    </row>
    <row r="807" customFormat="false" ht="15.75" hidden="false" customHeight="false" outlineLevel="0" collapsed="false">
      <c r="C807" s="46" t="s">
        <v>69</v>
      </c>
      <c r="G807" s="47" t="n">
        <f aca="false">ROUND(Source!CQ393*Source!I393/IF(Source!BC393&lt;&gt;0,Source!BC393,1),2)+ROUND(Source!CT393*Source!I393/IF(Source!BA393&lt;&gt;0,Source!BA393,1),2)+ROUND(Source!CR393*Source!I393/IF(Source!BB393&lt;&gt;0,Source!BB393,1),2)+SUM(H803:H805)</f>
        <v>538.45</v>
      </c>
      <c r="H807" s="47"/>
      <c r="I807" s="47" t="n">
        <f aca="false">Source!O393+SUM(J803:J805)</f>
        <v>538.45</v>
      </c>
      <c r="J807" s="47"/>
      <c r="O807" s="48" t="n">
        <f aca="false">G807</f>
        <v>538.45</v>
      </c>
      <c r="P807" s="48" t="n">
        <f aca="false">I807</f>
        <v>538.45</v>
      </c>
    </row>
    <row r="809" customFormat="false" ht="31.5" hidden="false" customHeight="false" outlineLevel="0" collapsed="false">
      <c r="A809" s="49" t="str">
        <f aca="false">CONCATENATE("Итого по подразделу: ",Source!G396)</f>
        <v>Итого по подразделу: Устройство дополнительных стропильных конструкций</v>
      </c>
      <c r="B809" s="49"/>
      <c r="C809" s="49"/>
      <c r="D809" s="49"/>
      <c r="E809" s="49"/>
      <c r="F809" s="49"/>
      <c r="G809" s="47" t="n">
        <f aca="false">SUM(O746:O808)</f>
        <v>3014.55</v>
      </c>
      <c r="H809" s="47"/>
      <c r="I809" s="47" t="n">
        <f aca="false">SUM(P746:P808)</f>
        <v>3014.55</v>
      </c>
      <c r="J809" s="47"/>
      <c r="V809" s="50" t="s">
        <v>79</v>
      </c>
    </row>
    <row r="811" customFormat="false" ht="18.75" hidden="false" customHeight="false" outlineLevel="0" collapsed="false">
      <c r="A811" s="12" t="str">
        <f aca="false">CONCATENATE("Подраздел: ",Source!G417)</f>
        <v>Подраздел: Слуховые окна</v>
      </c>
      <c r="B811" s="12"/>
      <c r="C811" s="12"/>
      <c r="D811" s="12"/>
      <c r="E811" s="12"/>
      <c r="F811" s="12"/>
      <c r="G811" s="12"/>
      <c r="H811" s="12"/>
      <c r="I811" s="12"/>
      <c r="J811" s="12"/>
      <c r="V811" s="13" t="s">
        <v>20</v>
      </c>
    </row>
    <row r="812" customFormat="false" ht="47.25" hidden="false" customHeight="false" outlineLevel="0" collapsed="false">
      <c r="A812" s="18" t="str">
        <f aca="false">Source!E421</f>
        <v>91</v>
      </c>
      <c r="B812" s="34" t="str">
        <f aca="false">Source!F421</f>
        <v>09-03-001-1</v>
      </c>
      <c r="C812" s="15" t="str">
        <f aca="false">Source!G421</f>
        <v>Монтаж металлических  уголков при устройстве каркаса слуховых окон</v>
      </c>
      <c r="D812" s="35" t="str">
        <f aca="false">Source!H421</f>
        <v>т</v>
      </c>
      <c r="E812" s="17" t="n">
        <f aca="false">ROUND(Source!I421,6)</f>
        <v>0.035</v>
      </c>
      <c r="F812" s="36"/>
      <c r="G812" s="15"/>
      <c r="H812" s="31"/>
      <c r="I812" s="16" t="n">
        <f aca="false">Source!BO421</f>
        <v>0</v>
      </c>
      <c r="J812" s="31"/>
      <c r="R812" s="0" t="n">
        <f aca="false">ROUND((Source!FX421/100)*((ROUND(Source!CT421*Source!I421/IF(Source!BA421&lt;&gt;0,Source!BA421,1),2)+ROUND(Source!CS421*Source!I421/IF(Source!BS421&lt;&gt;0,Source!BS421,1),2))),2)</f>
        <v>12.77</v>
      </c>
      <c r="S812" s="0" t="n">
        <f aca="false">Source!X421</f>
        <v>12.77</v>
      </c>
      <c r="T812" s="0" t="n">
        <f aca="false">ROUND((Source!FY421/100)*((ROUND(Source!CT421*Source!I421/IF(Source!BA421&lt;&gt;0,Source!BA421,1),2)+ROUND(Source!CS421*Source!I421/IF(Source!BS421&lt;&gt;0,Source!BS421,1),2))),2)</f>
        <v>11.39</v>
      </c>
      <c r="U812" s="0" t="n">
        <f aca="false">Source!Y421</f>
        <v>11.39</v>
      </c>
    </row>
    <row r="813" customFormat="false" ht="15.75" hidden="false" customHeight="false" outlineLevel="0" collapsed="false">
      <c r="A813" s="18"/>
      <c r="B813" s="34"/>
      <c r="C813" s="15" t="s">
        <v>61</v>
      </c>
      <c r="D813" s="35"/>
      <c r="E813" s="17"/>
      <c r="F813" s="36" t="n">
        <f aca="false">Source!AO421</f>
        <v>220.88</v>
      </c>
      <c r="G813" s="15" t="str">
        <f aca="false">Source!DG421</f>
        <v>)*1,15)*1,15</v>
      </c>
      <c r="H813" s="31" t="n">
        <f aca="false">ROUND(Source!CT421*Source!I421/IF(Source!BA421&lt;&gt;0,Source!BA421,1),2)</f>
        <v>10.22</v>
      </c>
      <c r="I813" s="16" t="n">
        <f aca="false">IF(Source!BA421&lt;&gt;0,Source!BA421,1)</f>
        <v>1</v>
      </c>
      <c r="J813" s="31" t="n">
        <f aca="false">Source!S421</f>
        <v>10.22</v>
      </c>
      <c r="Q813" s="0" t="n">
        <f aca="false">ROUND(Source!CT421*Source!I421/IF(Source!BA421&lt;&gt;0,Source!BA421,1),2)</f>
        <v>10.22</v>
      </c>
    </row>
    <row r="814" customFormat="false" ht="15.75" hidden="false" customHeight="false" outlineLevel="0" collapsed="false">
      <c r="A814" s="18"/>
      <c r="B814" s="34"/>
      <c r="C814" s="15" t="s">
        <v>62</v>
      </c>
      <c r="D814" s="35"/>
      <c r="E814" s="17"/>
      <c r="F814" s="36" t="n">
        <f aca="false">Source!AM421</f>
        <v>1026.48</v>
      </c>
      <c r="G814" s="15" t="str">
        <f aca="false">Source!DE421</f>
        <v>)*1,25)*1,15</v>
      </c>
      <c r="H814" s="31" t="n">
        <f aca="false">ROUND(Source!CR421*Source!I421/IF(Source!BB421&lt;&gt;0,Source!BB421,1),2)</f>
        <v>51.64</v>
      </c>
      <c r="I814" s="16" t="n">
        <f aca="false">IF(Source!BB421&lt;&gt;0,Source!BB421,1)</f>
        <v>1</v>
      </c>
      <c r="J814" s="31" t="n">
        <f aca="false">Source!Q421</f>
        <v>51.64</v>
      </c>
    </row>
    <row r="815" customFormat="false" ht="15.75" hidden="false" customHeight="false" outlineLevel="0" collapsed="false">
      <c r="A815" s="18"/>
      <c r="B815" s="34"/>
      <c r="C815" s="15" t="s">
        <v>70</v>
      </c>
      <c r="D815" s="35"/>
      <c r="E815" s="17"/>
      <c r="F815" s="36" t="n">
        <f aca="false">Source!AN421</f>
        <v>110.27</v>
      </c>
      <c r="G815" s="15" t="str">
        <f aca="false">Source!DF421</f>
        <v>)*1,25)*1,15</v>
      </c>
      <c r="H815" s="31" t="n">
        <f aca="false">ROUND(Source!CS421*Source!I421/IF(Source!BS421&lt;&gt;0,Source!BS421,1),2)</f>
        <v>5.55</v>
      </c>
      <c r="I815" s="16" t="n">
        <f aca="false">IF(Source!BS421&lt;&gt;0,Source!BS421,1)</f>
        <v>1</v>
      </c>
      <c r="J815" s="31" t="n">
        <f aca="false">Source!R421</f>
        <v>5.55</v>
      </c>
      <c r="Q815" s="0" t="n">
        <f aca="false">ROUND(Source!CS421*Source!I421/IF(Source!BS421&lt;&gt;0,Source!BS421,1),2)</f>
        <v>5.55</v>
      </c>
    </row>
    <row r="816" customFormat="false" ht="15.75" hidden="false" customHeight="false" outlineLevel="0" collapsed="false">
      <c r="A816" s="18"/>
      <c r="B816" s="34"/>
      <c r="C816" s="15" t="s">
        <v>63</v>
      </c>
      <c r="D816" s="35"/>
      <c r="E816" s="17"/>
      <c r="F816" s="36" t="n">
        <f aca="false">Source!AL421</f>
        <v>330.25</v>
      </c>
      <c r="G816" s="15" t="n">
        <f aca="false">Source!DD421</f>
        <v>0</v>
      </c>
      <c r="H816" s="31" t="n">
        <f aca="false">ROUND(Source!CQ421*Source!I421/IF(Source!BC421&lt;&gt;0,Source!BC421,1),2)</f>
        <v>11.56</v>
      </c>
      <c r="I816" s="16" t="n">
        <f aca="false">IF(Source!BC421&lt;&gt;0,Source!BC421,1)</f>
        <v>1</v>
      </c>
      <c r="J816" s="31" t="n">
        <f aca="false">Source!P421</f>
        <v>11.56</v>
      </c>
    </row>
    <row r="817" customFormat="false" ht="31.5" hidden="false" customHeight="false" outlineLevel="0" collapsed="false">
      <c r="A817" s="18" t="str">
        <f aca="false">Source!E422</f>
        <v>91,1</v>
      </c>
      <c r="B817" s="34" t="str">
        <f aca="false">Source!F422</f>
        <v>101-1137</v>
      </c>
      <c r="C817" s="15" t="str">
        <f aca="false">Source!G422</f>
        <v>Стоимость металлических  уголков</v>
      </c>
      <c r="D817" s="35" t="str">
        <f aca="false">Source!H422</f>
        <v>т</v>
      </c>
      <c r="E817" s="17" t="n">
        <f aca="false">ROUND(Source!I422,6)</f>
        <v>0.035</v>
      </c>
      <c r="F817" s="36" t="n">
        <f aca="false">IF(Source!AL422=0,Source!AK422,Source!AL422)</f>
        <v>13143.65</v>
      </c>
      <c r="G817" s="15" t="n">
        <f aca="false">Source!DD422</f>
        <v>0</v>
      </c>
      <c r="H817" s="31" t="n">
        <f aca="false">ROUND(Source!CQ422*Source!I422/IF(Source!BC422&lt;&gt;0,Source!BC422,1),2)+ROUND(Source!CR422*Source!I422/IF(Source!BB422&lt;&gt;0,Source!BB422,1),2)+ROUND(Source!CT422*Source!I422/IF(Source!BA422&lt;&gt;0,Source!BA422,1),2)</f>
        <v>460.03</v>
      </c>
      <c r="I817" s="16" t="n">
        <f aca="false">IF(Source!BC422&lt;&gt;0,Source!BC422,1)</f>
        <v>1</v>
      </c>
      <c r="J817" s="31" t="n">
        <f aca="false">Source!O422</f>
        <v>460.03</v>
      </c>
      <c r="R817" s="0" t="n">
        <f aca="false">ROUND((Source!FX422/100)*((ROUND(Source!CT422*Source!I422/IF(Source!BA422&lt;&gt;0,Source!BA422,1),2)+ROUND(Source!CS422*Source!I422/IF(Source!BS422&lt;&gt;0,Source!BS422,1),2))),2)</f>
        <v>0</v>
      </c>
      <c r="S817" s="0" t="n">
        <f aca="false">Source!X422</f>
        <v>0</v>
      </c>
      <c r="T817" s="0" t="n">
        <f aca="false">ROUND((Source!FY422/100)*((ROUND(Source!CT422*Source!I422/IF(Source!BA422&lt;&gt;0,Source!BA422,1),2)+ROUND(Source!CS422*Source!I422/IF(Source!BS422&lt;&gt;0,Source!BS422,1),2))),2)</f>
        <v>0</v>
      </c>
      <c r="U817" s="0" t="n">
        <f aca="false">Source!Y422</f>
        <v>0</v>
      </c>
    </row>
    <row r="818" customFormat="false" ht="15.75" hidden="false" customHeight="false" outlineLevel="0" collapsed="false">
      <c r="A818" s="18"/>
      <c r="B818" s="34"/>
      <c r="C818" s="15" t="s">
        <v>64</v>
      </c>
      <c r="D818" s="35" t="s">
        <v>65</v>
      </c>
      <c r="E818" s="17" t="n">
        <f aca="false">Source!BZ421</f>
        <v>90</v>
      </c>
      <c r="F818" s="37" t="str">
        <f aca="false">CONCATENATE(" )",Source!DL421,Source!FT421,"=",Source!FX421,"%")</f>
        <v> )*0,9=81%</v>
      </c>
      <c r="G818" s="37"/>
      <c r="H818" s="31" t="n">
        <f aca="false">SUM(R812:R817)</f>
        <v>12.77</v>
      </c>
      <c r="I818" s="16" t="n">
        <f aca="false">Source!AT421</f>
        <v>81</v>
      </c>
      <c r="J818" s="31" t="n">
        <f aca="false">SUM(S812:S817)</f>
        <v>12.77</v>
      </c>
    </row>
    <row r="819" customFormat="false" ht="15.75" hidden="false" customHeight="false" outlineLevel="0" collapsed="false">
      <c r="A819" s="18"/>
      <c r="B819" s="34"/>
      <c r="C819" s="15" t="s">
        <v>66</v>
      </c>
      <c r="D819" s="35" t="s">
        <v>65</v>
      </c>
      <c r="E819" s="17" t="n">
        <f aca="false">Source!CA421</f>
        <v>85</v>
      </c>
      <c r="F819" s="37" t="str">
        <f aca="false">CONCATENATE(" )",Source!DM421,Source!FU421,"=",Source!FY421,"%")</f>
        <v> )*0,85=72.25%</v>
      </c>
      <c r="G819" s="37"/>
      <c r="H819" s="31" t="n">
        <f aca="false">SUM(T812:T818)</f>
        <v>11.39</v>
      </c>
      <c r="I819" s="16" t="n">
        <f aca="false">Source!AU421</f>
        <v>72.25</v>
      </c>
      <c r="J819" s="31" t="n">
        <f aca="false">SUM(U812:U818)</f>
        <v>11.39</v>
      </c>
    </row>
    <row r="820" customFormat="false" ht="15.75" hidden="false" customHeight="false" outlineLevel="0" collapsed="false">
      <c r="A820" s="38"/>
      <c r="B820" s="39"/>
      <c r="C820" s="40" t="s">
        <v>67</v>
      </c>
      <c r="D820" s="41" t="s">
        <v>68</v>
      </c>
      <c r="E820" s="42" t="n">
        <f aca="false">Source!AQ421</f>
        <v>22.96</v>
      </c>
      <c r="F820" s="43"/>
      <c r="G820" s="40" t="str">
        <f aca="false">Source!DI421</f>
        <v>)*1,15)*1,15</v>
      </c>
      <c r="H820" s="44" t="n">
        <f aca="false">Source!U421</f>
        <v>1.062761</v>
      </c>
      <c r="I820" s="45"/>
      <c r="J820" s="44"/>
    </row>
    <row r="821" customFormat="false" ht="15.75" hidden="false" customHeight="false" outlineLevel="0" collapsed="false">
      <c r="C821" s="46" t="s">
        <v>69</v>
      </c>
      <c r="G821" s="47" t="n">
        <f aca="false">ROUND(Source!CQ421*Source!I421/IF(Source!BC421&lt;&gt;0,Source!BC421,1),2)+ROUND(Source!CT421*Source!I421/IF(Source!BA421&lt;&gt;0,Source!BA421,1),2)+ROUND(Source!CR421*Source!I421/IF(Source!BB421&lt;&gt;0,Source!BB421,1),2)+SUM(H817:H819)</f>
        <v>557.61</v>
      </c>
      <c r="H821" s="47"/>
      <c r="I821" s="47" t="n">
        <f aca="false">Source!O421+SUM(J817:J819)</f>
        <v>557.61</v>
      </c>
      <c r="J821" s="47"/>
      <c r="O821" s="48" t="n">
        <f aca="false">G821</f>
        <v>557.61</v>
      </c>
      <c r="P821" s="48" t="n">
        <f aca="false">I821</f>
        <v>557.61</v>
      </c>
    </row>
    <row r="822" customFormat="false" ht="47.25" hidden="false" customHeight="false" outlineLevel="0" collapsed="false">
      <c r="A822" s="18" t="str">
        <f aca="false">Source!E423</f>
        <v>92</v>
      </c>
      <c r="B822" s="34" t="str">
        <f aca="false">Source!F423</f>
        <v>69-2-1 применит.</v>
      </c>
      <c r="C822" s="15" t="str">
        <f aca="false">Source!G423</f>
        <v>Сверление отверстий  в металле электроперфоратором диаметром до 20 мм</v>
      </c>
      <c r="D822" s="35" t="str">
        <f aca="false">Source!H423</f>
        <v>100 шт.</v>
      </c>
      <c r="E822" s="17" t="n">
        <f aca="false">ROUND(Source!I423,6)</f>
        <v>1.92</v>
      </c>
      <c r="F822" s="36"/>
      <c r="G822" s="15"/>
      <c r="H822" s="31"/>
      <c r="I822" s="16" t="n">
        <f aca="false">Source!BO423</f>
        <v>0</v>
      </c>
      <c r="J822" s="31"/>
      <c r="R822" s="0" t="n">
        <f aca="false">ROUND((Source!FX423/100)*((ROUND(Source!CT423*Source!I423/IF(Source!BA423&lt;&gt;0,Source!BA423,1),2)+ROUND(Source!CS423*Source!I423/IF(Source!BS423&lt;&gt;0,Source!BS423,1),2))),2)</f>
        <v>80.65</v>
      </c>
      <c r="S822" s="0" t="n">
        <f aca="false">Source!X423</f>
        <v>80.65</v>
      </c>
      <c r="T822" s="0" t="n">
        <f aca="false">ROUND((Source!FY423/100)*((ROUND(Source!CT423*Source!I423/IF(Source!BA423&lt;&gt;0,Source!BA423,1),2)+ROUND(Source!CS423*Source!I423/IF(Source!BS423&lt;&gt;0,Source!BS423,1),2))),2)</f>
        <v>51.7</v>
      </c>
      <c r="U822" s="0" t="n">
        <f aca="false">Source!Y423</f>
        <v>51.7</v>
      </c>
    </row>
    <row r="823" customFormat="false" ht="15.75" hidden="false" customHeight="false" outlineLevel="0" collapsed="false">
      <c r="A823" s="18"/>
      <c r="B823" s="34"/>
      <c r="C823" s="15" t="s">
        <v>61</v>
      </c>
      <c r="D823" s="35"/>
      <c r="E823" s="17"/>
      <c r="F823" s="36" t="n">
        <f aca="false">Source!AO423</f>
        <v>46.83</v>
      </c>
      <c r="G823" s="15" t="str">
        <f aca="false">Source!DG423</f>
        <v>)*1,15</v>
      </c>
      <c r="H823" s="31" t="n">
        <f aca="false">ROUND(Source!CT423*Source!I423/IF(Source!BA423&lt;&gt;0,Source!BA423,1),2)</f>
        <v>103.4</v>
      </c>
      <c r="I823" s="16" t="n">
        <f aca="false">IF(Source!BA423&lt;&gt;0,Source!BA423,1)</f>
        <v>1</v>
      </c>
      <c r="J823" s="31" t="n">
        <f aca="false">Source!S423</f>
        <v>103.4</v>
      </c>
      <c r="Q823" s="0" t="n">
        <f aca="false">ROUND(Source!CT423*Source!I423/IF(Source!BA423&lt;&gt;0,Source!BA423,1),2)</f>
        <v>103.4</v>
      </c>
    </row>
    <row r="824" customFormat="false" ht="15.75" hidden="false" customHeight="false" outlineLevel="0" collapsed="false">
      <c r="A824" s="18"/>
      <c r="B824" s="34"/>
      <c r="C824" s="15" t="s">
        <v>62</v>
      </c>
      <c r="D824" s="35"/>
      <c r="E824" s="17"/>
      <c r="F824" s="36" t="n">
        <f aca="false">Source!AM423</f>
        <v>10.28</v>
      </c>
      <c r="G824" s="15" t="str">
        <f aca="false">Source!DE423</f>
        <v>)*1,15</v>
      </c>
      <c r="H824" s="31" t="n">
        <f aca="false">ROUND(Source!CR423*Source!I423/IF(Source!BB423&lt;&gt;0,Source!BB423,1),2)</f>
        <v>22.7</v>
      </c>
      <c r="I824" s="16" t="n">
        <f aca="false">IF(Source!BB423&lt;&gt;0,Source!BB423,1)</f>
        <v>1</v>
      </c>
      <c r="J824" s="31" t="n">
        <f aca="false">Source!Q423</f>
        <v>22.7</v>
      </c>
    </row>
    <row r="825" customFormat="false" ht="15.75" hidden="false" customHeight="false" outlineLevel="0" collapsed="false">
      <c r="A825" s="18" t="str">
        <f aca="false">Source!E424</f>
        <v>92,1</v>
      </c>
      <c r="B825" s="34" t="str">
        <f aca="false">Source!F424</f>
        <v>509-9900</v>
      </c>
      <c r="C825" s="15" t="str">
        <f aca="false">Source!G424</f>
        <v>Строительный мусор</v>
      </c>
      <c r="D825" s="35" t="str">
        <f aca="false">Source!H424</f>
        <v>т</v>
      </c>
      <c r="E825" s="17" t="n">
        <f aca="false">ROUND(Source!I424,6)</f>
        <v>0.01152</v>
      </c>
      <c r="F825" s="36" t="n">
        <f aca="false">IF(Source!AL424=0,Source!AK424,Source!AL424)</f>
        <v>0</v>
      </c>
      <c r="G825" s="15" t="n">
        <f aca="false">Source!DD424</f>
        <v>0</v>
      </c>
      <c r="H825" s="31" t="n">
        <f aca="false">ROUND(Source!CQ424*Source!I424/IF(Source!BC424&lt;&gt;0,Source!BC424,1),2)+ROUND(Source!CR424*Source!I424/IF(Source!BB424&lt;&gt;0,Source!BB424,1),2)+ROUND(Source!CT424*Source!I424/IF(Source!BA424&lt;&gt;0,Source!BA424,1),2)</f>
        <v>0</v>
      </c>
      <c r="I825" s="16" t="n">
        <f aca="false">IF(Source!BC424&lt;&gt;0,Source!BC424,1)</f>
        <v>1</v>
      </c>
      <c r="J825" s="31" t="n">
        <f aca="false">Source!O424</f>
        <v>0</v>
      </c>
      <c r="R825" s="0" t="n">
        <f aca="false">ROUND((Source!FX424/100)*((ROUND(Source!CT424*Source!I424/IF(Source!BA424&lt;&gt;0,Source!BA424,1),2)+ROUND(Source!CS424*Source!I424/IF(Source!BS424&lt;&gt;0,Source!BS424,1),2))),2)</f>
        <v>0</v>
      </c>
      <c r="S825" s="0" t="n">
        <f aca="false">Source!X424</f>
        <v>0</v>
      </c>
      <c r="T825" s="0" t="n">
        <f aca="false">ROUND((Source!FY424/100)*((ROUND(Source!CT424*Source!I424/IF(Source!BA424&lt;&gt;0,Source!BA424,1),2)+ROUND(Source!CS424*Source!I424/IF(Source!BS424&lt;&gt;0,Source!BS424,1),2))),2)</f>
        <v>0</v>
      </c>
      <c r="U825" s="0" t="n">
        <f aca="false">Source!Y424</f>
        <v>0</v>
      </c>
    </row>
    <row r="826" customFormat="false" ht="15.75" hidden="false" customHeight="false" outlineLevel="0" collapsed="false">
      <c r="A826" s="18"/>
      <c r="B826" s="34"/>
      <c r="C826" s="15" t="s">
        <v>64</v>
      </c>
      <c r="D826" s="35" t="s">
        <v>65</v>
      </c>
      <c r="E826" s="17" t="n">
        <f aca="false">Source!BZ423</f>
        <v>78</v>
      </c>
      <c r="F826" s="36"/>
      <c r="G826" s="15"/>
      <c r="H826" s="31" t="n">
        <f aca="false">SUM(R822:R825)</f>
        <v>80.65</v>
      </c>
      <c r="I826" s="16" t="n">
        <f aca="false">Source!AT423</f>
        <v>78</v>
      </c>
      <c r="J826" s="31" t="n">
        <f aca="false">SUM(S822:S825)</f>
        <v>80.65</v>
      </c>
    </row>
    <row r="827" customFormat="false" ht="15.75" hidden="false" customHeight="false" outlineLevel="0" collapsed="false">
      <c r="A827" s="18"/>
      <c r="B827" s="34"/>
      <c r="C827" s="15" t="s">
        <v>66</v>
      </c>
      <c r="D827" s="35" t="s">
        <v>65</v>
      </c>
      <c r="E827" s="17" t="n">
        <f aca="false">Source!CA423</f>
        <v>50</v>
      </c>
      <c r="F827" s="36"/>
      <c r="G827" s="15"/>
      <c r="H827" s="31" t="n">
        <f aca="false">SUM(T822:T826)</f>
        <v>51.7</v>
      </c>
      <c r="I827" s="16" t="n">
        <f aca="false">Source!AU423</f>
        <v>50</v>
      </c>
      <c r="J827" s="31" t="n">
        <f aca="false">SUM(U822:U826)</f>
        <v>51.7</v>
      </c>
    </row>
    <row r="828" customFormat="false" ht="15.75" hidden="false" customHeight="false" outlineLevel="0" collapsed="false">
      <c r="A828" s="38"/>
      <c r="B828" s="39"/>
      <c r="C828" s="40" t="s">
        <v>67</v>
      </c>
      <c r="D828" s="41" t="s">
        <v>68</v>
      </c>
      <c r="E828" s="42" t="n">
        <f aca="false">Source!AQ423</f>
        <v>5.49</v>
      </c>
      <c r="F828" s="43"/>
      <c r="G828" s="40" t="str">
        <f aca="false">Source!DI423</f>
        <v>)*1,15</v>
      </c>
      <c r="H828" s="44" t="n">
        <f aca="false">Source!U423</f>
        <v>12.12192</v>
      </c>
      <c r="I828" s="45"/>
      <c r="J828" s="44"/>
    </row>
    <row r="829" customFormat="false" ht="15.75" hidden="false" customHeight="false" outlineLevel="0" collapsed="false">
      <c r="C829" s="46" t="s">
        <v>69</v>
      </c>
      <c r="G829" s="47" t="n">
        <f aca="false">ROUND(Source!CQ423*Source!I423/IF(Source!BC423&lt;&gt;0,Source!BC423,1),2)+ROUND(Source!CT423*Source!I423/IF(Source!BA423&lt;&gt;0,Source!BA423,1),2)+ROUND(Source!CR423*Source!I423/IF(Source!BB423&lt;&gt;0,Source!BB423,1),2)+SUM(H825:H827)</f>
        <v>258.45</v>
      </c>
      <c r="H829" s="47"/>
      <c r="I829" s="47" t="n">
        <f aca="false">Source!O423+SUM(J825:J827)</f>
        <v>258.45</v>
      </c>
      <c r="J829" s="47"/>
      <c r="O829" s="48" t="n">
        <f aca="false">G829</f>
        <v>258.45</v>
      </c>
      <c r="P829" s="48" t="n">
        <f aca="false">I829</f>
        <v>258.45</v>
      </c>
    </row>
    <row r="830" customFormat="false" ht="78.75" hidden="false" customHeight="false" outlineLevel="0" collapsed="false">
      <c r="A830" s="18" t="str">
        <f aca="false">Source!E425</f>
        <v>93</v>
      </c>
      <c r="B830" s="34" t="str">
        <f aca="false">Source!F425</f>
        <v>69-2-4</v>
      </c>
      <c r="C830" s="15" t="str">
        <f aca="false">Source!G425</f>
        <v>Сверление отверстий  в  деревянных конструкциях  электродрелью диаметром до 10 мм глубиной до 20 см под установку глухарей</v>
      </c>
      <c r="D830" s="35" t="str">
        <f aca="false">Source!H425</f>
        <v>100 шт.</v>
      </c>
      <c r="E830" s="17" t="n">
        <f aca="false">ROUND(Source!I425,6)</f>
        <v>9.16</v>
      </c>
      <c r="F830" s="36"/>
      <c r="G830" s="15"/>
      <c r="H830" s="31"/>
      <c r="I830" s="16" t="n">
        <f aca="false">Source!BO425</f>
        <v>0</v>
      </c>
      <c r="J830" s="31"/>
      <c r="R830" s="0" t="n">
        <f aca="false">ROUND((Source!FX425/100)*((ROUND(Source!CT425*Source!I425/IF(Source!BA425&lt;&gt;0,Source!BA425,1),2)+ROUND(Source!CS425*Source!I425/IF(Source!BS425&lt;&gt;0,Source!BS425,1),2))),2)</f>
        <v>735.95</v>
      </c>
      <c r="S830" s="0" t="n">
        <f aca="false">Source!X425</f>
        <v>735.95</v>
      </c>
      <c r="T830" s="0" t="n">
        <f aca="false">ROUND((Source!FY425/100)*((ROUND(Source!CT425*Source!I425/IF(Source!BA425&lt;&gt;0,Source!BA425,1),2)+ROUND(Source!CS425*Source!I425/IF(Source!BS425&lt;&gt;0,Source!BS425,1),2))),2)</f>
        <v>471.77</v>
      </c>
      <c r="U830" s="0" t="n">
        <f aca="false">Source!Y425</f>
        <v>471.77</v>
      </c>
    </row>
    <row r="831" customFormat="false" ht="15.75" hidden="false" customHeight="false" outlineLevel="0" collapsed="false">
      <c r="A831" s="18"/>
      <c r="B831" s="34"/>
      <c r="C831" s="15" t="s">
        <v>61</v>
      </c>
      <c r="D831" s="35"/>
      <c r="E831" s="17"/>
      <c r="F831" s="36" t="n">
        <f aca="false">Source!AO425</f>
        <v>89.57</v>
      </c>
      <c r="G831" s="15" t="str">
        <f aca="false">Source!DG425</f>
        <v>)*1,15</v>
      </c>
      <c r="H831" s="31" t="n">
        <f aca="false">ROUND(Source!CT425*Source!I425/IF(Source!BA425&lt;&gt;0,Source!BA425,1),2)</f>
        <v>943.53</v>
      </c>
      <c r="I831" s="16" t="n">
        <f aca="false">IF(Source!BA425&lt;&gt;0,Source!BA425,1)</f>
        <v>1</v>
      </c>
      <c r="J831" s="31" t="n">
        <f aca="false">Source!S425</f>
        <v>943.53</v>
      </c>
      <c r="Q831" s="0" t="n">
        <f aca="false">ROUND(Source!CT425*Source!I425/IF(Source!BA425&lt;&gt;0,Source!BA425,1),2)</f>
        <v>943.53</v>
      </c>
    </row>
    <row r="832" customFormat="false" ht="15.75" hidden="false" customHeight="false" outlineLevel="0" collapsed="false">
      <c r="A832" s="18"/>
      <c r="B832" s="34"/>
      <c r="C832" s="15" t="s">
        <v>62</v>
      </c>
      <c r="D832" s="35"/>
      <c r="E832" s="17"/>
      <c r="F832" s="36" t="n">
        <f aca="false">Source!AM425</f>
        <v>18.43</v>
      </c>
      <c r="G832" s="15" t="str">
        <f aca="false">Source!DE425</f>
        <v>)*1,15</v>
      </c>
      <c r="H832" s="31" t="n">
        <f aca="false">ROUND(Source!CR425*Source!I425/IF(Source!BB425&lt;&gt;0,Source!BB425,1),2)</f>
        <v>194.14</v>
      </c>
      <c r="I832" s="16" t="n">
        <f aca="false">IF(Source!BB425&lt;&gt;0,Source!BB425,1)</f>
        <v>1</v>
      </c>
      <c r="J832" s="31" t="n">
        <f aca="false">Source!Q425</f>
        <v>194.14</v>
      </c>
    </row>
    <row r="833" customFormat="false" ht="15.75" hidden="false" customHeight="false" outlineLevel="0" collapsed="false">
      <c r="A833" s="18" t="str">
        <f aca="false">Source!E426</f>
        <v>93,1</v>
      </c>
      <c r="B833" s="34" t="str">
        <f aca="false">Source!F426</f>
        <v>509-9900</v>
      </c>
      <c r="C833" s="15" t="str">
        <f aca="false">Source!G426</f>
        <v>Строительный мусор</v>
      </c>
      <c r="D833" s="35" t="str">
        <f aca="false">Source!H426</f>
        <v>т</v>
      </c>
      <c r="E833" s="17" t="n">
        <f aca="false">ROUND(Source!I426,6)</f>
        <v>0.01832</v>
      </c>
      <c r="F833" s="36" t="n">
        <f aca="false">IF(Source!AL426=0,Source!AK426,Source!AL426)</f>
        <v>0</v>
      </c>
      <c r="G833" s="15" t="n">
        <f aca="false">Source!DD426</f>
        <v>0</v>
      </c>
      <c r="H833" s="31" t="n">
        <f aca="false">ROUND(Source!CQ426*Source!I426/IF(Source!BC426&lt;&gt;0,Source!BC426,1),2)+ROUND(Source!CR426*Source!I426/IF(Source!BB426&lt;&gt;0,Source!BB426,1),2)+ROUND(Source!CT426*Source!I426/IF(Source!BA426&lt;&gt;0,Source!BA426,1),2)</f>
        <v>0</v>
      </c>
      <c r="I833" s="16" t="n">
        <f aca="false">IF(Source!BC426&lt;&gt;0,Source!BC426,1)</f>
        <v>1</v>
      </c>
      <c r="J833" s="31" t="n">
        <f aca="false">Source!O426</f>
        <v>0</v>
      </c>
      <c r="R833" s="0" t="n">
        <f aca="false">ROUND((Source!FX426/100)*((ROUND(Source!CT426*Source!I426/IF(Source!BA426&lt;&gt;0,Source!BA426,1),2)+ROUND(Source!CS426*Source!I426/IF(Source!BS426&lt;&gt;0,Source!BS426,1),2))),2)</f>
        <v>0</v>
      </c>
      <c r="S833" s="0" t="n">
        <f aca="false">Source!X426</f>
        <v>0</v>
      </c>
      <c r="T833" s="0" t="n">
        <f aca="false">ROUND((Source!FY426/100)*((ROUND(Source!CT426*Source!I426/IF(Source!BA426&lt;&gt;0,Source!BA426,1),2)+ROUND(Source!CS426*Source!I426/IF(Source!BS426&lt;&gt;0,Source!BS426,1),2))),2)</f>
        <v>0</v>
      </c>
      <c r="U833" s="0" t="n">
        <f aca="false">Source!Y426</f>
        <v>0</v>
      </c>
    </row>
    <row r="834" customFormat="false" ht="15.75" hidden="false" customHeight="false" outlineLevel="0" collapsed="false">
      <c r="A834" s="18"/>
      <c r="B834" s="34"/>
      <c r="C834" s="15" t="s">
        <v>64</v>
      </c>
      <c r="D834" s="35" t="s">
        <v>65</v>
      </c>
      <c r="E834" s="17" t="n">
        <f aca="false">Source!BZ425</f>
        <v>78</v>
      </c>
      <c r="F834" s="36"/>
      <c r="G834" s="15"/>
      <c r="H834" s="31" t="n">
        <f aca="false">SUM(R830:R833)</f>
        <v>735.95</v>
      </c>
      <c r="I834" s="16" t="n">
        <f aca="false">Source!AT425</f>
        <v>78</v>
      </c>
      <c r="J834" s="31" t="n">
        <f aca="false">SUM(S830:S833)</f>
        <v>735.95</v>
      </c>
    </row>
    <row r="835" customFormat="false" ht="15.75" hidden="false" customHeight="false" outlineLevel="0" collapsed="false">
      <c r="A835" s="18"/>
      <c r="B835" s="34"/>
      <c r="C835" s="15" t="s">
        <v>66</v>
      </c>
      <c r="D835" s="35" t="s">
        <v>65</v>
      </c>
      <c r="E835" s="17" t="n">
        <f aca="false">Source!CA425</f>
        <v>50</v>
      </c>
      <c r="F835" s="36"/>
      <c r="G835" s="15"/>
      <c r="H835" s="31" t="n">
        <f aca="false">SUM(T830:T834)</f>
        <v>471.77</v>
      </c>
      <c r="I835" s="16" t="n">
        <f aca="false">Source!AU425</f>
        <v>50</v>
      </c>
      <c r="J835" s="31" t="n">
        <f aca="false">SUM(U830:U834)</f>
        <v>471.77</v>
      </c>
    </row>
    <row r="836" customFormat="false" ht="15.75" hidden="false" customHeight="false" outlineLevel="0" collapsed="false">
      <c r="A836" s="38"/>
      <c r="B836" s="39"/>
      <c r="C836" s="40" t="s">
        <v>67</v>
      </c>
      <c r="D836" s="41" t="s">
        <v>68</v>
      </c>
      <c r="E836" s="42" t="n">
        <f aca="false">Source!AQ425</f>
        <v>10.5</v>
      </c>
      <c r="F836" s="43"/>
      <c r="G836" s="40" t="str">
        <f aca="false">Source!DI425</f>
        <v>)*1,15</v>
      </c>
      <c r="H836" s="44" t="n">
        <f aca="false">Source!U425</f>
        <v>110.607</v>
      </c>
      <c r="I836" s="45"/>
      <c r="J836" s="44"/>
    </row>
    <row r="837" customFormat="false" ht="15.75" hidden="false" customHeight="false" outlineLevel="0" collapsed="false">
      <c r="C837" s="46" t="s">
        <v>69</v>
      </c>
      <c r="G837" s="47" t="n">
        <f aca="false">ROUND(Source!CQ425*Source!I425/IF(Source!BC425&lt;&gt;0,Source!BC425,1),2)+ROUND(Source!CT425*Source!I425/IF(Source!BA425&lt;&gt;0,Source!BA425,1),2)+ROUND(Source!CR425*Source!I425/IF(Source!BB425&lt;&gt;0,Source!BB425,1),2)+SUM(H833:H835)</f>
        <v>2345.39</v>
      </c>
      <c r="H837" s="47"/>
      <c r="I837" s="47" t="n">
        <f aca="false">Source!O425+SUM(J833:J835)</f>
        <v>2345.39</v>
      </c>
      <c r="J837" s="47"/>
      <c r="O837" s="48" t="n">
        <f aca="false">G837</f>
        <v>2345.39</v>
      </c>
      <c r="P837" s="48" t="n">
        <f aca="false">I837</f>
        <v>2345.39</v>
      </c>
    </row>
    <row r="838" customFormat="false" ht="78.75" hidden="false" customHeight="false" outlineLevel="0" collapsed="false">
      <c r="A838" s="18" t="str">
        <f aca="false">Source!E427</f>
        <v>94</v>
      </c>
      <c r="B838" s="34" t="str">
        <f aca="false">Source!F427</f>
        <v>69-2-6</v>
      </c>
      <c r="C838" s="15" t="str">
        <f aca="false">Source!G427</f>
        <v>Сверление отверстий  на каждые 10 мм диаметра свыше 10 мм добавлять к &lt;норме/расценке&gt; 69-2-4 до 12 см</v>
      </c>
      <c r="D838" s="35" t="str">
        <f aca="false">Source!H427</f>
        <v>100 шт.</v>
      </c>
      <c r="E838" s="17" t="n">
        <f aca="false">ROUND(Source!I427,6)</f>
        <v>9.16</v>
      </c>
      <c r="F838" s="36"/>
      <c r="G838" s="15"/>
      <c r="H838" s="31"/>
      <c r="I838" s="16" t="n">
        <f aca="false">Source!BO427</f>
        <v>0</v>
      </c>
      <c r="J838" s="31"/>
      <c r="R838" s="0" t="n">
        <f aca="false">ROUND((Source!FX427/100)*((ROUND(Source!CT427*Source!I427/IF(Source!BA427&lt;&gt;0,Source!BA427,1),2)+ROUND(Source!CS427*Source!I427/IF(Source!BS427&lt;&gt;0,Source!BS427,1),2))),2)</f>
        <v>257.91</v>
      </c>
      <c r="S838" s="0" t="n">
        <f aca="false">Source!X427</f>
        <v>257.91</v>
      </c>
      <c r="T838" s="0" t="n">
        <f aca="false">ROUND((Source!FY427/100)*((ROUND(Source!CT427*Source!I427/IF(Source!BA427&lt;&gt;0,Source!BA427,1),2)+ROUND(Source!CS427*Source!I427/IF(Source!BS427&lt;&gt;0,Source!BS427,1),2))),2)</f>
        <v>165.33</v>
      </c>
      <c r="U838" s="0" t="n">
        <f aca="false">Source!Y427</f>
        <v>165.33</v>
      </c>
    </row>
    <row r="839" customFormat="false" ht="15.75" hidden="false" customHeight="false" outlineLevel="0" collapsed="false">
      <c r="A839" s="18"/>
      <c r="B839" s="34"/>
      <c r="C839" s="15" t="s">
        <v>61</v>
      </c>
      <c r="D839" s="35"/>
      <c r="E839" s="17"/>
      <c r="F839" s="36" t="n">
        <f aca="false">Source!AO427</f>
        <v>31.39</v>
      </c>
      <c r="G839" s="15" t="str">
        <f aca="false">Source!DG427</f>
        <v>)*1,15</v>
      </c>
      <c r="H839" s="31" t="n">
        <f aca="false">ROUND(Source!CT427*Source!I427/IF(Source!BA427&lt;&gt;0,Source!BA427,1),2)</f>
        <v>330.66</v>
      </c>
      <c r="I839" s="16" t="n">
        <f aca="false">IF(Source!BA427&lt;&gt;0,Source!BA427,1)</f>
        <v>1</v>
      </c>
      <c r="J839" s="31" t="n">
        <f aca="false">Source!S427</f>
        <v>330.66</v>
      </c>
      <c r="Q839" s="0" t="n">
        <f aca="false">ROUND(Source!CT427*Source!I427/IF(Source!BA427&lt;&gt;0,Source!BA427,1),2)</f>
        <v>330.66</v>
      </c>
    </row>
    <row r="840" customFormat="false" ht="15.75" hidden="false" customHeight="false" outlineLevel="0" collapsed="false">
      <c r="A840" s="18"/>
      <c r="B840" s="34"/>
      <c r="C840" s="15" t="s">
        <v>62</v>
      </c>
      <c r="D840" s="35"/>
      <c r="E840" s="17"/>
      <c r="F840" s="36" t="n">
        <f aca="false">Source!AM427</f>
        <v>6.45</v>
      </c>
      <c r="G840" s="15" t="str">
        <f aca="false">Source!DE427</f>
        <v>)*1,15</v>
      </c>
      <c r="H840" s="31" t="n">
        <f aca="false">ROUND(Source!CR427*Source!I427/IF(Source!BB427&lt;&gt;0,Source!BB427,1),2)</f>
        <v>67.94</v>
      </c>
      <c r="I840" s="16" t="n">
        <f aca="false">IF(Source!BB427&lt;&gt;0,Source!BB427,1)</f>
        <v>1</v>
      </c>
      <c r="J840" s="31" t="n">
        <f aca="false">Source!Q427</f>
        <v>67.94</v>
      </c>
    </row>
    <row r="841" customFormat="false" ht="15.75" hidden="false" customHeight="false" outlineLevel="0" collapsed="false">
      <c r="A841" s="18" t="str">
        <f aca="false">Source!E428</f>
        <v>94,1</v>
      </c>
      <c r="B841" s="34" t="str">
        <f aca="false">Source!F428</f>
        <v>509-9900</v>
      </c>
      <c r="C841" s="15" t="str">
        <f aca="false">Source!G428</f>
        <v>Строительный мусор</v>
      </c>
      <c r="D841" s="35" t="str">
        <f aca="false">Source!H428</f>
        <v>т</v>
      </c>
      <c r="E841" s="17" t="n">
        <f aca="false">ROUND(Source!I428,6)</f>
        <v>0.01832</v>
      </c>
      <c r="F841" s="36" t="n">
        <f aca="false">IF(Source!AL428=0,Source!AK428,Source!AL428)</f>
        <v>0</v>
      </c>
      <c r="G841" s="15" t="n">
        <f aca="false">Source!DD428</f>
        <v>0</v>
      </c>
      <c r="H841" s="31" t="n">
        <f aca="false">ROUND(Source!CQ428*Source!I428/IF(Source!BC428&lt;&gt;0,Source!BC428,1),2)+ROUND(Source!CR428*Source!I428/IF(Source!BB428&lt;&gt;0,Source!BB428,1),2)+ROUND(Source!CT428*Source!I428/IF(Source!BA428&lt;&gt;0,Source!BA428,1),2)</f>
        <v>0</v>
      </c>
      <c r="I841" s="16" t="n">
        <f aca="false">IF(Source!BC428&lt;&gt;0,Source!BC428,1)</f>
        <v>1</v>
      </c>
      <c r="J841" s="31" t="n">
        <f aca="false">Source!O428</f>
        <v>0</v>
      </c>
      <c r="R841" s="0" t="n">
        <f aca="false">ROUND((Source!FX428/100)*((ROUND(Source!CT428*Source!I428/IF(Source!BA428&lt;&gt;0,Source!BA428,1),2)+ROUND(Source!CS428*Source!I428/IF(Source!BS428&lt;&gt;0,Source!BS428,1),2))),2)</f>
        <v>0</v>
      </c>
      <c r="S841" s="0" t="n">
        <f aca="false">Source!X428</f>
        <v>0</v>
      </c>
      <c r="T841" s="0" t="n">
        <f aca="false">ROUND((Source!FY428/100)*((ROUND(Source!CT428*Source!I428/IF(Source!BA428&lt;&gt;0,Source!BA428,1),2)+ROUND(Source!CS428*Source!I428/IF(Source!BS428&lt;&gt;0,Source!BS428,1),2))),2)</f>
        <v>0</v>
      </c>
      <c r="U841" s="0" t="n">
        <f aca="false">Source!Y428</f>
        <v>0</v>
      </c>
    </row>
    <row r="842" customFormat="false" ht="15.75" hidden="false" customHeight="false" outlineLevel="0" collapsed="false">
      <c r="A842" s="18"/>
      <c r="B842" s="34"/>
      <c r="C842" s="15" t="s">
        <v>64</v>
      </c>
      <c r="D842" s="35" t="s">
        <v>65</v>
      </c>
      <c r="E842" s="17" t="n">
        <f aca="false">Source!BZ427</f>
        <v>78</v>
      </c>
      <c r="F842" s="36"/>
      <c r="G842" s="15"/>
      <c r="H842" s="31" t="n">
        <f aca="false">SUM(R838:R841)</f>
        <v>257.91</v>
      </c>
      <c r="I842" s="16" t="n">
        <f aca="false">Source!AT427</f>
        <v>78</v>
      </c>
      <c r="J842" s="31" t="n">
        <f aca="false">SUM(S838:S841)</f>
        <v>257.91</v>
      </c>
    </row>
    <row r="843" customFormat="false" ht="15.75" hidden="false" customHeight="false" outlineLevel="0" collapsed="false">
      <c r="A843" s="18"/>
      <c r="B843" s="34"/>
      <c r="C843" s="15" t="s">
        <v>66</v>
      </c>
      <c r="D843" s="35" t="s">
        <v>65</v>
      </c>
      <c r="E843" s="17" t="n">
        <f aca="false">Source!CA427</f>
        <v>50</v>
      </c>
      <c r="F843" s="36"/>
      <c r="G843" s="15"/>
      <c r="H843" s="31" t="n">
        <f aca="false">SUM(T838:T842)</f>
        <v>165.33</v>
      </c>
      <c r="I843" s="16" t="n">
        <f aca="false">Source!AU427</f>
        <v>50</v>
      </c>
      <c r="J843" s="31" t="n">
        <f aca="false">SUM(U838:U842)</f>
        <v>165.33</v>
      </c>
    </row>
    <row r="844" customFormat="false" ht="15.75" hidden="false" customHeight="false" outlineLevel="0" collapsed="false">
      <c r="A844" s="38"/>
      <c r="B844" s="39"/>
      <c r="C844" s="40" t="s">
        <v>67</v>
      </c>
      <c r="D844" s="41" t="s">
        <v>68</v>
      </c>
      <c r="E844" s="42" t="n">
        <f aca="false">Source!AQ427</f>
        <v>3.68</v>
      </c>
      <c r="F844" s="43"/>
      <c r="G844" s="40" t="str">
        <f aca="false">Source!DI427</f>
        <v>)*1,15</v>
      </c>
      <c r="H844" s="44" t="n">
        <f aca="false">Source!U427</f>
        <v>38.76512</v>
      </c>
      <c r="I844" s="45"/>
      <c r="J844" s="44"/>
    </row>
    <row r="845" customFormat="false" ht="15.75" hidden="false" customHeight="false" outlineLevel="0" collapsed="false">
      <c r="C845" s="46" t="s">
        <v>69</v>
      </c>
      <c r="G845" s="47" t="n">
        <f aca="false">ROUND(Source!CQ427*Source!I427/IF(Source!BC427&lt;&gt;0,Source!BC427,1),2)+ROUND(Source!CT427*Source!I427/IF(Source!BA427&lt;&gt;0,Source!BA427,1),2)+ROUND(Source!CR427*Source!I427/IF(Source!BB427&lt;&gt;0,Source!BB427,1),2)+SUM(H841:H843)</f>
        <v>821.84</v>
      </c>
      <c r="H845" s="47"/>
      <c r="I845" s="47" t="n">
        <f aca="false">Source!O427+SUM(J841:J843)</f>
        <v>821.84</v>
      </c>
      <c r="J845" s="47"/>
      <c r="O845" s="48" t="n">
        <f aca="false">G845</f>
        <v>821.84</v>
      </c>
      <c r="P845" s="48" t="n">
        <f aca="false">I845</f>
        <v>821.84</v>
      </c>
    </row>
    <row r="847" customFormat="false" ht="15.75" hidden="false" customHeight="false" outlineLevel="0" collapsed="false">
      <c r="A847" s="49" t="str">
        <f aca="false">CONCATENATE("Итого по подразделу: ",Source!G430)</f>
        <v>Итого по подразделу: Слуховые окна</v>
      </c>
      <c r="B847" s="49"/>
      <c r="C847" s="49"/>
      <c r="D847" s="49"/>
      <c r="E847" s="49"/>
      <c r="F847" s="49"/>
      <c r="G847" s="47" t="n">
        <f aca="false">SUM(O811:O846)</f>
        <v>3983.29</v>
      </c>
      <c r="H847" s="47"/>
      <c r="I847" s="47" t="n">
        <f aca="false">SUM(P811:P846)</f>
        <v>3983.29</v>
      </c>
      <c r="J847" s="47"/>
      <c r="V847" s="50" t="s">
        <v>80</v>
      </c>
    </row>
    <row r="849" customFormat="false" ht="18.75" hidden="false" customHeight="false" outlineLevel="0" collapsed="false">
      <c r="A849" s="12" t="str">
        <f aca="false">CONCATENATE("Подраздел: ",Source!G451)</f>
        <v>Подраздел: Устройство парапетов</v>
      </c>
      <c r="B849" s="12"/>
      <c r="C849" s="12"/>
      <c r="D849" s="12"/>
      <c r="E849" s="12"/>
      <c r="F849" s="12"/>
      <c r="G849" s="12"/>
      <c r="H849" s="12"/>
      <c r="I849" s="12"/>
      <c r="J849" s="12"/>
      <c r="V849" s="13" t="s">
        <v>21</v>
      </c>
    </row>
    <row r="850" customFormat="false" ht="31.5" hidden="false" customHeight="false" outlineLevel="0" collapsed="false">
      <c r="A850" s="18" t="str">
        <f aca="false">Source!E455</f>
        <v>95</v>
      </c>
      <c r="B850" s="34" t="str">
        <f aca="false">Source!F455</f>
        <v>08-02-007-1</v>
      </c>
      <c r="C850" s="15" t="str">
        <f aca="false">Source!G455</f>
        <v>Армирование кирпичной кладки стен  парапетов</v>
      </c>
      <c r="D850" s="35" t="str">
        <f aca="false">Source!H455</f>
        <v>1 т</v>
      </c>
      <c r="E850" s="17" t="n">
        <f aca="false">ROUND(Source!I455,6)</f>
        <v>1.96</v>
      </c>
      <c r="F850" s="36"/>
      <c r="G850" s="15"/>
      <c r="H850" s="31"/>
      <c r="I850" s="16" t="n">
        <f aca="false">Source!BO455</f>
        <v>0</v>
      </c>
      <c r="J850" s="31"/>
      <c r="R850" s="0" t="n">
        <f aca="false">ROUND((Source!FX455/100)*((ROUND(Source!CT455*Source!I455/IF(Source!BA455&lt;&gt;0,Source!BA455,1),2)+ROUND(Source!CS455*Source!I455/IF(Source!BS455&lt;&gt;0,Source!BS455,1),2))),2)</f>
        <v>1449.81</v>
      </c>
      <c r="S850" s="0" t="n">
        <f aca="false">Source!X455</f>
        <v>1449.81</v>
      </c>
      <c r="T850" s="0" t="n">
        <f aca="false">ROUND((Source!FY455/100)*((ROUND(Source!CT455*Source!I455/IF(Source!BA455&lt;&gt;0,Source!BA455,1),2)+ROUND(Source!CS455*Source!I455/IF(Source!BS455&lt;&gt;0,Source!BS455,1),2))),2)</f>
        <v>897.88</v>
      </c>
      <c r="U850" s="0" t="n">
        <f aca="false">Source!Y455</f>
        <v>897.88</v>
      </c>
    </row>
    <row r="851" customFormat="false" ht="15.75" hidden="false" customHeight="false" outlineLevel="0" collapsed="false">
      <c r="A851" s="18"/>
      <c r="B851" s="34"/>
      <c r="C851" s="15" t="s">
        <v>61</v>
      </c>
      <c r="D851" s="35"/>
      <c r="E851" s="17"/>
      <c r="F851" s="36" t="n">
        <f aca="false">Source!AO455</f>
        <v>506.02</v>
      </c>
      <c r="G851" s="15" t="str">
        <f aca="false">Source!DG455</f>
        <v>)*1,15)*1,15</v>
      </c>
      <c r="H851" s="31" t="n">
        <f aca="false">ROUND(Source!CT455*Source!I455/IF(Source!BA455&lt;&gt;0,Source!BA455,1),2)</f>
        <v>1311.65</v>
      </c>
      <c r="I851" s="16" t="n">
        <f aca="false">IF(Source!BA455&lt;&gt;0,Source!BA455,1)</f>
        <v>1</v>
      </c>
      <c r="J851" s="31" t="n">
        <f aca="false">Source!S455</f>
        <v>1311.65</v>
      </c>
      <c r="Q851" s="0" t="n">
        <f aca="false">ROUND(Source!CT455*Source!I455/IF(Source!BA455&lt;&gt;0,Source!BA455,1),2)</f>
        <v>1311.65</v>
      </c>
    </row>
    <row r="852" customFormat="false" ht="15.75" hidden="false" customHeight="false" outlineLevel="0" collapsed="false">
      <c r="A852" s="18"/>
      <c r="B852" s="34"/>
      <c r="C852" s="15" t="s">
        <v>62</v>
      </c>
      <c r="D852" s="35"/>
      <c r="E852" s="17"/>
      <c r="F852" s="36" t="n">
        <f aca="false">Source!AM455</f>
        <v>46.89</v>
      </c>
      <c r="G852" s="15" t="str">
        <f aca="false">Source!DE455</f>
        <v>)*1,25)*1,15</v>
      </c>
      <c r="H852" s="31" t="n">
        <f aca="false">ROUND(Source!CR455*Source!I455/IF(Source!BB455&lt;&gt;0,Source!BB455,1),2)</f>
        <v>132.11</v>
      </c>
      <c r="I852" s="16" t="n">
        <f aca="false">IF(Source!BB455&lt;&gt;0,Source!BB455,1)</f>
        <v>1</v>
      </c>
      <c r="J852" s="31" t="n">
        <f aca="false">Source!Q455</f>
        <v>132.11</v>
      </c>
    </row>
    <row r="853" customFormat="false" ht="15.75" hidden="false" customHeight="false" outlineLevel="0" collapsed="false">
      <c r="A853" s="18"/>
      <c r="B853" s="34"/>
      <c r="C853" s="15" t="s">
        <v>70</v>
      </c>
      <c r="D853" s="35"/>
      <c r="E853" s="17"/>
      <c r="F853" s="36" t="n">
        <f aca="false">Source!AN455</f>
        <v>3.11</v>
      </c>
      <c r="G853" s="15" t="str">
        <f aca="false">Source!DF455</f>
        <v>)*1,25)*1,15</v>
      </c>
      <c r="H853" s="31" t="n">
        <f aca="false">ROUND(Source!CS455*Source!I455/IF(Source!BS455&lt;&gt;0,Source!BS455,1),2)</f>
        <v>8.76</v>
      </c>
      <c r="I853" s="16" t="n">
        <f aca="false">IF(Source!BS455&lt;&gt;0,Source!BS455,1)</f>
        <v>1</v>
      </c>
      <c r="J853" s="31" t="n">
        <f aca="false">Source!R455</f>
        <v>8.76</v>
      </c>
      <c r="Q853" s="0" t="n">
        <f aca="false">ROUND(Source!CS455*Source!I455/IF(Source!BS455&lt;&gt;0,Source!BS455,1),2)</f>
        <v>8.76</v>
      </c>
    </row>
    <row r="854" customFormat="false" ht="15.75" hidden="false" customHeight="false" outlineLevel="0" collapsed="false">
      <c r="A854" s="18"/>
      <c r="B854" s="34"/>
      <c r="C854" s="15" t="s">
        <v>63</v>
      </c>
      <c r="D854" s="35"/>
      <c r="E854" s="17"/>
      <c r="F854" s="36" t="n">
        <f aca="false">Source!AL455</f>
        <v>7200</v>
      </c>
      <c r="G854" s="15" t="n">
        <f aca="false">Source!DD455</f>
        <v>0</v>
      </c>
      <c r="H854" s="31" t="n">
        <f aca="false">ROUND(Source!CQ455*Source!I455/IF(Source!BC455&lt;&gt;0,Source!BC455,1),2)</f>
        <v>14112</v>
      </c>
      <c r="I854" s="16" t="n">
        <f aca="false">IF(Source!BC455&lt;&gt;0,Source!BC455,1)</f>
        <v>1</v>
      </c>
      <c r="J854" s="31" t="n">
        <f aca="false">Source!P455</f>
        <v>14112</v>
      </c>
    </row>
    <row r="855" customFormat="false" ht="15.75" hidden="false" customHeight="false" outlineLevel="0" collapsed="false">
      <c r="A855" s="18"/>
      <c r="B855" s="34"/>
      <c r="C855" s="15" t="s">
        <v>64</v>
      </c>
      <c r="D855" s="35" t="s">
        <v>65</v>
      </c>
      <c r="E855" s="17" t="n">
        <f aca="false">Source!BZ455</f>
        <v>122</v>
      </c>
      <c r="F855" s="37" t="str">
        <f aca="false">CONCATENATE(" )",Source!DL455,Source!FT455,"=",Source!FX455,"%")</f>
        <v> )*0,9=109.8%</v>
      </c>
      <c r="G855" s="37"/>
      <c r="H855" s="31" t="n">
        <f aca="false">SUM(R850:R854)</f>
        <v>1449.81</v>
      </c>
      <c r="I855" s="16" t="n">
        <f aca="false">Source!AT455</f>
        <v>109.8</v>
      </c>
      <c r="J855" s="31" t="n">
        <f aca="false">SUM(S850:S854)</f>
        <v>1449.81</v>
      </c>
    </row>
    <row r="856" customFormat="false" ht="15.75" hidden="false" customHeight="false" outlineLevel="0" collapsed="false">
      <c r="A856" s="18"/>
      <c r="B856" s="34"/>
      <c r="C856" s="15" t="s">
        <v>66</v>
      </c>
      <c r="D856" s="35" t="s">
        <v>65</v>
      </c>
      <c r="E856" s="17" t="n">
        <f aca="false">Source!CA455</f>
        <v>80</v>
      </c>
      <c r="F856" s="37" t="str">
        <f aca="false">CONCATENATE(" )",Source!DM455,Source!FU455,"=",Source!FY455,"%")</f>
        <v> )*0,85=68%</v>
      </c>
      <c r="G856" s="37"/>
      <c r="H856" s="31" t="n">
        <f aca="false">SUM(T850:T855)</f>
        <v>897.88</v>
      </c>
      <c r="I856" s="16" t="n">
        <f aca="false">Source!AU455</f>
        <v>68</v>
      </c>
      <c r="J856" s="31" t="n">
        <f aca="false">SUM(U850:U855)</f>
        <v>897.88</v>
      </c>
    </row>
    <row r="857" customFormat="false" ht="15.75" hidden="false" customHeight="false" outlineLevel="0" collapsed="false">
      <c r="A857" s="38"/>
      <c r="B857" s="39"/>
      <c r="C857" s="40" t="s">
        <v>67</v>
      </c>
      <c r="D857" s="41" t="s">
        <v>68</v>
      </c>
      <c r="E857" s="42" t="n">
        <f aca="false">Source!AQ455</f>
        <v>63.73</v>
      </c>
      <c r="F857" s="43"/>
      <c r="G857" s="40" t="str">
        <f aca="false">Source!DI455</f>
        <v>)*1,15)*1,15</v>
      </c>
      <c r="H857" s="44" t="n">
        <f aca="false">Source!U455</f>
        <v>165.194533</v>
      </c>
      <c r="I857" s="45"/>
      <c r="J857" s="44"/>
    </row>
    <row r="858" customFormat="false" ht="15.75" hidden="false" customHeight="false" outlineLevel="0" collapsed="false">
      <c r="C858" s="46" t="s">
        <v>69</v>
      </c>
      <c r="G858" s="47" t="n">
        <f aca="false">ROUND(Source!CQ455*Source!I455/IF(Source!BC455&lt;&gt;0,Source!BC455,1),2)+ROUND(Source!CT455*Source!I455/IF(Source!BA455&lt;&gt;0,Source!BA455,1),2)+ROUND(Source!CR455*Source!I455/IF(Source!BB455&lt;&gt;0,Source!BB455,1),2)+SUM(H855:H856)</f>
        <v>17903.45</v>
      </c>
      <c r="H858" s="47"/>
      <c r="I858" s="47" t="n">
        <f aca="false">Source!O455+SUM(J855:J856)</f>
        <v>17903.45</v>
      </c>
      <c r="J858" s="47"/>
      <c r="O858" s="48" t="n">
        <f aca="false">G858</f>
        <v>17903.45</v>
      </c>
      <c r="P858" s="48" t="n">
        <f aca="false">I858</f>
        <v>17903.45</v>
      </c>
    </row>
    <row r="859" customFormat="false" ht="47.25" hidden="false" customHeight="false" outlineLevel="0" collapsed="false">
      <c r="A859" s="18" t="str">
        <f aca="false">Source!E456</f>
        <v>96</v>
      </c>
      <c r="B859" s="34" t="str">
        <f aca="false">Source!F456</f>
        <v>06-01-015-2</v>
      </c>
      <c r="C859" s="15" t="str">
        <f aca="false">Source!G456</f>
        <v>Установка анкерных болтов в готовые гнезда с заделкой длиной более 1 м</v>
      </c>
      <c r="D859" s="35" t="str">
        <f aca="false">Source!H456</f>
        <v>1 т</v>
      </c>
      <c r="E859" s="17" t="n">
        <f aca="false">ROUND(Source!I456,6)</f>
        <v>0.2</v>
      </c>
      <c r="F859" s="36"/>
      <c r="G859" s="15"/>
      <c r="H859" s="31"/>
      <c r="I859" s="16" t="n">
        <f aca="false">Source!BO456</f>
        <v>0</v>
      </c>
      <c r="J859" s="31"/>
      <c r="R859" s="0" t="n">
        <f aca="false">ROUND((Source!FX456/100)*((ROUND(Source!CT456*Source!I456/IF(Source!BA456&lt;&gt;0,Source!BA456,1),2)+ROUND(Source!CS456*Source!I456/IF(Source!BS456&lt;&gt;0,Source!BS456,1),2))),2)</f>
        <v>500.52</v>
      </c>
      <c r="S859" s="0" t="n">
        <f aca="false">Source!X456</f>
        <v>500.52</v>
      </c>
      <c r="T859" s="0" t="n">
        <f aca="false">ROUND((Source!FY456/100)*((ROUND(Source!CT456*Source!I456/IF(Source!BA456&lt;&gt;0,Source!BA456,1),2)+ROUND(Source!CS456*Source!I456/IF(Source!BS456&lt;&gt;0,Source!BS456,1),2))),2)</f>
        <v>292.63</v>
      </c>
      <c r="U859" s="0" t="n">
        <f aca="false">Source!Y456</f>
        <v>292.63</v>
      </c>
    </row>
    <row r="860" customFormat="false" ht="15.75" hidden="false" customHeight="false" outlineLevel="0" collapsed="false">
      <c r="A860" s="18"/>
      <c r="B860" s="34"/>
      <c r="C860" s="15" t="s">
        <v>61</v>
      </c>
      <c r="D860" s="35"/>
      <c r="E860" s="17"/>
      <c r="F860" s="36" t="n">
        <f aca="false">Source!AO456</f>
        <v>1999.08</v>
      </c>
      <c r="G860" s="15" t="str">
        <f aca="false">Source!DG456</f>
        <v>)*1,15)*1,15</v>
      </c>
      <c r="H860" s="31" t="n">
        <f aca="false">ROUND(Source!CT456*Source!I456/IF(Source!BA456&lt;&gt;0,Source!BA456,1),2)</f>
        <v>528.76</v>
      </c>
      <c r="I860" s="16" t="n">
        <f aca="false">IF(Source!BA456&lt;&gt;0,Source!BA456,1)</f>
        <v>1</v>
      </c>
      <c r="J860" s="31" t="n">
        <f aca="false">Source!S456</f>
        <v>528.76</v>
      </c>
      <c r="Q860" s="0" t="n">
        <f aca="false">ROUND(Source!CT456*Source!I456/IF(Source!BA456&lt;&gt;0,Source!BA456,1),2)</f>
        <v>528.76</v>
      </c>
    </row>
    <row r="861" customFormat="false" ht="15.75" hidden="false" customHeight="false" outlineLevel="0" collapsed="false">
      <c r="A861" s="18"/>
      <c r="B861" s="34"/>
      <c r="C861" s="15" t="s">
        <v>62</v>
      </c>
      <c r="D861" s="35"/>
      <c r="E861" s="17"/>
      <c r="F861" s="36" t="n">
        <f aca="false">Source!AM456</f>
        <v>54.52</v>
      </c>
      <c r="G861" s="15" t="str">
        <f aca="false">Source!DE456</f>
        <v>)*1,25)*1,15</v>
      </c>
      <c r="H861" s="31" t="n">
        <f aca="false">ROUND(Source!CR456*Source!I456/IF(Source!BB456&lt;&gt;0,Source!BB456,1),2)</f>
        <v>15.67</v>
      </c>
      <c r="I861" s="16" t="n">
        <f aca="false">IF(Source!BB456&lt;&gt;0,Source!BB456,1)</f>
        <v>1</v>
      </c>
      <c r="J861" s="31" t="n">
        <f aca="false">Source!Q456</f>
        <v>15.67</v>
      </c>
    </row>
    <row r="862" customFormat="false" ht="15.75" hidden="false" customHeight="false" outlineLevel="0" collapsed="false">
      <c r="A862" s="18"/>
      <c r="B862" s="34"/>
      <c r="C862" s="15" t="s">
        <v>70</v>
      </c>
      <c r="D862" s="35"/>
      <c r="E862" s="17"/>
      <c r="F862" s="36" t="n">
        <f aca="false">Source!AN456</f>
        <v>3.11</v>
      </c>
      <c r="G862" s="15" t="str">
        <f aca="false">Source!DF456</f>
        <v>)*1,25)*1,15</v>
      </c>
      <c r="H862" s="31" t="n">
        <f aca="false">ROUND(Source!CS456*Source!I456/IF(Source!BS456&lt;&gt;0,Source!BS456,1),2)</f>
        <v>0.89</v>
      </c>
      <c r="I862" s="16" t="n">
        <f aca="false">IF(Source!BS456&lt;&gt;0,Source!BS456,1)</f>
        <v>1</v>
      </c>
      <c r="J862" s="31" t="n">
        <f aca="false">Source!R456</f>
        <v>0.89</v>
      </c>
      <c r="Q862" s="0" t="n">
        <f aca="false">ROUND(Source!CS456*Source!I456/IF(Source!BS456&lt;&gt;0,Source!BS456,1),2)</f>
        <v>0.89</v>
      </c>
    </row>
    <row r="863" customFormat="false" ht="15.75" hidden="false" customHeight="false" outlineLevel="0" collapsed="false">
      <c r="A863" s="18"/>
      <c r="B863" s="34"/>
      <c r="C863" s="15" t="s">
        <v>63</v>
      </c>
      <c r="D863" s="35"/>
      <c r="E863" s="17"/>
      <c r="F863" s="36" t="n">
        <f aca="false">Source!AL456</f>
        <v>10103.46</v>
      </c>
      <c r="G863" s="15" t="n">
        <f aca="false">Source!DD456</f>
        <v>0</v>
      </c>
      <c r="H863" s="31" t="n">
        <f aca="false">ROUND(Source!CQ456*Source!I456/IF(Source!BC456&lt;&gt;0,Source!BC456,1),2)</f>
        <v>2020.69</v>
      </c>
      <c r="I863" s="16" t="n">
        <f aca="false">IF(Source!BC456&lt;&gt;0,Source!BC456,1)</f>
        <v>1</v>
      </c>
      <c r="J863" s="31" t="n">
        <f aca="false">Source!P456</f>
        <v>2020.69</v>
      </c>
    </row>
    <row r="864" customFormat="false" ht="15.75" hidden="false" customHeight="false" outlineLevel="0" collapsed="false">
      <c r="A864" s="18"/>
      <c r="B864" s="34"/>
      <c r="C864" s="15" t="s">
        <v>64</v>
      </c>
      <c r="D864" s="35" t="s">
        <v>65</v>
      </c>
      <c r="E864" s="17" t="n">
        <f aca="false">Source!BZ456</f>
        <v>105</v>
      </c>
      <c r="F864" s="37" t="str">
        <f aca="false">CONCATENATE(" )",Source!DL456,Source!FT456,"=",Source!FX456,"%")</f>
        <v> )*0,9=94.5%</v>
      </c>
      <c r="G864" s="37"/>
      <c r="H864" s="31" t="n">
        <f aca="false">SUM(R859:R863)</f>
        <v>500.52</v>
      </c>
      <c r="I864" s="16" t="n">
        <f aca="false">Source!AT456</f>
        <v>94.5</v>
      </c>
      <c r="J864" s="31" t="n">
        <f aca="false">SUM(S859:S863)</f>
        <v>500.52</v>
      </c>
    </row>
    <row r="865" customFormat="false" ht="15.75" hidden="false" customHeight="false" outlineLevel="0" collapsed="false">
      <c r="A865" s="18"/>
      <c r="B865" s="34"/>
      <c r="C865" s="15" t="s">
        <v>66</v>
      </c>
      <c r="D865" s="35" t="s">
        <v>65</v>
      </c>
      <c r="E865" s="17" t="n">
        <f aca="false">Source!CA456</f>
        <v>65</v>
      </c>
      <c r="F865" s="37" t="str">
        <f aca="false">CONCATENATE(" )",Source!DM456,Source!FU456,"=",Source!FY456,"%")</f>
        <v> )*0,85=55.25%</v>
      </c>
      <c r="G865" s="37"/>
      <c r="H865" s="31" t="n">
        <f aca="false">SUM(T859:T864)</f>
        <v>292.63</v>
      </c>
      <c r="I865" s="16" t="n">
        <f aca="false">Source!AU456</f>
        <v>55.25</v>
      </c>
      <c r="J865" s="31" t="n">
        <f aca="false">SUM(U859:U864)</f>
        <v>292.63</v>
      </c>
    </row>
    <row r="866" customFormat="false" ht="15.75" hidden="false" customHeight="false" outlineLevel="0" collapsed="false">
      <c r="A866" s="38"/>
      <c r="B866" s="39"/>
      <c r="C866" s="40" t="s">
        <v>67</v>
      </c>
      <c r="D866" s="41" t="s">
        <v>68</v>
      </c>
      <c r="E866" s="42" t="n">
        <f aca="false">Source!AQ456</f>
        <v>225.63</v>
      </c>
      <c r="F866" s="43"/>
      <c r="G866" s="40" t="str">
        <f aca="false">Source!DI456</f>
        <v>)*1,15)*1,15</v>
      </c>
      <c r="H866" s="44" t="n">
        <f aca="false">Source!U456</f>
        <v>59.679135</v>
      </c>
      <c r="I866" s="45"/>
      <c r="J866" s="44"/>
    </row>
    <row r="867" customFormat="false" ht="15.75" hidden="false" customHeight="false" outlineLevel="0" collapsed="false">
      <c r="C867" s="46" t="s">
        <v>69</v>
      </c>
      <c r="G867" s="47" t="n">
        <f aca="false">ROUND(Source!CQ456*Source!I456/IF(Source!BC456&lt;&gt;0,Source!BC456,1),2)+ROUND(Source!CT456*Source!I456/IF(Source!BA456&lt;&gt;0,Source!BA456,1),2)+ROUND(Source!CR456*Source!I456/IF(Source!BB456&lt;&gt;0,Source!BB456,1),2)+SUM(H864:H865)</f>
        <v>3358.27</v>
      </c>
      <c r="H867" s="47"/>
      <c r="I867" s="47" t="n">
        <f aca="false">Source!O456+SUM(J864:J865)</f>
        <v>3358.27</v>
      </c>
      <c r="J867" s="47"/>
      <c r="O867" s="48" t="n">
        <f aca="false">G867</f>
        <v>3358.27</v>
      </c>
      <c r="P867" s="48" t="n">
        <f aca="false">I867</f>
        <v>3358.27</v>
      </c>
    </row>
    <row r="868" customFormat="false" ht="78.75" hidden="false" customHeight="false" outlineLevel="0" collapsed="false">
      <c r="A868" s="18" t="str">
        <f aca="false">Source!E457</f>
        <v>97</v>
      </c>
      <c r="B868" s="34" t="str">
        <f aca="false">Source!F457</f>
        <v>69-2-1 применит.</v>
      </c>
      <c r="C868" s="15" t="str">
        <f aca="false">Source!G457</f>
        <v>Сверление отверстий  в кирпичной кладке электроперфоратором диаметром до 20 мм под установку анкеров</v>
      </c>
      <c r="D868" s="35" t="str">
        <f aca="false">Source!H457</f>
        <v>100 шт.</v>
      </c>
      <c r="E868" s="17" t="n">
        <f aca="false">ROUND(Source!I457,6)</f>
        <v>2.15</v>
      </c>
      <c r="F868" s="36"/>
      <c r="G868" s="15"/>
      <c r="H868" s="31"/>
      <c r="I868" s="16" t="n">
        <f aca="false">Source!BO457</f>
        <v>0</v>
      </c>
      <c r="J868" s="31"/>
      <c r="R868" s="0" t="n">
        <f aca="false">ROUND((Source!FX457/100)*((ROUND(Source!CT457*Source!I457/IF(Source!BA457&lt;&gt;0,Source!BA457,1),2)+ROUND(Source!CS457*Source!I457/IF(Source!BS457&lt;&gt;0,Source!BS457,1),2))),2)</f>
        <v>90.32</v>
      </c>
      <c r="S868" s="0" t="n">
        <f aca="false">Source!X457</f>
        <v>90.32</v>
      </c>
      <c r="T868" s="0" t="n">
        <f aca="false">ROUND((Source!FY457/100)*((ROUND(Source!CT457*Source!I457/IF(Source!BA457&lt;&gt;0,Source!BA457,1),2)+ROUND(Source!CS457*Source!I457/IF(Source!BS457&lt;&gt;0,Source!BS457,1),2))),2)</f>
        <v>57.9</v>
      </c>
      <c r="U868" s="0" t="n">
        <f aca="false">Source!Y457</f>
        <v>57.9</v>
      </c>
    </row>
    <row r="869" customFormat="false" ht="15.75" hidden="false" customHeight="false" outlineLevel="0" collapsed="false">
      <c r="A869" s="18"/>
      <c r="B869" s="34"/>
      <c r="C869" s="15" t="s">
        <v>61</v>
      </c>
      <c r="D869" s="35"/>
      <c r="E869" s="17"/>
      <c r="F869" s="36" t="n">
        <f aca="false">Source!AO457</f>
        <v>46.83</v>
      </c>
      <c r="G869" s="15" t="str">
        <f aca="false">Source!DG457</f>
        <v>)*1,15</v>
      </c>
      <c r="H869" s="31" t="n">
        <f aca="false">ROUND(Source!CT457*Source!I457/IF(Source!BA457&lt;&gt;0,Source!BA457,1),2)</f>
        <v>115.79</v>
      </c>
      <c r="I869" s="16" t="n">
        <f aca="false">IF(Source!BA457&lt;&gt;0,Source!BA457,1)</f>
        <v>1</v>
      </c>
      <c r="J869" s="31" t="n">
        <f aca="false">Source!S457</f>
        <v>115.79</v>
      </c>
      <c r="Q869" s="0" t="n">
        <f aca="false">ROUND(Source!CT457*Source!I457/IF(Source!BA457&lt;&gt;0,Source!BA457,1),2)</f>
        <v>115.79</v>
      </c>
    </row>
    <row r="870" customFormat="false" ht="15.75" hidden="false" customHeight="false" outlineLevel="0" collapsed="false">
      <c r="A870" s="18"/>
      <c r="B870" s="34"/>
      <c r="C870" s="15" t="s">
        <v>62</v>
      </c>
      <c r="D870" s="35"/>
      <c r="E870" s="17"/>
      <c r="F870" s="36" t="n">
        <f aca="false">Source!AM457</f>
        <v>10.28</v>
      </c>
      <c r="G870" s="15" t="str">
        <f aca="false">Source!DE457</f>
        <v>)*1,15</v>
      </c>
      <c r="H870" s="31" t="n">
        <f aca="false">ROUND(Source!CR457*Source!I457/IF(Source!BB457&lt;&gt;0,Source!BB457,1),2)</f>
        <v>25.42</v>
      </c>
      <c r="I870" s="16" t="n">
        <f aca="false">IF(Source!BB457&lt;&gt;0,Source!BB457,1)</f>
        <v>1</v>
      </c>
      <c r="J870" s="31" t="n">
        <f aca="false">Source!Q457</f>
        <v>25.42</v>
      </c>
    </row>
    <row r="871" customFormat="false" ht="15.75" hidden="false" customHeight="false" outlineLevel="0" collapsed="false">
      <c r="A871" s="18" t="str">
        <f aca="false">Source!E458</f>
        <v>97,1</v>
      </c>
      <c r="B871" s="34" t="str">
        <f aca="false">Source!F458</f>
        <v>509-9900</v>
      </c>
      <c r="C871" s="15" t="str">
        <f aca="false">Source!G458</f>
        <v>Строительный мусор</v>
      </c>
      <c r="D871" s="35" t="str">
        <f aca="false">Source!H458</f>
        <v>т</v>
      </c>
      <c r="E871" s="17" t="n">
        <f aca="false">ROUND(Source!I458,6)</f>
        <v>0.0129</v>
      </c>
      <c r="F871" s="36" t="n">
        <f aca="false">IF(Source!AL458=0,Source!AK458,Source!AL458)</f>
        <v>0</v>
      </c>
      <c r="G871" s="15" t="n">
        <f aca="false">Source!DD458</f>
        <v>0</v>
      </c>
      <c r="H871" s="31" t="n">
        <f aca="false">ROUND(Source!CQ458*Source!I458/IF(Source!BC458&lt;&gt;0,Source!BC458,1),2)+ROUND(Source!CR458*Source!I458/IF(Source!BB458&lt;&gt;0,Source!BB458,1),2)+ROUND(Source!CT458*Source!I458/IF(Source!BA458&lt;&gt;0,Source!BA458,1),2)</f>
        <v>0</v>
      </c>
      <c r="I871" s="16" t="n">
        <f aca="false">IF(Source!BC458&lt;&gt;0,Source!BC458,1)</f>
        <v>1</v>
      </c>
      <c r="J871" s="31" t="n">
        <f aca="false">Source!O458</f>
        <v>0</v>
      </c>
      <c r="R871" s="0" t="n">
        <f aca="false">ROUND((Source!FX458/100)*((ROUND(Source!CT458*Source!I458/IF(Source!BA458&lt;&gt;0,Source!BA458,1),2)+ROUND(Source!CS458*Source!I458/IF(Source!BS458&lt;&gt;0,Source!BS458,1),2))),2)</f>
        <v>0</v>
      </c>
      <c r="S871" s="0" t="n">
        <f aca="false">Source!X458</f>
        <v>0</v>
      </c>
      <c r="T871" s="0" t="n">
        <f aca="false">ROUND((Source!FY458/100)*((ROUND(Source!CT458*Source!I458/IF(Source!BA458&lt;&gt;0,Source!BA458,1),2)+ROUND(Source!CS458*Source!I458/IF(Source!BS458&lt;&gt;0,Source!BS458,1),2))),2)</f>
        <v>0</v>
      </c>
      <c r="U871" s="0" t="n">
        <f aca="false">Source!Y458</f>
        <v>0</v>
      </c>
    </row>
    <row r="872" customFormat="false" ht="15.75" hidden="false" customHeight="false" outlineLevel="0" collapsed="false">
      <c r="A872" s="18"/>
      <c r="B872" s="34"/>
      <c r="C872" s="15" t="s">
        <v>64</v>
      </c>
      <c r="D872" s="35" t="s">
        <v>65</v>
      </c>
      <c r="E872" s="17" t="n">
        <f aca="false">Source!BZ457</f>
        <v>78</v>
      </c>
      <c r="F872" s="36"/>
      <c r="G872" s="15"/>
      <c r="H872" s="31" t="n">
        <f aca="false">SUM(R868:R871)</f>
        <v>90.32</v>
      </c>
      <c r="I872" s="16" t="n">
        <f aca="false">Source!AT457</f>
        <v>78</v>
      </c>
      <c r="J872" s="31" t="n">
        <f aca="false">SUM(S868:S871)</f>
        <v>90.32</v>
      </c>
    </row>
    <row r="873" customFormat="false" ht="15.75" hidden="false" customHeight="false" outlineLevel="0" collapsed="false">
      <c r="A873" s="18"/>
      <c r="B873" s="34"/>
      <c r="C873" s="15" t="s">
        <v>66</v>
      </c>
      <c r="D873" s="35" t="s">
        <v>65</v>
      </c>
      <c r="E873" s="17" t="n">
        <f aca="false">Source!CA457</f>
        <v>50</v>
      </c>
      <c r="F873" s="36"/>
      <c r="G873" s="15"/>
      <c r="H873" s="31" t="n">
        <f aca="false">SUM(T868:T872)</f>
        <v>57.9</v>
      </c>
      <c r="I873" s="16" t="n">
        <f aca="false">Source!AU457</f>
        <v>50</v>
      </c>
      <c r="J873" s="31" t="n">
        <f aca="false">SUM(U868:U872)</f>
        <v>57.9</v>
      </c>
    </row>
    <row r="874" customFormat="false" ht="15.75" hidden="false" customHeight="false" outlineLevel="0" collapsed="false">
      <c r="A874" s="38"/>
      <c r="B874" s="39"/>
      <c r="C874" s="40" t="s">
        <v>67</v>
      </c>
      <c r="D874" s="41" t="s">
        <v>68</v>
      </c>
      <c r="E874" s="42" t="n">
        <f aca="false">Source!AQ457</f>
        <v>5.49</v>
      </c>
      <c r="F874" s="43"/>
      <c r="G874" s="40" t="str">
        <f aca="false">Source!DI457</f>
        <v>)*1,15</v>
      </c>
      <c r="H874" s="44" t="n">
        <f aca="false">Source!U457</f>
        <v>13.574025</v>
      </c>
      <c r="I874" s="45"/>
      <c r="J874" s="44"/>
    </row>
    <row r="875" customFormat="false" ht="15.75" hidden="false" customHeight="false" outlineLevel="0" collapsed="false">
      <c r="C875" s="46" t="s">
        <v>69</v>
      </c>
      <c r="G875" s="47" t="n">
        <f aca="false">ROUND(Source!CQ457*Source!I457/IF(Source!BC457&lt;&gt;0,Source!BC457,1),2)+ROUND(Source!CT457*Source!I457/IF(Source!BA457&lt;&gt;0,Source!BA457,1),2)+ROUND(Source!CR457*Source!I457/IF(Source!BB457&lt;&gt;0,Source!BB457,1),2)+SUM(H871:H873)</f>
        <v>289.43</v>
      </c>
      <c r="H875" s="47"/>
      <c r="I875" s="47" t="n">
        <f aca="false">Source!O457+SUM(J871:J873)</f>
        <v>289.43</v>
      </c>
      <c r="J875" s="47"/>
      <c r="O875" s="48" t="n">
        <f aca="false">G875</f>
        <v>289.43</v>
      </c>
      <c r="P875" s="48" t="n">
        <f aca="false">I875</f>
        <v>289.43</v>
      </c>
    </row>
    <row r="876" customFormat="false" ht="47.25" hidden="false" customHeight="false" outlineLevel="0" collapsed="false">
      <c r="A876" s="18" t="str">
        <f aca="false">Source!E459</f>
        <v>98</v>
      </c>
      <c r="B876" s="34" t="str">
        <f aca="false">Source!F459</f>
        <v>06-01-013-1</v>
      </c>
      <c r="C876" s="15" t="str">
        <f aca="false">Source!G459</f>
        <v>Устройство уклона по верху парапетных стен  толщиной 20 мм</v>
      </c>
      <c r="D876" s="35" t="str">
        <f aca="false">Source!H459</f>
        <v>100 м2</v>
      </c>
      <c r="E876" s="17" t="n">
        <f aca="false">ROUND(Source!I459,6)</f>
        <v>0.64</v>
      </c>
      <c r="F876" s="36"/>
      <c r="G876" s="15"/>
      <c r="H876" s="31"/>
      <c r="I876" s="16" t="n">
        <f aca="false">Source!BO459</f>
        <v>0</v>
      </c>
      <c r="J876" s="31"/>
      <c r="R876" s="0" t="n">
        <f aca="false">ROUND((Source!FX459/100)*((ROUND(Source!CT459*Source!I459/IF(Source!BA459&lt;&gt;0,Source!BA459,1),2)+ROUND(Source!CS459*Source!I459/IF(Source!BS459&lt;&gt;0,Source!BS459,1),2))),2)</f>
        <v>329.39</v>
      </c>
      <c r="S876" s="0" t="n">
        <f aca="false">Source!X459</f>
        <v>329.39</v>
      </c>
      <c r="T876" s="0" t="n">
        <f aca="false">ROUND((Source!FY459/100)*((ROUND(Source!CT459*Source!I459/IF(Source!BA459&lt;&gt;0,Source!BA459,1),2)+ROUND(Source!CS459*Source!I459/IF(Source!BS459&lt;&gt;0,Source!BS459,1),2))),2)</f>
        <v>192.58</v>
      </c>
      <c r="U876" s="0" t="n">
        <f aca="false">Source!Y459</f>
        <v>192.58</v>
      </c>
    </row>
    <row r="877" customFormat="false" ht="15.75" hidden="false" customHeight="false" outlineLevel="0" collapsed="false">
      <c r="A877" s="18"/>
      <c r="B877" s="34"/>
      <c r="C877" s="15" t="s">
        <v>61</v>
      </c>
      <c r="D877" s="35"/>
      <c r="E877" s="17"/>
      <c r="F877" s="36" t="n">
        <f aca="false">Source!AO459</f>
        <v>410.65</v>
      </c>
      <c r="G877" s="15" t="str">
        <f aca="false">Source!DG459</f>
        <v>)*1,15)*1,15</v>
      </c>
      <c r="H877" s="31" t="n">
        <f aca="false">ROUND(Source!CT459*Source!I459/IF(Source!BA459&lt;&gt;0,Source!BA459,1),2)</f>
        <v>347.57</v>
      </c>
      <c r="I877" s="16" t="n">
        <f aca="false">IF(Source!BA459&lt;&gt;0,Source!BA459,1)</f>
        <v>1</v>
      </c>
      <c r="J877" s="31" t="n">
        <f aca="false">Source!S459</f>
        <v>347.57</v>
      </c>
      <c r="Q877" s="0" t="n">
        <f aca="false">ROUND(Source!CT459*Source!I459/IF(Source!BA459&lt;&gt;0,Source!BA459,1),2)</f>
        <v>347.57</v>
      </c>
    </row>
    <row r="878" customFormat="false" ht="15.75" hidden="false" customHeight="false" outlineLevel="0" collapsed="false">
      <c r="A878" s="18"/>
      <c r="B878" s="34"/>
      <c r="C878" s="15" t="s">
        <v>62</v>
      </c>
      <c r="D878" s="35"/>
      <c r="E878" s="17"/>
      <c r="F878" s="36" t="n">
        <f aca="false">Source!AM459</f>
        <v>14.54</v>
      </c>
      <c r="G878" s="15" t="str">
        <f aca="false">Source!DE459</f>
        <v>)*1,25)*1,15</v>
      </c>
      <c r="H878" s="31" t="n">
        <f aca="false">ROUND(Source!CR459*Source!I459/IF(Source!BB459&lt;&gt;0,Source!BB459,1),2)</f>
        <v>13.38</v>
      </c>
      <c r="I878" s="16" t="n">
        <f aca="false">IF(Source!BB459&lt;&gt;0,Source!BB459,1)</f>
        <v>1</v>
      </c>
      <c r="J878" s="31" t="n">
        <f aca="false">Source!Q459</f>
        <v>13.38</v>
      </c>
    </row>
    <row r="879" customFormat="false" ht="15.75" hidden="false" customHeight="false" outlineLevel="0" collapsed="false">
      <c r="A879" s="18"/>
      <c r="B879" s="34"/>
      <c r="C879" s="15" t="s">
        <v>70</v>
      </c>
      <c r="D879" s="35"/>
      <c r="E879" s="17"/>
      <c r="F879" s="36" t="n">
        <f aca="false">Source!AN459</f>
        <v>1.08</v>
      </c>
      <c r="G879" s="15" t="str">
        <f aca="false">Source!DF459</f>
        <v>)*1,25)*1,15</v>
      </c>
      <c r="H879" s="31" t="n">
        <f aca="false">ROUND(Source!CS459*Source!I459/IF(Source!BS459&lt;&gt;0,Source!BS459,1),2)</f>
        <v>0.99</v>
      </c>
      <c r="I879" s="16" t="n">
        <f aca="false">IF(Source!BS459&lt;&gt;0,Source!BS459,1)</f>
        <v>1</v>
      </c>
      <c r="J879" s="31" t="n">
        <f aca="false">Source!R459</f>
        <v>0.99</v>
      </c>
      <c r="Q879" s="0" t="n">
        <f aca="false">ROUND(Source!CS459*Source!I459/IF(Source!BS459&lt;&gt;0,Source!BS459,1),2)</f>
        <v>0.99</v>
      </c>
    </row>
    <row r="880" customFormat="false" ht="15.75" hidden="false" customHeight="false" outlineLevel="0" collapsed="false">
      <c r="A880" s="18"/>
      <c r="B880" s="34"/>
      <c r="C880" s="15" t="s">
        <v>63</v>
      </c>
      <c r="D880" s="35"/>
      <c r="E880" s="17"/>
      <c r="F880" s="36" t="n">
        <f aca="false">Source!AL459</f>
        <v>1532.8</v>
      </c>
      <c r="G880" s="15" t="n">
        <f aca="false">Source!DD459</f>
        <v>0</v>
      </c>
      <c r="H880" s="31" t="n">
        <f aca="false">ROUND(Source!CQ459*Source!I459/IF(Source!BC459&lt;&gt;0,Source!BC459,1),2)</f>
        <v>980.99</v>
      </c>
      <c r="I880" s="16" t="n">
        <f aca="false">IF(Source!BC459&lt;&gt;0,Source!BC459,1)</f>
        <v>1</v>
      </c>
      <c r="J880" s="31" t="n">
        <f aca="false">Source!P459</f>
        <v>980.99</v>
      </c>
    </row>
    <row r="881" customFormat="false" ht="15.75" hidden="false" customHeight="false" outlineLevel="0" collapsed="false">
      <c r="A881" s="18"/>
      <c r="B881" s="34"/>
      <c r="C881" s="15" t="s">
        <v>64</v>
      </c>
      <c r="D881" s="35" t="s">
        <v>65</v>
      </c>
      <c r="E881" s="17" t="n">
        <f aca="false">Source!BZ459</f>
        <v>105</v>
      </c>
      <c r="F881" s="37" t="str">
        <f aca="false">CONCATENATE(" )",Source!DL459,Source!FT459,"=",Source!FX459,"%")</f>
        <v> )*0,9=94.5%</v>
      </c>
      <c r="G881" s="37"/>
      <c r="H881" s="31" t="n">
        <f aca="false">SUM(R876:R880)</f>
        <v>329.39</v>
      </c>
      <c r="I881" s="16" t="n">
        <f aca="false">Source!AT459</f>
        <v>94.5</v>
      </c>
      <c r="J881" s="31" t="n">
        <f aca="false">SUM(S876:S880)</f>
        <v>329.39</v>
      </c>
    </row>
    <row r="882" customFormat="false" ht="15.75" hidden="false" customHeight="false" outlineLevel="0" collapsed="false">
      <c r="A882" s="18"/>
      <c r="B882" s="34"/>
      <c r="C882" s="15" t="s">
        <v>66</v>
      </c>
      <c r="D882" s="35" t="s">
        <v>65</v>
      </c>
      <c r="E882" s="17" t="n">
        <f aca="false">Source!CA459</f>
        <v>65</v>
      </c>
      <c r="F882" s="37" t="str">
        <f aca="false">CONCATENATE(" )",Source!DM459,Source!FU459,"=",Source!FY459,"%")</f>
        <v> )*0,85=55.25%</v>
      </c>
      <c r="G882" s="37"/>
      <c r="H882" s="31" t="n">
        <f aca="false">SUM(T876:T881)</f>
        <v>192.58</v>
      </c>
      <c r="I882" s="16" t="n">
        <f aca="false">Source!AU459</f>
        <v>55.25</v>
      </c>
      <c r="J882" s="31" t="n">
        <f aca="false">SUM(U876:U881)</f>
        <v>192.58</v>
      </c>
    </row>
    <row r="883" customFormat="false" ht="15.75" hidden="false" customHeight="false" outlineLevel="0" collapsed="false">
      <c r="A883" s="38"/>
      <c r="B883" s="39"/>
      <c r="C883" s="40" t="s">
        <v>67</v>
      </c>
      <c r="D883" s="41" t="s">
        <v>68</v>
      </c>
      <c r="E883" s="42" t="n">
        <f aca="false">Source!AQ459</f>
        <v>45.78</v>
      </c>
      <c r="F883" s="43"/>
      <c r="G883" s="40" t="str">
        <f aca="false">Source!DI459</f>
        <v>)*1,15)*1,15</v>
      </c>
      <c r="H883" s="44" t="n">
        <f aca="false">Source!U459</f>
        <v>38.748192</v>
      </c>
      <c r="I883" s="45"/>
      <c r="J883" s="44"/>
    </row>
    <row r="884" customFormat="false" ht="15.75" hidden="false" customHeight="false" outlineLevel="0" collapsed="false">
      <c r="C884" s="46" t="s">
        <v>69</v>
      </c>
      <c r="G884" s="47" t="n">
        <f aca="false">ROUND(Source!CQ459*Source!I459/IF(Source!BC459&lt;&gt;0,Source!BC459,1),2)+ROUND(Source!CT459*Source!I459/IF(Source!BA459&lt;&gt;0,Source!BA459,1),2)+ROUND(Source!CR459*Source!I459/IF(Source!BB459&lt;&gt;0,Source!BB459,1),2)+SUM(H881:H882)</f>
        <v>1863.91</v>
      </c>
      <c r="H884" s="47"/>
      <c r="I884" s="47" t="n">
        <f aca="false">Source!O459+SUM(J881:J882)</f>
        <v>1863.91</v>
      </c>
      <c r="J884" s="47"/>
      <c r="O884" s="48" t="n">
        <f aca="false">G884</f>
        <v>1863.91</v>
      </c>
      <c r="P884" s="48" t="n">
        <f aca="false">I884</f>
        <v>1863.91</v>
      </c>
    </row>
    <row r="885" customFormat="false" ht="63" hidden="false" customHeight="false" outlineLevel="0" collapsed="false">
      <c r="A885" s="18" t="str">
        <f aca="false">Source!E460</f>
        <v>99</v>
      </c>
      <c r="B885" s="34" t="str">
        <f aca="false">Source!F460</f>
        <v>06-01-013-2</v>
      </c>
      <c r="C885" s="15" t="str">
        <f aca="false">Source!G460</f>
        <v>На каждые 10 мм изменения толщины добавлять или исключать к расценке 06-01-013-01 до 40 мм</v>
      </c>
      <c r="D885" s="35" t="str">
        <f aca="false">Source!H460</f>
        <v>100 м2</v>
      </c>
      <c r="E885" s="17" t="n">
        <f aca="false">ROUND(Source!I460,6)</f>
        <v>0.64</v>
      </c>
      <c r="F885" s="36"/>
      <c r="G885" s="15"/>
      <c r="H885" s="31"/>
      <c r="I885" s="16" t="n">
        <f aca="false">Source!BO460</f>
        <v>0</v>
      </c>
      <c r="J885" s="31"/>
      <c r="R885" s="0" t="n">
        <f aca="false">ROUND((Source!FX460/100)*((ROUND(Source!CT460*Source!I460/IF(Source!BA460&lt;&gt;0,Source!BA460,1),2)+ROUND(Source!CS460*Source!I460/IF(Source!BS460&lt;&gt;0,Source!BS460,1),2))),2)</f>
        <v>94.32</v>
      </c>
      <c r="S885" s="0" t="n">
        <f aca="false">Source!X460</f>
        <v>94.32</v>
      </c>
      <c r="T885" s="0" t="n">
        <f aca="false">ROUND((Source!FY460/100)*((ROUND(Source!CT460*Source!I460/IF(Source!BA460&lt;&gt;0,Source!BA460,1),2)+ROUND(Source!CS460*Source!I460/IF(Source!BS460&lt;&gt;0,Source!BS460,1),2))),2)</f>
        <v>55.15</v>
      </c>
      <c r="U885" s="0" t="n">
        <f aca="false">Source!Y460</f>
        <v>55.15</v>
      </c>
    </row>
    <row r="886" customFormat="false" ht="15.75" hidden="false" customHeight="false" outlineLevel="0" collapsed="false">
      <c r="A886" s="18"/>
      <c r="B886" s="34"/>
      <c r="C886" s="15" t="s">
        <v>61</v>
      </c>
      <c r="D886" s="35"/>
      <c r="E886" s="17"/>
      <c r="F886" s="36" t="n">
        <f aca="false">Source!AO460</f>
        <v>117.33</v>
      </c>
      <c r="G886" s="15" t="str">
        <f aca="false">Source!DG460</f>
        <v>)*1,15)*1,15</v>
      </c>
      <c r="H886" s="31" t="n">
        <f aca="false">ROUND(Source!CT460*Source!I460/IF(Source!BA460&lt;&gt;0,Source!BA460,1),2)</f>
        <v>99.31</v>
      </c>
      <c r="I886" s="16" t="n">
        <f aca="false">IF(Source!BA460&lt;&gt;0,Source!BA460,1)</f>
        <v>1</v>
      </c>
      <c r="J886" s="31" t="n">
        <f aca="false">Source!S460</f>
        <v>99.31</v>
      </c>
      <c r="Q886" s="0" t="n">
        <f aca="false">ROUND(Source!CT460*Source!I460/IF(Source!BA460&lt;&gt;0,Source!BA460,1),2)</f>
        <v>99.31</v>
      </c>
    </row>
    <row r="887" customFormat="false" ht="15.75" hidden="false" customHeight="false" outlineLevel="0" collapsed="false">
      <c r="A887" s="18"/>
      <c r="B887" s="34"/>
      <c r="C887" s="15" t="s">
        <v>62</v>
      </c>
      <c r="D887" s="35"/>
      <c r="E887" s="17"/>
      <c r="F887" s="36" t="n">
        <f aca="false">Source!AM460</f>
        <v>6.57</v>
      </c>
      <c r="G887" s="15" t="str">
        <f aca="false">Source!DE460</f>
        <v>)*1,25)*1,15</v>
      </c>
      <c r="H887" s="31" t="n">
        <f aca="false">ROUND(Source!CR460*Source!I460/IF(Source!BB460&lt;&gt;0,Source!BB460,1),2)</f>
        <v>6.04</v>
      </c>
      <c r="I887" s="16" t="n">
        <f aca="false">IF(Source!BB460&lt;&gt;0,Source!BB460,1)</f>
        <v>1</v>
      </c>
      <c r="J887" s="31" t="n">
        <f aca="false">Source!Q460</f>
        <v>6.04</v>
      </c>
    </row>
    <row r="888" customFormat="false" ht="15.75" hidden="false" customHeight="false" outlineLevel="0" collapsed="false">
      <c r="A888" s="18"/>
      <c r="B888" s="34"/>
      <c r="C888" s="15" t="s">
        <v>70</v>
      </c>
      <c r="D888" s="35"/>
      <c r="E888" s="17"/>
      <c r="F888" s="36" t="n">
        <f aca="false">Source!AN460</f>
        <v>0.54</v>
      </c>
      <c r="G888" s="15" t="str">
        <f aca="false">Source!DF460</f>
        <v>)*1,25)*1,15</v>
      </c>
      <c r="H888" s="31" t="n">
        <f aca="false">ROUND(Source!CS460*Source!I460/IF(Source!BS460&lt;&gt;0,Source!BS460,1),2)</f>
        <v>0.5</v>
      </c>
      <c r="I888" s="16" t="n">
        <f aca="false">IF(Source!BS460&lt;&gt;0,Source!BS460,1)</f>
        <v>1</v>
      </c>
      <c r="J888" s="31" t="n">
        <f aca="false">Source!R460</f>
        <v>0.5</v>
      </c>
      <c r="Q888" s="0" t="n">
        <f aca="false">ROUND(Source!CS460*Source!I460/IF(Source!BS460&lt;&gt;0,Source!BS460,1),2)</f>
        <v>0.5</v>
      </c>
    </row>
    <row r="889" customFormat="false" ht="15.75" hidden="false" customHeight="false" outlineLevel="0" collapsed="false">
      <c r="A889" s="18"/>
      <c r="B889" s="34"/>
      <c r="C889" s="15" t="s">
        <v>63</v>
      </c>
      <c r="D889" s="35"/>
      <c r="E889" s="17"/>
      <c r="F889" s="36" t="n">
        <f aca="false">Source!AL460</f>
        <v>722.84</v>
      </c>
      <c r="G889" s="15" t="n">
        <f aca="false">Source!DD460</f>
        <v>0</v>
      </c>
      <c r="H889" s="31" t="n">
        <f aca="false">ROUND(Source!CQ460*Source!I460/IF(Source!BC460&lt;&gt;0,Source!BC460,1),2)</f>
        <v>462.62</v>
      </c>
      <c r="I889" s="16" t="n">
        <f aca="false">IF(Source!BC460&lt;&gt;0,Source!BC460,1)</f>
        <v>1</v>
      </c>
      <c r="J889" s="31" t="n">
        <f aca="false">Source!P460</f>
        <v>462.62</v>
      </c>
    </row>
    <row r="890" customFormat="false" ht="15.75" hidden="false" customHeight="false" outlineLevel="0" collapsed="false">
      <c r="A890" s="18"/>
      <c r="B890" s="34"/>
      <c r="C890" s="15" t="s">
        <v>64</v>
      </c>
      <c r="D890" s="35" t="s">
        <v>65</v>
      </c>
      <c r="E890" s="17" t="n">
        <f aca="false">Source!BZ460</f>
        <v>105</v>
      </c>
      <c r="F890" s="37" t="str">
        <f aca="false">CONCATENATE(" )",Source!DL460,Source!FT460,"=",Source!FX460,"%")</f>
        <v> )*0,9=94.5%</v>
      </c>
      <c r="G890" s="37"/>
      <c r="H890" s="31" t="n">
        <f aca="false">SUM(R885:R889)</f>
        <v>94.32</v>
      </c>
      <c r="I890" s="16" t="n">
        <f aca="false">Source!AT460</f>
        <v>94.5</v>
      </c>
      <c r="J890" s="31" t="n">
        <f aca="false">SUM(S885:S889)</f>
        <v>94.32</v>
      </c>
    </row>
    <row r="891" customFormat="false" ht="15.75" hidden="false" customHeight="false" outlineLevel="0" collapsed="false">
      <c r="A891" s="18"/>
      <c r="B891" s="34"/>
      <c r="C891" s="15" t="s">
        <v>66</v>
      </c>
      <c r="D891" s="35" t="s">
        <v>65</v>
      </c>
      <c r="E891" s="17" t="n">
        <f aca="false">Source!CA460</f>
        <v>65</v>
      </c>
      <c r="F891" s="37" t="str">
        <f aca="false">CONCATENATE(" )",Source!DM460,Source!FU460,"=",Source!FY460,"%")</f>
        <v> )*0,85=55.25%</v>
      </c>
      <c r="G891" s="37"/>
      <c r="H891" s="31" t="n">
        <f aca="false">SUM(T885:T890)</f>
        <v>55.15</v>
      </c>
      <c r="I891" s="16" t="n">
        <f aca="false">Source!AU460</f>
        <v>55.25</v>
      </c>
      <c r="J891" s="31" t="n">
        <f aca="false">SUM(U885:U890)</f>
        <v>55.15</v>
      </c>
    </row>
    <row r="892" customFormat="false" ht="15.75" hidden="false" customHeight="false" outlineLevel="0" collapsed="false">
      <c r="A892" s="38"/>
      <c r="B892" s="39"/>
      <c r="C892" s="40" t="s">
        <v>67</v>
      </c>
      <c r="D892" s="41" t="s">
        <v>68</v>
      </c>
      <c r="E892" s="42" t="n">
        <f aca="false">Source!AQ460</f>
        <v>13.08</v>
      </c>
      <c r="F892" s="43"/>
      <c r="G892" s="40" t="str">
        <f aca="false">Source!DI460</f>
        <v>)*1,15)*1,15</v>
      </c>
      <c r="H892" s="44" t="n">
        <f aca="false">Source!U460</f>
        <v>11.070912</v>
      </c>
      <c r="I892" s="45"/>
      <c r="J892" s="44"/>
    </row>
    <row r="893" customFormat="false" ht="15.75" hidden="false" customHeight="false" outlineLevel="0" collapsed="false">
      <c r="C893" s="46" t="s">
        <v>69</v>
      </c>
      <c r="G893" s="47" t="n">
        <f aca="false">ROUND(Source!CQ460*Source!I460/IF(Source!BC460&lt;&gt;0,Source!BC460,1),2)+ROUND(Source!CT460*Source!I460/IF(Source!BA460&lt;&gt;0,Source!BA460,1),2)+ROUND(Source!CR460*Source!I460/IF(Source!BB460&lt;&gt;0,Source!BB460,1),2)+SUM(H890:H891)</f>
        <v>717.44</v>
      </c>
      <c r="H893" s="47"/>
      <c r="I893" s="47" t="n">
        <f aca="false">Source!O460+SUM(J890:J891)</f>
        <v>717.44</v>
      </c>
      <c r="J893" s="47"/>
      <c r="O893" s="48" t="n">
        <f aca="false">G893</f>
        <v>717.44</v>
      </c>
      <c r="P893" s="48" t="n">
        <f aca="false">I893</f>
        <v>717.44</v>
      </c>
    </row>
    <row r="894" customFormat="false" ht="31.5" hidden="false" customHeight="false" outlineLevel="0" collapsed="false">
      <c r="A894" s="18" t="str">
        <f aca="false">Source!E461</f>
        <v>100</v>
      </c>
      <c r="B894" s="34" t="str">
        <f aca="false">Source!F461</f>
        <v>12-01-015-1</v>
      </c>
      <c r="C894" s="15" t="str">
        <f aca="false">Source!G461</f>
        <v>Устройство гидроизоляции оклеечной в один слой</v>
      </c>
      <c r="D894" s="35" t="str">
        <f aca="false">Source!H461</f>
        <v>100 м2</v>
      </c>
      <c r="E894" s="17" t="n">
        <f aca="false">ROUND(Source!I461,6)</f>
        <v>0.64</v>
      </c>
      <c r="F894" s="36"/>
      <c r="G894" s="15"/>
      <c r="H894" s="31"/>
      <c r="I894" s="16" t="n">
        <f aca="false">Source!BO461</f>
        <v>0</v>
      </c>
      <c r="J894" s="31"/>
      <c r="R894" s="0" t="n">
        <f aca="false">ROUND((Source!FX461/100)*((ROUND(Source!CT461*Source!I461/IF(Source!BA461&lt;&gt;0,Source!BA461,1),2)+ROUND(Source!CS461*Source!I461/IF(Source!BS461&lt;&gt;0,Source!BS461,1),2))),2)</f>
        <v>152.87</v>
      </c>
      <c r="S894" s="0" t="n">
        <f aca="false">Source!X461</f>
        <v>152.87</v>
      </c>
      <c r="T894" s="0" t="n">
        <f aca="false">ROUND((Source!FY461/100)*((ROUND(Source!CT461*Source!I461/IF(Source!BA461&lt;&gt;0,Source!BA461,1),2)+ROUND(Source!CS461*Source!I461/IF(Source!BS461&lt;&gt;0,Source!BS461,1),2))),2)</f>
        <v>78.21</v>
      </c>
      <c r="U894" s="0" t="n">
        <f aca="false">Source!Y461</f>
        <v>78.21</v>
      </c>
    </row>
    <row r="895" customFormat="false" ht="15.75" hidden="false" customHeight="false" outlineLevel="0" collapsed="false">
      <c r="A895" s="18"/>
      <c r="B895" s="34"/>
      <c r="C895" s="15" t="s">
        <v>61</v>
      </c>
      <c r="D895" s="35"/>
      <c r="E895" s="17"/>
      <c r="F895" s="36" t="n">
        <f aca="false">Source!AO461</f>
        <v>164.59</v>
      </c>
      <c r="G895" s="15" t="str">
        <f aca="false">Source!DG461</f>
        <v>)*1,15)*1,15</v>
      </c>
      <c r="H895" s="31" t="n">
        <f aca="false">ROUND(Source!CT461*Source!I461/IF(Source!BA461&lt;&gt;0,Source!BA461,1),2)</f>
        <v>139.31</v>
      </c>
      <c r="I895" s="16" t="n">
        <f aca="false">IF(Source!BA461&lt;&gt;0,Source!BA461,1)</f>
        <v>1</v>
      </c>
      <c r="J895" s="31" t="n">
        <f aca="false">Source!S461</f>
        <v>139.31</v>
      </c>
      <c r="Q895" s="0" t="n">
        <f aca="false">ROUND(Source!CT461*Source!I461/IF(Source!BA461&lt;&gt;0,Source!BA461,1),2)</f>
        <v>139.31</v>
      </c>
    </row>
    <row r="896" customFormat="false" ht="15.75" hidden="false" customHeight="false" outlineLevel="0" collapsed="false">
      <c r="A896" s="18"/>
      <c r="B896" s="34"/>
      <c r="C896" s="15" t="s">
        <v>62</v>
      </c>
      <c r="D896" s="35"/>
      <c r="E896" s="17"/>
      <c r="F896" s="36" t="n">
        <f aca="false">Source!AM461</f>
        <v>80.36</v>
      </c>
      <c r="G896" s="15" t="str">
        <f aca="false">Source!DE461</f>
        <v>)*1,25)*1,15</v>
      </c>
      <c r="H896" s="31" t="n">
        <f aca="false">ROUND(Source!CR461*Source!I461/IF(Source!BB461&lt;&gt;0,Source!BB461,1),2)</f>
        <v>73.93</v>
      </c>
      <c r="I896" s="16" t="n">
        <f aca="false">IF(Source!BB461&lt;&gt;0,Source!BB461,1)</f>
        <v>1</v>
      </c>
      <c r="J896" s="31" t="n">
        <f aca="false">Source!Q461</f>
        <v>73.93</v>
      </c>
    </row>
    <row r="897" customFormat="false" ht="15.75" hidden="false" customHeight="false" outlineLevel="0" collapsed="false">
      <c r="A897" s="18"/>
      <c r="B897" s="34"/>
      <c r="C897" s="15" t="s">
        <v>70</v>
      </c>
      <c r="D897" s="35"/>
      <c r="E897" s="17"/>
      <c r="F897" s="36" t="n">
        <f aca="false">Source!AN461</f>
        <v>2.43</v>
      </c>
      <c r="G897" s="15" t="str">
        <f aca="false">Source!DF461</f>
        <v>)*1,25)*1,15</v>
      </c>
      <c r="H897" s="31" t="n">
        <f aca="false">ROUND(Source!CS461*Source!I461/IF(Source!BS461&lt;&gt;0,Source!BS461,1),2)</f>
        <v>2.24</v>
      </c>
      <c r="I897" s="16" t="n">
        <f aca="false">IF(Source!BS461&lt;&gt;0,Source!BS461,1)</f>
        <v>1</v>
      </c>
      <c r="J897" s="31" t="n">
        <f aca="false">Source!R461</f>
        <v>2.24</v>
      </c>
      <c r="Q897" s="0" t="n">
        <f aca="false">ROUND(Source!CS461*Source!I461/IF(Source!BS461&lt;&gt;0,Source!BS461,1),2)</f>
        <v>2.24</v>
      </c>
    </row>
    <row r="898" customFormat="false" ht="15.75" hidden="false" customHeight="false" outlineLevel="0" collapsed="false">
      <c r="A898" s="18"/>
      <c r="B898" s="34"/>
      <c r="C898" s="15" t="s">
        <v>63</v>
      </c>
      <c r="D898" s="35"/>
      <c r="E898" s="17"/>
      <c r="F898" s="36" t="n">
        <f aca="false">Source!AL461</f>
        <v>1541.1</v>
      </c>
      <c r="G898" s="15" t="n">
        <f aca="false">Source!DD461</f>
        <v>0</v>
      </c>
      <c r="H898" s="31" t="n">
        <f aca="false">ROUND(Source!CQ461*Source!I461/IF(Source!BC461&lt;&gt;0,Source!BC461,1),2)</f>
        <v>986.3</v>
      </c>
      <c r="I898" s="16" t="n">
        <f aca="false">IF(Source!BC461&lt;&gt;0,Source!BC461,1)</f>
        <v>1</v>
      </c>
      <c r="J898" s="31" t="n">
        <f aca="false">Source!P461</f>
        <v>986.3</v>
      </c>
    </row>
    <row r="899" customFormat="false" ht="15.75" hidden="false" customHeight="false" outlineLevel="0" collapsed="false">
      <c r="A899" s="18"/>
      <c r="B899" s="34"/>
      <c r="C899" s="15" t="s">
        <v>64</v>
      </c>
      <c r="D899" s="35" t="s">
        <v>65</v>
      </c>
      <c r="E899" s="17" t="n">
        <f aca="false">Source!BZ461</f>
        <v>120</v>
      </c>
      <c r="F899" s="37" t="str">
        <f aca="false">CONCATENATE(" )",Source!DL461,Source!FT461,"=",Source!FX461,"%")</f>
        <v> )*0,9=108%</v>
      </c>
      <c r="G899" s="37"/>
      <c r="H899" s="31" t="n">
        <f aca="false">SUM(R894:R898)</f>
        <v>152.87</v>
      </c>
      <c r="I899" s="16" t="n">
        <f aca="false">Source!AT461</f>
        <v>108</v>
      </c>
      <c r="J899" s="31" t="n">
        <f aca="false">SUM(S894:S898)</f>
        <v>152.87</v>
      </c>
    </row>
    <row r="900" customFormat="false" ht="15.75" hidden="false" customHeight="false" outlineLevel="0" collapsed="false">
      <c r="A900" s="18"/>
      <c r="B900" s="34"/>
      <c r="C900" s="15" t="s">
        <v>66</v>
      </c>
      <c r="D900" s="35" t="s">
        <v>65</v>
      </c>
      <c r="E900" s="17" t="n">
        <f aca="false">Source!CA461</f>
        <v>65</v>
      </c>
      <c r="F900" s="37" t="str">
        <f aca="false">CONCATENATE(" )",Source!DM461,Source!FU461,"=",Source!FY461,"%")</f>
        <v> )*0,85=55.25%</v>
      </c>
      <c r="G900" s="37"/>
      <c r="H900" s="31" t="n">
        <f aca="false">SUM(T894:T899)</f>
        <v>78.21</v>
      </c>
      <c r="I900" s="16" t="n">
        <f aca="false">Source!AU461</f>
        <v>55.25</v>
      </c>
      <c r="J900" s="31" t="n">
        <f aca="false">SUM(U894:U899)</f>
        <v>78.21</v>
      </c>
    </row>
    <row r="901" customFormat="false" ht="15.75" hidden="false" customHeight="false" outlineLevel="0" collapsed="false">
      <c r="A901" s="38"/>
      <c r="B901" s="39"/>
      <c r="C901" s="40" t="s">
        <v>67</v>
      </c>
      <c r="D901" s="41" t="s">
        <v>68</v>
      </c>
      <c r="E901" s="42" t="n">
        <f aca="false">Source!AQ461</f>
        <v>17.51</v>
      </c>
      <c r="F901" s="43"/>
      <c r="G901" s="40" t="str">
        <f aca="false">Source!DI461</f>
        <v>)*1,15)*1,15</v>
      </c>
      <c r="H901" s="44" t="n">
        <f aca="false">Source!U461</f>
        <v>14.820464</v>
      </c>
      <c r="I901" s="45"/>
      <c r="J901" s="44"/>
    </row>
    <row r="902" customFormat="false" ht="15.75" hidden="false" customHeight="false" outlineLevel="0" collapsed="false">
      <c r="C902" s="46" t="s">
        <v>69</v>
      </c>
      <c r="G902" s="47" t="n">
        <f aca="false">ROUND(Source!CQ461*Source!I461/IF(Source!BC461&lt;&gt;0,Source!BC461,1),2)+ROUND(Source!CT461*Source!I461/IF(Source!BA461&lt;&gt;0,Source!BA461,1),2)+ROUND(Source!CR461*Source!I461/IF(Source!BB461&lt;&gt;0,Source!BB461,1),2)+SUM(H899:H900)</f>
        <v>1430.62</v>
      </c>
      <c r="H902" s="47"/>
      <c r="I902" s="47" t="n">
        <f aca="false">Source!O461+SUM(J899:J900)</f>
        <v>1430.62</v>
      </c>
      <c r="J902" s="47"/>
      <c r="O902" s="48" t="n">
        <f aca="false">G902</f>
        <v>1430.62</v>
      </c>
      <c r="P902" s="48" t="n">
        <f aca="false">I902</f>
        <v>1430.62</v>
      </c>
    </row>
    <row r="903" customFormat="false" ht="94.5" hidden="false" customHeight="false" outlineLevel="0" collapsed="false">
      <c r="A903" s="18" t="str">
        <f aca="false">Source!E462</f>
        <v>101</v>
      </c>
      <c r="B903" s="34" t="str">
        <f aca="false">Source!F462</f>
        <v>69-2-4</v>
      </c>
      <c r="C903" s="15" t="str">
        <f aca="false">Source!G462</f>
        <v>Сверление отверстий  в  деревянных  конструкциях  электродрелью диаметром до 10 мм глубиной до 20 см под установку  стоек и подкосов металлического ограждения</v>
      </c>
      <c r="D903" s="35" t="str">
        <f aca="false">Source!H462</f>
        <v>100 шт.</v>
      </c>
      <c r="E903" s="17" t="n">
        <f aca="false">ROUND(Source!I462,6)</f>
        <v>2.32</v>
      </c>
      <c r="F903" s="36"/>
      <c r="G903" s="15"/>
      <c r="H903" s="31"/>
      <c r="I903" s="16" t="n">
        <f aca="false">Source!BO462</f>
        <v>0</v>
      </c>
      <c r="J903" s="31"/>
      <c r="R903" s="0" t="n">
        <f aca="false">ROUND((Source!FX462/100)*((ROUND(Source!CT462*Source!I462/IF(Source!BA462&lt;&gt;0,Source!BA462,1),2)+ROUND(Source!CS462*Source!I462/IF(Source!BS462&lt;&gt;0,Source!BS462,1),2))),2)</f>
        <v>186.4</v>
      </c>
      <c r="S903" s="0" t="n">
        <f aca="false">Source!X462</f>
        <v>186.4</v>
      </c>
      <c r="T903" s="0" t="n">
        <f aca="false">ROUND((Source!FY462/100)*((ROUND(Source!CT462*Source!I462/IF(Source!BA462&lt;&gt;0,Source!BA462,1),2)+ROUND(Source!CS462*Source!I462/IF(Source!BS462&lt;&gt;0,Source!BS462,1),2))),2)</f>
        <v>119.49</v>
      </c>
      <c r="U903" s="0" t="n">
        <f aca="false">Source!Y462</f>
        <v>119.49</v>
      </c>
    </row>
    <row r="904" customFormat="false" ht="15.75" hidden="false" customHeight="false" outlineLevel="0" collapsed="false">
      <c r="A904" s="18"/>
      <c r="B904" s="34"/>
      <c r="C904" s="15" t="s">
        <v>61</v>
      </c>
      <c r="D904" s="35"/>
      <c r="E904" s="17"/>
      <c r="F904" s="36" t="n">
        <f aca="false">Source!AO462</f>
        <v>89.57</v>
      </c>
      <c r="G904" s="15" t="str">
        <f aca="false">Source!DG462</f>
        <v>)*1,15</v>
      </c>
      <c r="H904" s="31" t="n">
        <f aca="false">ROUND(Source!CT462*Source!I462/IF(Source!BA462&lt;&gt;0,Source!BA462,1),2)</f>
        <v>238.97</v>
      </c>
      <c r="I904" s="16" t="n">
        <f aca="false">IF(Source!BA462&lt;&gt;0,Source!BA462,1)</f>
        <v>1</v>
      </c>
      <c r="J904" s="31" t="n">
        <f aca="false">Source!S462</f>
        <v>238.97</v>
      </c>
      <c r="Q904" s="0" t="n">
        <f aca="false">ROUND(Source!CT462*Source!I462/IF(Source!BA462&lt;&gt;0,Source!BA462,1),2)</f>
        <v>238.97</v>
      </c>
    </row>
    <row r="905" customFormat="false" ht="15.75" hidden="false" customHeight="false" outlineLevel="0" collapsed="false">
      <c r="A905" s="18"/>
      <c r="B905" s="34"/>
      <c r="C905" s="15" t="s">
        <v>62</v>
      </c>
      <c r="D905" s="35"/>
      <c r="E905" s="17"/>
      <c r="F905" s="36" t="n">
        <f aca="false">Source!AM462</f>
        <v>18.43</v>
      </c>
      <c r="G905" s="15" t="str">
        <f aca="false">Source!DE462</f>
        <v>)*1,15</v>
      </c>
      <c r="H905" s="31" t="n">
        <f aca="false">ROUND(Source!CR462*Source!I462/IF(Source!BB462&lt;&gt;0,Source!BB462,1),2)</f>
        <v>49.17</v>
      </c>
      <c r="I905" s="16" t="n">
        <f aca="false">IF(Source!BB462&lt;&gt;0,Source!BB462,1)</f>
        <v>1</v>
      </c>
      <c r="J905" s="31" t="n">
        <f aca="false">Source!Q462</f>
        <v>49.17</v>
      </c>
    </row>
    <row r="906" customFormat="false" ht="15.75" hidden="false" customHeight="false" outlineLevel="0" collapsed="false">
      <c r="A906" s="18" t="str">
        <f aca="false">Source!E463</f>
        <v>101,1</v>
      </c>
      <c r="B906" s="34" t="str">
        <f aca="false">Source!F463</f>
        <v>509-9900</v>
      </c>
      <c r="C906" s="15" t="str">
        <f aca="false">Source!G463</f>
        <v>Строительный мусор</v>
      </c>
      <c r="D906" s="35" t="str">
        <f aca="false">Source!H463</f>
        <v>т</v>
      </c>
      <c r="E906" s="17" t="n">
        <f aca="false">ROUND(Source!I463,6)</f>
        <v>0.00464</v>
      </c>
      <c r="F906" s="36" t="n">
        <f aca="false">IF(Source!AL463=0,Source!AK463,Source!AL463)</f>
        <v>0</v>
      </c>
      <c r="G906" s="15" t="n">
        <f aca="false">Source!DD463</f>
        <v>0</v>
      </c>
      <c r="H906" s="31" t="n">
        <f aca="false">ROUND(Source!CQ463*Source!I463/IF(Source!BC463&lt;&gt;0,Source!BC463,1),2)+ROUND(Source!CR463*Source!I463/IF(Source!BB463&lt;&gt;0,Source!BB463,1),2)+ROUND(Source!CT463*Source!I463/IF(Source!BA463&lt;&gt;0,Source!BA463,1),2)</f>
        <v>0</v>
      </c>
      <c r="I906" s="16" t="n">
        <f aca="false">IF(Source!BC463&lt;&gt;0,Source!BC463,1)</f>
        <v>1</v>
      </c>
      <c r="J906" s="31" t="n">
        <f aca="false">Source!O463</f>
        <v>0</v>
      </c>
      <c r="R906" s="0" t="n">
        <f aca="false">ROUND((Source!FX463/100)*((ROUND(Source!CT463*Source!I463/IF(Source!BA463&lt;&gt;0,Source!BA463,1),2)+ROUND(Source!CS463*Source!I463/IF(Source!BS463&lt;&gt;0,Source!BS463,1),2))),2)</f>
        <v>0</v>
      </c>
      <c r="S906" s="0" t="n">
        <f aca="false">Source!X463</f>
        <v>0</v>
      </c>
      <c r="T906" s="0" t="n">
        <f aca="false">ROUND((Source!FY463/100)*((ROUND(Source!CT463*Source!I463/IF(Source!BA463&lt;&gt;0,Source!BA463,1),2)+ROUND(Source!CS463*Source!I463/IF(Source!BS463&lt;&gt;0,Source!BS463,1),2))),2)</f>
        <v>0</v>
      </c>
      <c r="U906" s="0" t="n">
        <f aca="false">Source!Y463</f>
        <v>0</v>
      </c>
    </row>
    <row r="907" customFormat="false" ht="15.75" hidden="false" customHeight="false" outlineLevel="0" collapsed="false">
      <c r="A907" s="18"/>
      <c r="B907" s="34"/>
      <c r="C907" s="15" t="s">
        <v>64</v>
      </c>
      <c r="D907" s="35" t="s">
        <v>65</v>
      </c>
      <c r="E907" s="17" t="n">
        <f aca="false">Source!BZ462</f>
        <v>78</v>
      </c>
      <c r="F907" s="36"/>
      <c r="G907" s="15"/>
      <c r="H907" s="31" t="n">
        <f aca="false">SUM(R903:R906)</f>
        <v>186.4</v>
      </c>
      <c r="I907" s="16" t="n">
        <f aca="false">Source!AT462</f>
        <v>78</v>
      </c>
      <c r="J907" s="31" t="n">
        <f aca="false">SUM(S903:S906)</f>
        <v>186.4</v>
      </c>
    </row>
    <row r="908" customFormat="false" ht="15.75" hidden="false" customHeight="false" outlineLevel="0" collapsed="false">
      <c r="A908" s="18"/>
      <c r="B908" s="34"/>
      <c r="C908" s="15" t="s">
        <v>66</v>
      </c>
      <c r="D908" s="35" t="s">
        <v>65</v>
      </c>
      <c r="E908" s="17" t="n">
        <f aca="false">Source!CA462</f>
        <v>50</v>
      </c>
      <c r="F908" s="36"/>
      <c r="G908" s="15"/>
      <c r="H908" s="31" t="n">
        <f aca="false">SUM(T903:T907)</f>
        <v>119.49</v>
      </c>
      <c r="I908" s="16" t="n">
        <f aca="false">Source!AU462</f>
        <v>50</v>
      </c>
      <c r="J908" s="31" t="n">
        <f aca="false">SUM(U903:U907)</f>
        <v>119.49</v>
      </c>
    </row>
    <row r="909" customFormat="false" ht="15.75" hidden="false" customHeight="false" outlineLevel="0" collapsed="false">
      <c r="A909" s="38"/>
      <c r="B909" s="39"/>
      <c r="C909" s="40" t="s">
        <v>67</v>
      </c>
      <c r="D909" s="41" t="s">
        <v>68</v>
      </c>
      <c r="E909" s="42" t="n">
        <f aca="false">Source!AQ462</f>
        <v>10.5</v>
      </c>
      <c r="F909" s="43"/>
      <c r="G909" s="40" t="str">
        <f aca="false">Source!DI462</f>
        <v>)*1,15</v>
      </c>
      <c r="H909" s="44" t="n">
        <f aca="false">Source!U462</f>
        <v>28.014</v>
      </c>
      <c r="I909" s="45"/>
      <c r="J909" s="44"/>
    </row>
    <row r="910" customFormat="false" ht="15.75" hidden="false" customHeight="false" outlineLevel="0" collapsed="false">
      <c r="C910" s="46" t="s">
        <v>69</v>
      </c>
      <c r="G910" s="47" t="n">
        <f aca="false">ROUND(Source!CQ462*Source!I462/IF(Source!BC462&lt;&gt;0,Source!BC462,1),2)+ROUND(Source!CT462*Source!I462/IF(Source!BA462&lt;&gt;0,Source!BA462,1),2)+ROUND(Source!CR462*Source!I462/IF(Source!BB462&lt;&gt;0,Source!BB462,1),2)+SUM(H906:H908)</f>
        <v>594.03</v>
      </c>
      <c r="H910" s="47"/>
      <c r="I910" s="47" t="n">
        <f aca="false">Source!O462+SUM(J906:J908)</f>
        <v>594.03</v>
      </c>
      <c r="J910" s="47"/>
      <c r="O910" s="48" t="n">
        <f aca="false">G910</f>
        <v>594.03</v>
      </c>
      <c r="P910" s="48" t="n">
        <f aca="false">I910</f>
        <v>594.03</v>
      </c>
    </row>
    <row r="911" customFormat="false" ht="78.75" hidden="false" customHeight="false" outlineLevel="0" collapsed="false">
      <c r="A911" s="18" t="str">
        <f aca="false">Source!E464</f>
        <v>102</v>
      </c>
      <c r="B911" s="34" t="str">
        <f aca="false">Source!F464</f>
        <v>69-2-1 применит.</v>
      </c>
      <c r="C911" s="15" t="str">
        <f aca="false">Source!G464</f>
        <v>Сверление отверстий  в металле (стойки и подкосы решетки) электроперфоратором диаметром до 20 мм</v>
      </c>
      <c r="D911" s="35" t="str">
        <f aca="false">Source!H464</f>
        <v>100 шт.</v>
      </c>
      <c r="E911" s="17" t="n">
        <f aca="false">ROUND(Source!I464,6)</f>
        <v>2.32</v>
      </c>
      <c r="F911" s="36"/>
      <c r="G911" s="15"/>
      <c r="H911" s="31"/>
      <c r="I911" s="16" t="n">
        <f aca="false">Source!BO464</f>
        <v>0</v>
      </c>
      <c r="J911" s="31"/>
      <c r="R911" s="0" t="n">
        <f aca="false">ROUND((Source!FX464/100)*((ROUND(Source!CT464*Source!I464/IF(Source!BA464&lt;&gt;0,Source!BA464,1),2)+ROUND(Source!CS464*Source!I464/IF(Source!BS464&lt;&gt;0,Source!BS464,1),2))),2)</f>
        <v>97.45</v>
      </c>
      <c r="S911" s="0" t="n">
        <f aca="false">Source!X464</f>
        <v>97.45</v>
      </c>
      <c r="T911" s="0" t="n">
        <f aca="false">ROUND((Source!FY464/100)*((ROUND(Source!CT464*Source!I464/IF(Source!BA464&lt;&gt;0,Source!BA464,1),2)+ROUND(Source!CS464*Source!I464/IF(Source!BS464&lt;&gt;0,Source!BS464,1),2))),2)</f>
        <v>62.47</v>
      </c>
      <c r="U911" s="0" t="n">
        <f aca="false">Source!Y464</f>
        <v>62.47</v>
      </c>
    </row>
    <row r="912" customFormat="false" ht="15.75" hidden="false" customHeight="false" outlineLevel="0" collapsed="false">
      <c r="A912" s="18"/>
      <c r="B912" s="34"/>
      <c r="C912" s="15" t="s">
        <v>61</v>
      </c>
      <c r="D912" s="35"/>
      <c r="E912" s="17"/>
      <c r="F912" s="36" t="n">
        <f aca="false">Source!AO464</f>
        <v>46.83</v>
      </c>
      <c r="G912" s="15" t="str">
        <f aca="false">Source!DG464</f>
        <v>)*1,15</v>
      </c>
      <c r="H912" s="31" t="n">
        <f aca="false">ROUND(Source!CT464*Source!I464/IF(Source!BA464&lt;&gt;0,Source!BA464,1),2)</f>
        <v>124.94</v>
      </c>
      <c r="I912" s="16" t="n">
        <f aca="false">IF(Source!BA464&lt;&gt;0,Source!BA464,1)</f>
        <v>1</v>
      </c>
      <c r="J912" s="31" t="n">
        <f aca="false">Source!S464</f>
        <v>124.94</v>
      </c>
      <c r="Q912" s="0" t="n">
        <f aca="false">ROUND(Source!CT464*Source!I464/IF(Source!BA464&lt;&gt;0,Source!BA464,1),2)</f>
        <v>124.94</v>
      </c>
    </row>
    <row r="913" customFormat="false" ht="15.75" hidden="false" customHeight="false" outlineLevel="0" collapsed="false">
      <c r="A913" s="18"/>
      <c r="B913" s="34"/>
      <c r="C913" s="15" t="s">
        <v>62</v>
      </c>
      <c r="D913" s="35"/>
      <c r="E913" s="17"/>
      <c r="F913" s="36" t="n">
        <f aca="false">Source!AM464</f>
        <v>10.28</v>
      </c>
      <c r="G913" s="15" t="str">
        <f aca="false">Source!DE464</f>
        <v>)*1,15</v>
      </c>
      <c r="H913" s="31" t="n">
        <f aca="false">ROUND(Source!CR464*Source!I464/IF(Source!BB464&lt;&gt;0,Source!BB464,1),2)</f>
        <v>27.43</v>
      </c>
      <c r="I913" s="16" t="n">
        <f aca="false">IF(Source!BB464&lt;&gt;0,Source!BB464,1)</f>
        <v>1</v>
      </c>
      <c r="J913" s="31" t="n">
        <f aca="false">Source!Q464</f>
        <v>27.43</v>
      </c>
    </row>
    <row r="914" customFormat="false" ht="15.75" hidden="false" customHeight="false" outlineLevel="0" collapsed="false">
      <c r="A914" s="18" t="str">
        <f aca="false">Source!E465</f>
        <v>102,1</v>
      </c>
      <c r="B914" s="34" t="str">
        <f aca="false">Source!F465</f>
        <v>509-9900</v>
      </c>
      <c r="C914" s="15" t="str">
        <f aca="false">Source!G465</f>
        <v>Строительный мусор</v>
      </c>
      <c r="D914" s="35" t="str">
        <f aca="false">Source!H465</f>
        <v>т</v>
      </c>
      <c r="E914" s="17" t="n">
        <f aca="false">ROUND(Source!I465,6)</f>
        <v>0.01392</v>
      </c>
      <c r="F914" s="36" t="n">
        <f aca="false">IF(Source!AL465=0,Source!AK465,Source!AL465)</f>
        <v>0</v>
      </c>
      <c r="G914" s="15" t="n">
        <f aca="false">Source!DD465</f>
        <v>0</v>
      </c>
      <c r="H914" s="31" t="n">
        <f aca="false">ROUND(Source!CQ465*Source!I465/IF(Source!BC465&lt;&gt;0,Source!BC465,1),2)+ROUND(Source!CR465*Source!I465/IF(Source!BB465&lt;&gt;0,Source!BB465,1),2)+ROUND(Source!CT465*Source!I465/IF(Source!BA465&lt;&gt;0,Source!BA465,1),2)</f>
        <v>0</v>
      </c>
      <c r="I914" s="16" t="n">
        <f aca="false">IF(Source!BC465&lt;&gt;0,Source!BC465,1)</f>
        <v>1</v>
      </c>
      <c r="J914" s="31" t="n">
        <f aca="false">Source!O465</f>
        <v>0</v>
      </c>
      <c r="R914" s="0" t="n">
        <f aca="false">ROUND((Source!FX465/100)*((ROUND(Source!CT465*Source!I465/IF(Source!BA465&lt;&gt;0,Source!BA465,1),2)+ROUND(Source!CS465*Source!I465/IF(Source!BS465&lt;&gt;0,Source!BS465,1),2))),2)</f>
        <v>0</v>
      </c>
      <c r="S914" s="0" t="n">
        <f aca="false">Source!X465</f>
        <v>0</v>
      </c>
      <c r="T914" s="0" t="n">
        <f aca="false">ROUND((Source!FY465/100)*((ROUND(Source!CT465*Source!I465/IF(Source!BA465&lt;&gt;0,Source!BA465,1),2)+ROUND(Source!CS465*Source!I465/IF(Source!BS465&lt;&gt;0,Source!BS465,1),2))),2)</f>
        <v>0</v>
      </c>
      <c r="U914" s="0" t="n">
        <f aca="false">Source!Y465</f>
        <v>0</v>
      </c>
    </row>
    <row r="915" customFormat="false" ht="15.75" hidden="false" customHeight="false" outlineLevel="0" collapsed="false">
      <c r="A915" s="18"/>
      <c r="B915" s="34"/>
      <c r="C915" s="15" t="s">
        <v>64</v>
      </c>
      <c r="D915" s="35" t="s">
        <v>65</v>
      </c>
      <c r="E915" s="17" t="n">
        <f aca="false">Source!BZ464</f>
        <v>78</v>
      </c>
      <c r="F915" s="36"/>
      <c r="G915" s="15"/>
      <c r="H915" s="31" t="n">
        <f aca="false">SUM(R911:R914)</f>
        <v>97.45</v>
      </c>
      <c r="I915" s="16" t="n">
        <f aca="false">Source!AT464</f>
        <v>78</v>
      </c>
      <c r="J915" s="31" t="n">
        <f aca="false">SUM(S911:S914)</f>
        <v>97.45</v>
      </c>
    </row>
    <row r="916" customFormat="false" ht="15.75" hidden="false" customHeight="false" outlineLevel="0" collapsed="false">
      <c r="A916" s="18"/>
      <c r="B916" s="34"/>
      <c r="C916" s="15" t="s">
        <v>66</v>
      </c>
      <c r="D916" s="35" t="s">
        <v>65</v>
      </c>
      <c r="E916" s="17" t="n">
        <f aca="false">Source!CA464</f>
        <v>50</v>
      </c>
      <c r="F916" s="36"/>
      <c r="G916" s="15"/>
      <c r="H916" s="31" t="n">
        <f aca="false">SUM(T911:T915)</f>
        <v>62.47</v>
      </c>
      <c r="I916" s="16" t="n">
        <f aca="false">Source!AU464</f>
        <v>50</v>
      </c>
      <c r="J916" s="31" t="n">
        <f aca="false">SUM(U911:U915)</f>
        <v>62.47</v>
      </c>
    </row>
    <row r="917" customFormat="false" ht="15.75" hidden="false" customHeight="false" outlineLevel="0" collapsed="false">
      <c r="A917" s="38"/>
      <c r="B917" s="39"/>
      <c r="C917" s="40" t="s">
        <v>67</v>
      </c>
      <c r="D917" s="41" t="s">
        <v>68</v>
      </c>
      <c r="E917" s="42" t="n">
        <f aca="false">Source!AQ464</f>
        <v>5.49</v>
      </c>
      <c r="F917" s="43"/>
      <c r="G917" s="40" t="str">
        <f aca="false">Source!DI464</f>
        <v>)*1,15</v>
      </c>
      <c r="H917" s="44" t="n">
        <f aca="false">Source!U464</f>
        <v>14.64732</v>
      </c>
      <c r="I917" s="45"/>
      <c r="J917" s="44"/>
    </row>
    <row r="918" customFormat="false" ht="15.75" hidden="false" customHeight="false" outlineLevel="0" collapsed="false">
      <c r="C918" s="46" t="s">
        <v>69</v>
      </c>
      <c r="G918" s="47" t="n">
        <f aca="false">ROUND(Source!CQ464*Source!I464/IF(Source!BC464&lt;&gt;0,Source!BC464,1),2)+ROUND(Source!CT464*Source!I464/IF(Source!BA464&lt;&gt;0,Source!BA464,1),2)+ROUND(Source!CR464*Source!I464/IF(Source!BB464&lt;&gt;0,Source!BB464,1),2)+SUM(H914:H916)</f>
        <v>312.29</v>
      </c>
      <c r="H918" s="47"/>
      <c r="I918" s="47" t="n">
        <f aca="false">Source!O464+SUM(J914:J916)</f>
        <v>312.29</v>
      </c>
      <c r="J918" s="47"/>
      <c r="O918" s="48" t="n">
        <f aca="false">G918</f>
        <v>312.29</v>
      </c>
      <c r="P918" s="48" t="n">
        <f aca="false">I918</f>
        <v>312.29</v>
      </c>
    </row>
    <row r="919" customFormat="false" ht="47.25" hidden="false" customHeight="false" outlineLevel="0" collapsed="false">
      <c r="A919" s="18" t="str">
        <f aca="false">Source!E466</f>
        <v>103</v>
      </c>
      <c r="B919" s="34" t="str">
        <f aca="false">Source!F466</f>
        <v>09-05-003-2</v>
      </c>
      <c r="C919" s="15" t="str">
        <f aca="false">Source!G466</f>
        <v>Установка болтов в местах крепления металлических стоек и подкосов ограждения</v>
      </c>
      <c r="D919" s="35" t="str">
        <f aca="false">Source!H466</f>
        <v>100 шт.</v>
      </c>
      <c r="E919" s="17" t="n">
        <f aca="false">ROUND(Source!I466,6)</f>
        <v>2.32</v>
      </c>
      <c r="F919" s="36"/>
      <c r="G919" s="15"/>
      <c r="H919" s="31"/>
      <c r="I919" s="16" t="n">
        <f aca="false">Source!BO466</f>
        <v>0</v>
      </c>
      <c r="J919" s="31"/>
      <c r="R919" s="0" t="n">
        <f aca="false">ROUND((Source!FX466/100)*((ROUND(Source!CT466*Source!I466/IF(Source!BA466&lt;&gt;0,Source!BA466,1),2)+ROUND(Source!CS466*Source!I466/IF(Source!BS466&lt;&gt;0,Source!BS466,1),2))),2)</f>
        <v>384.91</v>
      </c>
      <c r="S919" s="0" t="n">
        <f aca="false">Source!X466</f>
        <v>384.91</v>
      </c>
      <c r="T919" s="0" t="n">
        <f aca="false">ROUND((Source!FY466/100)*((ROUND(Source!CT466*Source!I466/IF(Source!BA466&lt;&gt;0,Source!BA466,1),2)+ROUND(Source!CS466*Source!I466/IF(Source!BS466&lt;&gt;0,Source!BS466,1),2))),2)</f>
        <v>343.33</v>
      </c>
      <c r="U919" s="0" t="n">
        <f aca="false">Source!Y466</f>
        <v>343.33</v>
      </c>
    </row>
    <row r="920" customFormat="false" ht="15.75" hidden="false" customHeight="false" outlineLevel="0" collapsed="false">
      <c r="A920" s="18"/>
      <c r="B920" s="34"/>
      <c r="C920" s="15" t="s">
        <v>61</v>
      </c>
      <c r="D920" s="35"/>
      <c r="E920" s="17"/>
      <c r="F920" s="36" t="n">
        <f aca="false">Source!AO466</f>
        <v>154.88</v>
      </c>
      <c r="G920" s="15" t="str">
        <f aca="false">Source!DG466</f>
        <v>)*1,15)*1,15</v>
      </c>
      <c r="H920" s="31" t="n">
        <f aca="false">ROUND(Source!CT466*Source!I466/IF(Source!BA466&lt;&gt;0,Source!BA466,1),2)</f>
        <v>475.2</v>
      </c>
      <c r="I920" s="16" t="n">
        <f aca="false">IF(Source!BA466&lt;&gt;0,Source!BA466,1)</f>
        <v>1</v>
      </c>
      <c r="J920" s="31" t="n">
        <f aca="false">Source!S466</f>
        <v>475.2</v>
      </c>
      <c r="Q920" s="0" t="n">
        <f aca="false">ROUND(Source!CT466*Source!I466/IF(Source!BA466&lt;&gt;0,Source!BA466,1),2)</f>
        <v>475.2</v>
      </c>
    </row>
    <row r="921" customFormat="false" ht="15.75" hidden="false" customHeight="false" outlineLevel="0" collapsed="false">
      <c r="A921" s="18"/>
      <c r="B921" s="34"/>
      <c r="C921" s="15" t="s">
        <v>62</v>
      </c>
      <c r="D921" s="35"/>
      <c r="E921" s="17"/>
      <c r="F921" s="36" t="n">
        <f aca="false">Source!AM466</f>
        <v>12.71</v>
      </c>
      <c r="G921" s="15" t="str">
        <f aca="false">Source!DE466</f>
        <v>)*1,25)*1,15</v>
      </c>
      <c r="H921" s="31" t="n">
        <f aca="false">ROUND(Source!CR466*Source!I466/IF(Source!BB466&lt;&gt;0,Source!BB466,1),2)</f>
        <v>42.39</v>
      </c>
      <c r="I921" s="16" t="n">
        <f aca="false">IF(Source!BB466&lt;&gt;0,Source!BB466,1)</f>
        <v>1</v>
      </c>
      <c r="J921" s="31" t="n">
        <f aca="false">Source!Q466</f>
        <v>42.39</v>
      </c>
    </row>
    <row r="922" customFormat="false" ht="15.75" hidden="false" customHeight="false" outlineLevel="0" collapsed="false">
      <c r="A922" s="18"/>
      <c r="B922" s="34"/>
      <c r="C922" s="15" t="s">
        <v>63</v>
      </c>
      <c r="D922" s="35"/>
      <c r="E922" s="17"/>
      <c r="F922" s="36" t="n">
        <f aca="false">Source!AL466</f>
        <v>212.98</v>
      </c>
      <c r="G922" s="15" t="n">
        <f aca="false">Source!DD466</f>
        <v>0</v>
      </c>
      <c r="H922" s="31" t="n">
        <f aca="false">ROUND(Source!CQ466*Source!I466/IF(Source!BC466&lt;&gt;0,Source!BC466,1),2)</f>
        <v>494.11</v>
      </c>
      <c r="I922" s="16" t="n">
        <f aca="false">IF(Source!BC466&lt;&gt;0,Source!BC466,1)</f>
        <v>1</v>
      </c>
      <c r="J922" s="31" t="n">
        <f aca="false">Source!P466</f>
        <v>494.11</v>
      </c>
    </row>
    <row r="923" customFormat="false" ht="47.25" hidden="false" customHeight="false" outlineLevel="0" collapsed="false">
      <c r="A923" s="18" t="str">
        <f aca="false">Source!E467</f>
        <v>103,1</v>
      </c>
      <c r="B923" s="34" t="str">
        <f aca="false">Source!F467</f>
        <v>101-0089</v>
      </c>
      <c r="C923" s="15" t="str">
        <f aca="false">Source!G467</f>
        <v>Болты с шестигранной головкой диаметром резьбы 8 мм</v>
      </c>
      <c r="D923" s="35" t="str">
        <f aca="false">Source!H467</f>
        <v>т</v>
      </c>
      <c r="E923" s="17" t="n">
        <f aca="false">ROUND(Source!I467,6)</f>
        <v>0.278</v>
      </c>
      <c r="F923" s="36" t="n">
        <f aca="false">IF(Source!AL467=0,Source!AK467,Source!AL467)</f>
        <v>18700</v>
      </c>
      <c r="G923" s="15" t="n">
        <f aca="false">Source!DD467</f>
        <v>0</v>
      </c>
      <c r="H923" s="31" t="n">
        <f aca="false">ROUND(Source!CQ467*Source!I467/IF(Source!BC467&lt;&gt;0,Source!BC467,1),2)+ROUND(Source!CR467*Source!I467/IF(Source!BB467&lt;&gt;0,Source!BB467,1),2)+ROUND(Source!CT467*Source!I467/IF(Source!BA467&lt;&gt;0,Source!BA467,1),2)</f>
        <v>5198.6</v>
      </c>
      <c r="I923" s="16" t="n">
        <f aca="false">IF(Source!BC467&lt;&gt;0,Source!BC467,1)</f>
        <v>1</v>
      </c>
      <c r="J923" s="31" t="n">
        <f aca="false">Source!O467</f>
        <v>5198.6</v>
      </c>
      <c r="R923" s="0" t="n">
        <f aca="false">ROUND((Source!FX467/100)*((ROUND(Source!CT467*Source!I467/IF(Source!BA467&lt;&gt;0,Source!BA467,1),2)+ROUND(Source!CS467*Source!I467/IF(Source!BS467&lt;&gt;0,Source!BS467,1),2))),2)</f>
        <v>0</v>
      </c>
      <c r="S923" s="0" t="n">
        <f aca="false">Source!X467</f>
        <v>0</v>
      </c>
      <c r="T923" s="0" t="n">
        <f aca="false">ROUND((Source!FY467/100)*((ROUND(Source!CT467*Source!I467/IF(Source!BA467&lt;&gt;0,Source!BA467,1),2)+ROUND(Source!CS467*Source!I467/IF(Source!BS467&lt;&gt;0,Source!BS467,1),2))),2)</f>
        <v>0</v>
      </c>
      <c r="U923" s="0" t="n">
        <f aca="false">Source!Y467</f>
        <v>0</v>
      </c>
    </row>
    <row r="924" customFormat="false" ht="15.75" hidden="false" customHeight="false" outlineLevel="0" collapsed="false">
      <c r="A924" s="18"/>
      <c r="B924" s="34"/>
      <c r="C924" s="15" t="s">
        <v>64</v>
      </c>
      <c r="D924" s="35" t="s">
        <v>65</v>
      </c>
      <c r="E924" s="17" t="n">
        <f aca="false">Source!BZ466</f>
        <v>90</v>
      </c>
      <c r="F924" s="37" t="str">
        <f aca="false">CONCATENATE(" )",Source!DL466,Source!FT466,"=",Source!FX466,"%")</f>
        <v> )*0,9=81%</v>
      </c>
      <c r="G924" s="37"/>
      <c r="H924" s="31" t="n">
        <f aca="false">SUM(R919:R923)</f>
        <v>384.91</v>
      </c>
      <c r="I924" s="16" t="n">
        <f aca="false">Source!AT466</f>
        <v>81</v>
      </c>
      <c r="J924" s="31" t="n">
        <f aca="false">SUM(S919:S923)</f>
        <v>384.91</v>
      </c>
    </row>
    <row r="925" customFormat="false" ht="15.75" hidden="false" customHeight="false" outlineLevel="0" collapsed="false">
      <c r="A925" s="18"/>
      <c r="B925" s="34"/>
      <c r="C925" s="15" t="s">
        <v>66</v>
      </c>
      <c r="D925" s="35" t="s">
        <v>65</v>
      </c>
      <c r="E925" s="17" t="n">
        <f aca="false">Source!CA466</f>
        <v>85</v>
      </c>
      <c r="F925" s="37" t="str">
        <f aca="false">CONCATENATE(" )",Source!DM466,Source!FU466,"=",Source!FY466,"%")</f>
        <v> )*0,85=72.25%</v>
      </c>
      <c r="G925" s="37"/>
      <c r="H925" s="31" t="n">
        <f aca="false">SUM(T919:T924)</f>
        <v>343.33</v>
      </c>
      <c r="I925" s="16" t="n">
        <f aca="false">Source!AU466</f>
        <v>72.25</v>
      </c>
      <c r="J925" s="31" t="n">
        <f aca="false">SUM(U919:U924)</f>
        <v>343.33</v>
      </c>
    </row>
    <row r="926" customFormat="false" ht="15.75" hidden="false" customHeight="false" outlineLevel="0" collapsed="false">
      <c r="A926" s="38"/>
      <c r="B926" s="39"/>
      <c r="C926" s="40" t="s">
        <v>67</v>
      </c>
      <c r="D926" s="41" t="s">
        <v>68</v>
      </c>
      <c r="E926" s="42" t="n">
        <f aca="false">Source!AQ466</f>
        <v>16.1</v>
      </c>
      <c r="F926" s="43"/>
      <c r="G926" s="40" t="str">
        <f aca="false">Source!DI466</f>
        <v>)*1,15)*1,15</v>
      </c>
      <c r="H926" s="44" t="n">
        <f aca="false">Source!U466</f>
        <v>49.39802</v>
      </c>
      <c r="I926" s="45"/>
      <c r="J926" s="44"/>
    </row>
    <row r="927" customFormat="false" ht="15.75" hidden="false" customHeight="false" outlineLevel="0" collapsed="false">
      <c r="C927" s="46" t="s">
        <v>69</v>
      </c>
      <c r="G927" s="47" t="n">
        <f aca="false">ROUND(Source!CQ466*Source!I466/IF(Source!BC466&lt;&gt;0,Source!BC466,1),2)+ROUND(Source!CT466*Source!I466/IF(Source!BA466&lt;&gt;0,Source!BA466,1),2)+ROUND(Source!CR466*Source!I466/IF(Source!BB466&lt;&gt;0,Source!BB466,1),2)+SUM(H923:H925)</f>
        <v>6938.54</v>
      </c>
      <c r="H927" s="47"/>
      <c r="I927" s="47" t="n">
        <f aca="false">Source!O466+SUM(J923:J925)</f>
        <v>6938.54</v>
      </c>
      <c r="J927" s="47"/>
      <c r="O927" s="48" t="n">
        <f aca="false">G927</f>
        <v>6938.54</v>
      </c>
      <c r="P927" s="48" t="n">
        <f aca="false">I927</f>
        <v>6938.54</v>
      </c>
    </row>
    <row r="929" customFormat="false" ht="15.75" hidden="false" customHeight="false" outlineLevel="0" collapsed="false">
      <c r="A929" s="49" t="str">
        <f aca="false">CONCATENATE("Итого по подразделу: ",Source!G469)</f>
        <v>Итого по подразделу: Устройство парапетов</v>
      </c>
      <c r="B929" s="49"/>
      <c r="C929" s="49"/>
      <c r="D929" s="49"/>
      <c r="E929" s="49"/>
      <c r="F929" s="49"/>
      <c r="G929" s="47" t="n">
        <f aca="false">SUM(O849:O928)</f>
        <v>33407.98</v>
      </c>
      <c r="H929" s="47"/>
      <c r="I929" s="47" t="n">
        <f aca="false">SUM(P849:P928)</f>
        <v>33407.98</v>
      </c>
      <c r="J929" s="47"/>
      <c r="V929" s="50" t="s">
        <v>81</v>
      </c>
    </row>
    <row r="931" customFormat="false" ht="18.75" hidden="false" customHeight="false" outlineLevel="0" collapsed="false">
      <c r="A931" s="12" t="str">
        <f aca="false">CONCATENATE("Подраздел: ",Source!G490)</f>
        <v>Подраздел: Чердачное перекрытие</v>
      </c>
      <c r="B931" s="12"/>
      <c r="C931" s="12"/>
      <c r="D931" s="12"/>
      <c r="E931" s="12"/>
      <c r="F931" s="12"/>
      <c r="G931" s="12"/>
      <c r="H931" s="12"/>
      <c r="I931" s="12"/>
      <c r="J931" s="12"/>
      <c r="V931" s="13" t="s">
        <v>22</v>
      </c>
    </row>
    <row r="932" customFormat="false" ht="47.25" hidden="false" customHeight="false" outlineLevel="0" collapsed="false">
      <c r="A932" s="18" t="str">
        <f aca="false">Source!E494</f>
        <v>104</v>
      </c>
      <c r="B932" s="34" t="str">
        <f aca="false">Source!F494</f>
        <v>12-01-014-2</v>
      </c>
      <c r="C932" s="15" t="str">
        <f aca="false">Source!G494</f>
        <v>Удаление с чердачного перекрытия керамзита и бой кирпича</v>
      </c>
      <c r="D932" s="35" t="str">
        <f aca="false">Source!H494</f>
        <v>м3</v>
      </c>
      <c r="E932" s="17" t="n">
        <f aca="false">ROUND(Source!I494,6)</f>
        <v>399.4</v>
      </c>
      <c r="F932" s="36"/>
      <c r="G932" s="15"/>
      <c r="H932" s="31"/>
      <c r="I932" s="16" t="n">
        <f aca="false">Source!BO494</f>
        <v>0</v>
      </c>
      <c r="J932" s="31"/>
      <c r="R932" s="0" t="n">
        <f aca="false">ROUND((Source!FX494/100)*((ROUND(Source!CT494*Source!I494/IF(Source!BA494&lt;&gt;0,Source!BA494,1),2)+ROUND(Source!CS494*Source!I494/IF(Source!BS494&lt;&gt;0,Source!BS494,1),2))),2)</f>
        <v>5464.54</v>
      </c>
      <c r="S932" s="0" t="n">
        <f aca="false">Source!X494</f>
        <v>5464.54</v>
      </c>
      <c r="T932" s="0" t="n">
        <f aca="false">ROUND((Source!FY494/100)*((ROUND(Source!CT494*Source!I494/IF(Source!BA494&lt;&gt;0,Source!BA494,1),2)+ROUND(Source!CS494*Source!I494/IF(Source!BS494&lt;&gt;0,Source!BS494,1),2))),2)</f>
        <v>2795.52</v>
      </c>
      <c r="U932" s="0" t="n">
        <f aca="false">Source!Y494</f>
        <v>2795.52</v>
      </c>
    </row>
    <row r="933" customFormat="false" ht="15.75" hidden="false" customHeight="false" outlineLevel="0" collapsed="false">
      <c r="A933" s="18"/>
      <c r="B933" s="34"/>
      <c r="C933" s="15" t="s">
        <v>61</v>
      </c>
      <c r="D933" s="35"/>
      <c r="E933" s="17"/>
      <c r="F933" s="36" t="n">
        <f aca="false">Source!AO494</f>
        <v>23.71</v>
      </c>
      <c r="G933" s="15" t="str">
        <f aca="false">Source!DG494</f>
        <v>)*0,4)*1,15</v>
      </c>
      <c r="H933" s="31" t="n">
        <f aca="false">ROUND(Source!CT494*Source!I494/IF(Source!BA494&lt;&gt;0,Source!BA494,1),2)</f>
        <v>4356.1</v>
      </c>
      <c r="I933" s="16" t="n">
        <f aca="false">IF(Source!BA494&lt;&gt;0,Source!BA494,1)</f>
        <v>1</v>
      </c>
      <c r="J933" s="31" t="n">
        <f aca="false">Source!S494</f>
        <v>4356.1</v>
      </c>
      <c r="Q933" s="0" t="n">
        <f aca="false">ROUND(Source!CT494*Source!I494/IF(Source!BA494&lt;&gt;0,Source!BA494,1),2)</f>
        <v>4356.1</v>
      </c>
    </row>
    <row r="934" customFormat="false" ht="15.75" hidden="false" customHeight="false" outlineLevel="0" collapsed="false">
      <c r="A934" s="18"/>
      <c r="B934" s="34"/>
      <c r="C934" s="15" t="s">
        <v>62</v>
      </c>
      <c r="D934" s="35"/>
      <c r="E934" s="17"/>
      <c r="F934" s="36" t="n">
        <f aca="false">Source!AM494</f>
        <v>30.17</v>
      </c>
      <c r="G934" s="15" t="str">
        <f aca="false">Source!DE494</f>
        <v>)*0,4)*1,15</v>
      </c>
      <c r="H934" s="31" t="n">
        <f aca="false">ROUND(Source!CR494*Source!I494/IF(Source!BB494&lt;&gt;0,Source!BB494,1),2)</f>
        <v>5542.95</v>
      </c>
      <c r="I934" s="16" t="n">
        <f aca="false">IF(Source!BB494&lt;&gt;0,Source!BB494,1)</f>
        <v>1</v>
      </c>
      <c r="J934" s="31" t="n">
        <f aca="false">Source!Q494</f>
        <v>5542.95</v>
      </c>
    </row>
    <row r="935" customFormat="false" ht="15.75" hidden="false" customHeight="false" outlineLevel="0" collapsed="false">
      <c r="A935" s="18"/>
      <c r="B935" s="34"/>
      <c r="C935" s="15" t="s">
        <v>70</v>
      </c>
      <c r="D935" s="35"/>
      <c r="E935" s="17"/>
      <c r="F935" s="36" t="n">
        <f aca="false">Source!AN494</f>
        <v>3.83</v>
      </c>
      <c r="G935" s="15" t="str">
        <f aca="false">Source!DF494</f>
        <v>)*0,4)*1,15</v>
      </c>
      <c r="H935" s="31" t="n">
        <f aca="false">ROUND(Source!CS494*Source!I494/IF(Source!BS494&lt;&gt;0,Source!BS494,1),2)</f>
        <v>703.66</v>
      </c>
      <c r="I935" s="16" t="n">
        <f aca="false">IF(Source!BS494&lt;&gt;0,Source!BS494,1)</f>
        <v>1</v>
      </c>
      <c r="J935" s="31" t="n">
        <f aca="false">Source!R494</f>
        <v>703.66</v>
      </c>
      <c r="Q935" s="0" t="n">
        <f aca="false">ROUND(Source!CS494*Source!I494/IF(Source!BS494&lt;&gt;0,Source!BS494,1),2)</f>
        <v>703.66</v>
      </c>
    </row>
    <row r="936" customFormat="false" ht="15.75" hidden="false" customHeight="false" outlineLevel="0" collapsed="false">
      <c r="A936" s="18"/>
      <c r="B936" s="34"/>
      <c r="C936" s="15" t="s">
        <v>63</v>
      </c>
      <c r="D936" s="35"/>
      <c r="E936" s="17"/>
      <c r="F936" s="36" t="n">
        <f aca="false">Source!AL494</f>
        <v>171.7</v>
      </c>
      <c r="G936" s="15" t="n">
        <f aca="false">Source!DD494</f>
        <v>0</v>
      </c>
      <c r="H936" s="31" t="n">
        <f aca="false">ROUND(Source!CQ494*Source!I494/IF(Source!BC494&lt;&gt;0,Source!BC494,1),2)</f>
        <v>68576.98</v>
      </c>
      <c r="I936" s="16" t="n">
        <f aca="false">IF(Source!BC494&lt;&gt;0,Source!BC494,1)</f>
        <v>1</v>
      </c>
      <c r="J936" s="31" t="n">
        <f aca="false">Source!P494</f>
        <v>68576.98</v>
      </c>
    </row>
    <row r="937" customFormat="false" ht="31.5" hidden="false" customHeight="false" outlineLevel="0" collapsed="false">
      <c r="A937" s="18" t="str">
        <f aca="false">Source!E495</f>
        <v>104,1</v>
      </c>
      <c r="B937" s="34" t="str">
        <f aca="false">Source!F495</f>
        <v>406-0014</v>
      </c>
      <c r="C937" s="15" t="str">
        <f aca="false">Source!G495</f>
        <v>Гравий керамзитовый, фракция 10-20 мм, марка 400</v>
      </c>
      <c r="D937" s="35" t="str">
        <f aca="false">Source!H495</f>
        <v>м3</v>
      </c>
      <c r="E937" s="17" t="n">
        <f aca="false">ROUND(Source!I495,6)</f>
        <v>-411.382</v>
      </c>
      <c r="F937" s="36" t="n">
        <f aca="false">IF(Source!AL495=0,Source!AK495,Source!AL495)</f>
        <v>166.7</v>
      </c>
      <c r="G937" s="15" t="n">
        <f aca="false">Source!DD495</f>
        <v>0</v>
      </c>
      <c r="H937" s="31" t="n">
        <f aca="false">ROUND(Source!CQ495*Source!I495/IF(Source!BC495&lt;&gt;0,Source!BC495,1),2)+ROUND(Source!CR495*Source!I495/IF(Source!BB495&lt;&gt;0,Source!BB495,1),2)+ROUND(Source!CT495*Source!I495/IF(Source!BA495&lt;&gt;0,Source!BA495,1),2)</f>
        <v>-68577.38</v>
      </c>
      <c r="I937" s="16" t="n">
        <f aca="false">IF(Source!BC495&lt;&gt;0,Source!BC495,1)</f>
        <v>1</v>
      </c>
      <c r="J937" s="31" t="n">
        <f aca="false">Source!O495</f>
        <v>-68577.38</v>
      </c>
      <c r="R937" s="0" t="n">
        <f aca="false">ROUND((Source!FX495/100)*((ROUND(Source!CT495*Source!I495/IF(Source!BA495&lt;&gt;0,Source!BA495,1),2)+ROUND(Source!CS495*Source!I495/IF(Source!BS495&lt;&gt;0,Source!BS495,1),2))),2)</f>
        <v>-0</v>
      </c>
      <c r="S937" s="0" t="n">
        <f aca="false">Source!X495</f>
        <v>-0</v>
      </c>
      <c r="T937" s="0" t="n">
        <f aca="false">ROUND((Source!FY495/100)*((ROUND(Source!CT495*Source!I495/IF(Source!BA495&lt;&gt;0,Source!BA495,1),2)+ROUND(Source!CS495*Source!I495/IF(Source!BS495&lt;&gt;0,Source!BS495,1),2))),2)</f>
        <v>-0</v>
      </c>
      <c r="U937" s="0" t="n">
        <f aca="false">Source!Y495</f>
        <v>-0</v>
      </c>
    </row>
    <row r="938" customFormat="false" ht="15.75" hidden="false" customHeight="false" outlineLevel="0" collapsed="false">
      <c r="A938" s="18"/>
      <c r="B938" s="34"/>
      <c r="C938" s="15" t="s">
        <v>64</v>
      </c>
      <c r="D938" s="35" t="s">
        <v>65</v>
      </c>
      <c r="E938" s="17" t="n">
        <f aca="false">Source!BZ494</f>
        <v>120</v>
      </c>
      <c r="F938" s="37" t="str">
        <f aca="false">CONCATENATE(" )",Source!DL494,Source!FT494,"=",Source!FX494,"%")</f>
        <v> )*0,9=108%</v>
      </c>
      <c r="G938" s="37"/>
      <c r="H938" s="31" t="n">
        <f aca="false">SUM(R932:R937)</f>
        <v>5464.54</v>
      </c>
      <c r="I938" s="16" t="n">
        <f aca="false">Source!AT494</f>
        <v>108</v>
      </c>
      <c r="J938" s="31" t="n">
        <f aca="false">SUM(S932:S937)</f>
        <v>5464.54</v>
      </c>
    </row>
    <row r="939" customFormat="false" ht="15.75" hidden="false" customHeight="false" outlineLevel="0" collapsed="false">
      <c r="A939" s="18"/>
      <c r="B939" s="34"/>
      <c r="C939" s="15" t="s">
        <v>66</v>
      </c>
      <c r="D939" s="35" t="s">
        <v>65</v>
      </c>
      <c r="E939" s="17" t="n">
        <f aca="false">Source!CA494</f>
        <v>65</v>
      </c>
      <c r="F939" s="37" t="str">
        <f aca="false">CONCATENATE(" )",Source!DM494,Source!FU494,"=",Source!FY494,"%")</f>
        <v> )*0,85=55.25%</v>
      </c>
      <c r="G939" s="37"/>
      <c r="H939" s="31" t="n">
        <f aca="false">SUM(T932:T938)</f>
        <v>2795.52</v>
      </c>
      <c r="I939" s="16" t="n">
        <f aca="false">Source!AU494</f>
        <v>55.25</v>
      </c>
      <c r="J939" s="31" t="n">
        <f aca="false">SUM(U932:U938)</f>
        <v>2795.52</v>
      </c>
    </row>
    <row r="940" customFormat="false" ht="15.75" hidden="false" customHeight="false" outlineLevel="0" collapsed="false">
      <c r="A940" s="38"/>
      <c r="B940" s="39"/>
      <c r="C940" s="40" t="s">
        <v>67</v>
      </c>
      <c r="D940" s="41" t="s">
        <v>68</v>
      </c>
      <c r="E940" s="42" t="n">
        <f aca="false">Source!AQ494</f>
        <v>3.04</v>
      </c>
      <c r="F940" s="43"/>
      <c r="G940" s="40" t="str">
        <f aca="false">Source!DI494</f>
        <v>)*0,4)*1,15</v>
      </c>
      <c r="H940" s="44" t="n">
        <f aca="false">Source!U494</f>
        <v>558.52096</v>
      </c>
      <c r="I940" s="45"/>
      <c r="J940" s="44"/>
    </row>
    <row r="941" customFormat="false" ht="15.75" hidden="false" customHeight="false" outlineLevel="0" collapsed="false">
      <c r="C941" s="46" t="s">
        <v>69</v>
      </c>
      <c r="G941" s="47" t="n">
        <f aca="false">ROUND(Source!CQ494*Source!I494/IF(Source!BC494&lt;&gt;0,Source!BC494,1),2)+ROUND(Source!CT494*Source!I494/IF(Source!BA494&lt;&gt;0,Source!BA494,1),2)+ROUND(Source!CR494*Source!I494/IF(Source!BB494&lt;&gt;0,Source!BB494,1),2)+SUM(H937:H939)</f>
        <v>18158.71</v>
      </c>
      <c r="H941" s="47"/>
      <c r="I941" s="47" t="n">
        <f aca="false">Source!O494+SUM(J937:J939)</f>
        <v>18158.71</v>
      </c>
      <c r="J941" s="47"/>
      <c r="O941" s="48" t="n">
        <f aca="false">G941</f>
        <v>18158.71</v>
      </c>
      <c r="P941" s="48" t="n">
        <f aca="false">I941</f>
        <v>18158.71</v>
      </c>
    </row>
    <row r="942" customFormat="false" ht="31.5" hidden="false" customHeight="false" outlineLevel="0" collapsed="false">
      <c r="A942" s="18" t="str">
        <f aca="false">Source!E496</f>
        <v>105</v>
      </c>
      <c r="B942" s="34" t="str">
        <f aca="false">Source!F496</f>
        <v>46-04-011-7</v>
      </c>
      <c r="C942" s="15" t="str">
        <f aca="false">Source!G496</f>
        <v>Разборка  покрытий полов из кирпича</v>
      </c>
      <c r="D942" s="35" t="str">
        <f aca="false">Source!H496</f>
        <v>100 м2</v>
      </c>
      <c r="E942" s="17" t="n">
        <f aca="false">ROUND(Source!I496,6)</f>
        <v>1.862</v>
      </c>
      <c r="F942" s="36"/>
      <c r="G942" s="15"/>
      <c r="H942" s="31"/>
      <c r="I942" s="16" t="n">
        <f aca="false">Source!BO496</f>
        <v>0</v>
      </c>
      <c r="J942" s="31"/>
      <c r="R942" s="0" t="n">
        <f aca="false">ROUND((Source!FX496/100)*((ROUND(Source!CT496*Source!I496/IF(Source!BA496&lt;&gt;0,Source!BA496,1),2)+ROUND(Source!CS496*Source!I496/IF(Source!BS496&lt;&gt;0,Source!BS496,1),2))),2)</f>
        <v>2684.66</v>
      </c>
      <c r="S942" s="0" t="n">
        <f aca="false">Source!X496</f>
        <v>2684.66</v>
      </c>
      <c r="T942" s="0" t="n">
        <f aca="false">ROUND((Source!FY496/100)*((ROUND(Source!CT496*Source!I496/IF(Source!BA496&lt;&gt;0,Source!BA496,1),2)+ROUND(Source!CS496*Source!I496/IF(Source!BS496&lt;&gt;0,Source!BS496,1),2))),2)</f>
        <v>1613.51</v>
      </c>
      <c r="U942" s="0" t="n">
        <f aca="false">Source!Y496</f>
        <v>1613.51</v>
      </c>
    </row>
    <row r="943" customFormat="false" ht="15.75" hidden="false" customHeight="false" outlineLevel="0" collapsed="false">
      <c r="A943" s="18"/>
      <c r="B943" s="34"/>
      <c r="C943" s="15" t="s">
        <v>61</v>
      </c>
      <c r="D943" s="35"/>
      <c r="E943" s="17"/>
      <c r="F943" s="36" t="n">
        <f aca="false">Source!AO496</f>
        <v>1437.17</v>
      </c>
      <c r="G943" s="15" t="n">
        <f aca="false">Source!DG496</f>
        <v>0</v>
      </c>
      <c r="H943" s="31" t="n">
        <f aca="false">ROUND(Source!CT496*Source!I496/IF(Source!BA496&lt;&gt;0,Source!BA496,1),2)</f>
        <v>2676.01</v>
      </c>
      <c r="I943" s="16" t="n">
        <f aca="false">IF(Source!BA496&lt;&gt;0,Source!BA496,1)</f>
        <v>1</v>
      </c>
      <c r="J943" s="31" t="n">
        <f aca="false">Source!S496</f>
        <v>2676.01</v>
      </c>
      <c r="Q943" s="0" t="n">
        <f aca="false">ROUND(Source!CT496*Source!I496/IF(Source!BA496&lt;&gt;0,Source!BA496,1),2)</f>
        <v>2676.01</v>
      </c>
    </row>
    <row r="944" customFormat="false" ht="15.75" hidden="false" customHeight="false" outlineLevel="0" collapsed="false">
      <c r="A944" s="18"/>
      <c r="B944" s="34"/>
      <c r="C944" s="15" t="s">
        <v>62</v>
      </c>
      <c r="D944" s="35"/>
      <c r="E944" s="17"/>
      <c r="F944" s="36" t="n">
        <f aca="false">Source!AM496</f>
        <v>196.86</v>
      </c>
      <c r="G944" s="15" t="n">
        <f aca="false">Source!DE496</f>
        <v>0</v>
      </c>
      <c r="H944" s="31" t="n">
        <f aca="false">ROUND(Source!CR496*Source!I496/IF(Source!BB496&lt;&gt;0,Source!BB496,1),2)</f>
        <v>366.55</v>
      </c>
      <c r="I944" s="16" t="n">
        <f aca="false">IF(Source!BB496&lt;&gt;0,Source!BB496,1)</f>
        <v>1</v>
      </c>
      <c r="J944" s="31" t="n">
        <f aca="false">Source!Q496</f>
        <v>366.55</v>
      </c>
    </row>
    <row r="945" customFormat="false" ht="15.75" hidden="false" customHeight="false" outlineLevel="0" collapsed="false">
      <c r="A945" s="18"/>
      <c r="B945" s="34"/>
      <c r="C945" s="15" t="s">
        <v>70</v>
      </c>
      <c r="D945" s="35"/>
      <c r="E945" s="17"/>
      <c r="F945" s="36" t="n">
        <f aca="false">Source!AN496</f>
        <v>19.21</v>
      </c>
      <c r="G945" s="15" t="n">
        <f aca="false">Source!DF496</f>
        <v>0</v>
      </c>
      <c r="H945" s="31" t="n">
        <f aca="false">ROUND(Source!CS496*Source!I496/IF(Source!BS496&lt;&gt;0,Source!BS496,1),2)</f>
        <v>35.77</v>
      </c>
      <c r="I945" s="16" t="n">
        <f aca="false">IF(Source!BS496&lt;&gt;0,Source!BS496,1)</f>
        <v>1</v>
      </c>
      <c r="J945" s="31" t="n">
        <f aca="false">Source!R496</f>
        <v>35.77</v>
      </c>
      <c r="Q945" s="0" t="n">
        <f aca="false">ROUND(Source!CS496*Source!I496/IF(Source!BS496&lt;&gt;0,Source!BS496,1),2)</f>
        <v>35.77</v>
      </c>
    </row>
    <row r="946" customFormat="false" ht="15.75" hidden="false" customHeight="false" outlineLevel="0" collapsed="false">
      <c r="A946" s="18"/>
      <c r="B946" s="34"/>
      <c r="C946" s="15" t="s">
        <v>64</v>
      </c>
      <c r="D946" s="35" t="s">
        <v>65</v>
      </c>
      <c r="E946" s="17" t="n">
        <f aca="false">Source!BZ496</f>
        <v>110</v>
      </c>
      <c r="F946" s="37" t="str">
        <f aca="false">CONCATENATE(" )",Source!DL496,Source!FT496,"=",Source!FX496,"%")</f>
        <v> )*0,9=99%</v>
      </c>
      <c r="G946" s="37"/>
      <c r="H946" s="31" t="n">
        <f aca="false">SUM(R942:R945)</f>
        <v>2684.66</v>
      </c>
      <c r="I946" s="16" t="n">
        <f aca="false">Source!AT496</f>
        <v>99</v>
      </c>
      <c r="J946" s="31" t="n">
        <f aca="false">SUM(S942:S945)</f>
        <v>2684.66</v>
      </c>
    </row>
    <row r="947" customFormat="false" ht="15.75" hidden="false" customHeight="false" outlineLevel="0" collapsed="false">
      <c r="A947" s="18"/>
      <c r="B947" s="34"/>
      <c r="C947" s="15" t="s">
        <v>66</v>
      </c>
      <c r="D947" s="35" t="s">
        <v>65</v>
      </c>
      <c r="E947" s="17" t="n">
        <f aca="false">Source!CA496</f>
        <v>70</v>
      </c>
      <c r="F947" s="37" t="str">
        <f aca="false">CONCATENATE(" )",Source!DM496,Source!FU496,"=",Source!FY496,"%")</f>
        <v> )*0,85=59.5%</v>
      </c>
      <c r="G947" s="37"/>
      <c r="H947" s="31" t="n">
        <f aca="false">SUM(T942:T946)</f>
        <v>1613.51</v>
      </c>
      <c r="I947" s="16" t="n">
        <f aca="false">Source!AU496</f>
        <v>59.5</v>
      </c>
      <c r="J947" s="31" t="n">
        <f aca="false">SUM(U942:U946)</f>
        <v>1613.51</v>
      </c>
    </row>
    <row r="948" customFormat="false" ht="15.75" hidden="false" customHeight="false" outlineLevel="0" collapsed="false">
      <c r="A948" s="38"/>
      <c r="B948" s="39"/>
      <c r="C948" s="40" t="s">
        <v>67</v>
      </c>
      <c r="D948" s="41" t="s">
        <v>68</v>
      </c>
      <c r="E948" s="42" t="n">
        <f aca="false">Source!AQ496</f>
        <v>152.89</v>
      </c>
      <c r="F948" s="43"/>
      <c r="G948" s="40" t="n">
        <f aca="false">Source!DI496</f>
        <v>0</v>
      </c>
      <c r="H948" s="44" t="n">
        <f aca="false">Source!U496</f>
        <v>284.68118</v>
      </c>
      <c r="I948" s="45"/>
      <c r="J948" s="44"/>
    </row>
    <row r="949" customFormat="false" ht="15.75" hidden="false" customHeight="false" outlineLevel="0" collapsed="false">
      <c r="C949" s="46" t="s">
        <v>69</v>
      </c>
      <c r="G949" s="47" t="n">
        <f aca="false">ROUND(Source!CQ496*Source!I496/IF(Source!BC496&lt;&gt;0,Source!BC496,1),2)+ROUND(Source!CT496*Source!I496/IF(Source!BA496&lt;&gt;0,Source!BA496,1),2)+ROUND(Source!CR496*Source!I496/IF(Source!BB496&lt;&gt;0,Source!BB496,1),2)+SUM(H946:H947)</f>
        <v>7340.73</v>
      </c>
      <c r="H949" s="47"/>
      <c r="I949" s="47" t="n">
        <f aca="false">Source!O496+SUM(J946:J947)</f>
        <v>7340.73</v>
      </c>
      <c r="J949" s="47"/>
      <c r="O949" s="48" t="n">
        <f aca="false">G949</f>
        <v>7340.73</v>
      </c>
      <c r="P949" s="48" t="n">
        <f aca="false">I949</f>
        <v>7340.73</v>
      </c>
    </row>
    <row r="950" customFormat="false" ht="15.75" hidden="false" customHeight="false" outlineLevel="0" collapsed="false">
      <c r="A950" s="18" t="str">
        <f aca="false">Source!E497</f>
        <v>106</v>
      </c>
      <c r="B950" s="34" t="str">
        <f aca="false">Source!F497</f>
        <v>58-17-1</v>
      </c>
      <c r="C950" s="15" t="str">
        <f aca="false">Source!G497</f>
        <v>Разборка  листовой стали</v>
      </c>
      <c r="D950" s="35" t="str">
        <f aca="false">Source!H497</f>
        <v>100 м2</v>
      </c>
      <c r="E950" s="17" t="n">
        <f aca="false">ROUND(Source!I497,6)</f>
        <v>1.093</v>
      </c>
      <c r="F950" s="36"/>
      <c r="G950" s="15"/>
      <c r="H950" s="31"/>
      <c r="I950" s="16" t="n">
        <f aca="false">Source!BO497</f>
        <v>0</v>
      </c>
      <c r="J950" s="31"/>
      <c r="R950" s="0" t="n">
        <f aca="false">ROUND((Source!FX497/100)*((ROUND(Source!CT497*Source!I497/IF(Source!BA497&lt;&gt;0,Source!BA497,1),2)+ROUND(Source!CS497*Source!I497/IF(Source!BS497&lt;&gt;0,Source!BS497,1),2))),2)</f>
        <v>74.23</v>
      </c>
      <c r="S950" s="0" t="n">
        <f aca="false">Source!X497</f>
        <v>74.23</v>
      </c>
      <c r="T950" s="0" t="n">
        <f aca="false">ROUND((Source!FY497/100)*((ROUND(Source!CT497*Source!I497/IF(Source!BA497&lt;&gt;0,Source!BA497,1),2)+ROUND(Source!CS497*Source!I497/IF(Source!BS497&lt;&gt;0,Source!BS497,1),2))),2)</f>
        <v>58.13</v>
      </c>
      <c r="U950" s="0" t="n">
        <f aca="false">Source!Y497</f>
        <v>58.13</v>
      </c>
    </row>
    <row r="951" customFormat="false" ht="15.75" hidden="false" customHeight="false" outlineLevel="0" collapsed="false">
      <c r="A951" s="18"/>
      <c r="B951" s="34"/>
      <c r="C951" s="15" t="s">
        <v>61</v>
      </c>
      <c r="D951" s="35"/>
      <c r="E951" s="17"/>
      <c r="F951" s="36" t="n">
        <f aca="false">Source!AO497</f>
        <v>81.82</v>
      </c>
      <c r="G951" s="15" t="n">
        <f aca="false">Source!DG497</f>
        <v>0</v>
      </c>
      <c r="H951" s="31" t="n">
        <f aca="false">ROUND(Source!CT497*Source!I497/IF(Source!BA497&lt;&gt;0,Source!BA497,1),2)</f>
        <v>89.43</v>
      </c>
      <c r="I951" s="16" t="n">
        <f aca="false">IF(Source!BA497&lt;&gt;0,Source!BA497,1)</f>
        <v>1</v>
      </c>
      <c r="J951" s="31" t="n">
        <f aca="false">Source!S497</f>
        <v>89.43</v>
      </c>
      <c r="Q951" s="0" t="n">
        <f aca="false">ROUND(Source!CT497*Source!I497/IF(Source!BA497&lt;&gt;0,Source!BA497,1),2)</f>
        <v>89.43</v>
      </c>
    </row>
    <row r="952" customFormat="false" ht="15.75" hidden="false" customHeight="false" outlineLevel="0" collapsed="false">
      <c r="A952" s="18"/>
      <c r="B952" s="34"/>
      <c r="C952" s="15" t="s">
        <v>62</v>
      </c>
      <c r="D952" s="35"/>
      <c r="E952" s="17"/>
      <c r="F952" s="36" t="n">
        <f aca="false">Source!AM497</f>
        <v>0.43</v>
      </c>
      <c r="G952" s="15" t="n">
        <f aca="false">Source!DE497</f>
        <v>0</v>
      </c>
      <c r="H952" s="31" t="n">
        <f aca="false">ROUND(Source!CR497*Source!I497/IF(Source!BB497&lt;&gt;0,Source!BB497,1),2)</f>
        <v>0.47</v>
      </c>
      <c r="I952" s="16" t="n">
        <f aca="false">IF(Source!BB497&lt;&gt;0,Source!BB497,1)</f>
        <v>1</v>
      </c>
      <c r="J952" s="31" t="n">
        <f aca="false">Source!Q497</f>
        <v>0.47</v>
      </c>
    </row>
    <row r="953" customFormat="false" ht="15.75" hidden="false" customHeight="false" outlineLevel="0" collapsed="false">
      <c r="A953" s="18" t="str">
        <f aca="false">Source!E498</f>
        <v>106,1</v>
      </c>
      <c r="B953" s="34" t="str">
        <f aca="false">Source!F498</f>
        <v>509-9900</v>
      </c>
      <c r="C953" s="15" t="str">
        <f aca="false">Source!G498</f>
        <v>Строительный мусор</v>
      </c>
      <c r="D953" s="35" t="str">
        <f aca="false">Source!H498</f>
        <v>т</v>
      </c>
      <c r="E953" s="17" t="n">
        <f aca="false">ROUND(Source!I498,6)</f>
        <v>0.55743</v>
      </c>
      <c r="F953" s="36" t="n">
        <f aca="false">IF(Source!AL498=0,Source!AK498,Source!AL498)</f>
        <v>0</v>
      </c>
      <c r="G953" s="15" t="n">
        <f aca="false">Source!DD498</f>
        <v>0</v>
      </c>
      <c r="H953" s="31" t="n">
        <f aca="false">ROUND(Source!CQ498*Source!I498/IF(Source!BC498&lt;&gt;0,Source!BC498,1),2)+ROUND(Source!CR498*Source!I498/IF(Source!BB498&lt;&gt;0,Source!BB498,1),2)+ROUND(Source!CT498*Source!I498/IF(Source!BA498&lt;&gt;0,Source!BA498,1),2)</f>
        <v>0</v>
      </c>
      <c r="I953" s="16" t="n">
        <f aca="false">IF(Source!BC498&lt;&gt;0,Source!BC498,1)</f>
        <v>1</v>
      </c>
      <c r="J953" s="31" t="n">
        <f aca="false">Source!O498</f>
        <v>0</v>
      </c>
      <c r="R953" s="0" t="n">
        <f aca="false">ROUND((Source!FX498/100)*((ROUND(Source!CT498*Source!I498/IF(Source!BA498&lt;&gt;0,Source!BA498,1),2)+ROUND(Source!CS498*Source!I498/IF(Source!BS498&lt;&gt;0,Source!BS498,1),2))),2)</f>
        <v>0</v>
      </c>
      <c r="S953" s="0" t="n">
        <f aca="false">Source!X498</f>
        <v>0</v>
      </c>
      <c r="T953" s="0" t="n">
        <f aca="false">ROUND((Source!FY498/100)*((ROUND(Source!CT498*Source!I498/IF(Source!BA498&lt;&gt;0,Source!BA498,1),2)+ROUND(Source!CS498*Source!I498/IF(Source!BS498&lt;&gt;0,Source!BS498,1),2))),2)</f>
        <v>0</v>
      </c>
      <c r="U953" s="0" t="n">
        <f aca="false">Source!Y498</f>
        <v>0</v>
      </c>
    </row>
    <row r="954" customFormat="false" ht="15.75" hidden="false" customHeight="false" outlineLevel="0" collapsed="false">
      <c r="A954" s="18"/>
      <c r="B954" s="34"/>
      <c r="C954" s="15" t="s">
        <v>64</v>
      </c>
      <c r="D954" s="35" t="s">
        <v>65</v>
      </c>
      <c r="E954" s="17" t="n">
        <f aca="false">Source!BZ497</f>
        <v>83</v>
      </c>
      <c r="F954" s="36"/>
      <c r="G954" s="15"/>
      <c r="H954" s="31" t="n">
        <f aca="false">SUM(R950:R953)</f>
        <v>74.23</v>
      </c>
      <c r="I954" s="16" t="n">
        <f aca="false">Source!AT497</f>
        <v>83</v>
      </c>
      <c r="J954" s="31" t="n">
        <f aca="false">SUM(S950:S953)</f>
        <v>74.23</v>
      </c>
    </row>
    <row r="955" customFormat="false" ht="15.75" hidden="false" customHeight="false" outlineLevel="0" collapsed="false">
      <c r="A955" s="18"/>
      <c r="B955" s="34"/>
      <c r="C955" s="15" t="s">
        <v>66</v>
      </c>
      <c r="D955" s="35" t="s">
        <v>65</v>
      </c>
      <c r="E955" s="17" t="n">
        <f aca="false">Source!CA497</f>
        <v>65</v>
      </c>
      <c r="F955" s="36"/>
      <c r="G955" s="15"/>
      <c r="H955" s="31" t="n">
        <f aca="false">SUM(T950:T954)</f>
        <v>58.13</v>
      </c>
      <c r="I955" s="16" t="n">
        <f aca="false">Source!AU497</f>
        <v>65</v>
      </c>
      <c r="J955" s="31" t="n">
        <f aca="false">SUM(U950:U954)</f>
        <v>58.13</v>
      </c>
    </row>
    <row r="956" customFormat="false" ht="15.75" hidden="false" customHeight="false" outlineLevel="0" collapsed="false">
      <c r="A956" s="38"/>
      <c r="B956" s="39"/>
      <c r="C956" s="40" t="s">
        <v>67</v>
      </c>
      <c r="D956" s="41" t="s">
        <v>68</v>
      </c>
      <c r="E956" s="42" t="n">
        <f aca="false">Source!AQ497</f>
        <v>10.49</v>
      </c>
      <c r="F956" s="43"/>
      <c r="G956" s="40" t="n">
        <f aca="false">Source!DI497</f>
        <v>0</v>
      </c>
      <c r="H956" s="44" t="n">
        <f aca="false">Source!U497</f>
        <v>11.46557</v>
      </c>
      <c r="I956" s="45"/>
      <c r="J956" s="44"/>
    </row>
    <row r="957" customFormat="false" ht="15.75" hidden="false" customHeight="false" outlineLevel="0" collapsed="false">
      <c r="C957" s="46" t="s">
        <v>69</v>
      </c>
      <c r="G957" s="47" t="n">
        <f aca="false">ROUND(Source!CQ497*Source!I497/IF(Source!BC497&lt;&gt;0,Source!BC497,1),2)+ROUND(Source!CT497*Source!I497/IF(Source!BA497&lt;&gt;0,Source!BA497,1),2)+ROUND(Source!CR497*Source!I497/IF(Source!BB497&lt;&gt;0,Source!BB497,1),2)+SUM(H953:H955)</f>
        <v>222.26</v>
      </c>
      <c r="H957" s="47"/>
      <c r="I957" s="47" t="n">
        <f aca="false">Source!O497+SUM(J953:J955)</f>
        <v>222.26</v>
      </c>
      <c r="J957" s="47"/>
      <c r="O957" s="48" t="n">
        <f aca="false">G957</f>
        <v>222.26</v>
      </c>
      <c r="P957" s="48" t="n">
        <f aca="false">I957</f>
        <v>222.26</v>
      </c>
    </row>
    <row r="958" customFormat="false" ht="31.5" hidden="false" customHeight="false" outlineLevel="0" collapsed="false">
      <c r="A958" s="18" t="str">
        <f aca="false">Source!E499</f>
        <v>107</v>
      </c>
      <c r="B958" s="34" t="str">
        <f aca="false">Source!F499</f>
        <v>58-17-4</v>
      </c>
      <c r="C958" s="15" t="str">
        <f aca="false">Source!G499</f>
        <v>Разборка  слоев из войлока и пергамина</v>
      </c>
      <c r="D958" s="35" t="str">
        <f aca="false">Source!H499</f>
        <v>100 м2</v>
      </c>
      <c r="E958" s="17" t="n">
        <f aca="false">ROUND(Source!I499,6)</f>
        <v>5.653</v>
      </c>
      <c r="F958" s="36"/>
      <c r="G958" s="15"/>
      <c r="H958" s="31"/>
      <c r="I958" s="16" t="n">
        <f aca="false">Source!BO499</f>
        <v>0</v>
      </c>
      <c r="J958" s="31"/>
      <c r="R958" s="0" t="n">
        <f aca="false">ROUND((Source!FX499/100)*((ROUND(Source!CT499*Source!I499/IF(Source!BA499&lt;&gt;0,Source!BA499,1),2)+ROUND(Source!CS499*Source!I499/IF(Source!BS499&lt;&gt;0,Source!BS499,1),2))),2)</f>
        <v>337.07</v>
      </c>
      <c r="S958" s="0" t="n">
        <f aca="false">Source!X499</f>
        <v>337.07</v>
      </c>
      <c r="T958" s="0" t="n">
        <f aca="false">ROUND((Source!FY499/100)*((ROUND(Source!CT499*Source!I499/IF(Source!BA499&lt;&gt;0,Source!BA499,1),2)+ROUND(Source!CS499*Source!I499/IF(Source!BS499&lt;&gt;0,Source!BS499,1),2))),2)</f>
        <v>263.97</v>
      </c>
      <c r="U958" s="0" t="n">
        <f aca="false">Source!Y499</f>
        <v>263.97</v>
      </c>
    </row>
    <row r="959" customFormat="false" ht="15.75" hidden="false" customHeight="false" outlineLevel="0" collapsed="false">
      <c r="A959" s="18"/>
      <c r="B959" s="34"/>
      <c r="C959" s="15" t="s">
        <v>61</v>
      </c>
      <c r="D959" s="35"/>
      <c r="E959" s="17"/>
      <c r="F959" s="36" t="n">
        <f aca="false">Source!AO499</f>
        <v>71.84</v>
      </c>
      <c r="G959" s="15" t="n">
        <f aca="false">Source!DG499</f>
        <v>0</v>
      </c>
      <c r="H959" s="31" t="n">
        <f aca="false">ROUND(Source!CT499*Source!I499/IF(Source!BA499&lt;&gt;0,Source!BA499,1),2)</f>
        <v>406.11</v>
      </c>
      <c r="I959" s="16" t="n">
        <f aca="false">IF(Source!BA499&lt;&gt;0,Source!BA499,1)</f>
        <v>1</v>
      </c>
      <c r="J959" s="31" t="n">
        <f aca="false">Source!S499</f>
        <v>406.11</v>
      </c>
      <c r="Q959" s="0" t="n">
        <f aca="false">ROUND(Source!CT499*Source!I499/IF(Source!BA499&lt;&gt;0,Source!BA499,1),2)</f>
        <v>406.11</v>
      </c>
    </row>
    <row r="960" customFormat="false" ht="15.75" hidden="false" customHeight="false" outlineLevel="0" collapsed="false">
      <c r="A960" s="18"/>
      <c r="B960" s="34"/>
      <c r="C960" s="15" t="s">
        <v>62</v>
      </c>
      <c r="D960" s="35"/>
      <c r="E960" s="17"/>
      <c r="F960" s="36" t="n">
        <f aca="false">Source!AM499</f>
        <v>0.19</v>
      </c>
      <c r="G960" s="15" t="n">
        <f aca="false">Source!DE499</f>
        <v>0</v>
      </c>
      <c r="H960" s="31" t="n">
        <f aca="false">ROUND(Source!CR499*Source!I499/IF(Source!BB499&lt;&gt;0,Source!BB499,1),2)</f>
        <v>1.07</v>
      </c>
      <c r="I960" s="16" t="n">
        <f aca="false">IF(Source!BB499&lt;&gt;0,Source!BB499,1)</f>
        <v>1</v>
      </c>
      <c r="J960" s="31" t="n">
        <f aca="false">Source!Q499</f>
        <v>1.07</v>
      </c>
    </row>
    <row r="961" customFormat="false" ht="15.75" hidden="false" customHeight="false" outlineLevel="0" collapsed="false">
      <c r="A961" s="18" t="str">
        <f aca="false">Source!E500</f>
        <v>107,1</v>
      </c>
      <c r="B961" s="34" t="str">
        <f aca="false">Source!F500</f>
        <v>509-9900</v>
      </c>
      <c r="C961" s="15" t="str">
        <f aca="false">Source!G500</f>
        <v>Строительный мусор</v>
      </c>
      <c r="D961" s="35" t="str">
        <f aca="false">Source!H500</f>
        <v>т</v>
      </c>
      <c r="E961" s="17" t="n">
        <f aca="false">ROUND(Source!I500,6)</f>
        <v>0.5653</v>
      </c>
      <c r="F961" s="36" t="n">
        <f aca="false">IF(Source!AL500=0,Source!AK500,Source!AL500)</f>
        <v>0</v>
      </c>
      <c r="G961" s="15" t="n">
        <f aca="false">Source!DD500</f>
        <v>0</v>
      </c>
      <c r="H961" s="31" t="n">
        <f aca="false">ROUND(Source!CQ500*Source!I500/IF(Source!BC500&lt;&gt;0,Source!BC500,1),2)+ROUND(Source!CR500*Source!I500/IF(Source!BB500&lt;&gt;0,Source!BB500,1),2)+ROUND(Source!CT500*Source!I500/IF(Source!BA500&lt;&gt;0,Source!BA500,1),2)</f>
        <v>0</v>
      </c>
      <c r="I961" s="16" t="n">
        <f aca="false">IF(Source!BC500&lt;&gt;0,Source!BC500,1)</f>
        <v>1</v>
      </c>
      <c r="J961" s="31" t="n">
        <f aca="false">Source!O500</f>
        <v>0</v>
      </c>
      <c r="R961" s="0" t="n">
        <f aca="false">ROUND((Source!FX500/100)*((ROUND(Source!CT500*Source!I500/IF(Source!BA500&lt;&gt;0,Source!BA500,1),2)+ROUND(Source!CS500*Source!I500/IF(Source!BS500&lt;&gt;0,Source!BS500,1),2))),2)</f>
        <v>0</v>
      </c>
      <c r="S961" s="0" t="n">
        <f aca="false">Source!X500</f>
        <v>0</v>
      </c>
      <c r="T961" s="0" t="n">
        <f aca="false">ROUND((Source!FY500/100)*((ROUND(Source!CT500*Source!I500/IF(Source!BA500&lt;&gt;0,Source!BA500,1),2)+ROUND(Source!CS500*Source!I500/IF(Source!BS500&lt;&gt;0,Source!BS500,1),2))),2)</f>
        <v>0</v>
      </c>
      <c r="U961" s="0" t="n">
        <f aca="false">Source!Y500</f>
        <v>0</v>
      </c>
    </row>
    <row r="962" customFormat="false" ht="15.75" hidden="false" customHeight="false" outlineLevel="0" collapsed="false">
      <c r="A962" s="18"/>
      <c r="B962" s="34"/>
      <c r="C962" s="15" t="s">
        <v>64</v>
      </c>
      <c r="D962" s="35" t="s">
        <v>65</v>
      </c>
      <c r="E962" s="17" t="n">
        <f aca="false">Source!BZ499</f>
        <v>83</v>
      </c>
      <c r="F962" s="36"/>
      <c r="G962" s="15"/>
      <c r="H962" s="31" t="n">
        <f aca="false">SUM(R958:R961)</f>
        <v>337.07</v>
      </c>
      <c r="I962" s="16" t="n">
        <f aca="false">Source!AT499</f>
        <v>83</v>
      </c>
      <c r="J962" s="31" t="n">
        <f aca="false">SUM(S958:S961)</f>
        <v>337.07</v>
      </c>
    </row>
    <row r="963" customFormat="false" ht="15.75" hidden="false" customHeight="false" outlineLevel="0" collapsed="false">
      <c r="A963" s="18"/>
      <c r="B963" s="34"/>
      <c r="C963" s="15" t="s">
        <v>66</v>
      </c>
      <c r="D963" s="35" t="s">
        <v>65</v>
      </c>
      <c r="E963" s="17" t="n">
        <f aca="false">Source!CA499</f>
        <v>65</v>
      </c>
      <c r="F963" s="36"/>
      <c r="G963" s="15"/>
      <c r="H963" s="31" t="n">
        <f aca="false">SUM(T958:T962)</f>
        <v>263.97</v>
      </c>
      <c r="I963" s="16" t="n">
        <f aca="false">Source!AU499</f>
        <v>65</v>
      </c>
      <c r="J963" s="31" t="n">
        <f aca="false">SUM(U958:U962)</f>
        <v>263.97</v>
      </c>
    </row>
    <row r="964" customFormat="false" ht="15.75" hidden="false" customHeight="false" outlineLevel="0" collapsed="false">
      <c r="A964" s="38"/>
      <c r="B964" s="39"/>
      <c r="C964" s="40" t="s">
        <v>67</v>
      </c>
      <c r="D964" s="41" t="s">
        <v>68</v>
      </c>
      <c r="E964" s="42" t="n">
        <f aca="false">Source!AQ499</f>
        <v>9.21</v>
      </c>
      <c r="F964" s="43"/>
      <c r="G964" s="40" t="n">
        <f aca="false">Source!DI499</f>
        <v>0</v>
      </c>
      <c r="H964" s="44" t="n">
        <f aca="false">Source!U499</f>
        <v>52.06413</v>
      </c>
      <c r="I964" s="45"/>
      <c r="J964" s="44"/>
    </row>
    <row r="965" customFormat="false" ht="15.75" hidden="false" customHeight="false" outlineLevel="0" collapsed="false">
      <c r="C965" s="46" t="s">
        <v>69</v>
      </c>
      <c r="G965" s="47" t="n">
        <f aca="false">ROUND(Source!CQ499*Source!I499/IF(Source!BC499&lt;&gt;0,Source!BC499,1),2)+ROUND(Source!CT499*Source!I499/IF(Source!BA499&lt;&gt;0,Source!BA499,1),2)+ROUND(Source!CR499*Source!I499/IF(Source!BB499&lt;&gt;0,Source!BB499,1),2)+SUM(H961:H963)</f>
        <v>1008.22</v>
      </c>
      <c r="H965" s="47"/>
      <c r="I965" s="47" t="n">
        <f aca="false">Source!O499+SUM(J961:J963)</f>
        <v>1008.22</v>
      </c>
      <c r="J965" s="47"/>
      <c r="O965" s="48" t="n">
        <f aca="false">G965</f>
        <v>1008.22</v>
      </c>
      <c r="P965" s="48" t="n">
        <f aca="false">I965</f>
        <v>1008.22</v>
      </c>
    </row>
    <row r="966" customFormat="false" ht="15.75" hidden="false" customHeight="false" outlineLevel="0" collapsed="false">
      <c r="A966" s="18" t="str">
        <f aca="false">Source!E501</f>
        <v>108</v>
      </c>
      <c r="B966" s="34" t="str">
        <f aca="false">Source!F501</f>
        <v>57-2-4</v>
      </c>
      <c r="C966" s="15" t="str">
        <f aca="false">Source!G501</f>
        <v>Разборка глиняной смазки</v>
      </c>
      <c r="D966" s="35" t="str">
        <f aca="false">Source!H501</f>
        <v>100 м2</v>
      </c>
      <c r="E966" s="17" t="n">
        <f aca="false">ROUND(Source!I501,6)</f>
        <v>1.45</v>
      </c>
      <c r="F966" s="36"/>
      <c r="G966" s="15"/>
      <c r="H966" s="31"/>
      <c r="I966" s="16" t="n">
        <f aca="false">Source!BO501</f>
        <v>0</v>
      </c>
      <c r="J966" s="31"/>
      <c r="R966" s="0" t="n">
        <f aca="false">ROUND((Source!FX501/100)*((ROUND(Source!CT501*Source!I501/IF(Source!BA501&lt;&gt;0,Source!BA501,1),2)+ROUND(Source!CS501*Source!I501/IF(Source!BS501&lt;&gt;0,Source!BS501,1),2))),2)</f>
        <v>1348.54</v>
      </c>
      <c r="S966" s="0" t="n">
        <f aca="false">Source!X501</f>
        <v>1348.54</v>
      </c>
      <c r="T966" s="0" t="n">
        <f aca="false">ROUND((Source!FY501/100)*((ROUND(Source!CT501*Source!I501/IF(Source!BA501&lt;&gt;0,Source!BA501,1),2)+ROUND(Source!CS501*Source!I501/IF(Source!BS501&lt;&gt;0,Source!BS501,1),2))),2)</f>
        <v>1146.26</v>
      </c>
      <c r="U966" s="0" t="n">
        <f aca="false">Source!Y501</f>
        <v>1146.26</v>
      </c>
    </row>
    <row r="967" customFormat="false" ht="15.75" hidden="false" customHeight="false" outlineLevel="0" collapsed="false">
      <c r="A967" s="18"/>
      <c r="B967" s="34"/>
      <c r="C967" s="15" t="s">
        <v>61</v>
      </c>
      <c r="D967" s="35"/>
      <c r="E967" s="17"/>
      <c r="F967" s="36" t="n">
        <f aca="false">Source!AO501</f>
        <v>948.54</v>
      </c>
      <c r="G967" s="15" t="n">
        <f aca="false">Source!DG501</f>
        <v>0</v>
      </c>
      <c r="H967" s="31" t="n">
        <f aca="false">ROUND(Source!CT501*Source!I501/IF(Source!BA501&lt;&gt;0,Source!BA501,1),2)</f>
        <v>1375.38</v>
      </c>
      <c r="I967" s="16" t="n">
        <f aca="false">IF(Source!BA501&lt;&gt;0,Source!BA501,1)</f>
        <v>1</v>
      </c>
      <c r="J967" s="31" t="n">
        <f aca="false">Source!S501</f>
        <v>1375.38</v>
      </c>
      <c r="Q967" s="0" t="n">
        <f aca="false">ROUND(Source!CT501*Source!I501/IF(Source!BA501&lt;&gt;0,Source!BA501,1),2)</f>
        <v>1375.38</v>
      </c>
    </row>
    <row r="968" customFormat="false" ht="15.75" hidden="false" customHeight="false" outlineLevel="0" collapsed="false">
      <c r="A968" s="18"/>
      <c r="B968" s="34"/>
      <c r="C968" s="15" t="s">
        <v>62</v>
      </c>
      <c r="D968" s="35"/>
      <c r="E968" s="17"/>
      <c r="F968" s="36" t="n">
        <f aca="false">Source!AM501</f>
        <v>1843.02</v>
      </c>
      <c r="G968" s="15" t="n">
        <f aca="false">Source!DE501</f>
        <v>0</v>
      </c>
      <c r="H968" s="31" t="n">
        <f aca="false">ROUND(Source!CR501*Source!I501/IF(Source!BB501&lt;&gt;0,Source!BB501,1),2)</f>
        <v>2672.38</v>
      </c>
      <c r="I968" s="16" t="n">
        <f aca="false">IF(Source!BB501&lt;&gt;0,Source!BB501,1)</f>
        <v>1</v>
      </c>
      <c r="J968" s="31" t="n">
        <f aca="false">Source!Q501</f>
        <v>2672.38</v>
      </c>
    </row>
    <row r="969" customFormat="false" ht="15.75" hidden="false" customHeight="false" outlineLevel="0" collapsed="false">
      <c r="A969" s="18"/>
      <c r="B969" s="34"/>
      <c r="C969" s="15" t="s">
        <v>70</v>
      </c>
      <c r="D969" s="35"/>
      <c r="E969" s="17"/>
      <c r="F969" s="36" t="n">
        <f aca="false">Source!AN501</f>
        <v>213.99</v>
      </c>
      <c r="G969" s="15" t="n">
        <f aca="false">Source!DF501</f>
        <v>0</v>
      </c>
      <c r="H969" s="31" t="n">
        <f aca="false">ROUND(Source!CS501*Source!I501/IF(Source!BS501&lt;&gt;0,Source!BS501,1),2)</f>
        <v>310.29</v>
      </c>
      <c r="I969" s="16" t="n">
        <f aca="false">IF(Source!BS501&lt;&gt;0,Source!BS501,1)</f>
        <v>1</v>
      </c>
      <c r="J969" s="31" t="n">
        <f aca="false">Source!R501</f>
        <v>310.29</v>
      </c>
      <c r="Q969" s="0" t="n">
        <f aca="false">ROUND(Source!CS501*Source!I501/IF(Source!BS501&lt;&gt;0,Source!BS501,1),2)</f>
        <v>310.29</v>
      </c>
    </row>
    <row r="970" customFormat="false" ht="15.75" hidden="false" customHeight="false" outlineLevel="0" collapsed="false">
      <c r="A970" s="18" t="str">
        <f aca="false">Source!E502</f>
        <v>108,1</v>
      </c>
      <c r="B970" s="34" t="str">
        <f aca="false">Source!F502</f>
        <v>509-9900</v>
      </c>
      <c r="C970" s="15" t="str">
        <f aca="false">Source!G502</f>
        <v>Строительный мусор</v>
      </c>
      <c r="D970" s="35" t="str">
        <f aca="false">Source!H502</f>
        <v>т</v>
      </c>
      <c r="E970" s="17" t="n">
        <f aca="false">ROUND(Source!I502,6)</f>
        <v>9.57</v>
      </c>
      <c r="F970" s="36" t="n">
        <f aca="false">IF(Source!AL502=0,Source!AK502,Source!AL502)</f>
        <v>0</v>
      </c>
      <c r="G970" s="15" t="n">
        <f aca="false">Source!DD502</f>
        <v>0</v>
      </c>
      <c r="H970" s="31" t="n">
        <f aca="false">ROUND(Source!CQ502*Source!I502/IF(Source!BC502&lt;&gt;0,Source!BC502,1),2)+ROUND(Source!CR502*Source!I502/IF(Source!BB502&lt;&gt;0,Source!BB502,1),2)+ROUND(Source!CT502*Source!I502/IF(Source!BA502&lt;&gt;0,Source!BA502,1),2)</f>
        <v>0</v>
      </c>
      <c r="I970" s="16" t="n">
        <f aca="false">IF(Source!BC502&lt;&gt;0,Source!BC502,1)</f>
        <v>1</v>
      </c>
      <c r="J970" s="31" t="n">
        <f aca="false">Source!O502</f>
        <v>0</v>
      </c>
      <c r="R970" s="0" t="n">
        <f aca="false">ROUND((Source!FX502/100)*((ROUND(Source!CT502*Source!I502/IF(Source!BA502&lt;&gt;0,Source!BA502,1),2)+ROUND(Source!CS502*Source!I502/IF(Source!BS502&lt;&gt;0,Source!BS502,1),2))),2)</f>
        <v>0</v>
      </c>
      <c r="S970" s="0" t="n">
        <f aca="false">Source!X502</f>
        <v>0</v>
      </c>
      <c r="T970" s="0" t="n">
        <f aca="false">ROUND((Source!FY502/100)*((ROUND(Source!CT502*Source!I502/IF(Source!BA502&lt;&gt;0,Source!BA502,1),2)+ROUND(Source!CS502*Source!I502/IF(Source!BS502&lt;&gt;0,Source!BS502,1),2))),2)</f>
        <v>0</v>
      </c>
      <c r="U970" s="0" t="n">
        <f aca="false">Source!Y502</f>
        <v>0</v>
      </c>
    </row>
    <row r="971" customFormat="false" ht="15.75" hidden="false" customHeight="false" outlineLevel="0" collapsed="false">
      <c r="A971" s="18"/>
      <c r="B971" s="34"/>
      <c r="C971" s="15" t="s">
        <v>64</v>
      </c>
      <c r="D971" s="35" t="s">
        <v>65</v>
      </c>
      <c r="E971" s="17" t="n">
        <f aca="false">Source!BZ501</f>
        <v>80</v>
      </c>
      <c r="F971" s="36"/>
      <c r="G971" s="15"/>
      <c r="H971" s="31" t="n">
        <f aca="false">SUM(R966:R970)</f>
        <v>1348.54</v>
      </c>
      <c r="I971" s="16" t="n">
        <f aca="false">Source!AT501</f>
        <v>80</v>
      </c>
      <c r="J971" s="31" t="n">
        <f aca="false">SUM(S966:S970)</f>
        <v>1348.54</v>
      </c>
    </row>
    <row r="972" customFormat="false" ht="15.75" hidden="false" customHeight="false" outlineLevel="0" collapsed="false">
      <c r="A972" s="18"/>
      <c r="B972" s="34"/>
      <c r="C972" s="15" t="s">
        <v>66</v>
      </c>
      <c r="D972" s="35" t="s">
        <v>65</v>
      </c>
      <c r="E972" s="17" t="n">
        <f aca="false">Source!CA501</f>
        <v>68</v>
      </c>
      <c r="F972" s="36"/>
      <c r="G972" s="15"/>
      <c r="H972" s="31" t="n">
        <f aca="false">SUM(T966:T971)</f>
        <v>1146.26</v>
      </c>
      <c r="I972" s="16" t="n">
        <f aca="false">Source!AU501</f>
        <v>68</v>
      </c>
      <c r="J972" s="31" t="n">
        <f aca="false">SUM(U966:U971)</f>
        <v>1146.26</v>
      </c>
    </row>
    <row r="973" customFormat="false" ht="15.75" hidden="false" customHeight="false" outlineLevel="0" collapsed="false">
      <c r="A973" s="38"/>
      <c r="B973" s="39"/>
      <c r="C973" s="40" t="s">
        <v>67</v>
      </c>
      <c r="D973" s="41" t="s">
        <v>68</v>
      </c>
      <c r="E973" s="42" t="n">
        <f aca="false">Source!AQ501</f>
        <v>111.2</v>
      </c>
      <c r="F973" s="43"/>
      <c r="G973" s="40" t="n">
        <f aca="false">Source!DI501</f>
        <v>0</v>
      </c>
      <c r="H973" s="44" t="n">
        <f aca="false">Source!U501</f>
        <v>161.24</v>
      </c>
      <c r="I973" s="45"/>
      <c r="J973" s="44"/>
    </row>
    <row r="974" customFormat="false" ht="15.75" hidden="false" customHeight="false" outlineLevel="0" collapsed="false">
      <c r="C974" s="46" t="s">
        <v>69</v>
      </c>
      <c r="G974" s="47" t="n">
        <f aca="false">ROUND(Source!CQ501*Source!I501/IF(Source!BC501&lt;&gt;0,Source!BC501,1),2)+ROUND(Source!CT501*Source!I501/IF(Source!BA501&lt;&gt;0,Source!BA501,1),2)+ROUND(Source!CR501*Source!I501/IF(Source!BB501&lt;&gt;0,Source!BB501,1),2)+SUM(H970:H972)</f>
        <v>6542.56</v>
      </c>
      <c r="H974" s="47"/>
      <c r="I974" s="47" t="n">
        <f aca="false">Source!O501+SUM(J970:J972)</f>
        <v>6542.56</v>
      </c>
      <c r="J974" s="47"/>
      <c r="O974" s="48" t="n">
        <f aca="false">G974</f>
        <v>6542.56</v>
      </c>
      <c r="P974" s="48" t="n">
        <f aca="false">I974</f>
        <v>6542.56</v>
      </c>
    </row>
    <row r="975" customFormat="false" ht="47.25" hidden="false" customHeight="false" outlineLevel="0" collapsed="false">
      <c r="A975" s="18" t="str">
        <f aca="false">Source!E503</f>
        <v>109</v>
      </c>
      <c r="B975" s="34" t="str">
        <f aca="false">Source!F503</f>
        <v>26-01-055-1</v>
      </c>
      <c r="C975" s="15" t="str">
        <f aca="false">Source!G503</f>
        <v>Устройство слоя  диффузионной мембраны Изослан  АS</v>
      </c>
      <c r="D975" s="35" t="str">
        <f aca="false">Source!H503</f>
        <v>100 м2</v>
      </c>
      <c r="E975" s="17" t="n">
        <f aca="false">ROUND(Source!I503,6)</f>
        <v>24.24</v>
      </c>
      <c r="F975" s="36"/>
      <c r="G975" s="15"/>
      <c r="H975" s="31"/>
      <c r="I975" s="16" t="n">
        <f aca="false">Source!BO503</f>
        <v>0</v>
      </c>
      <c r="J975" s="31"/>
      <c r="R975" s="0" t="n">
        <f aca="false">ROUND((Source!FX503/100)*((ROUND(Source!CT503*Source!I503/IF(Source!BA503&lt;&gt;0,Source!BA503,1),2)+ROUND(Source!CS503*Source!I503/IF(Source!BS503&lt;&gt;0,Source!BS503,1),2))),2)</f>
        <v>24192.69</v>
      </c>
      <c r="S975" s="0" t="n">
        <f aca="false">Source!X503</f>
        <v>24192.69</v>
      </c>
      <c r="T975" s="0" t="n">
        <f aca="false">ROUND((Source!FY503/100)*((ROUND(Source!CT503*Source!I503/IF(Source!BA503&lt;&gt;0,Source!BA503,1),2)+ROUND(Source!CS503*Source!I503/IF(Source!BS503&lt;&gt;0,Source!BS503,1),2))),2)</f>
        <v>15994.06</v>
      </c>
      <c r="U975" s="0" t="n">
        <f aca="false">Source!Y503</f>
        <v>15994.06</v>
      </c>
    </row>
    <row r="976" customFormat="false" ht="15.75" hidden="false" customHeight="false" outlineLevel="0" collapsed="false">
      <c r="A976" s="18"/>
      <c r="B976" s="34"/>
      <c r="C976" s="15" t="s">
        <v>61</v>
      </c>
      <c r="D976" s="35"/>
      <c r="E976" s="17"/>
      <c r="F976" s="36" t="n">
        <f aca="false">Source!AO503</f>
        <v>838.52</v>
      </c>
      <c r="G976" s="15" t="str">
        <f aca="false">Source!DG503</f>
        <v>)*1,15)*1,15</v>
      </c>
      <c r="H976" s="31" t="n">
        <f aca="false">ROUND(Source!CT503*Source!I503/IF(Source!BA503&lt;&gt;0,Source!BA503,1),2)</f>
        <v>26880.77</v>
      </c>
      <c r="I976" s="16" t="n">
        <f aca="false">IF(Source!BA503&lt;&gt;0,Source!BA503,1)</f>
        <v>1</v>
      </c>
      <c r="J976" s="31" t="n">
        <f aca="false">Source!S503</f>
        <v>26880.77</v>
      </c>
      <c r="Q976" s="0" t="n">
        <f aca="false">ROUND(Source!CT503*Source!I503/IF(Source!BA503&lt;&gt;0,Source!BA503,1),2)</f>
        <v>26880.77</v>
      </c>
    </row>
    <row r="977" customFormat="false" ht="15.75" hidden="false" customHeight="false" outlineLevel="0" collapsed="false">
      <c r="A977" s="18"/>
      <c r="B977" s="34"/>
      <c r="C977" s="15" t="s">
        <v>62</v>
      </c>
      <c r="D977" s="35"/>
      <c r="E977" s="17"/>
      <c r="F977" s="36" t="n">
        <f aca="false">Source!AM503</f>
        <v>21.79</v>
      </c>
      <c r="G977" s="15" t="str">
        <f aca="false">Source!DE503</f>
        <v>)*1,25)*1,15</v>
      </c>
      <c r="H977" s="31" t="n">
        <f aca="false">ROUND(Source!CR503*Source!I503/IF(Source!BB503&lt;&gt;0,Source!BB503,1),2)</f>
        <v>759.27</v>
      </c>
      <c r="I977" s="16" t="n">
        <f aca="false">IF(Source!BB503&lt;&gt;0,Source!BB503,1)</f>
        <v>1</v>
      </c>
      <c r="J977" s="31" t="n">
        <f aca="false">Source!Q503</f>
        <v>759.27</v>
      </c>
    </row>
    <row r="978" customFormat="false" ht="15.75" hidden="false" customHeight="false" outlineLevel="0" collapsed="false">
      <c r="A978" s="18"/>
      <c r="B978" s="34"/>
      <c r="C978" s="15" t="s">
        <v>63</v>
      </c>
      <c r="D978" s="35"/>
      <c r="E978" s="17"/>
      <c r="F978" s="36" t="n">
        <f aca="false">Source!AL503</f>
        <v>8375.88</v>
      </c>
      <c r="G978" s="15" t="n">
        <f aca="false">Source!DD503</f>
        <v>0</v>
      </c>
      <c r="H978" s="31" t="n">
        <f aca="false">ROUND(Source!CQ503*Source!I503/IF(Source!BC503&lt;&gt;0,Source!BC503,1),2)</f>
        <v>203031.33</v>
      </c>
      <c r="I978" s="16" t="n">
        <f aca="false">IF(Source!BC503&lt;&gt;0,Source!BC503,1)</f>
        <v>1</v>
      </c>
      <c r="J978" s="31" t="n">
        <f aca="false">Source!P503</f>
        <v>203031.33</v>
      </c>
    </row>
    <row r="979" customFormat="false" ht="15.75" hidden="false" customHeight="false" outlineLevel="0" collapsed="false">
      <c r="A979" s="18"/>
      <c r="B979" s="34"/>
      <c r="C979" s="15" t="s">
        <v>64</v>
      </c>
      <c r="D979" s="35" t="s">
        <v>65</v>
      </c>
      <c r="E979" s="17" t="n">
        <f aca="false">Source!BZ503</f>
        <v>100</v>
      </c>
      <c r="F979" s="37" t="str">
        <f aca="false">CONCATENATE(" )",Source!DL503,Source!FT503,"=",Source!FX503,"%")</f>
        <v> )*0,9=90%</v>
      </c>
      <c r="G979" s="37"/>
      <c r="H979" s="31" t="n">
        <f aca="false">SUM(R975:R978)</f>
        <v>24192.69</v>
      </c>
      <c r="I979" s="16" t="n">
        <f aca="false">Source!AT503</f>
        <v>90</v>
      </c>
      <c r="J979" s="31" t="n">
        <f aca="false">SUM(S975:S978)</f>
        <v>24192.69</v>
      </c>
    </row>
    <row r="980" customFormat="false" ht="15.75" hidden="false" customHeight="false" outlineLevel="0" collapsed="false">
      <c r="A980" s="18"/>
      <c r="B980" s="34"/>
      <c r="C980" s="15" t="s">
        <v>66</v>
      </c>
      <c r="D980" s="35" t="s">
        <v>65</v>
      </c>
      <c r="E980" s="17" t="n">
        <f aca="false">Source!CA503</f>
        <v>70</v>
      </c>
      <c r="F980" s="37" t="str">
        <f aca="false">CONCATENATE(" )",Source!DM503,Source!FU503,"=",Source!FY503,"%")</f>
        <v> )*0,85=59.5%</v>
      </c>
      <c r="G980" s="37"/>
      <c r="H980" s="31" t="n">
        <f aca="false">SUM(T975:T979)</f>
        <v>15994.06</v>
      </c>
      <c r="I980" s="16" t="n">
        <f aca="false">Source!AU503</f>
        <v>59.5</v>
      </c>
      <c r="J980" s="31" t="n">
        <f aca="false">SUM(U975:U979)</f>
        <v>15994.06</v>
      </c>
    </row>
    <row r="981" customFormat="false" ht="15.75" hidden="false" customHeight="false" outlineLevel="0" collapsed="false">
      <c r="A981" s="38"/>
      <c r="B981" s="39"/>
      <c r="C981" s="40" t="s">
        <v>67</v>
      </c>
      <c r="D981" s="41" t="s">
        <v>68</v>
      </c>
      <c r="E981" s="42" t="n">
        <f aca="false">Source!AQ503</f>
        <v>95.94</v>
      </c>
      <c r="F981" s="43"/>
      <c r="G981" s="40" t="str">
        <f aca="false">Source!DI503</f>
        <v>)*1,15)*1,15</v>
      </c>
      <c r="H981" s="44" t="n">
        <f aca="false">Source!U503</f>
        <v>3075.586956</v>
      </c>
      <c r="I981" s="45"/>
      <c r="J981" s="44"/>
    </row>
    <row r="982" customFormat="false" ht="15.75" hidden="false" customHeight="false" outlineLevel="0" collapsed="false">
      <c r="C982" s="46" t="s">
        <v>69</v>
      </c>
      <c r="G982" s="47" t="n">
        <f aca="false">ROUND(Source!CQ503*Source!I503/IF(Source!BC503&lt;&gt;0,Source!BC503,1),2)+ROUND(Source!CT503*Source!I503/IF(Source!BA503&lt;&gt;0,Source!BA503,1),2)+ROUND(Source!CR503*Source!I503/IF(Source!BB503&lt;&gt;0,Source!BB503,1),2)+SUM(H979:H980)</f>
        <v>270858.12</v>
      </c>
      <c r="H982" s="47"/>
      <c r="I982" s="47" t="n">
        <f aca="false">Source!O503+SUM(J979:J980)</f>
        <v>270858.12</v>
      </c>
      <c r="J982" s="47"/>
      <c r="O982" s="48" t="n">
        <f aca="false">G982</f>
        <v>270858.12</v>
      </c>
      <c r="P982" s="48" t="n">
        <f aca="false">I982</f>
        <v>270858.12</v>
      </c>
    </row>
    <row r="983" customFormat="false" ht="47.25" hidden="false" customHeight="false" outlineLevel="0" collapsed="false">
      <c r="A983" s="18" t="str">
        <f aca="false">Source!E504</f>
        <v>110</v>
      </c>
      <c r="B983" s="34" t="str">
        <f aca="false">Source!F504</f>
        <v>26-01-055-1</v>
      </c>
      <c r="C983" s="15" t="str">
        <f aca="false">Source!G504</f>
        <v>Усттройство пароизоляциииз материала Изослан В, толщ.0,25 м</v>
      </c>
      <c r="D983" s="35" t="str">
        <f aca="false">Source!H504</f>
        <v>100 м2</v>
      </c>
      <c r="E983" s="17" t="n">
        <f aca="false">ROUND(Source!I504,6)</f>
        <v>23.3</v>
      </c>
      <c r="F983" s="36"/>
      <c r="G983" s="15"/>
      <c r="H983" s="31"/>
      <c r="I983" s="16" t="n">
        <f aca="false">Source!BO504</f>
        <v>0</v>
      </c>
      <c r="J983" s="31"/>
      <c r="R983" s="0" t="n">
        <f aca="false">ROUND((Source!FX504/100)*((ROUND(Source!CT504*Source!I504/IF(Source!BA504&lt;&gt;0,Source!BA504,1),2)+ROUND(Source!CS504*Source!I504/IF(Source!BS504&lt;&gt;0,Source!BS504,1),2))),2)</f>
        <v>23254.52</v>
      </c>
      <c r="S983" s="0" t="n">
        <f aca="false">Source!X504</f>
        <v>23254.52</v>
      </c>
      <c r="T983" s="0" t="n">
        <f aca="false">ROUND((Source!FY504/100)*((ROUND(Source!CT504*Source!I504/IF(Source!BA504&lt;&gt;0,Source!BA504,1),2)+ROUND(Source!CS504*Source!I504/IF(Source!BS504&lt;&gt;0,Source!BS504,1),2))),2)</f>
        <v>15373.82</v>
      </c>
      <c r="U983" s="0" t="n">
        <f aca="false">Source!Y504</f>
        <v>15373.82</v>
      </c>
    </row>
    <row r="984" customFormat="false" ht="15.75" hidden="false" customHeight="false" outlineLevel="0" collapsed="false">
      <c r="A984" s="18"/>
      <c r="B984" s="34"/>
      <c r="C984" s="15" t="s">
        <v>61</v>
      </c>
      <c r="D984" s="35"/>
      <c r="E984" s="17"/>
      <c r="F984" s="36" t="n">
        <f aca="false">Source!AO504</f>
        <v>838.52</v>
      </c>
      <c r="G984" s="15" t="str">
        <f aca="false">Source!DG504</f>
        <v>)*1,15)*1,15</v>
      </c>
      <c r="H984" s="31" t="n">
        <f aca="false">ROUND(Source!CT504*Source!I504/IF(Source!BA504&lt;&gt;0,Source!BA504,1),2)</f>
        <v>25838.36</v>
      </c>
      <c r="I984" s="16" t="n">
        <f aca="false">IF(Source!BA504&lt;&gt;0,Source!BA504,1)</f>
        <v>1</v>
      </c>
      <c r="J984" s="31" t="n">
        <f aca="false">Source!S504</f>
        <v>25838.36</v>
      </c>
      <c r="Q984" s="0" t="n">
        <f aca="false">ROUND(Source!CT504*Source!I504/IF(Source!BA504&lt;&gt;0,Source!BA504,1),2)</f>
        <v>25838.36</v>
      </c>
    </row>
    <row r="985" customFormat="false" ht="15.75" hidden="false" customHeight="false" outlineLevel="0" collapsed="false">
      <c r="A985" s="18"/>
      <c r="B985" s="34"/>
      <c r="C985" s="15" t="s">
        <v>62</v>
      </c>
      <c r="D985" s="35"/>
      <c r="E985" s="17"/>
      <c r="F985" s="36" t="n">
        <f aca="false">Source!AM504</f>
        <v>21.79</v>
      </c>
      <c r="G985" s="15" t="str">
        <f aca="false">Source!DE504</f>
        <v>)*1,25)*1,15</v>
      </c>
      <c r="H985" s="31" t="n">
        <f aca="false">ROUND(Source!CR504*Source!I504/IF(Source!BB504&lt;&gt;0,Source!BB504,1),2)</f>
        <v>729.83</v>
      </c>
      <c r="I985" s="16" t="n">
        <f aca="false">IF(Source!BB504&lt;&gt;0,Source!BB504,1)</f>
        <v>1</v>
      </c>
      <c r="J985" s="31" t="n">
        <f aca="false">Source!Q504</f>
        <v>729.83</v>
      </c>
    </row>
    <row r="986" customFormat="false" ht="15.75" hidden="false" customHeight="false" outlineLevel="0" collapsed="false">
      <c r="A986" s="18"/>
      <c r="B986" s="34"/>
      <c r="C986" s="15" t="s">
        <v>63</v>
      </c>
      <c r="D986" s="35"/>
      <c r="E986" s="17"/>
      <c r="F986" s="36" t="n">
        <f aca="false">Source!AL504</f>
        <v>8375.88</v>
      </c>
      <c r="G986" s="15" t="n">
        <f aca="false">Source!DD504</f>
        <v>0</v>
      </c>
      <c r="H986" s="31" t="n">
        <f aca="false">ROUND(Source!CQ504*Source!I504/IF(Source!BC504&lt;&gt;0,Source!BC504,1),2)</f>
        <v>195158</v>
      </c>
      <c r="I986" s="16" t="n">
        <f aca="false">IF(Source!BC504&lt;&gt;0,Source!BC504,1)</f>
        <v>1</v>
      </c>
      <c r="J986" s="31" t="n">
        <f aca="false">Source!P504</f>
        <v>195158</v>
      </c>
    </row>
    <row r="987" customFormat="false" ht="15.75" hidden="false" customHeight="false" outlineLevel="0" collapsed="false">
      <c r="A987" s="18"/>
      <c r="B987" s="34"/>
      <c r="C987" s="15" t="s">
        <v>64</v>
      </c>
      <c r="D987" s="35" t="s">
        <v>65</v>
      </c>
      <c r="E987" s="17" t="n">
        <f aca="false">Source!BZ504</f>
        <v>100</v>
      </c>
      <c r="F987" s="37" t="str">
        <f aca="false">CONCATENATE(" )",Source!DL504,Source!FT504,"=",Source!FX504,"%")</f>
        <v> )*0,9=90%</v>
      </c>
      <c r="G987" s="37"/>
      <c r="H987" s="31" t="n">
        <f aca="false">SUM(R983:R986)</f>
        <v>23254.52</v>
      </c>
      <c r="I987" s="16" t="n">
        <f aca="false">Source!AT504</f>
        <v>90</v>
      </c>
      <c r="J987" s="31" t="n">
        <f aca="false">SUM(S983:S986)</f>
        <v>23254.52</v>
      </c>
    </row>
    <row r="988" customFormat="false" ht="15.75" hidden="false" customHeight="false" outlineLevel="0" collapsed="false">
      <c r="A988" s="18"/>
      <c r="B988" s="34"/>
      <c r="C988" s="15" t="s">
        <v>66</v>
      </c>
      <c r="D988" s="35" t="s">
        <v>65</v>
      </c>
      <c r="E988" s="17" t="n">
        <f aca="false">Source!CA504</f>
        <v>70</v>
      </c>
      <c r="F988" s="37" t="str">
        <f aca="false">CONCATENATE(" )",Source!DM504,Source!FU504,"=",Source!FY504,"%")</f>
        <v> )*0,85=59.5%</v>
      </c>
      <c r="G988" s="37"/>
      <c r="H988" s="31" t="n">
        <f aca="false">SUM(T983:T987)</f>
        <v>15373.82</v>
      </c>
      <c r="I988" s="16" t="n">
        <f aca="false">Source!AU504</f>
        <v>59.5</v>
      </c>
      <c r="J988" s="31" t="n">
        <f aca="false">SUM(U983:U987)</f>
        <v>15373.82</v>
      </c>
    </row>
    <row r="989" customFormat="false" ht="15.75" hidden="false" customHeight="false" outlineLevel="0" collapsed="false">
      <c r="A989" s="38"/>
      <c r="B989" s="39"/>
      <c r="C989" s="40" t="s">
        <v>67</v>
      </c>
      <c r="D989" s="41" t="s">
        <v>68</v>
      </c>
      <c r="E989" s="42" t="n">
        <f aca="false">Source!AQ504</f>
        <v>95.94</v>
      </c>
      <c r="F989" s="43"/>
      <c r="G989" s="40" t="str">
        <f aca="false">Source!DI504</f>
        <v>)*1,15)*1,15</v>
      </c>
      <c r="H989" s="44" t="n">
        <f aca="false">Source!U504</f>
        <v>2956.319145</v>
      </c>
      <c r="I989" s="45"/>
      <c r="J989" s="44"/>
    </row>
    <row r="990" customFormat="false" ht="15.75" hidden="false" customHeight="false" outlineLevel="0" collapsed="false">
      <c r="C990" s="46" t="s">
        <v>69</v>
      </c>
      <c r="G990" s="47" t="n">
        <f aca="false">ROUND(Source!CQ504*Source!I504/IF(Source!BC504&lt;&gt;0,Source!BC504,1),2)+ROUND(Source!CT504*Source!I504/IF(Source!BA504&lt;&gt;0,Source!BA504,1),2)+ROUND(Source!CR504*Source!I504/IF(Source!BB504&lt;&gt;0,Source!BB504,1),2)+SUM(H987:H988)</f>
        <v>260354.53</v>
      </c>
      <c r="H990" s="47"/>
      <c r="I990" s="47" t="n">
        <f aca="false">Source!O504+SUM(J987:J988)</f>
        <v>260354.53</v>
      </c>
      <c r="J990" s="47"/>
      <c r="O990" s="48" t="n">
        <f aca="false">G990</f>
        <v>260354.53</v>
      </c>
      <c r="P990" s="48" t="n">
        <f aca="false">I990</f>
        <v>260354.53</v>
      </c>
    </row>
    <row r="991" customFormat="false" ht="47.25" hidden="false" customHeight="false" outlineLevel="0" collapsed="false">
      <c r="A991" s="18" t="str">
        <f aca="false">Source!E505</f>
        <v>111</v>
      </c>
      <c r="B991" s="34" t="str">
        <f aca="false">Source!F505</f>
        <v>26-01-055-1</v>
      </c>
      <c r="C991" s="15" t="str">
        <f aca="false">Source!G505</f>
        <v>Устройство  пароизоляционного слоя из материала Nafaflex 2K</v>
      </c>
      <c r="D991" s="35" t="str">
        <f aca="false">Source!H505</f>
        <v>100 м2</v>
      </c>
      <c r="E991" s="17" t="n">
        <f aca="false">ROUND(Source!I505,6)</f>
        <v>1.2</v>
      </c>
      <c r="F991" s="36"/>
      <c r="G991" s="15"/>
      <c r="H991" s="31"/>
      <c r="I991" s="16" t="n">
        <f aca="false">Source!BO505</f>
        <v>0</v>
      </c>
      <c r="J991" s="31"/>
      <c r="R991" s="0" t="n">
        <f aca="false">ROUND((Source!FX505/100)*((ROUND(Source!CT505*Source!I505/IF(Source!BA505&lt;&gt;0,Source!BA505,1),2)+ROUND(Source!CS505*Source!I505/IF(Source!BS505&lt;&gt;0,Source!BS505,1),2))),2)</f>
        <v>1197.66</v>
      </c>
      <c r="S991" s="0" t="n">
        <f aca="false">Source!X505</f>
        <v>1197.66</v>
      </c>
      <c r="T991" s="0" t="n">
        <f aca="false">ROUND((Source!FY505/100)*((ROUND(Source!CT505*Source!I505/IF(Source!BA505&lt;&gt;0,Source!BA505,1),2)+ROUND(Source!CS505*Source!I505/IF(Source!BS505&lt;&gt;0,Source!BS505,1),2))),2)</f>
        <v>791.78</v>
      </c>
      <c r="U991" s="0" t="n">
        <f aca="false">Source!Y505</f>
        <v>791.78</v>
      </c>
    </row>
    <row r="992" customFormat="false" ht="15.75" hidden="false" customHeight="false" outlineLevel="0" collapsed="false">
      <c r="A992" s="18"/>
      <c r="B992" s="34"/>
      <c r="C992" s="15" t="s">
        <v>61</v>
      </c>
      <c r="D992" s="35"/>
      <c r="E992" s="17"/>
      <c r="F992" s="36" t="n">
        <f aca="false">Source!AO505</f>
        <v>838.52</v>
      </c>
      <c r="G992" s="15" t="str">
        <f aca="false">Source!DG505</f>
        <v>)*1,15)*1,15</v>
      </c>
      <c r="H992" s="31" t="n">
        <f aca="false">ROUND(Source!CT505*Source!I505/IF(Source!BA505&lt;&gt;0,Source!BA505,1),2)</f>
        <v>1330.73</v>
      </c>
      <c r="I992" s="16" t="n">
        <f aca="false">IF(Source!BA505&lt;&gt;0,Source!BA505,1)</f>
        <v>1</v>
      </c>
      <c r="J992" s="31" t="n">
        <f aca="false">Source!S505</f>
        <v>1330.73</v>
      </c>
      <c r="Q992" s="0" t="n">
        <f aca="false">ROUND(Source!CT505*Source!I505/IF(Source!BA505&lt;&gt;0,Source!BA505,1),2)</f>
        <v>1330.73</v>
      </c>
    </row>
    <row r="993" customFormat="false" ht="15.75" hidden="false" customHeight="false" outlineLevel="0" collapsed="false">
      <c r="A993" s="18"/>
      <c r="B993" s="34"/>
      <c r="C993" s="15" t="s">
        <v>62</v>
      </c>
      <c r="D993" s="35"/>
      <c r="E993" s="17"/>
      <c r="F993" s="36" t="n">
        <f aca="false">Source!AM505</f>
        <v>21.79</v>
      </c>
      <c r="G993" s="15" t="str">
        <f aca="false">Source!DE505</f>
        <v>)*1,25)*1,15</v>
      </c>
      <c r="H993" s="31" t="n">
        <f aca="false">ROUND(Source!CR505*Source!I505/IF(Source!BB505&lt;&gt;0,Source!BB505,1),2)</f>
        <v>37.59</v>
      </c>
      <c r="I993" s="16" t="n">
        <f aca="false">IF(Source!BB505&lt;&gt;0,Source!BB505,1)</f>
        <v>1</v>
      </c>
      <c r="J993" s="31" t="n">
        <f aca="false">Source!Q505</f>
        <v>37.59</v>
      </c>
    </row>
    <row r="994" customFormat="false" ht="15.75" hidden="false" customHeight="false" outlineLevel="0" collapsed="false">
      <c r="A994" s="18"/>
      <c r="B994" s="34"/>
      <c r="C994" s="15" t="s">
        <v>63</v>
      </c>
      <c r="D994" s="35"/>
      <c r="E994" s="17"/>
      <c r="F994" s="36" t="n">
        <f aca="false">Source!AL505</f>
        <v>8375.88</v>
      </c>
      <c r="G994" s="15" t="n">
        <f aca="false">Source!DD505</f>
        <v>0</v>
      </c>
      <c r="H994" s="31" t="n">
        <f aca="false">ROUND(Source!CQ505*Source!I505/IF(Source!BC505&lt;&gt;0,Source!BC505,1),2)</f>
        <v>10051.06</v>
      </c>
      <c r="I994" s="16" t="n">
        <f aca="false">IF(Source!BC505&lt;&gt;0,Source!BC505,1)</f>
        <v>1</v>
      </c>
      <c r="J994" s="31" t="n">
        <f aca="false">Source!P505</f>
        <v>10051.06</v>
      </c>
    </row>
    <row r="995" customFormat="false" ht="15.75" hidden="false" customHeight="false" outlineLevel="0" collapsed="false">
      <c r="A995" s="18"/>
      <c r="B995" s="34"/>
      <c r="C995" s="15" t="s">
        <v>64</v>
      </c>
      <c r="D995" s="35" t="s">
        <v>65</v>
      </c>
      <c r="E995" s="17" t="n">
        <f aca="false">Source!BZ505</f>
        <v>100</v>
      </c>
      <c r="F995" s="37" t="str">
        <f aca="false">CONCATENATE(" )",Source!DL505,Source!FT505,"=",Source!FX505,"%")</f>
        <v> )*0,9=90%</v>
      </c>
      <c r="G995" s="37"/>
      <c r="H995" s="31" t="n">
        <f aca="false">SUM(R991:R994)</f>
        <v>1197.66</v>
      </c>
      <c r="I995" s="16" t="n">
        <f aca="false">Source!AT505</f>
        <v>90</v>
      </c>
      <c r="J995" s="31" t="n">
        <f aca="false">SUM(S991:S994)</f>
        <v>1197.66</v>
      </c>
    </row>
    <row r="996" customFormat="false" ht="15.75" hidden="false" customHeight="false" outlineLevel="0" collapsed="false">
      <c r="A996" s="18"/>
      <c r="B996" s="34"/>
      <c r="C996" s="15" t="s">
        <v>66</v>
      </c>
      <c r="D996" s="35" t="s">
        <v>65</v>
      </c>
      <c r="E996" s="17" t="n">
        <f aca="false">Source!CA505</f>
        <v>70</v>
      </c>
      <c r="F996" s="37" t="str">
        <f aca="false">CONCATENATE(" )",Source!DM505,Source!FU505,"=",Source!FY505,"%")</f>
        <v> )*0,85=59.5%</v>
      </c>
      <c r="G996" s="37"/>
      <c r="H996" s="31" t="n">
        <f aca="false">SUM(T991:T995)</f>
        <v>791.78</v>
      </c>
      <c r="I996" s="16" t="n">
        <f aca="false">Source!AU505</f>
        <v>59.5</v>
      </c>
      <c r="J996" s="31" t="n">
        <f aca="false">SUM(U991:U995)</f>
        <v>791.78</v>
      </c>
    </row>
    <row r="997" customFormat="false" ht="15.75" hidden="false" customHeight="false" outlineLevel="0" collapsed="false">
      <c r="A997" s="38"/>
      <c r="B997" s="39"/>
      <c r="C997" s="40" t="s">
        <v>67</v>
      </c>
      <c r="D997" s="41" t="s">
        <v>68</v>
      </c>
      <c r="E997" s="42" t="n">
        <f aca="false">Source!AQ505</f>
        <v>95.94</v>
      </c>
      <c r="F997" s="43"/>
      <c r="G997" s="40" t="str">
        <f aca="false">Source!DI505</f>
        <v>)*1,15)*1,15</v>
      </c>
      <c r="H997" s="44" t="n">
        <f aca="false">Source!U505</f>
        <v>152.25678</v>
      </c>
      <c r="I997" s="45"/>
      <c r="J997" s="44"/>
    </row>
    <row r="998" customFormat="false" ht="15.75" hidden="false" customHeight="false" outlineLevel="0" collapsed="false">
      <c r="C998" s="46" t="s">
        <v>69</v>
      </c>
      <c r="G998" s="47" t="n">
        <f aca="false">ROUND(Source!CQ505*Source!I505/IF(Source!BC505&lt;&gt;0,Source!BC505,1),2)+ROUND(Source!CT505*Source!I505/IF(Source!BA505&lt;&gt;0,Source!BA505,1),2)+ROUND(Source!CR505*Source!I505/IF(Source!BB505&lt;&gt;0,Source!BB505,1),2)+SUM(H995:H996)</f>
        <v>13408.82</v>
      </c>
      <c r="H998" s="47"/>
      <c r="I998" s="47" t="n">
        <f aca="false">Source!O505+SUM(J995:J996)</f>
        <v>13408.82</v>
      </c>
      <c r="J998" s="47"/>
      <c r="O998" s="48" t="n">
        <f aca="false">G998</f>
        <v>13408.82</v>
      </c>
      <c r="P998" s="48" t="n">
        <f aca="false">I998</f>
        <v>13408.82</v>
      </c>
    </row>
    <row r="999" customFormat="false" ht="47.25" hidden="false" customHeight="false" outlineLevel="0" collapsed="false">
      <c r="A999" s="18" t="str">
        <f aca="false">Source!E506</f>
        <v>112</v>
      </c>
      <c r="B999" s="34" t="str">
        <f aca="false">Source!F506</f>
        <v>26-01-037-2</v>
      </c>
      <c r="C999" s="15" t="str">
        <f aca="false">Source!G506</f>
        <v>Утеплние перекрытия материалом  URSA Glasswool П-30</v>
      </c>
      <c r="D999" s="35" t="str">
        <f aca="false">Source!H506</f>
        <v>1 м3</v>
      </c>
      <c r="E999" s="17" t="n">
        <f aca="false">ROUND(Source!I506,6)</f>
        <v>350</v>
      </c>
      <c r="F999" s="36"/>
      <c r="G999" s="15"/>
      <c r="H999" s="31"/>
      <c r="I999" s="16" t="n">
        <f aca="false">Source!BO506</f>
        <v>0</v>
      </c>
      <c r="J999" s="31"/>
      <c r="R999" s="0" t="n">
        <f aca="false">ROUND((Source!FX506/100)*((ROUND(Source!CT506*Source!I506/IF(Source!BA506&lt;&gt;0,Source!BA506,1),2)+ROUND(Source!CS506*Source!I506/IF(Source!BS506&lt;&gt;0,Source!BS506,1),2))),2)</f>
        <v>42300.3</v>
      </c>
      <c r="S999" s="0" t="n">
        <f aca="false">Source!X506</f>
        <v>42300.3</v>
      </c>
      <c r="T999" s="0" t="n">
        <f aca="false">ROUND((Source!FY506/100)*((ROUND(Source!CT506*Source!I506/IF(Source!BA506&lt;&gt;0,Source!BA506,1),2)+ROUND(Source!CS506*Source!I506/IF(Source!BS506&lt;&gt;0,Source!BS506,1),2))),2)</f>
        <v>27965.2</v>
      </c>
      <c r="U999" s="0" t="n">
        <f aca="false">Source!Y506</f>
        <v>27965.2</v>
      </c>
    </row>
    <row r="1000" customFormat="false" ht="15.75" hidden="false" customHeight="false" outlineLevel="0" collapsed="false">
      <c r="A1000" s="18"/>
      <c r="B1000" s="34"/>
      <c r="C1000" s="15" t="s">
        <v>61</v>
      </c>
      <c r="D1000" s="35"/>
      <c r="E1000" s="17"/>
      <c r="F1000" s="36" t="n">
        <f aca="false">Source!AO506</f>
        <v>101.54</v>
      </c>
      <c r="G1000" s="15" t="str">
        <f aca="false">Source!DG506</f>
        <v>)*1,15)*1,15</v>
      </c>
      <c r="H1000" s="31" t="n">
        <f aca="false">ROUND(Source!CT506*Source!I506/IF(Source!BA506&lt;&gt;0,Source!BA506,1),2)</f>
        <v>47000.33</v>
      </c>
      <c r="I1000" s="16" t="n">
        <f aca="false">IF(Source!BA506&lt;&gt;0,Source!BA506,1)</f>
        <v>1</v>
      </c>
      <c r="J1000" s="31" t="n">
        <f aca="false">Source!S506</f>
        <v>47000.33</v>
      </c>
      <c r="Q1000" s="0" t="n">
        <f aca="false">ROUND(Source!CT506*Source!I506/IF(Source!BA506&lt;&gt;0,Source!BA506,1),2)</f>
        <v>47000.33</v>
      </c>
    </row>
    <row r="1001" customFormat="false" ht="15.75" hidden="false" customHeight="false" outlineLevel="0" collapsed="false">
      <c r="A1001" s="18"/>
      <c r="B1001" s="34"/>
      <c r="C1001" s="15" t="s">
        <v>62</v>
      </c>
      <c r="D1001" s="35"/>
      <c r="E1001" s="17"/>
      <c r="F1001" s="36" t="n">
        <f aca="false">Source!AM506</f>
        <v>77.93</v>
      </c>
      <c r="G1001" s="15" t="str">
        <f aca="false">Source!DE506</f>
        <v>)*1,25)*1,15</v>
      </c>
      <c r="H1001" s="31" t="n">
        <f aca="false">ROUND(Source!CR506*Source!I506/IF(Source!BB506&lt;&gt;0,Source!BB506,1),2)</f>
        <v>39208.53</v>
      </c>
      <c r="I1001" s="16" t="n">
        <f aca="false">IF(Source!BB506&lt;&gt;0,Source!BB506,1)</f>
        <v>1</v>
      </c>
      <c r="J1001" s="31" t="n">
        <f aca="false">Source!Q506</f>
        <v>39208.53</v>
      </c>
    </row>
    <row r="1002" customFormat="false" ht="15.75" hidden="false" customHeight="false" outlineLevel="0" collapsed="false">
      <c r="A1002" s="18"/>
      <c r="B1002" s="34"/>
      <c r="C1002" s="15" t="s">
        <v>63</v>
      </c>
      <c r="D1002" s="35"/>
      <c r="E1002" s="17"/>
      <c r="F1002" s="36" t="n">
        <f aca="false">Source!AL506</f>
        <v>1684.49</v>
      </c>
      <c r="G1002" s="15" t="n">
        <f aca="false">Source!DD506</f>
        <v>0</v>
      </c>
      <c r="H1002" s="31" t="n">
        <f aca="false">ROUND(Source!CQ506*Source!I506/IF(Source!BC506&lt;&gt;0,Source!BC506,1),2)</f>
        <v>589571.5</v>
      </c>
      <c r="I1002" s="16" t="n">
        <f aca="false">IF(Source!BC506&lt;&gt;0,Source!BC506,1)</f>
        <v>1</v>
      </c>
      <c r="J1002" s="31" t="n">
        <f aca="false">Source!P506</f>
        <v>589571.5</v>
      </c>
    </row>
    <row r="1003" customFormat="false" ht="15.75" hidden="false" customHeight="false" outlineLevel="0" collapsed="false">
      <c r="A1003" s="18"/>
      <c r="B1003" s="34"/>
      <c r="C1003" s="15" t="s">
        <v>64</v>
      </c>
      <c r="D1003" s="35" t="s">
        <v>65</v>
      </c>
      <c r="E1003" s="17" t="n">
        <f aca="false">Source!BZ506</f>
        <v>100</v>
      </c>
      <c r="F1003" s="37" t="str">
        <f aca="false">CONCATENATE(" )",Source!DL506,Source!FT506,"=",Source!FX506,"%")</f>
        <v> )*0,9=90%</v>
      </c>
      <c r="G1003" s="37"/>
      <c r="H1003" s="31" t="n">
        <f aca="false">SUM(R999:R1002)</f>
        <v>42300.3</v>
      </c>
      <c r="I1003" s="16" t="n">
        <f aca="false">Source!AT506</f>
        <v>90</v>
      </c>
      <c r="J1003" s="31" t="n">
        <f aca="false">SUM(S999:S1002)</f>
        <v>42300.3</v>
      </c>
    </row>
    <row r="1004" customFormat="false" ht="15.75" hidden="false" customHeight="false" outlineLevel="0" collapsed="false">
      <c r="A1004" s="18"/>
      <c r="B1004" s="34"/>
      <c r="C1004" s="15" t="s">
        <v>66</v>
      </c>
      <c r="D1004" s="35" t="s">
        <v>65</v>
      </c>
      <c r="E1004" s="17" t="n">
        <f aca="false">Source!CA506</f>
        <v>70</v>
      </c>
      <c r="F1004" s="37" t="str">
        <f aca="false">CONCATENATE(" )",Source!DM506,Source!FU506,"=",Source!FY506,"%")</f>
        <v> )*0,85=59.5%</v>
      </c>
      <c r="G1004" s="37"/>
      <c r="H1004" s="31" t="n">
        <f aca="false">SUM(T999:T1003)</f>
        <v>27965.2</v>
      </c>
      <c r="I1004" s="16" t="n">
        <f aca="false">Source!AU506</f>
        <v>59.5</v>
      </c>
      <c r="J1004" s="31" t="n">
        <f aca="false">SUM(U999:U1003)</f>
        <v>27965.2</v>
      </c>
    </row>
    <row r="1005" customFormat="false" ht="15.75" hidden="false" customHeight="false" outlineLevel="0" collapsed="false">
      <c r="A1005" s="38"/>
      <c r="B1005" s="39"/>
      <c r="C1005" s="40" t="s">
        <v>67</v>
      </c>
      <c r="D1005" s="41" t="s">
        <v>68</v>
      </c>
      <c r="E1005" s="42" t="n">
        <f aca="false">Source!AQ506</f>
        <v>10.93</v>
      </c>
      <c r="F1005" s="43"/>
      <c r="G1005" s="40" t="str">
        <f aca="false">Source!DI506</f>
        <v>)*1,15)*1,15</v>
      </c>
      <c r="H1005" s="44" t="n">
        <f aca="false">Source!U506</f>
        <v>5059.22375</v>
      </c>
      <c r="I1005" s="45"/>
      <c r="J1005" s="44"/>
    </row>
    <row r="1006" customFormat="false" ht="15.75" hidden="false" customHeight="false" outlineLevel="0" collapsed="false">
      <c r="C1006" s="46" t="s">
        <v>69</v>
      </c>
      <c r="G1006" s="47" t="n">
        <f aca="false">ROUND(Source!CQ506*Source!I506/IF(Source!BC506&lt;&gt;0,Source!BC506,1),2)+ROUND(Source!CT506*Source!I506/IF(Source!BA506&lt;&gt;0,Source!BA506,1),2)+ROUND(Source!CR506*Source!I506/IF(Source!BB506&lt;&gt;0,Source!BB506,1),2)+SUM(H1003:H1004)</f>
        <v>746045.86</v>
      </c>
      <c r="H1006" s="47"/>
      <c r="I1006" s="47" t="n">
        <f aca="false">Source!O506+SUM(J1003:J1004)</f>
        <v>746045.86</v>
      </c>
      <c r="J1006" s="47"/>
      <c r="O1006" s="48" t="n">
        <f aca="false">G1006</f>
        <v>746045.86</v>
      </c>
      <c r="P1006" s="48" t="n">
        <f aca="false">I1006</f>
        <v>746045.86</v>
      </c>
    </row>
    <row r="1007" customFormat="false" ht="31.5" hidden="false" customHeight="false" outlineLevel="0" collapsed="false">
      <c r="A1007" s="18" t="str">
        <f aca="false">Source!E507</f>
        <v>113</v>
      </c>
      <c r="B1007" s="34" t="str">
        <f aca="false">Source!F507</f>
        <v>26-01-037-2</v>
      </c>
      <c r="C1007" s="15" t="str">
        <f aca="false">Source!G507</f>
        <v>Утепление перекрытия материалом Техноруф 45</v>
      </c>
      <c r="D1007" s="35" t="str">
        <f aca="false">Source!H507</f>
        <v>1 м3</v>
      </c>
      <c r="E1007" s="17" t="n">
        <f aca="false">ROUND(Source!I507,6)</f>
        <v>39.4</v>
      </c>
      <c r="F1007" s="36"/>
      <c r="G1007" s="15"/>
      <c r="H1007" s="31"/>
      <c r="I1007" s="16" t="n">
        <f aca="false">Source!BO507</f>
        <v>0</v>
      </c>
      <c r="J1007" s="31"/>
      <c r="R1007" s="0" t="n">
        <f aca="false">ROUND((Source!FX507/100)*((ROUND(Source!CT507*Source!I507/IF(Source!BA507&lt;&gt;0,Source!BA507,1),2)+ROUND(Source!CS507*Source!I507/IF(Source!BS507&lt;&gt;0,Source!BS507,1),2))),2)</f>
        <v>4761.8</v>
      </c>
      <c r="S1007" s="0" t="n">
        <f aca="false">Source!X507</f>
        <v>4761.8</v>
      </c>
      <c r="T1007" s="0" t="n">
        <f aca="false">ROUND((Source!FY507/100)*((ROUND(Source!CT507*Source!I507/IF(Source!BA507&lt;&gt;0,Source!BA507,1),2)+ROUND(Source!CS507*Source!I507/IF(Source!BS507&lt;&gt;0,Source!BS507,1),2))),2)</f>
        <v>3148.08</v>
      </c>
      <c r="U1007" s="0" t="n">
        <f aca="false">Source!Y507</f>
        <v>3148.08</v>
      </c>
    </row>
    <row r="1008" customFormat="false" ht="15.75" hidden="false" customHeight="false" outlineLevel="0" collapsed="false">
      <c r="A1008" s="18"/>
      <c r="B1008" s="34"/>
      <c r="C1008" s="15" t="s">
        <v>61</v>
      </c>
      <c r="D1008" s="35"/>
      <c r="E1008" s="17"/>
      <c r="F1008" s="36" t="n">
        <f aca="false">Source!AO507</f>
        <v>101.54</v>
      </c>
      <c r="G1008" s="15" t="str">
        <f aca="false">Source!DG507</f>
        <v>)*1,15)*1,15</v>
      </c>
      <c r="H1008" s="31" t="n">
        <f aca="false">ROUND(Source!CT507*Source!I507/IF(Source!BA507&lt;&gt;0,Source!BA507,1),2)</f>
        <v>5290.89</v>
      </c>
      <c r="I1008" s="16" t="n">
        <f aca="false">IF(Source!BA507&lt;&gt;0,Source!BA507,1)</f>
        <v>1</v>
      </c>
      <c r="J1008" s="31" t="n">
        <f aca="false">Source!S507</f>
        <v>5290.89</v>
      </c>
      <c r="Q1008" s="0" t="n">
        <f aca="false">ROUND(Source!CT507*Source!I507/IF(Source!BA507&lt;&gt;0,Source!BA507,1),2)</f>
        <v>5290.89</v>
      </c>
    </row>
    <row r="1009" customFormat="false" ht="15.75" hidden="false" customHeight="false" outlineLevel="0" collapsed="false">
      <c r="A1009" s="18"/>
      <c r="B1009" s="34"/>
      <c r="C1009" s="15" t="s">
        <v>62</v>
      </c>
      <c r="D1009" s="35"/>
      <c r="E1009" s="17"/>
      <c r="F1009" s="36" t="n">
        <f aca="false">Source!AM507</f>
        <v>77.93</v>
      </c>
      <c r="G1009" s="15" t="str">
        <f aca="false">Source!DE507</f>
        <v>)*1,25)*1,15</v>
      </c>
      <c r="H1009" s="31" t="n">
        <f aca="false">ROUND(Source!CR507*Source!I507/IF(Source!BB507&lt;&gt;0,Source!BB507,1),2)</f>
        <v>4413.76</v>
      </c>
      <c r="I1009" s="16" t="n">
        <f aca="false">IF(Source!BB507&lt;&gt;0,Source!BB507,1)</f>
        <v>1</v>
      </c>
      <c r="J1009" s="31" t="n">
        <f aca="false">Source!Q507</f>
        <v>4413.76</v>
      </c>
    </row>
    <row r="1010" customFormat="false" ht="15.75" hidden="false" customHeight="false" outlineLevel="0" collapsed="false">
      <c r="A1010" s="18"/>
      <c r="B1010" s="34"/>
      <c r="C1010" s="15" t="s">
        <v>63</v>
      </c>
      <c r="D1010" s="35"/>
      <c r="E1010" s="17"/>
      <c r="F1010" s="36" t="n">
        <f aca="false">Source!AL507</f>
        <v>1684.49</v>
      </c>
      <c r="G1010" s="15" t="n">
        <f aca="false">Source!DD507</f>
        <v>0</v>
      </c>
      <c r="H1010" s="31" t="n">
        <f aca="false">ROUND(Source!CQ507*Source!I507/IF(Source!BC507&lt;&gt;0,Source!BC507,1),2)</f>
        <v>66368.91</v>
      </c>
      <c r="I1010" s="16" t="n">
        <f aca="false">IF(Source!BC507&lt;&gt;0,Source!BC507,1)</f>
        <v>1</v>
      </c>
      <c r="J1010" s="31" t="n">
        <f aca="false">Source!P507</f>
        <v>66368.91</v>
      </c>
    </row>
    <row r="1011" customFormat="false" ht="15.75" hidden="false" customHeight="false" outlineLevel="0" collapsed="false">
      <c r="A1011" s="18"/>
      <c r="B1011" s="34"/>
      <c r="C1011" s="15" t="s">
        <v>64</v>
      </c>
      <c r="D1011" s="35" t="s">
        <v>65</v>
      </c>
      <c r="E1011" s="17" t="n">
        <f aca="false">Source!BZ507</f>
        <v>100</v>
      </c>
      <c r="F1011" s="37" t="str">
        <f aca="false">CONCATENATE(" )",Source!DL507,Source!FT507,"=",Source!FX507,"%")</f>
        <v> )*0,9=90%</v>
      </c>
      <c r="G1011" s="37"/>
      <c r="H1011" s="31" t="n">
        <f aca="false">SUM(R1007:R1010)</f>
        <v>4761.8</v>
      </c>
      <c r="I1011" s="16" t="n">
        <f aca="false">Source!AT507</f>
        <v>90</v>
      </c>
      <c r="J1011" s="31" t="n">
        <f aca="false">SUM(S1007:S1010)</f>
        <v>4761.8</v>
      </c>
    </row>
    <row r="1012" customFormat="false" ht="15.75" hidden="false" customHeight="false" outlineLevel="0" collapsed="false">
      <c r="A1012" s="18"/>
      <c r="B1012" s="34"/>
      <c r="C1012" s="15" t="s">
        <v>66</v>
      </c>
      <c r="D1012" s="35" t="s">
        <v>65</v>
      </c>
      <c r="E1012" s="17" t="n">
        <f aca="false">Source!CA507</f>
        <v>70</v>
      </c>
      <c r="F1012" s="37" t="str">
        <f aca="false">CONCATENATE(" )",Source!DM507,Source!FU507,"=",Source!FY507,"%")</f>
        <v> )*0,85=59.5%</v>
      </c>
      <c r="G1012" s="37"/>
      <c r="H1012" s="31" t="n">
        <f aca="false">SUM(T1007:T1011)</f>
        <v>3148.08</v>
      </c>
      <c r="I1012" s="16" t="n">
        <f aca="false">Source!AU507</f>
        <v>59.5</v>
      </c>
      <c r="J1012" s="31" t="n">
        <f aca="false">SUM(U1007:U1011)</f>
        <v>3148.08</v>
      </c>
    </row>
    <row r="1013" customFormat="false" ht="15.75" hidden="false" customHeight="false" outlineLevel="0" collapsed="false">
      <c r="A1013" s="38"/>
      <c r="B1013" s="39"/>
      <c r="C1013" s="40" t="s">
        <v>67</v>
      </c>
      <c r="D1013" s="41" t="s">
        <v>68</v>
      </c>
      <c r="E1013" s="42" t="n">
        <f aca="false">Source!AQ507</f>
        <v>10.93</v>
      </c>
      <c r="F1013" s="43"/>
      <c r="G1013" s="40" t="str">
        <f aca="false">Source!DI507</f>
        <v>)*1,15)*1,15</v>
      </c>
      <c r="H1013" s="44" t="n">
        <f aca="false">Source!U507</f>
        <v>569.524045</v>
      </c>
      <c r="I1013" s="45"/>
      <c r="J1013" s="44"/>
    </row>
    <row r="1014" customFormat="false" ht="15.75" hidden="false" customHeight="false" outlineLevel="0" collapsed="false">
      <c r="C1014" s="46" t="s">
        <v>69</v>
      </c>
      <c r="G1014" s="47" t="n">
        <f aca="false">ROUND(Source!CQ507*Source!I507/IF(Source!BC507&lt;&gt;0,Source!BC507,1),2)+ROUND(Source!CT507*Source!I507/IF(Source!BA507&lt;&gt;0,Source!BA507,1),2)+ROUND(Source!CR507*Source!I507/IF(Source!BB507&lt;&gt;0,Source!BB507,1),2)+SUM(H1011:H1012)</f>
        <v>83983.44</v>
      </c>
      <c r="H1014" s="47"/>
      <c r="I1014" s="47" t="n">
        <f aca="false">Source!O507+SUM(J1011:J1012)</f>
        <v>83983.44</v>
      </c>
      <c r="J1014" s="47"/>
      <c r="O1014" s="48" t="n">
        <f aca="false">G1014</f>
        <v>83983.44</v>
      </c>
      <c r="P1014" s="48" t="n">
        <f aca="false">I1014</f>
        <v>83983.44</v>
      </c>
    </row>
    <row r="1015" customFormat="false" ht="47.25" hidden="false" customHeight="false" outlineLevel="0" collapsed="false">
      <c r="A1015" s="18" t="str">
        <f aca="false">Source!E508</f>
        <v>114</v>
      </c>
      <c r="B1015" s="34" t="str">
        <f aca="false">Source!F508</f>
        <v>12-01-017-1</v>
      </c>
      <c r="C1015" s="15" t="str">
        <f aca="false">Source!G508</f>
        <v>Устройство выравнивающих стяжек цементно-песчаных толщиной 15 мм</v>
      </c>
      <c r="D1015" s="35" t="str">
        <f aca="false">Source!H508</f>
        <v>100 м2</v>
      </c>
      <c r="E1015" s="17" t="n">
        <f aca="false">ROUND(Source!I508,6)</f>
        <v>1.8</v>
      </c>
      <c r="F1015" s="36"/>
      <c r="G1015" s="15"/>
      <c r="H1015" s="31"/>
      <c r="I1015" s="16" t="n">
        <f aca="false">Source!BO508</f>
        <v>0</v>
      </c>
      <c r="J1015" s="31"/>
      <c r="R1015" s="0" t="n">
        <f aca="false">ROUND((Source!FX508/100)*((ROUND(Source!CT508*Source!I508/IF(Source!BA508&lt;&gt;0,Source!BA508,1),2)+ROUND(Source!CS508*Source!I508/IF(Source!BS508&lt;&gt;0,Source!BS508,1),2))),2)</f>
        <v>665.72</v>
      </c>
      <c r="S1015" s="0" t="n">
        <f aca="false">Source!X508</f>
        <v>665.72</v>
      </c>
      <c r="T1015" s="0" t="n">
        <f aca="false">ROUND((Source!FY508/100)*((ROUND(Source!CT508*Source!I508/IF(Source!BA508&lt;&gt;0,Source!BA508,1),2)+ROUND(Source!CS508*Source!I508/IF(Source!BS508&lt;&gt;0,Source!BS508,1),2))),2)</f>
        <v>340.57</v>
      </c>
      <c r="U1015" s="0" t="n">
        <f aca="false">Source!Y508</f>
        <v>340.57</v>
      </c>
    </row>
    <row r="1016" customFormat="false" ht="15.75" hidden="false" customHeight="false" outlineLevel="0" collapsed="false">
      <c r="A1016" s="18"/>
      <c r="B1016" s="34"/>
      <c r="C1016" s="15" t="s">
        <v>61</v>
      </c>
      <c r="D1016" s="35"/>
      <c r="E1016" s="17"/>
      <c r="F1016" s="36" t="n">
        <f aca="false">Source!AO508</f>
        <v>235.18</v>
      </c>
      <c r="G1016" s="15" t="str">
        <f aca="false">Source!DG508</f>
        <v>)*1,15)*1,15</v>
      </c>
      <c r="H1016" s="31" t="n">
        <f aca="false">ROUND(Source!CT508*Source!I508/IF(Source!BA508&lt;&gt;0,Source!BA508,1),2)</f>
        <v>559.85</v>
      </c>
      <c r="I1016" s="16" t="n">
        <f aca="false">IF(Source!BA508&lt;&gt;0,Source!BA508,1)</f>
        <v>1</v>
      </c>
      <c r="J1016" s="31" t="n">
        <f aca="false">Source!S508</f>
        <v>559.85</v>
      </c>
      <c r="Q1016" s="0" t="n">
        <f aca="false">ROUND(Source!CT508*Source!I508/IF(Source!BA508&lt;&gt;0,Source!BA508,1),2)</f>
        <v>559.85</v>
      </c>
    </row>
    <row r="1017" customFormat="false" ht="15.75" hidden="false" customHeight="false" outlineLevel="0" collapsed="false">
      <c r="A1017" s="18"/>
      <c r="B1017" s="34"/>
      <c r="C1017" s="15" t="s">
        <v>62</v>
      </c>
      <c r="D1017" s="35"/>
      <c r="E1017" s="17"/>
      <c r="F1017" s="36" t="n">
        <f aca="false">Source!AM508</f>
        <v>225</v>
      </c>
      <c r="G1017" s="15" t="str">
        <f aca="false">Source!DE508</f>
        <v>)*1,25)*1,15</v>
      </c>
      <c r="H1017" s="31" t="n">
        <f aca="false">ROUND(Source!CR508*Source!I508/IF(Source!BB508&lt;&gt;0,Source!BB508,1),2)</f>
        <v>582.19</v>
      </c>
      <c r="I1017" s="16" t="n">
        <f aca="false">IF(Source!BB508&lt;&gt;0,Source!BB508,1)</f>
        <v>1</v>
      </c>
      <c r="J1017" s="31" t="n">
        <f aca="false">Source!Q508</f>
        <v>582.19</v>
      </c>
    </row>
    <row r="1018" customFormat="false" ht="15.75" hidden="false" customHeight="false" outlineLevel="0" collapsed="false">
      <c r="A1018" s="18"/>
      <c r="B1018" s="34"/>
      <c r="C1018" s="15" t="s">
        <v>70</v>
      </c>
      <c r="D1018" s="35"/>
      <c r="E1018" s="17"/>
      <c r="F1018" s="36" t="n">
        <f aca="false">Source!AN508</f>
        <v>21.86</v>
      </c>
      <c r="G1018" s="15" t="str">
        <f aca="false">Source!DF508</f>
        <v>)*1,25)*1,15</v>
      </c>
      <c r="H1018" s="31" t="n">
        <f aca="false">ROUND(Source!CS508*Source!I508/IF(Source!BS508&lt;&gt;0,Source!BS508,1),2)</f>
        <v>56.56</v>
      </c>
      <c r="I1018" s="16" t="n">
        <f aca="false">IF(Source!BS508&lt;&gt;0,Source!BS508,1)</f>
        <v>1</v>
      </c>
      <c r="J1018" s="31" t="n">
        <f aca="false">Source!R508</f>
        <v>56.56</v>
      </c>
      <c r="Q1018" s="0" t="n">
        <f aca="false">ROUND(Source!CS508*Source!I508/IF(Source!BS508&lt;&gt;0,Source!BS508,1),2)</f>
        <v>56.56</v>
      </c>
    </row>
    <row r="1019" customFormat="false" ht="15.75" hidden="false" customHeight="false" outlineLevel="0" collapsed="false">
      <c r="A1019" s="18"/>
      <c r="B1019" s="34"/>
      <c r="C1019" s="15" t="s">
        <v>63</v>
      </c>
      <c r="D1019" s="35"/>
      <c r="E1019" s="17"/>
      <c r="F1019" s="36" t="n">
        <f aca="false">Source!AL508</f>
        <v>831.97</v>
      </c>
      <c r="G1019" s="15" t="n">
        <f aca="false">Source!DD508</f>
        <v>0</v>
      </c>
      <c r="H1019" s="31" t="n">
        <f aca="false">ROUND(Source!CQ508*Source!I508/IF(Source!BC508&lt;&gt;0,Source!BC508,1),2)</f>
        <v>1497.55</v>
      </c>
      <c r="I1019" s="16" t="n">
        <f aca="false">IF(Source!BC508&lt;&gt;0,Source!BC508,1)</f>
        <v>1</v>
      </c>
      <c r="J1019" s="31" t="n">
        <f aca="false">Source!P508</f>
        <v>1497.55</v>
      </c>
    </row>
    <row r="1020" customFormat="false" ht="15.75" hidden="false" customHeight="false" outlineLevel="0" collapsed="false">
      <c r="A1020" s="18"/>
      <c r="B1020" s="34"/>
      <c r="C1020" s="15" t="s">
        <v>64</v>
      </c>
      <c r="D1020" s="35" t="s">
        <v>65</v>
      </c>
      <c r="E1020" s="17" t="n">
        <f aca="false">Source!BZ508</f>
        <v>120</v>
      </c>
      <c r="F1020" s="37" t="str">
        <f aca="false">CONCATENATE(" )",Source!DL508,Source!FT508,"=",Source!FX508,"%")</f>
        <v> )*0,9=108%</v>
      </c>
      <c r="G1020" s="37"/>
      <c r="H1020" s="31" t="n">
        <f aca="false">SUM(R1015:R1019)</f>
        <v>665.72</v>
      </c>
      <c r="I1020" s="16" t="n">
        <f aca="false">Source!AT508</f>
        <v>108</v>
      </c>
      <c r="J1020" s="31" t="n">
        <f aca="false">SUM(S1015:S1019)</f>
        <v>665.72</v>
      </c>
    </row>
    <row r="1021" customFormat="false" ht="15.75" hidden="false" customHeight="false" outlineLevel="0" collapsed="false">
      <c r="A1021" s="18"/>
      <c r="B1021" s="34"/>
      <c r="C1021" s="15" t="s">
        <v>66</v>
      </c>
      <c r="D1021" s="35" t="s">
        <v>65</v>
      </c>
      <c r="E1021" s="17" t="n">
        <f aca="false">Source!CA508</f>
        <v>65</v>
      </c>
      <c r="F1021" s="37" t="str">
        <f aca="false">CONCATENATE(" )",Source!DM508,Source!FU508,"=",Source!FY508,"%")</f>
        <v> )*0,85=55.25%</v>
      </c>
      <c r="G1021" s="37"/>
      <c r="H1021" s="31" t="n">
        <f aca="false">SUM(T1015:T1020)</f>
        <v>340.57</v>
      </c>
      <c r="I1021" s="16" t="n">
        <f aca="false">Source!AU508</f>
        <v>55.25</v>
      </c>
      <c r="J1021" s="31" t="n">
        <f aca="false">SUM(U1015:U1020)</f>
        <v>340.57</v>
      </c>
    </row>
    <row r="1022" customFormat="false" ht="15.75" hidden="false" customHeight="false" outlineLevel="0" collapsed="false">
      <c r="A1022" s="38"/>
      <c r="B1022" s="39"/>
      <c r="C1022" s="40" t="s">
        <v>67</v>
      </c>
      <c r="D1022" s="41" t="s">
        <v>68</v>
      </c>
      <c r="E1022" s="42" t="n">
        <f aca="false">Source!AQ508</f>
        <v>27.22</v>
      </c>
      <c r="F1022" s="43"/>
      <c r="G1022" s="40" t="str">
        <f aca="false">Source!DI508</f>
        <v>)*1,15)*1,15</v>
      </c>
      <c r="H1022" s="44" t="n">
        <f aca="false">Source!U508</f>
        <v>64.79721</v>
      </c>
      <c r="I1022" s="45"/>
      <c r="J1022" s="44"/>
    </row>
    <row r="1023" customFormat="false" ht="15.75" hidden="false" customHeight="false" outlineLevel="0" collapsed="false">
      <c r="C1023" s="46" t="s">
        <v>69</v>
      </c>
      <c r="G1023" s="47" t="n">
        <f aca="false">ROUND(Source!CQ508*Source!I508/IF(Source!BC508&lt;&gt;0,Source!BC508,1),2)+ROUND(Source!CT508*Source!I508/IF(Source!BA508&lt;&gt;0,Source!BA508,1),2)+ROUND(Source!CR508*Source!I508/IF(Source!BB508&lt;&gt;0,Source!BB508,1),2)+SUM(H1020:H1021)</f>
        <v>3645.88</v>
      </c>
      <c r="H1023" s="47"/>
      <c r="I1023" s="47" t="n">
        <f aca="false">Source!O508+SUM(J1020:J1021)</f>
        <v>3645.88</v>
      </c>
      <c r="J1023" s="47"/>
      <c r="O1023" s="48" t="n">
        <f aca="false">G1023</f>
        <v>3645.88</v>
      </c>
      <c r="P1023" s="48" t="n">
        <f aca="false">I1023</f>
        <v>3645.88</v>
      </c>
    </row>
    <row r="1024" customFormat="false" ht="94.5" hidden="false" customHeight="false" outlineLevel="0" collapsed="false">
      <c r="A1024" s="18" t="str">
        <f aca="false">Source!E509</f>
        <v>115</v>
      </c>
      <c r="B1024" s="34" t="str">
        <f aca="false">Source!F509</f>
        <v>12-01-017-2</v>
      </c>
      <c r="C1024" s="15" t="str">
        <f aca="false">Source!G509</f>
        <v>Устройство выравнивающих стяжек на каждый 1 мм изменения толщины добавлять или исключать к расценке 12-01-017-01 до 20 мм</v>
      </c>
      <c r="D1024" s="35" t="str">
        <f aca="false">Source!H509</f>
        <v>100 м2</v>
      </c>
      <c r="E1024" s="17" t="n">
        <f aca="false">ROUND(Source!I509,6)</f>
        <v>1.8</v>
      </c>
      <c r="F1024" s="36"/>
      <c r="G1024" s="15"/>
      <c r="H1024" s="31"/>
      <c r="I1024" s="16" t="n">
        <f aca="false">Source!BO509</f>
        <v>0</v>
      </c>
      <c r="J1024" s="31"/>
      <c r="R1024" s="0" t="n">
        <f aca="false">ROUND((Source!FX509/100)*((ROUND(Source!CT509*Source!I509/IF(Source!BA509&lt;&gt;0,Source!BA509,1),2)+ROUND(Source!CS509*Source!I509/IF(Source!BS509&lt;&gt;0,Source!BS509,1),2))),2)</f>
        <v>115.82</v>
      </c>
      <c r="S1024" s="0" t="n">
        <f aca="false">Source!X509</f>
        <v>115.82</v>
      </c>
      <c r="T1024" s="0" t="n">
        <f aca="false">ROUND((Source!FY509/100)*((ROUND(Source!CT509*Source!I509/IF(Source!BA509&lt;&gt;0,Source!BA509,1),2)+ROUND(Source!CS509*Source!I509/IF(Source!BS509&lt;&gt;0,Source!BS509,1),2))),2)</f>
        <v>59.25</v>
      </c>
      <c r="U1024" s="0" t="n">
        <f aca="false">Source!Y509</f>
        <v>59.25</v>
      </c>
    </row>
    <row r="1025" customFormat="false" ht="31.5" hidden="false" customHeight="false" outlineLevel="0" collapsed="false">
      <c r="A1025" s="18"/>
      <c r="B1025" s="34"/>
      <c r="C1025" s="15" t="s">
        <v>61</v>
      </c>
      <c r="D1025" s="35"/>
      <c r="E1025" s="17"/>
      <c r="F1025" s="36" t="n">
        <f aca="false">Source!AO509</f>
        <v>8.64</v>
      </c>
      <c r="G1025" s="15" t="str">
        <f aca="false">Source!DG509</f>
        <v>)*5)*1,15)*1,15</v>
      </c>
      <c r="H1025" s="31" t="n">
        <f aca="false">ROUND(Source!CT509*Source!I509/IF(Source!BA509&lt;&gt;0,Source!BA509,1),2)</f>
        <v>102.84</v>
      </c>
      <c r="I1025" s="16" t="n">
        <f aca="false">IF(Source!BA509&lt;&gt;0,Source!BA509,1)</f>
        <v>1</v>
      </c>
      <c r="J1025" s="31" t="n">
        <f aca="false">Source!S509</f>
        <v>102.84</v>
      </c>
      <c r="Q1025" s="0" t="n">
        <f aca="false">ROUND(Source!CT509*Source!I509/IF(Source!BA509&lt;&gt;0,Source!BA509,1),2)</f>
        <v>102.84</v>
      </c>
    </row>
    <row r="1026" customFormat="false" ht="31.5" hidden="false" customHeight="false" outlineLevel="0" collapsed="false">
      <c r="A1026" s="18"/>
      <c r="B1026" s="34"/>
      <c r="C1026" s="15" t="s">
        <v>62</v>
      </c>
      <c r="D1026" s="35"/>
      <c r="E1026" s="17"/>
      <c r="F1026" s="36" t="n">
        <f aca="false">Source!AM509</f>
        <v>2.66</v>
      </c>
      <c r="G1026" s="15" t="str">
        <f aca="false">Source!DE509</f>
        <v>)*5)*1,25)*1,15</v>
      </c>
      <c r="H1026" s="31" t="n">
        <f aca="false">ROUND(Source!CR509*Source!I509/IF(Source!BB509&lt;&gt;0,Source!BB509,1),2)</f>
        <v>34.41</v>
      </c>
      <c r="I1026" s="16" t="n">
        <f aca="false">IF(Source!BB509&lt;&gt;0,Source!BB509,1)</f>
        <v>1</v>
      </c>
      <c r="J1026" s="31" t="n">
        <f aca="false">Source!Q509</f>
        <v>34.41</v>
      </c>
    </row>
    <row r="1027" customFormat="false" ht="31.5" hidden="false" customHeight="false" outlineLevel="0" collapsed="false">
      <c r="A1027" s="18"/>
      <c r="B1027" s="34"/>
      <c r="C1027" s="15" t="s">
        <v>70</v>
      </c>
      <c r="D1027" s="35"/>
      <c r="E1027" s="17"/>
      <c r="F1027" s="36" t="n">
        <f aca="false">Source!AN509</f>
        <v>0.34</v>
      </c>
      <c r="G1027" s="15" t="str">
        <f aca="false">Source!DF509</f>
        <v>)*5)*1,25)*1,15</v>
      </c>
      <c r="H1027" s="31" t="n">
        <f aca="false">ROUND(Source!CS509*Source!I509/IF(Source!BS509&lt;&gt;0,Source!BS509,1),2)</f>
        <v>4.4</v>
      </c>
      <c r="I1027" s="16" t="n">
        <f aca="false">IF(Source!BS509&lt;&gt;0,Source!BS509,1)</f>
        <v>1</v>
      </c>
      <c r="J1027" s="31" t="n">
        <f aca="false">Source!R509</f>
        <v>4.4</v>
      </c>
      <c r="Q1027" s="0" t="n">
        <f aca="false">ROUND(Source!CS509*Source!I509/IF(Source!BS509&lt;&gt;0,Source!BS509,1),2)</f>
        <v>4.4</v>
      </c>
    </row>
    <row r="1028" customFormat="false" ht="15.75" hidden="false" customHeight="false" outlineLevel="0" collapsed="false">
      <c r="A1028" s="18"/>
      <c r="B1028" s="34"/>
      <c r="C1028" s="15" t="s">
        <v>63</v>
      </c>
      <c r="D1028" s="35"/>
      <c r="E1028" s="17"/>
      <c r="F1028" s="36" t="n">
        <f aca="false">Source!AL509</f>
        <v>53.02</v>
      </c>
      <c r="G1028" s="15" t="str">
        <f aca="false">Source!DD509</f>
        <v>)*5)</v>
      </c>
      <c r="H1028" s="31" t="n">
        <f aca="false">ROUND(Source!CQ509*Source!I509/IF(Source!BC509&lt;&gt;0,Source!BC509,1),2)</f>
        <v>477.18</v>
      </c>
      <c r="I1028" s="16" t="n">
        <f aca="false">IF(Source!BC509&lt;&gt;0,Source!BC509,1)</f>
        <v>1</v>
      </c>
      <c r="J1028" s="31" t="n">
        <f aca="false">Source!P509</f>
        <v>477.18</v>
      </c>
    </row>
    <row r="1029" customFormat="false" ht="15.75" hidden="false" customHeight="false" outlineLevel="0" collapsed="false">
      <c r="A1029" s="18"/>
      <c r="B1029" s="34"/>
      <c r="C1029" s="15" t="s">
        <v>64</v>
      </c>
      <c r="D1029" s="35" t="s">
        <v>65</v>
      </c>
      <c r="E1029" s="17" t="n">
        <f aca="false">Source!BZ509</f>
        <v>120</v>
      </c>
      <c r="F1029" s="37" t="str">
        <f aca="false">CONCATENATE(" )",Source!DL509,Source!FT509,"=",Source!FX509,"%")</f>
        <v> )*0,9=108%</v>
      </c>
      <c r="G1029" s="37"/>
      <c r="H1029" s="31" t="n">
        <f aca="false">SUM(R1024:R1028)</f>
        <v>115.82</v>
      </c>
      <c r="I1029" s="16" t="n">
        <f aca="false">Source!AT509</f>
        <v>108</v>
      </c>
      <c r="J1029" s="31" t="n">
        <f aca="false">SUM(S1024:S1028)</f>
        <v>115.82</v>
      </c>
    </row>
    <row r="1030" customFormat="false" ht="15.75" hidden="false" customHeight="false" outlineLevel="0" collapsed="false">
      <c r="A1030" s="18"/>
      <c r="B1030" s="34"/>
      <c r="C1030" s="15" t="s">
        <v>66</v>
      </c>
      <c r="D1030" s="35" t="s">
        <v>65</v>
      </c>
      <c r="E1030" s="17" t="n">
        <f aca="false">Source!CA509</f>
        <v>65</v>
      </c>
      <c r="F1030" s="37" t="str">
        <f aca="false">CONCATENATE(" )",Source!DM509,Source!FU509,"=",Source!FY509,"%")</f>
        <v> )*0,85=55.25%</v>
      </c>
      <c r="G1030" s="37"/>
      <c r="H1030" s="31" t="n">
        <f aca="false">SUM(T1024:T1029)</f>
        <v>59.25</v>
      </c>
      <c r="I1030" s="16" t="n">
        <f aca="false">Source!AU509</f>
        <v>55.25</v>
      </c>
      <c r="J1030" s="31" t="n">
        <f aca="false">SUM(U1024:U1029)</f>
        <v>59.25</v>
      </c>
    </row>
    <row r="1031" customFormat="false" ht="31.5" hidden="false" customHeight="false" outlineLevel="0" collapsed="false">
      <c r="A1031" s="38"/>
      <c r="B1031" s="39"/>
      <c r="C1031" s="40" t="s">
        <v>67</v>
      </c>
      <c r="D1031" s="41" t="s">
        <v>68</v>
      </c>
      <c r="E1031" s="42" t="n">
        <f aca="false">Source!AQ509</f>
        <v>1</v>
      </c>
      <c r="F1031" s="43"/>
      <c r="G1031" s="40" t="str">
        <f aca="false">Source!DI509</f>
        <v>)*5)*1,15)*1,15</v>
      </c>
      <c r="H1031" s="44" t="n">
        <f aca="false">Source!U509</f>
        <v>11.9025</v>
      </c>
      <c r="I1031" s="45"/>
      <c r="J1031" s="44"/>
    </row>
    <row r="1032" customFormat="false" ht="15.75" hidden="false" customHeight="false" outlineLevel="0" collapsed="false">
      <c r="C1032" s="46" t="s">
        <v>69</v>
      </c>
      <c r="G1032" s="47" t="n">
        <f aca="false">ROUND(Source!CQ509*Source!I509/IF(Source!BC509&lt;&gt;0,Source!BC509,1),2)+ROUND(Source!CT509*Source!I509/IF(Source!BA509&lt;&gt;0,Source!BA509,1),2)+ROUND(Source!CR509*Source!I509/IF(Source!BB509&lt;&gt;0,Source!BB509,1),2)+SUM(H1029:H1030)</f>
        <v>789.5</v>
      </c>
      <c r="H1032" s="47"/>
      <c r="I1032" s="47" t="n">
        <f aca="false">Source!O509+SUM(J1029:J1030)</f>
        <v>789.5</v>
      </c>
      <c r="J1032" s="47"/>
      <c r="O1032" s="48" t="n">
        <f aca="false">G1032</f>
        <v>789.5</v>
      </c>
      <c r="P1032" s="48" t="n">
        <f aca="false">I1032</f>
        <v>789.5</v>
      </c>
    </row>
    <row r="1033" customFormat="false" ht="63" hidden="false" customHeight="false" outlineLevel="0" collapsed="false">
      <c r="A1033" s="18" t="str">
        <f aca="false">Source!E510</f>
        <v>116</v>
      </c>
      <c r="B1033" s="34" t="str">
        <f aca="false">Source!F510</f>
        <v>10-01-090-3</v>
      </c>
      <c r="C1033" s="15" t="str">
        <f aca="false">Source!G510</f>
        <v>Антисептирование пастами дополнительных конструкций  их досок и бруса чердачного перекрытия</v>
      </c>
      <c r="D1033" s="35" t="str">
        <f aca="false">Source!H510</f>
        <v>100 м2</v>
      </c>
      <c r="E1033" s="17" t="n">
        <f aca="false">ROUND(Source!I510,6)</f>
        <v>120.95</v>
      </c>
      <c r="F1033" s="36"/>
      <c r="G1033" s="15"/>
      <c r="H1033" s="31"/>
      <c r="I1033" s="16" t="n">
        <f aca="false">Source!BO510</f>
        <v>0</v>
      </c>
      <c r="J1033" s="31"/>
      <c r="R1033" s="0" t="n">
        <f aca="false">ROUND((Source!FX510/100)*((ROUND(Source!CT510*Source!I510/IF(Source!BA510&lt;&gt;0,Source!BA510,1),2)+ROUND(Source!CS510*Source!I510/IF(Source!BS510&lt;&gt;0,Source!BS510,1),2))),2)</f>
        <v>11113.5</v>
      </c>
      <c r="S1033" s="0" t="n">
        <f aca="false">Source!X510</f>
        <v>11113.5</v>
      </c>
      <c r="T1033" s="0" t="n">
        <f aca="false">ROUND((Source!FY510/100)*((ROUND(Source!CT510*Source!I510/IF(Source!BA510&lt;&gt;0,Source!BA510,1),2)+ROUND(Source!CS510*Source!I510/IF(Source!BS510&lt;&gt;0,Source!BS510,1),2))),2)</f>
        <v>5603.84</v>
      </c>
      <c r="U1033" s="0" t="n">
        <f aca="false">Source!Y510</f>
        <v>5603.84</v>
      </c>
    </row>
    <row r="1034" customFormat="false" ht="15.75" hidden="false" customHeight="false" outlineLevel="0" collapsed="false">
      <c r="A1034" s="18"/>
      <c r="B1034" s="34"/>
      <c r="C1034" s="15" t="s">
        <v>61</v>
      </c>
      <c r="D1034" s="35"/>
      <c r="E1034" s="17"/>
      <c r="F1034" s="36" t="n">
        <f aca="false">Source!AO510</f>
        <v>65.27</v>
      </c>
      <c r="G1034" s="15" t="str">
        <f aca="false">Source!DG510</f>
        <v>)*1,15)*1,15</v>
      </c>
      <c r="H1034" s="31" t="n">
        <f aca="false">ROUND(Source!CT510*Source!I510/IF(Source!BA510&lt;&gt;0,Source!BA510,1),2)</f>
        <v>10440.35</v>
      </c>
      <c r="I1034" s="16" t="n">
        <f aca="false">IF(Source!BA510&lt;&gt;0,Source!BA510,1)</f>
        <v>1</v>
      </c>
      <c r="J1034" s="31" t="n">
        <f aca="false">Source!S510</f>
        <v>10440.35</v>
      </c>
      <c r="Q1034" s="0" t="n">
        <f aca="false">ROUND(Source!CT510*Source!I510/IF(Source!BA510&lt;&gt;0,Source!BA510,1),2)</f>
        <v>10440.35</v>
      </c>
    </row>
    <row r="1035" customFormat="false" ht="15.75" hidden="false" customHeight="false" outlineLevel="0" collapsed="false">
      <c r="A1035" s="18"/>
      <c r="B1035" s="34"/>
      <c r="C1035" s="15" t="s">
        <v>62</v>
      </c>
      <c r="D1035" s="35"/>
      <c r="E1035" s="17"/>
      <c r="F1035" s="36" t="n">
        <f aca="false">Source!AM510</f>
        <v>3.74</v>
      </c>
      <c r="G1035" s="15" t="str">
        <f aca="false">Source!DE510</f>
        <v>)*1,25)*1,15</v>
      </c>
      <c r="H1035" s="31" t="n">
        <f aca="false">ROUND(Source!CR510*Source!I510/IF(Source!BB510&lt;&gt;0,Source!BB510,1),2)</f>
        <v>650.26</v>
      </c>
      <c r="I1035" s="16" t="n">
        <f aca="false">IF(Source!BB510&lt;&gt;0,Source!BB510,1)</f>
        <v>1</v>
      </c>
      <c r="J1035" s="31" t="n">
        <f aca="false">Source!Q510</f>
        <v>650.26</v>
      </c>
    </row>
    <row r="1036" customFormat="false" ht="15.75" hidden="false" customHeight="false" outlineLevel="0" collapsed="false">
      <c r="A1036" s="18"/>
      <c r="B1036" s="34"/>
      <c r="C1036" s="15" t="s">
        <v>70</v>
      </c>
      <c r="D1036" s="35"/>
      <c r="E1036" s="17"/>
      <c r="F1036" s="36" t="n">
        <f aca="false">Source!AN510</f>
        <v>0.14</v>
      </c>
      <c r="G1036" s="15" t="str">
        <f aca="false">Source!DF510</f>
        <v>)*1,25)*1,15</v>
      </c>
      <c r="H1036" s="31" t="n">
        <f aca="false">ROUND(Source!CS510*Source!I510/IF(Source!BS510&lt;&gt;0,Source!BS510,1),2)</f>
        <v>24.34</v>
      </c>
      <c r="I1036" s="16" t="n">
        <f aca="false">IF(Source!BS510&lt;&gt;0,Source!BS510,1)</f>
        <v>1</v>
      </c>
      <c r="J1036" s="31" t="n">
        <f aca="false">Source!R510</f>
        <v>24.34</v>
      </c>
      <c r="Q1036" s="0" t="n">
        <f aca="false">ROUND(Source!CS510*Source!I510/IF(Source!BS510&lt;&gt;0,Source!BS510,1),2)</f>
        <v>24.34</v>
      </c>
    </row>
    <row r="1037" customFormat="false" ht="15.75" hidden="false" customHeight="false" outlineLevel="0" collapsed="false">
      <c r="A1037" s="18"/>
      <c r="B1037" s="34"/>
      <c r="C1037" s="15" t="s">
        <v>63</v>
      </c>
      <c r="D1037" s="35"/>
      <c r="E1037" s="17"/>
      <c r="F1037" s="36" t="n">
        <f aca="false">Source!AL510</f>
        <v>610.2</v>
      </c>
      <c r="G1037" s="15" t="n">
        <f aca="false">Source!DD510</f>
        <v>0</v>
      </c>
      <c r="H1037" s="31" t="n">
        <f aca="false">ROUND(Source!CQ510*Source!I510/IF(Source!BC510&lt;&gt;0,Source!BC510,1),2)</f>
        <v>73803.69</v>
      </c>
      <c r="I1037" s="16" t="n">
        <f aca="false">IF(Source!BC510&lt;&gt;0,Source!BC510,1)</f>
        <v>1</v>
      </c>
      <c r="J1037" s="31" t="n">
        <f aca="false">Source!P510</f>
        <v>73803.69</v>
      </c>
    </row>
    <row r="1038" customFormat="false" ht="15.75" hidden="false" customHeight="false" outlineLevel="0" collapsed="false">
      <c r="A1038" s="18"/>
      <c r="B1038" s="34"/>
      <c r="C1038" s="15" t="s">
        <v>64</v>
      </c>
      <c r="D1038" s="35" t="s">
        <v>65</v>
      </c>
      <c r="E1038" s="17" t="n">
        <f aca="false">Source!BZ510</f>
        <v>118</v>
      </c>
      <c r="F1038" s="37" t="str">
        <f aca="false">CONCATENATE(" )",Source!DL510,Source!FT510,"=",Source!FX510,"%")</f>
        <v> )*0,9=106.2%</v>
      </c>
      <c r="G1038" s="37"/>
      <c r="H1038" s="31" t="n">
        <f aca="false">SUM(R1033:R1037)</f>
        <v>11113.5</v>
      </c>
      <c r="I1038" s="16" t="n">
        <f aca="false">Source!AT510</f>
        <v>106.2</v>
      </c>
      <c r="J1038" s="31" t="n">
        <f aca="false">SUM(S1033:S1037)</f>
        <v>11113.5</v>
      </c>
    </row>
    <row r="1039" customFormat="false" ht="15.75" hidden="false" customHeight="false" outlineLevel="0" collapsed="false">
      <c r="A1039" s="18"/>
      <c r="B1039" s="34"/>
      <c r="C1039" s="15" t="s">
        <v>66</v>
      </c>
      <c r="D1039" s="35" t="s">
        <v>65</v>
      </c>
      <c r="E1039" s="17" t="n">
        <f aca="false">Source!CA510</f>
        <v>63</v>
      </c>
      <c r="F1039" s="37" t="str">
        <f aca="false">CONCATENATE(" )",Source!DM510,Source!FU510,"=",Source!FY510,"%")</f>
        <v> )*0,85=53.55%</v>
      </c>
      <c r="G1039" s="37"/>
      <c r="H1039" s="31" t="n">
        <f aca="false">SUM(T1033:T1038)</f>
        <v>5603.84</v>
      </c>
      <c r="I1039" s="16" t="n">
        <f aca="false">Source!AU510</f>
        <v>53.55</v>
      </c>
      <c r="J1039" s="31" t="n">
        <f aca="false">SUM(U1033:U1038)</f>
        <v>5603.84</v>
      </c>
    </row>
    <row r="1040" customFormat="false" ht="15.75" hidden="false" customHeight="false" outlineLevel="0" collapsed="false">
      <c r="A1040" s="38"/>
      <c r="B1040" s="39"/>
      <c r="C1040" s="40" t="s">
        <v>67</v>
      </c>
      <c r="D1040" s="41" t="s">
        <v>68</v>
      </c>
      <c r="E1040" s="42" t="n">
        <f aca="false">Source!AQ510</f>
        <v>7.11</v>
      </c>
      <c r="F1040" s="43"/>
      <c r="G1040" s="40" t="str">
        <f aca="false">Source!DI510</f>
        <v>)*1,15)*1,15</v>
      </c>
      <c r="H1040" s="44" t="n">
        <f aca="false">Source!U510</f>
        <v>1137.28982625</v>
      </c>
      <c r="I1040" s="45"/>
      <c r="J1040" s="44"/>
    </row>
    <row r="1041" customFormat="false" ht="15.75" hidden="false" customHeight="false" outlineLevel="0" collapsed="false">
      <c r="C1041" s="46" t="s">
        <v>69</v>
      </c>
      <c r="G1041" s="47" t="n">
        <f aca="false">ROUND(Source!CQ510*Source!I510/IF(Source!BC510&lt;&gt;0,Source!BC510,1),2)+ROUND(Source!CT510*Source!I510/IF(Source!BA510&lt;&gt;0,Source!BA510,1),2)+ROUND(Source!CR510*Source!I510/IF(Source!BB510&lt;&gt;0,Source!BB510,1),2)+SUM(H1038:H1039)</f>
        <v>101611.64</v>
      </c>
      <c r="H1041" s="47"/>
      <c r="I1041" s="47" t="n">
        <f aca="false">Source!O510+SUM(J1038:J1039)</f>
        <v>101611.64</v>
      </c>
      <c r="J1041" s="47"/>
      <c r="O1041" s="48" t="n">
        <f aca="false">G1041</f>
        <v>101611.64</v>
      </c>
      <c r="P1041" s="48" t="n">
        <f aca="false">I1041</f>
        <v>101611.64</v>
      </c>
    </row>
    <row r="1042" customFormat="false" ht="63" hidden="false" customHeight="false" outlineLevel="0" collapsed="false">
      <c r="A1042" s="18" t="str">
        <f aca="false">Source!E511</f>
        <v>117</v>
      </c>
      <c r="B1042" s="34" t="str">
        <f aca="false">Source!F511</f>
        <v>26-02-015-1</v>
      </c>
      <c r="C1042" s="15" t="str">
        <f aca="false">Source!G511</f>
        <v>Огнезащитная обработка деревянных  стропильных конструкций  краской «Эврика»</v>
      </c>
      <c r="D1042" s="35" t="str">
        <f aca="false">Source!H511</f>
        <v>100 м2</v>
      </c>
      <c r="E1042" s="17" t="n">
        <f aca="false">ROUND(Source!I511,6)</f>
        <v>120.95</v>
      </c>
      <c r="F1042" s="36"/>
      <c r="G1042" s="15"/>
      <c r="H1042" s="31"/>
      <c r="I1042" s="16" t="n">
        <f aca="false">Source!BO511</f>
        <v>0</v>
      </c>
      <c r="J1042" s="31"/>
      <c r="R1042" s="0" t="n">
        <f aca="false">ROUND((Source!FX511/100)*((ROUND(Source!CT511*Source!I511/IF(Source!BA511&lt;&gt;0,Source!BA511,1),2)+ROUND(Source!CS511*Source!I511/IF(Source!BS511&lt;&gt;0,Source!BS511,1),2))),2)</f>
        <v>206482.89</v>
      </c>
      <c r="S1042" s="0" t="n">
        <f aca="false">Source!X511</f>
        <v>206482.89</v>
      </c>
      <c r="T1042" s="0" t="n">
        <f aca="false">ROUND((Source!FY511/100)*((ROUND(Source!CT511*Source!I511/IF(Source!BA511&lt;&gt;0,Source!BA511,1),2)+ROUND(Source!CS511*Source!I511/IF(Source!BS511&lt;&gt;0,Source!BS511,1),2))),2)</f>
        <v>136508.13</v>
      </c>
      <c r="U1042" s="0" t="n">
        <f aca="false">Source!Y511</f>
        <v>136508.13</v>
      </c>
    </row>
    <row r="1043" customFormat="false" ht="15.75" hidden="false" customHeight="false" outlineLevel="0" collapsed="false">
      <c r="A1043" s="18"/>
      <c r="B1043" s="34"/>
      <c r="C1043" s="15" t="s">
        <v>61</v>
      </c>
      <c r="D1043" s="35"/>
      <c r="E1043" s="17"/>
      <c r="F1043" s="36" t="n">
        <f aca="false">Source!AO511</f>
        <v>1434.3</v>
      </c>
      <c r="G1043" s="15" t="str">
        <f aca="false">Source!DG511</f>
        <v>)*1,15)*1,15</v>
      </c>
      <c r="H1043" s="31" t="n">
        <f aca="false">ROUND(Source!CT511*Source!I511/IF(Source!BA511&lt;&gt;0,Source!BA511,1),2)</f>
        <v>229425.43</v>
      </c>
      <c r="I1043" s="16" t="n">
        <f aca="false">IF(Source!BA511&lt;&gt;0,Source!BA511,1)</f>
        <v>1</v>
      </c>
      <c r="J1043" s="31" t="n">
        <f aca="false">Source!S511</f>
        <v>229425.43</v>
      </c>
      <c r="Q1043" s="0" t="n">
        <f aca="false">ROUND(Source!CT511*Source!I511/IF(Source!BA511&lt;&gt;0,Source!BA511,1),2)</f>
        <v>229425.43</v>
      </c>
    </row>
    <row r="1044" customFormat="false" ht="15.75" hidden="false" customHeight="false" outlineLevel="0" collapsed="false">
      <c r="A1044" s="18"/>
      <c r="B1044" s="34"/>
      <c r="C1044" s="15" t="s">
        <v>62</v>
      </c>
      <c r="D1044" s="35"/>
      <c r="E1044" s="17"/>
      <c r="F1044" s="36" t="n">
        <f aca="false">Source!AM511</f>
        <v>34.93</v>
      </c>
      <c r="G1044" s="15" t="str">
        <f aca="false">Source!DE511</f>
        <v>)*1,25)*1,15</v>
      </c>
      <c r="H1044" s="31" t="n">
        <f aca="false">ROUND(Source!CR511*Source!I511/IF(Source!BB511&lt;&gt;0,Source!BB511,1),2)</f>
        <v>6073.13</v>
      </c>
      <c r="I1044" s="16" t="n">
        <f aca="false">IF(Source!BB511&lt;&gt;0,Source!BB511,1)</f>
        <v>1</v>
      </c>
      <c r="J1044" s="31" t="n">
        <f aca="false">Source!Q511</f>
        <v>6073.13</v>
      </c>
    </row>
    <row r="1045" customFormat="false" ht="15.75" hidden="false" customHeight="false" outlineLevel="0" collapsed="false">
      <c r="A1045" s="18"/>
      <c r="B1045" s="34"/>
      <c r="C1045" s="15" t="s">
        <v>63</v>
      </c>
      <c r="D1045" s="35"/>
      <c r="E1045" s="17"/>
      <c r="F1045" s="36" t="n">
        <f aca="false">Source!AL511</f>
        <v>11271.41</v>
      </c>
      <c r="G1045" s="15" t="n">
        <f aca="false">Source!DD511</f>
        <v>0</v>
      </c>
      <c r="H1045" s="31" t="n">
        <f aca="false">ROUND(Source!CQ511*Source!I511/IF(Source!BC511&lt;&gt;0,Source!BC511,1),2)</f>
        <v>1363277.04</v>
      </c>
      <c r="I1045" s="16" t="n">
        <f aca="false">IF(Source!BC511&lt;&gt;0,Source!BC511,1)</f>
        <v>1</v>
      </c>
      <c r="J1045" s="31" t="n">
        <f aca="false">Source!P511</f>
        <v>1363277.04</v>
      </c>
    </row>
    <row r="1046" customFormat="false" ht="15.75" hidden="false" customHeight="false" outlineLevel="0" collapsed="false">
      <c r="A1046" s="18"/>
      <c r="B1046" s="34"/>
      <c r="C1046" s="15" t="s">
        <v>64</v>
      </c>
      <c r="D1046" s="35" t="s">
        <v>65</v>
      </c>
      <c r="E1046" s="17" t="n">
        <f aca="false">Source!BZ511</f>
        <v>100</v>
      </c>
      <c r="F1046" s="37" t="str">
        <f aca="false">CONCATENATE(" )",Source!DL511,Source!FT511,"=",Source!FX511,"%")</f>
        <v> )*0,9=90%</v>
      </c>
      <c r="G1046" s="37"/>
      <c r="H1046" s="31" t="n">
        <f aca="false">SUM(R1042:R1045)</f>
        <v>206482.89</v>
      </c>
      <c r="I1046" s="16" t="n">
        <f aca="false">Source!AT511</f>
        <v>90</v>
      </c>
      <c r="J1046" s="31" t="n">
        <f aca="false">SUM(S1042:S1045)</f>
        <v>206482.89</v>
      </c>
    </row>
    <row r="1047" customFormat="false" ht="15.75" hidden="false" customHeight="false" outlineLevel="0" collapsed="false">
      <c r="A1047" s="18"/>
      <c r="B1047" s="34"/>
      <c r="C1047" s="15" t="s">
        <v>66</v>
      </c>
      <c r="D1047" s="35" t="s">
        <v>65</v>
      </c>
      <c r="E1047" s="17" t="n">
        <f aca="false">Source!CA511</f>
        <v>70</v>
      </c>
      <c r="F1047" s="37" t="str">
        <f aca="false">CONCATENATE(" )",Source!DM511,Source!FU511,"=",Source!FY511,"%")</f>
        <v> )*0,85=59.5%</v>
      </c>
      <c r="G1047" s="37"/>
      <c r="H1047" s="31" t="n">
        <f aca="false">SUM(T1042:T1046)</f>
        <v>136508.13</v>
      </c>
      <c r="I1047" s="16" t="n">
        <f aca="false">Source!AU511</f>
        <v>59.5</v>
      </c>
      <c r="J1047" s="31" t="n">
        <f aca="false">SUM(U1042:U1046)</f>
        <v>136508.13</v>
      </c>
    </row>
    <row r="1048" customFormat="false" ht="15.75" hidden="false" customHeight="false" outlineLevel="0" collapsed="false">
      <c r="A1048" s="38"/>
      <c r="B1048" s="39"/>
      <c r="C1048" s="40" t="s">
        <v>67</v>
      </c>
      <c r="D1048" s="41" t="s">
        <v>68</v>
      </c>
      <c r="E1048" s="42" t="n">
        <f aca="false">Source!AQ511</f>
        <v>159.9</v>
      </c>
      <c r="F1048" s="43"/>
      <c r="G1048" s="40" t="str">
        <f aca="false">Source!DI511</f>
        <v>)*1,15)*1,15</v>
      </c>
      <c r="H1048" s="44" t="n">
        <f aca="false">Source!U511</f>
        <v>25577.0243625</v>
      </c>
      <c r="I1048" s="45"/>
      <c r="J1048" s="44"/>
    </row>
    <row r="1049" customFormat="false" ht="15.75" hidden="false" customHeight="false" outlineLevel="0" collapsed="false">
      <c r="C1049" s="46" t="s">
        <v>69</v>
      </c>
      <c r="G1049" s="47" t="n">
        <f aca="false">ROUND(Source!CQ511*Source!I511/IF(Source!BC511&lt;&gt;0,Source!BC511,1),2)+ROUND(Source!CT511*Source!I511/IF(Source!BA511&lt;&gt;0,Source!BA511,1),2)+ROUND(Source!CR511*Source!I511/IF(Source!BB511&lt;&gt;0,Source!BB511,1),2)+SUM(H1046:H1047)</f>
        <v>1941766.62</v>
      </c>
      <c r="H1049" s="47"/>
      <c r="I1049" s="47" t="n">
        <f aca="false">Source!O511+SUM(J1046:J1047)</f>
        <v>1941766.62</v>
      </c>
      <c r="J1049" s="47"/>
      <c r="O1049" s="48" t="n">
        <f aca="false">G1049</f>
        <v>1941766.62</v>
      </c>
      <c r="P1049" s="48" t="n">
        <f aca="false">I1049</f>
        <v>1941766.62</v>
      </c>
    </row>
    <row r="1050" customFormat="false" ht="31.5" hidden="false" customHeight="false" outlineLevel="0" collapsed="false">
      <c r="A1050" s="18" t="str">
        <f aca="false">Source!E512</f>
        <v>118</v>
      </c>
      <c r="B1050" s="34" t="str">
        <f aca="false">Source!F512</f>
        <v>69-10-3   применит.</v>
      </c>
      <c r="C1050" s="15" t="str">
        <f aca="false">Source!G512</f>
        <v>Биоцидная обработка древесины</v>
      </c>
      <c r="D1050" s="35" t="str">
        <f aca="false">Source!H512</f>
        <v>100 м2</v>
      </c>
      <c r="E1050" s="17" t="n">
        <f aca="false">ROUND(Source!I512,6)</f>
        <v>120.95</v>
      </c>
      <c r="F1050" s="36"/>
      <c r="G1050" s="15"/>
      <c r="H1050" s="31"/>
      <c r="I1050" s="16" t="n">
        <f aca="false">Source!BO512</f>
        <v>0</v>
      </c>
      <c r="J1050" s="31"/>
      <c r="R1050" s="0" t="n">
        <f aca="false">ROUND((Source!FX512/100)*((ROUND(Source!CT512*Source!I512/IF(Source!BA512&lt;&gt;0,Source!BA512,1),2)+ROUND(Source!CS512*Source!I512/IF(Source!BS512&lt;&gt;0,Source!BS512,1),2))),2)</f>
        <v>10189.58</v>
      </c>
      <c r="S1050" s="0" t="n">
        <f aca="false">Source!X512</f>
        <v>10189.58</v>
      </c>
      <c r="T1050" s="0" t="n">
        <f aca="false">ROUND((Source!FY512/100)*((ROUND(Source!CT512*Source!I512/IF(Source!BA512&lt;&gt;0,Source!BA512,1),2)+ROUND(Source!CS512*Source!I512/IF(Source!BS512&lt;&gt;0,Source!BS512,1),2))),2)</f>
        <v>6531.79</v>
      </c>
      <c r="U1050" s="0" t="n">
        <f aca="false">Source!Y512</f>
        <v>6531.79</v>
      </c>
    </row>
    <row r="1051" customFormat="false" ht="15.75" hidden="false" customHeight="false" outlineLevel="0" collapsed="false">
      <c r="A1051" s="18"/>
      <c r="B1051" s="34"/>
      <c r="C1051" s="15" t="s">
        <v>61</v>
      </c>
      <c r="D1051" s="35"/>
      <c r="E1051" s="17"/>
      <c r="F1051" s="36" t="n">
        <f aca="false">Source!AO512</f>
        <v>93.92</v>
      </c>
      <c r="G1051" s="15" t="str">
        <f aca="false">Source!DG512</f>
        <v>)*1,15</v>
      </c>
      <c r="H1051" s="31" t="n">
        <f aca="false">ROUND(Source!CT512*Source!I512/IF(Source!BA512&lt;&gt;0,Source!BA512,1),2)</f>
        <v>13063.57</v>
      </c>
      <c r="I1051" s="16" t="n">
        <f aca="false">IF(Source!BA512&lt;&gt;0,Source!BA512,1)</f>
        <v>1</v>
      </c>
      <c r="J1051" s="31" t="n">
        <f aca="false">Source!S512</f>
        <v>13063.57</v>
      </c>
      <c r="Q1051" s="0" t="n">
        <f aca="false">ROUND(Source!CT512*Source!I512/IF(Source!BA512&lt;&gt;0,Source!BA512,1),2)</f>
        <v>13063.57</v>
      </c>
    </row>
    <row r="1052" customFormat="false" ht="15.75" hidden="false" customHeight="false" outlineLevel="0" collapsed="false">
      <c r="A1052" s="18"/>
      <c r="B1052" s="34"/>
      <c r="C1052" s="15" t="s">
        <v>62</v>
      </c>
      <c r="D1052" s="35"/>
      <c r="E1052" s="17"/>
      <c r="F1052" s="36" t="n">
        <f aca="false">Source!AM512</f>
        <v>1.74</v>
      </c>
      <c r="G1052" s="15" t="str">
        <f aca="false">Source!DE512</f>
        <v>)*1,15</v>
      </c>
      <c r="H1052" s="31" t="n">
        <f aca="false">ROUND(Source!CR512*Source!I512/IF(Source!BB512&lt;&gt;0,Source!BB512,1),2)</f>
        <v>242.02</v>
      </c>
      <c r="I1052" s="16" t="n">
        <f aca="false">IF(Source!BB512&lt;&gt;0,Source!BB512,1)</f>
        <v>1</v>
      </c>
      <c r="J1052" s="31" t="n">
        <f aca="false">Source!Q512</f>
        <v>242.02</v>
      </c>
    </row>
    <row r="1053" customFormat="false" ht="15.75" hidden="false" customHeight="false" outlineLevel="0" collapsed="false">
      <c r="A1053" s="18"/>
      <c r="B1053" s="34"/>
      <c r="C1053" s="15" t="s">
        <v>63</v>
      </c>
      <c r="D1053" s="35"/>
      <c r="E1053" s="17"/>
      <c r="F1053" s="36" t="n">
        <f aca="false">Source!AL512</f>
        <v>1311.93</v>
      </c>
      <c r="G1053" s="15" t="n">
        <f aca="false">Source!DD512</f>
        <v>0</v>
      </c>
      <c r="H1053" s="31" t="n">
        <f aca="false">ROUND(Source!CQ512*Source!I512/IF(Source!BC512&lt;&gt;0,Source!BC512,1),2)</f>
        <v>158677.93</v>
      </c>
      <c r="I1053" s="16" t="n">
        <f aca="false">IF(Source!BC512&lt;&gt;0,Source!BC512,1)</f>
        <v>1</v>
      </c>
      <c r="J1053" s="31" t="n">
        <f aca="false">Source!P512</f>
        <v>158677.93</v>
      </c>
    </row>
    <row r="1054" customFormat="false" ht="15.75" hidden="false" customHeight="false" outlineLevel="0" collapsed="false">
      <c r="A1054" s="18"/>
      <c r="B1054" s="34"/>
      <c r="C1054" s="15" t="s">
        <v>64</v>
      </c>
      <c r="D1054" s="35" t="s">
        <v>65</v>
      </c>
      <c r="E1054" s="17" t="n">
        <f aca="false">Source!BZ512</f>
        <v>78</v>
      </c>
      <c r="F1054" s="36"/>
      <c r="G1054" s="15"/>
      <c r="H1054" s="31" t="n">
        <f aca="false">SUM(R1050:R1053)</f>
        <v>10189.58</v>
      </c>
      <c r="I1054" s="16" t="n">
        <f aca="false">Source!AT512</f>
        <v>78</v>
      </c>
      <c r="J1054" s="31" t="n">
        <f aca="false">SUM(S1050:S1053)</f>
        <v>10189.58</v>
      </c>
    </row>
    <row r="1055" customFormat="false" ht="15.75" hidden="false" customHeight="false" outlineLevel="0" collapsed="false">
      <c r="A1055" s="18"/>
      <c r="B1055" s="34"/>
      <c r="C1055" s="15" t="s">
        <v>66</v>
      </c>
      <c r="D1055" s="35" t="s">
        <v>65</v>
      </c>
      <c r="E1055" s="17" t="n">
        <f aca="false">Source!CA512</f>
        <v>50</v>
      </c>
      <c r="F1055" s="36"/>
      <c r="G1055" s="15"/>
      <c r="H1055" s="31" t="n">
        <f aca="false">SUM(T1050:T1054)</f>
        <v>6531.79</v>
      </c>
      <c r="I1055" s="16" t="n">
        <f aca="false">Source!AU512</f>
        <v>50</v>
      </c>
      <c r="J1055" s="31" t="n">
        <f aca="false">SUM(U1050:U1054)</f>
        <v>6531.79</v>
      </c>
    </row>
    <row r="1056" customFormat="false" ht="15.75" hidden="false" customHeight="false" outlineLevel="0" collapsed="false">
      <c r="A1056" s="38"/>
      <c r="B1056" s="39"/>
      <c r="C1056" s="40" t="s">
        <v>67</v>
      </c>
      <c r="D1056" s="41" t="s">
        <v>68</v>
      </c>
      <c r="E1056" s="42" t="n">
        <f aca="false">Source!AQ512</f>
        <v>11.01</v>
      </c>
      <c r="F1056" s="43"/>
      <c r="G1056" s="40" t="str">
        <f aca="false">Source!DI512</f>
        <v>)*1,15</v>
      </c>
      <c r="H1056" s="44" t="n">
        <f aca="false">Source!U512</f>
        <v>1531.408425</v>
      </c>
      <c r="I1056" s="45"/>
      <c r="J1056" s="44"/>
    </row>
    <row r="1057" customFormat="false" ht="15.75" hidden="false" customHeight="false" outlineLevel="0" collapsed="false">
      <c r="C1057" s="46" t="s">
        <v>69</v>
      </c>
      <c r="G1057" s="47" t="n">
        <f aca="false">ROUND(Source!CQ512*Source!I512/IF(Source!BC512&lt;&gt;0,Source!BC512,1),2)+ROUND(Source!CT512*Source!I512/IF(Source!BA512&lt;&gt;0,Source!BA512,1),2)+ROUND(Source!CR512*Source!I512/IF(Source!BB512&lt;&gt;0,Source!BB512,1),2)+SUM(H1054:H1055)</f>
        <v>188704.89</v>
      </c>
      <c r="H1057" s="47"/>
      <c r="I1057" s="47" t="n">
        <f aca="false">Source!O512+SUM(J1054:J1055)</f>
        <v>188704.89</v>
      </c>
      <c r="J1057" s="47"/>
      <c r="O1057" s="48" t="n">
        <f aca="false">G1057</f>
        <v>188704.89</v>
      </c>
      <c r="P1057" s="48" t="n">
        <f aca="false">I1057</f>
        <v>188704.89</v>
      </c>
    </row>
    <row r="1059" customFormat="false" ht="15.75" hidden="false" customHeight="false" outlineLevel="0" collapsed="false">
      <c r="A1059" s="49" t="str">
        <f aca="false">CONCATENATE("Итого по подразделу: ",Source!G514)</f>
        <v>Итого по подразделу: Чердачное перекрытие</v>
      </c>
      <c r="B1059" s="49"/>
      <c r="C1059" s="49"/>
      <c r="D1059" s="49"/>
      <c r="E1059" s="49"/>
      <c r="F1059" s="49"/>
      <c r="G1059" s="47" t="n">
        <f aca="false">SUM(O931:O1058)</f>
        <v>3644441.78</v>
      </c>
      <c r="H1059" s="47"/>
      <c r="I1059" s="47" t="n">
        <f aca="false">SUM(P931:P1058)</f>
        <v>3644441.78</v>
      </c>
      <c r="J1059" s="47"/>
      <c r="V1059" s="50" t="s">
        <v>82</v>
      </c>
    </row>
    <row r="1061" customFormat="false" ht="18.75" hidden="false" customHeight="false" outlineLevel="0" collapsed="false">
      <c r="A1061" s="12" t="str">
        <f aca="false">CONCATENATE("Подраздел: ",Source!G535)</f>
        <v>Подраздел: Разные работы</v>
      </c>
      <c r="B1061" s="12"/>
      <c r="C1061" s="12"/>
      <c r="D1061" s="12"/>
      <c r="E1061" s="12"/>
      <c r="F1061" s="12"/>
      <c r="G1061" s="12"/>
      <c r="H1061" s="12"/>
      <c r="I1061" s="12"/>
      <c r="J1061" s="12"/>
      <c r="V1061" s="13" t="s">
        <v>23</v>
      </c>
    </row>
    <row r="1062" customFormat="false" ht="47.25" hidden="false" customHeight="false" outlineLevel="0" collapsed="false">
      <c r="A1062" s="18" t="str">
        <f aca="false">Source!E539</f>
        <v>119</v>
      </c>
      <c r="B1062" s="34" t="str">
        <f aca="false">Source!F539</f>
        <v>311-01-146-1</v>
      </c>
      <c r="C1062" s="15" t="str">
        <f aca="false">Source!G539</f>
        <v>Погрузка: Мусор строительный с погрузкой вручную</v>
      </c>
      <c r="D1062" s="35" t="str">
        <f aca="false">Source!H539</f>
        <v>т</v>
      </c>
      <c r="E1062" s="17" t="n">
        <f aca="false">ROUND(Source!I539,6)</f>
        <v>1115</v>
      </c>
      <c r="F1062" s="36"/>
      <c r="G1062" s="15"/>
      <c r="H1062" s="31"/>
      <c r="I1062" s="16" t="n">
        <f aca="false">Source!BO539</f>
        <v>0</v>
      </c>
      <c r="J1062" s="31"/>
      <c r="R1062" s="0" t="n">
        <f aca="false">ROUND((Source!FX539/100)*((ROUND(Source!CT539*Source!I539/IF(Source!BA539&lt;&gt;0,Source!BA539,1),2)+ROUND(Source!CS539*Source!I539/IF(Source!BS539&lt;&gt;0,Source!BS539,1),2))),2)</f>
        <v>5321.34</v>
      </c>
      <c r="S1062" s="0" t="n">
        <f aca="false">Source!X539</f>
        <v>5321.34</v>
      </c>
      <c r="T1062" s="0" t="n">
        <f aca="false">ROUND((Source!FY539/100)*((ROUND(Source!CT539*Source!I539/IF(Source!BA539&lt;&gt;0,Source!BA539,1),2)+ROUND(Source!CS539*Source!I539/IF(Source!BS539&lt;&gt;0,Source!BS539,1),2))),2)</f>
        <v>3192.8</v>
      </c>
      <c r="U1062" s="0" t="n">
        <f aca="false">Source!Y539</f>
        <v>3192.8</v>
      </c>
    </row>
    <row r="1063" customFormat="false" ht="15.75" hidden="false" customHeight="false" outlineLevel="0" collapsed="false">
      <c r="A1063" s="18"/>
      <c r="B1063" s="34"/>
      <c r="C1063" s="15" t="s">
        <v>61</v>
      </c>
      <c r="D1063" s="35"/>
      <c r="E1063" s="17"/>
      <c r="F1063" s="36" t="n">
        <f aca="false">Source!AO539</f>
        <v>4.15</v>
      </c>
      <c r="G1063" s="15" t="str">
        <f aca="false">Source!DG539</f>
        <v>)*1,15</v>
      </c>
      <c r="H1063" s="31" t="n">
        <f aca="false">ROUND(Source!CT539*Source!I539/IF(Source!BA539&lt;&gt;0,Source!BA539,1),2)</f>
        <v>5321.34</v>
      </c>
      <c r="I1063" s="16" t="n">
        <f aca="false">IF(Source!BA539&lt;&gt;0,Source!BA539,1)</f>
        <v>1</v>
      </c>
      <c r="J1063" s="31" t="n">
        <f aca="false">Source!S539</f>
        <v>5321.34</v>
      </c>
      <c r="Q1063" s="0" t="n">
        <f aca="false">ROUND(Source!CT539*Source!I539/IF(Source!BA539&lt;&gt;0,Source!BA539,1),2)</f>
        <v>5321.34</v>
      </c>
    </row>
    <row r="1064" customFormat="false" ht="15.75" hidden="false" customHeight="false" outlineLevel="0" collapsed="false">
      <c r="A1064" s="18"/>
      <c r="B1064" s="34"/>
      <c r="C1064" s="15" t="s">
        <v>62</v>
      </c>
      <c r="D1064" s="35"/>
      <c r="E1064" s="17"/>
      <c r="F1064" s="36" t="n">
        <f aca="false">Source!AM539</f>
        <v>28.78</v>
      </c>
      <c r="G1064" s="15" t="str">
        <f aca="false">Source!DE539</f>
        <v>)*1,15</v>
      </c>
      <c r="H1064" s="31" t="n">
        <f aca="false">ROUND(Source!CR539*Source!I539/IF(Source!BB539&lt;&gt;0,Source!BB539,1),2)</f>
        <v>36903.16</v>
      </c>
      <c r="I1064" s="16" t="n">
        <f aca="false">IF(Source!BB539&lt;&gt;0,Source!BB539,1)</f>
        <v>1</v>
      </c>
      <c r="J1064" s="31" t="n">
        <f aca="false">Source!Q539</f>
        <v>36903.16</v>
      </c>
    </row>
    <row r="1065" customFormat="false" ht="15.75" hidden="false" customHeight="false" outlineLevel="0" collapsed="false">
      <c r="A1065" s="18"/>
      <c r="B1065" s="34"/>
      <c r="C1065" s="15" t="s">
        <v>64</v>
      </c>
      <c r="D1065" s="35" t="s">
        <v>65</v>
      </c>
      <c r="E1065" s="17" t="n">
        <f aca="false">Source!BZ539</f>
        <v>100</v>
      </c>
      <c r="F1065" s="36"/>
      <c r="G1065" s="15"/>
      <c r="H1065" s="31" t="n">
        <f aca="false">SUM(R1062:R1064)</f>
        <v>5321.34</v>
      </c>
      <c r="I1065" s="16" t="n">
        <f aca="false">Source!AT539</f>
        <v>100</v>
      </c>
      <c r="J1065" s="31" t="n">
        <f aca="false">SUM(S1062:S1064)</f>
        <v>5321.34</v>
      </c>
    </row>
    <row r="1066" customFormat="false" ht="15.75" hidden="false" customHeight="false" outlineLevel="0" collapsed="false">
      <c r="A1066" s="18"/>
      <c r="B1066" s="34"/>
      <c r="C1066" s="15" t="s">
        <v>66</v>
      </c>
      <c r="D1066" s="35" t="s">
        <v>65</v>
      </c>
      <c r="E1066" s="17" t="n">
        <f aca="false">Source!CA539</f>
        <v>60</v>
      </c>
      <c r="F1066" s="36"/>
      <c r="G1066" s="15"/>
      <c r="H1066" s="31" t="n">
        <f aca="false">SUM(T1062:T1065)</f>
        <v>3192.8</v>
      </c>
      <c r="I1066" s="16" t="n">
        <f aca="false">Source!AU539</f>
        <v>60</v>
      </c>
      <c r="J1066" s="31" t="n">
        <f aca="false">SUM(U1062:U1065)</f>
        <v>3192.8</v>
      </c>
    </row>
    <row r="1067" customFormat="false" ht="15.75" hidden="false" customHeight="false" outlineLevel="0" collapsed="false">
      <c r="A1067" s="38"/>
      <c r="B1067" s="39"/>
      <c r="C1067" s="40" t="s">
        <v>67</v>
      </c>
      <c r="D1067" s="41" t="s">
        <v>68</v>
      </c>
      <c r="E1067" s="42" t="n">
        <f aca="false">Source!AQ539</f>
        <v>0.5777</v>
      </c>
      <c r="F1067" s="43"/>
      <c r="G1067" s="40" t="str">
        <f aca="false">Source!DI539</f>
        <v>)*1,15</v>
      </c>
      <c r="H1067" s="44" t="n">
        <f aca="false">Source!U539</f>
        <v>740.755825</v>
      </c>
      <c r="I1067" s="45"/>
      <c r="J1067" s="44"/>
    </row>
    <row r="1068" customFormat="false" ht="15.75" hidden="false" customHeight="false" outlineLevel="0" collapsed="false">
      <c r="C1068" s="46" t="s">
        <v>69</v>
      </c>
      <c r="G1068" s="47" t="n">
        <f aca="false">ROUND(Source!CQ539*Source!I539/IF(Source!BC539&lt;&gt;0,Source!BC539,1),2)+ROUND(Source!CT539*Source!I539/IF(Source!BA539&lt;&gt;0,Source!BA539,1),2)+ROUND(Source!CR539*Source!I539/IF(Source!BB539&lt;&gt;0,Source!BB539,1),2)+SUM(H1065:H1066)</f>
        <v>50738.64</v>
      </c>
      <c r="H1068" s="47"/>
      <c r="I1068" s="47" t="n">
        <f aca="false">Source!O539+SUM(J1065:J1066)</f>
        <v>50738.64</v>
      </c>
      <c r="J1068" s="47"/>
      <c r="O1068" s="48" t="n">
        <f aca="false">G1068</f>
        <v>50738.64</v>
      </c>
      <c r="P1068" s="48" t="n">
        <f aca="false">I1068</f>
        <v>50738.64</v>
      </c>
    </row>
    <row r="1069" customFormat="false" ht="47.25" hidden="false" customHeight="false" outlineLevel="0" collapsed="false">
      <c r="A1069" s="18" t="str">
        <f aca="false">Source!E540</f>
        <v>120</v>
      </c>
      <c r="B1069" s="34" t="str">
        <f aca="false">Source!F540</f>
        <v>311-01-146-2</v>
      </c>
      <c r="C1069" s="15" t="str">
        <f aca="false">Source!G540</f>
        <v>Разгрузка: Мусор строительный с погрузкой вручную</v>
      </c>
      <c r="D1069" s="35" t="str">
        <f aca="false">Source!H540</f>
        <v>т</v>
      </c>
      <c r="E1069" s="17" t="n">
        <f aca="false">ROUND(Source!I540,6)</f>
        <v>1115</v>
      </c>
      <c r="F1069" s="36"/>
      <c r="G1069" s="15"/>
      <c r="H1069" s="31"/>
      <c r="I1069" s="16" t="n">
        <f aca="false">Source!BO540</f>
        <v>0</v>
      </c>
      <c r="J1069" s="31"/>
      <c r="R1069" s="0" t="n">
        <f aca="false">ROUND((Source!FX540/100)*((ROUND(Source!CT540*Source!I540/IF(Source!BA540&lt;&gt;0,Source!BA540,1),2)+ROUND(Source!CS540*Source!I540/IF(Source!BS540&lt;&gt;0,Source!BS540,1),2))),2)</f>
        <v>3846.75</v>
      </c>
      <c r="S1069" s="0" t="n">
        <f aca="false">Source!X540</f>
        <v>3846.75</v>
      </c>
      <c r="T1069" s="0" t="n">
        <f aca="false">ROUND((Source!FY540/100)*((ROUND(Source!CT540*Source!I540/IF(Source!BA540&lt;&gt;0,Source!BA540,1),2)+ROUND(Source!CS540*Source!I540/IF(Source!BS540&lt;&gt;0,Source!BS540,1),2))),2)</f>
        <v>2308.05</v>
      </c>
      <c r="U1069" s="0" t="n">
        <f aca="false">Source!Y540</f>
        <v>2308.05</v>
      </c>
    </row>
    <row r="1070" customFormat="false" ht="15.75" hidden="false" customHeight="false" outlineLevel="0" collapsed="false">
      <c r="A1070" s="18"/>
      <c r="B1070" s="34"/>
      <c r="C1070" s="15" t="s">
        <v>61</v>
      </c>
      <c r="D1070" s="35"/>
      <c r="E1070" s="17"/>
      <c r="F1070" s="36" t="n">
        <f aca="false">Source!AO540</f>
        <v>3.45</v>
      </c>
      <c r="G1070" s="15" t="n">
        <f aca="false">Source!DG540</f>
        <v>0</v>
      </c>
      <c r="H1070" s="31" t="n">
        <f aca="false">ROUND(Source!CT540*Source!I540/IF(Source!BA540&lt;&gt;0,Source!BA540,1),2)</f>
        <v>3846.75</v>
      </c>
      <c r="I1070" s="16" t="n">
        <f aca="false">IF(Source!BA540&lt;&gt;0,Source!BA540,1)</f>
        <v>1</v>
      </c>
      <c r="J1070" s="31" t="n">
        <f aca="false">Source!S540</f>
        <v>3846.75</v>
      </c>
      <c r="Q1070" s="0" t="n">
        <f aca="false">ROUND(Source!CT540*Source!I540/IF(Source!BA540&lt;&gt;0,Source!BA540,1),2)</f>
        <v>3846.75</v>
      </c>
    </row>
    <row r="1071" customFormat="false" ht="15.75" hidden="false" customHeight="false" outlineLevel="0" collapsed="false">
      <c r="A1071" s="18"/>
      <c r="B1071" s="34"/>
      <c r="C1071" s="15" t="s">
        <v>62</v>
      </c>
      <c r="D1071" s="35"/>
      <c r="E1071" s="17"/>
      <c r="F1071" s="36" t="n">
        <f aca="false">Source!AM540</f>
        <v>23.82</v>
      </c>
      <c r="G1071" s="15" t="n">
        <f aca="false">Source!DE540</f>
        <v>0</v>
      </c>
      <c r="H1071" s="31" t="n">
        <f aca="false">ROUND(Source!CR540*Source!I540/IF(Source!BB540&lt;&gt;0,Source!BB540,1),2)</f>
        <v>26559.3</v>
      </c>
      <c r="I1071" s="16" t="n">
        <f aca="false">IF(Source!BB540&lt;&gt;0,Source!BB540,1)</f>
        <v>1</v>
      </c>
      <c r="J1071" s="31" t="n">
        <f aca="false">Source!Q540</f>
        <v>26559.3</v>
      </c>
    </row>
    <row r="1072" customFormat="false" ht="15.75" hidden="false" customHeight="false" outlineLevel="0" collapsed="false">
      <c r="A1072" s="18"/>
      <c r="B1072" s="34"/>
      <c r="C1072" s="15" t="s">
        <v>64</v>
      </c>
      <c r="D1072" s="35" t="s">
        <v>65</v>
      </c>
      <c r="E1072" s="17" t="n">
        <f aca="false">Source!BZ540</f>
        <v>100</v>
      </c>
      <c r="F1072" s="36"/>
      <c r="G1072" s="15"/>
      <c r="H1072" s="31" t="n">
        <f aca="false">SUM(R1069:R1071)</f>
        <v>3846.75</v>
      </c>
      <c r="I1072" s="16" t="n">
        <f aca="false">Source!AT540</f>
        <v>100</v>
      </c>
      <c r="J1072" s="31" t="n">
        <f aca="false">SUM(S1069:S1071)</f>
        <v>3846.75</v>
      </c>
    </row>
    <row r="1073" customFormat="false" ht="15.75" hidden="false" customHeight="false" outlineLevel="0" collapsed="false">
      <c r="A1073" s="18"/>
      <c r="B1073" s="34"/>
      <c r="C1073" s="15" t="s">
        <v>66</v>
      </c>
      <c r="D1073" s="35" t="s">
        <v>65</v>
      </c>
      <c r="E1073" s="17" t="n">
        <f aca="false">Source!CA540</f>
        <v>60</v>
      </c>
      <c r="F1073" s="36"/>
      <c r="G1073" s="15"/>
      <c r="H1073" s="31" t="n">
        <f aca="false">SUM(T1069:T1072)</f>
        <v>2308.05</v>
      </c>
      <c r="I1073" s="16" t="n">
        <f aca="false">Source!AU540</f>
        <v>60</v>
      </c>
      <c r="J1073" s="31" t="n">
        <f aca="false">SUM(U1069:U1072)</f>
        <v>2308.05</v>
      </c>
    </row>
    <row r="1074" customFormat="false" ht="15.75" hidden="false" customHeight="false" outlineLevel="0" collapsed="false">
      <c r="A1074" s="38"/>
      <c r="B1074" s="39"/>
      <c r="C1074" s="40" t="s">
        <v>67</v>
      </c>
      <c r="D1074" s="41" t="s">
        <v>68</v>
      </c>
      <c r="E1074" s="42" t="n">
        <f aca="false">Source!AQ540</f>
        <v>0.4796</v>
      </c>
      <c r="F1074" s="43"/>
      <c r="G1074" s="40" t="n">
        <f aca="false">Source!DI540</f>
        <v>0</v>
      </c>
      <c r="H1074" s="44" t="n">
        <f aca="false">Source!U540</f>
        <v>534.754</v>
      </c>
      <c r="I1074" s="45"/>
      <c r="J1074" s="44"/>
    </row>
    <row r="1075" customFormat="false" ht="15.75" hidden="false" customHeight="false" outlineLevel="0" collapsed="false">
      <c r="C1075" s="46" t="s">
        <v>69</v>
      </c>
      <c r="G1075" s="47" t="n">
        <f aca="false">ROUND(Source!CQ540*Source!I540/IF(Source!BC540&lt;&gt;0,Source!BC540,1),2)+ROUND(Source!CT540*Source!I540/IF(Source!BA540&lt;&gt;0,Source!BA540,1),2)+ROUND(Source!CR540*Source!I540/IF(Source!BB540&lt;&gt;0,Source!BB540,1),2)+SUM(H1072:H1073)</f>
        <v>36560.85</v>
      </c>
      <c r="H1075" s="47"/>
      <c r="I1075" s="47" t="n">
        <f aca="false">Source!O540+SUM(J1072:J1073)</f>
        <v>36560.85</v>
      </c>
      <c r="J1075" s="47"/>
      <c r="O1075" s="48" t="n">
        <f aca="false">G1075</f>
        <v>36560.85</v>
      </c>
      <c r="P1075" s="48" t="n">
        <f aca="false">I1075</f>
        <v>36560.85</v>
      </c>
    </row>
    <row r="1076" customFormat="false" ht="94.5" hidden="false" customHeight="false" outlineLevel="0" collapsed="false">
      <c r="A1076" s="18" t="str">
        <f aca="false">Source!E541</f>
        <v>121</v>
      </c>
      <c r="B1076" s="34" t="str">
        <f aca="false">Source!F541</f>
        <v>310-3100-1</v>
      </c>
      <c r="C1076" s="15" t="str">
        <f aca="false">Source!G541</f>
        <v>Перевозка грузов автомобилями-самосвалами грузоподъемностью 10 т, работающих вне карьера на расстояние 100 км, класс груза 1.</v>
      </c>
      <c r="D1076" s="35" t="str">
        <f aca="false">Source!H541</f>
        <v>т</v>
      </c>
      <c r="E1076" s="17" t="n">
        <f aca="false">ROUND(Source!I541,6)</f>
        <v>1115</v>
      </c>
      <c r="F1076" s="36"/>
      <c r="G1076" s="15"/>
      <c r="H1076" s="31"/>
      <c r="I1076" s="16" t="n">
        <f aca="false">Source!BO541</f>
        <v>0</v>
      </c>
      <c r="J1076" s="31"/>
      <c r="R1076" s="0" t="n">
        <f aca="false">ROUND((Source!FX541/100)*((ROUND(Source!CT541*Source!I541/IF(Source!BA541&lt;&gt;0,Source!BA541,1),2)+ROUND(Source!CS541*Source!I541/IF(Source!BS541&lt;&gt;0,Source!BS541,1),2))),2)</f>
        <v>0</v>
      </c>
      <c r="S1076" s="0" t="n">
        <f aca="false">Source!X541</f>
        <v>0</v>
      </c>
      <c r="T1076" s="0" t="n">
        <f aca="false">ROUND((Source!FY541/100)*((ROUND(Source!CT541*Source!I541/IF(Source!BA541&lt;&gt;0,Source!BA541,1),2)+ROUND(Source!CS541*Source!I541/IF(Source!BS541&lt;&gt;0,Source!BS541,1),2))),2)</f>
        <v>0</v>
      </c>
      <c r="U1076" s="0" t="n">
        <f aca="false">Source!Y541</f>
        <v>0</v>
      </c>
    </row>
    <row r="1077" customFormat="false" ht="15.75" hidden="false" customHeight="false" outlineLevel="0" collapsed="false">
      <c r="A1077" s="38"/>
      <c r="B1077" s="39"/>
      <c r="C1077" s="40" t="s">
        <v>62</v>
      </c>
      <c r="D1077" s="41"/>
      <c r="E1077" s="42"/>
      <c r="F1077" s="43" t="n">
        <f aca="false">Source!AM541</f>
        <v>48.32</v>
      </c>
      <c r="G1077" s="40" t="n">
        <f aca="false">Source!DE541</f>
        <v>0</v>
      </c>
      <c r="H1077" s="44" t="n">
        <f aca="false">ROUND(Source!CR541*Source!I541/IF(Source!BB541&lt;&gt;0,Source!BB541,1),2)</f>
        <v>53876.8</v>
      </c>
      <c r="I1077" s="45" t="n">
        <f aca="false">IF(Source!BB541&lt;&gt;0,Source!BB541,1)</f>
        <v>1</v>
      </c>
      <c r="J1077" s="44" t="n">
        <f aca="false">Source!Q541</f>
        <v>53876.8</v>
      </c>
    </row>
    <row r="1078" customFormat="false" ht="15.75" hidden="false" customHeight="false" outlineLevel="0" collapsed="false">
      <c r="C1078" s="46" t="s">
        <v>69</v>
      </c>
      <c r="G1078" s="47" t="n">
        <f aca="false">ROUND(Source!CQ541*Source!I541/IF(Source!BC541&lt;&gt;0,Source!BC541,1),2)+ROUND(Source!CT541*Source!I541/IF(Source!BA541&lt;&gt;0,Source!BA541,1),2)+ROUND(Source!CR541*Source!I541/IF(Source!BB541&lt;&gt;0,Source!BB541,1),2)</f>
        <v>53876.8</v>
      </c>
      <c r="H1078" s="47"/>
      <c r="I1078" s="47" t="n">
        <f aca="false">Source!O541</f>
        <v>53876.8</v>
      </c>
      <c r="J1078" s="47"/>
      <c r="O1078" s="0" t="n">
        <f aca="false">G1078</f>
        <v>53876.8</v>
      </c>
      <c r="P1078" s="0" t="n">
        <f aca="false">I1078</f>
        <v>53876.8</v>
      </c>
    </row>
    <row r="1079" customFormat="false" ht="47.25" hidden="false" customHeight="false" outlineLevel="0" collapsed="false">
      <c r="A1079" s="18" t="str">
        <f aca="false">Source!E542</f>
        <v>122</v>
      </c>
      <c r="B1079" s="34" t="str">
        <f aca="false">Source!F542</f>
        <v>68-25-1 применит.</v>
      </c>
      <c r="C1079" s="15" t="str">
        <f aca="false">Source!G542</f>
        <v>Установка защитной сетки на леса с последующей разборкой</v>
      </c>
      <c r="D1079" s="35" t="str">
        <f aca="false">Source!H542</f>
        <v>м2</v>
      </c>
      <c r="E1079" s="17" t="n">
        <f aca="false">ROUND(Source!I542,6)</f>
        <v>7912</v>
      </c>
      <c r="F1079" s="36"/>
      <c r="G1079" s="15"/>
      <c r="H1079" s="31"/>
      <c r="I1079" s="16" t="n">
        <f aca="false">Source!BO542</f>
        <v>0</v>
      </c>
      <c r="J1079" s="31"/>
      <c r="R1079" s="0" t="n">
        <f aca="false">ROUND((Source!FX542/100)*((ROUND(Source!CT542*Source!I542/IF(Source!BA542&lt;&gt;0,Source!BA542,1),2)+ROUND(Source!CS542*Source!I542/IF(Source!BS542&lt;&gt;0,Source!BS542,1),2))),2)</f>
        <v>68666.46</v>
      </c>
      <c r="S1079" s="0" t="n">
        <f aca="false">Source!X542</f>
        <v>68666.46</v>
      </c>
      <c r="T1079" s="0" t="n">
        <f aca="false">ROUND((Source!FY542/100)*((ROUND(Source!CT542*Source!I542/IF(Source!BA542&lt;&gt;0,Source!BA542,1),2)+ROUND(Source!CS542*Source!I542/IF(Source!BS542&lt;&gt;0,Source!BS542,1),2))),2)</f>
        <v>39615.26</v>
      </c>
      <c r="U1079" s="0" t="n">
        <f aca="false">Source!Y542</f>
        <v>39615.26</v>
      </c>
    </row>
    <row r="1080" customFormat="false" ht="15.75" hidden="false" customHeight="false" outlineLevel="0" collapsed="false">
      <c r="A1080" s="18"/>
      <c r="B1080" s="34"/>
      <c r="C1080" s="15" t="s">
        <v>61</v>
      </c>
      <c r="D1080" s="35"/>
      <c r="E1080" s="17"/>
      <c r="F1080" s="36" t="n">
        <f aca="false">Source!AO542</f>
        <v>6.31</v>
      </c>
      <c r="G1080" s="15" t="str">
        <f aca="false">Source!DG542</f>
        <v>)*1,15)*1,15</v>
      </c>
      <c r="H1080" s="31" t="n">
        <f aca="false">ROUND(Source!CT542*Source!I542/IF(Source!BA542&lt;&gt;0,Source!BA542,1),2)</f>
        <v>66025.44</v>
      </c>
      <c r="I1080" s="16" t="n">
        <f aca="false">IF(Source!BA542&lt;&gt;0,Source!BA542,1)</f>
        <v>1</v>
      </c>
      <c r="J1080" s="31" t="n">
        <f aca="false">Source!S542</f>
        <v>66025.44</v>
      </c>
      <c r="Q1080" s="0" t="n">
        <f aca="false">ROUND(Source!CT542*Source!I542/IF(Source!BA542&lt;&gt;0,Source!BA542,1),2)</f>
        <v>66025.44</v>
      </c>
    </row>
    <row r="1081" customFormat="false" ht="15.75" hidden="false" customHeight="false" outlineLevel="0" collapsed="false">
      <c r="A1081" s="18"/>
      <c r="B1081" s="34"/>
      <c r="C1081" s="15" t="s">
        <v>63</v>
      </c>
      <c r="D1081" s="35"/>
      <c r="E1081" s="17"/>
      <c r="F1081" s="36" t="n">
        <f aca="false">Source!AL542</f>
        <v>19.55</v>
      </c>
      <c r="G1081" s="15" t="n">
        <f aca="false">Source!DD542</f>
        <v>0</v>
      </c>
      <c r="H1081" s="31" t="n">
        <f aca="false">ROUND(Source!CQ542*Source!I542/IF(Source!BC542&lt;&gt;0,Source!BC542,1),2)</f>
        <v>154679.6</v>
      </c>
      <c r="I1081" s="16" t="n">
        <f aca="false">IF(Source!BC542&lt;&gt;0,Source!BC542,1)</f>
        <v>1</v>
      </c>
      <c r="J1081" s="31" t="n">
        <f aca="false">Source!P542</f>
        <v>154679.6</v>
      </c>
    </row>
    <row r="1082" customFormat="false" ht="47.25" hidden="false" customHeight="false" outlineLevel="0" collapsed="false">
      <c r="A1082" s="18" t="str">
        <f aca="false">Source!E543</f>
        <v>122,1</v>
      </c>
      <c r="B1082" s="34" t="str">
        <f aca="false">Source!F543</f>
        <v>101-0873</v>
      </c>
      <c r="C1082" s="15" t="str">
        <f aca="false">Source!G543</f>
        <v>Сетка плетеная с квадратными ячейками № 12 оцинкованная</v>
      </c>
      <c r="D1082" s="35" t="str">
        <f aca="false">Source!H543</f>
        <v>м2</v>
      </c>
      <c r="E1082" s="17" t="n">
        <f aca="false">ROUND(Source!I543,6)</f>
        <v>-8070.24</v>
      </c>
      <c r="F1082" s="36" t="n">
        <f aca="false">IF(Source!AL543=0,Source!AK543,Source!AL543)</f>
        <v>18.87</v>
      </c>
      <c r="G1082" s="15" t="n">
        <f aca="false">Source!DD543</f>
        <v>0</v>
      </c>
      <c r="H1082" s="31" t="n">
        <f aca="false">ROUND(Source!CQ543*Source!I543/IF(Source!BC543&lt;&gt;0,Source!BC543,1),2)+ROUND(Source!CR543*Source!I543/IF(Source!BB543&lt;&gt;0,Source!BB543,1),2)+ROUND(Source!CT543*Source!I543/IF(Source!BA543&lt;&gt;0,Source!BA543,1),2)</f>
        <v>-152285.43</v>
      </c>
      <c r="I1082" s="16" t="n">
        <f aca="false">IF(Source!BC543&lt;&gt;0,Source!BC543,1)</f>
        <v>1</v>
      </c>
      <c r="J1082" s="31" t="n">
        <f aca="false">Source!O543</f>
        <v>-152285.43</v>
      </c>
      <c r="R1082" s="0" t="n">
        <f aca="false">ROUND((Source!FX543/100)*((ROUND(Source!CT543*Source!I543/IF(Source!BA543&lt;&gt;0,Source!BA543,1),2)+ROUND(Source!CS543*Source!I543/IF(Source!BS543&lt;&gt;0,Source!BS543,1),2))),2)</f>
        <v>-0</v>
      </c>
      <c r="S1082" s="0" t="n">
        <f aca="false">Source!X543</f>
        <v>-0</v>
      </c>
      <c r="T1082" s="0" t="n">
        <f aca="false">ROUND((Source!FY543/100)*((ROUND(Source!CT543*Source!I543/IF(Source!BA543&lt;&gt;0,Source!BA543,1),2)+ROUND(Source!CS543*Source!I543/IF(Source!BS543&lt;&gt;0,Source!BS543,1),2))),2)</f>
        <v>-0</v>
      </c>
      <c r="U1082" s="0" t="n">
        <f aca="false">Source!Y543</f>
        <v>-0</v>
      </c>
    </row>
    <row r="1083" customFormat="false" ht="15.75" hidden="false" customHeight="false" outlineLevel="0" collapsed="false">
      <c r="A1083" s="18" t="str">
        <f aca="false">Source!E544</f>
        <v>122,2</v>
      </c>
      <c r="B1083" s="34" t="str">
        <f aca="false">Source!F544</f>
        <v>101-1870</v>
      </c>
      <c r="C1083" s="15" t="str">
        <f aca="false">Source!G544</f>
        <v>Проволока вязальная</v>
      </c>
      <c r="D1083" s="35" t="str">
        <f aca="false">Source!H544</f>
        <v>кг</v>
      </c>
      <c r="E1083" s="17" t="n">
        <f aca="false">ROUND(Source!I544,6)</f>
        <v>-253.184</v>
      </c>
      <c r="F1083" s="36" t="n">
        <f aca="false">IF(Source!AL544=0,Source!AK544,Source!AL544)</f>
        <v>9.5</v>
      </c>
      <c r="G1083" s="15" t="n">
        <f aca="false">Source!DD544</f>
        <v>0</v>
      </c>
      <c r="H1083" s="31" t="n">
        <f aca="false">ROUND(Source!CQ544*Source!I544/IF(Source!BC544&lt;&gt;0,Source!BC544,1),2)+ROUND(Source!CR544*Source!I544/IF(Source!BB544&lt;&gt;0,Source!BB544,1),2)+ROUND(Source!CT544*Source!I544/IF(Source!BA544&lt;&gt;0,Source!BA544,1),2)</f>
        <v>-2405.25</v>
      </c>
      <c r="I1083" s="16" t="n">
        <f aca="false">IF(Source!BC544&lt;&gt;0,Source!BC544,1)</f>
        <v>1</v>
      </c>
      <c r="J1083" s="31" t="n">
        <f aca="false">Source!O544</f>
        <v>-2405.25</v>
      </c>
      <c r="R1083" s="0" t="n">
        <f aca="false">ROUND((Source!FX544/100)*((ROUND(Source!CT544*Source!I544/IF(Source!BA544&lt;&gt;0,Source!BA544,1),2)+ROUND(Source!CS544*Source!I544/IF(Source!BS544&lt;&gt;0,Source!BS544,1),2))),2)</f>
        <v>-0</v>
      </c>
      <c r="S1083" s="0" t="n">
        <f aca="false">Source!X544</f>
        <v>-0</v>
      </c>
      <c r="T1083" s="0" t="n">
        <f aca="false">ROUND((Source!FY544/100)*((ROUND(Source!CT544*Source!I544/IF(Source!BA544&lt;&gt;0,Source!BA544,1),2)+ROUND(Source!CS544*Source!I544/IF(Source!BS544&lt;&gt;0,Source!BS544,1),2))),2)</f>
        <v>-0</v>
      </c>
      <c r="U1083" s="0" t="n">
        <f aca="false">Source!Y544</f>
        <v>-0</v>
      </c>
    </row>
    <row r="1084" customFormat="false" ht="31.5" hidden="false" customHeight="false" outlineLevel="0" collapsed="false">
      <c r="A1084" s="18" t="str">
        <f aca="false">Source!E545</f>
        <v>122,3</v>
      </c>
      <c r="B1084" s="34" t="str">
        <f aca="false">Source!F545</f>
        <v>104-0040</v>
      </c>
      <c r="C1084" s="15" t="str">
        <f aca="false">Source!G545</f>
        <v>Стеклопластик рулонный марки ПА-Т-13</v>
      </c>
      <c r="D1084" s="35" t="str">
        <f aca="false">Source!H545</f>
        <v>10 м2</v>
      </c>
      <c r="E1084" s="17" t="n">
        <f aca="false">ROUND(Source!I545,6)</f>
        <v>807.024</v>
      </c>
      <c r="F1084" s="36" t="n">
        <f aca="false">IF(Source!AL545=0,Source!AK545,Source!AL545)</f>
        <v>346.86</v>
      </c>
      <c r="G1084" s="15" t="n">
        <f aca="false">Source!DD545</f>
        <v>0</v>
      </c>
      <c r="H1084" s="31" t="n">
        <f aca="false">ROUND(Source!CQ545*Source!I545/IF(Source!BC545&lt;&gt;0,Source!BC545,1),2)+ROUND(Source!CR545*Source!I545/IF(Source!BB545&lt;&gt;0,Source!BB545,1),2)+ROUND(Source!CT545*Source!I545/IF(Source!BA545&lt;&gt;0,Source!BA545,1),2)</f>
        <v>279924.34</v>
      </c>
      <c r="I1084" s="16" t="n">
        <f aca="false">IF(Source!BC545&lt;&gt;0,Source!BC545,1)</f>
        <v>1</v>
      </c>
      <c r="J1084" s="31" t="n">
        <f aca="false">Source!O545</f>
        <v>279924.34</v>
      </c>
      <c r="R1084" s="0" t="n">
        <f aca="false">ROUND((Source!FX545/100)*((ROUND(Source!CT545*Source!I545/IF(Source!BA545&lt;&gt;0,Source!BA545,1),2)+ROUND(Source!CS545*Source!I545/IF(Source!BS545&lt;&gt;0,Source!BS545,1),2))),2)</f>
        <v>0</v>
      </c>
      <c r="S1084" s="0" t="n">
        <f aca="false">Source!X545</f>
        <v>0</v>
      </c>
      <c r="T1084" s="0" t="n">
        <f aca="false">ROUND((Source!FY545/100)*((ROUND(Source!CT545*Source!I545/IF(Source!BA545&lt;&gt;0,Source!BA545,1),2)+ROUND(Source!CS545*Source!I545/IF(Source!BS545&lt;&gt;0,Source!BS545,1),2))),2)</f>
        <v>0</v>
      </c>
      <c r="U1084" s="0" t="n">
        <f aca="false">Source!Y545</f>
        <v>0</v>
      </c>
    </row>
    <row r="1085" customFormat="false" ht="15.75" hidden="false" customHeight="false" outlineLevel="0" collapsed="false">
      <c r="A1085" s="18"/>
      <c r="B1085" s="34"/>
      <c r="C1085" s="15" t="s">
        <v>64</v>
      </c>
      <c r="D1085" s="35" t="s">
        <v>65</v>
      </c>
      <c r="E1085" s="17" t="n">
        <f aca="false">Source!BZ542</f>
        <v>104</v>
      </c>
      <c r="F1085" s="36"/>
      <c r="G1085" s="15"/>
      <c r="H1085" s="31" t="n">
        <f aca="false">SUM(R1079:R1084)</f>
        <v>68666.46</v>
      </c>
      <c r="I1085" s="16" t="n">
        <f aca="false">Source!AT542</f>
        <v>104</v>
      </c>
      <c r="J1085" s="31" t="n">
        <f aca="false">SUM(S1079:S1084)</f>
        <v>68666.46</v>
      </c>
    </row>
    <row r="1086" customFormat="false" ht="15.75" hidden="false" customHeight="false" outlineLevel="0" collapsed="false">
      <c r="A1086" s="18"/>
      <c r="B1086" s="34"/>
      <c r="C1086" s="15" t="s">
        <v>66</v>
      </c>
      <c r="D1086" s="35" t="s">
        <v>65</v>
      </c>
      <c r="E1086" s="17" t="n">
        <f aca="false">Source!CA542</f>
        <v>60</v>
      </c>
      <c r="F1086" s="36"/>
      <c r="G1086" s="15"/>
      <c r="H1086" s="31" t="n">
        <f aca="false">SUM(T1079:T1085)</f>
        <v>39615.26</v>
      </c>
      <c r="I1086" s="16" t="n">
        <f aca="false">Source!AU542</f>
        <v>60</v>
      </c>
      <c r="J1086" s="31" t="n">
        <f aca="false">SUM(U1079:U1085)</f>
        <v>39615.26</v>
      </c>
    </row>
    <row r="1087" customFormat="false" ht="15.75" hidden="false" customHeight="false" outlineLevel="0" collapsed="false">
      <c r="A1087" s="38"/>
      <c r="B1087" s="39"/>
      <c r="C1087" s="40" t="s">
        <v>67</v>
      </c>
      <c r="D1087" s="41" t="s">
        <v>68</v>
      </c>
      <c r="E1087" s="42" t="n">
        <f aca="false">Source!AQ542</f>
        <v>0.73</v>
      </c>
      <c r="F1087" s="43"/>
      <c r="G1087" s="40" t="str">
        <f aca="false">Source!DI542</f>
        <v>)*1,15)*1,15</v>
      </c>
      <c r="H1087" s="44" t="n">
        <f aca="false">Source!U542</f>
        <v>7638.4426</v>
      </c>
      <c r="I1087" s="45"/>
      <c r="J1087" s="44"/>
    </row>
    <row r="1088" customFormat="false" ht="15.75" hidden="false" customHeight="false" outlineLevel="0" collapsed="false">
      <c r="C1088" s="46" t="s">
        <v>69</v>
      </c>
      <c r="G1088" s="47" t="n">
        <f aca="false">ROUND(Source!CQ542*Source!I542/IF(Source!BC542&lt;&gt;0,Source!BC542,1),2)+ROUND(Source!CT542*Source!I542/IF(Source!BA542&lt;&gt;0,Source!BA542,1),2)+ROUND(Source!CR542*Source!I542/IF(Source!BB542&lt;&gt;0,Source!BB542,1),2)+SUM(H1082:H1086)</f>
        <v>454220.42</v>
      </c>
      <c r="H1088" s="47"/>
      <c r="I1088" s="47" t="n">
        <f aca="false">Source!O542+SUM(J1082:J1086)</f>
        <v>454220.42</v>
      </c>
      <c r="J1088" s="47"/>
      <c r="O1088" s="48" t="n">
        <f aca="false">G1088</f>
        <v>454220.42</v>
      </c>
      <c r="P1088" s="48" t="n">
        <f aca="false">I1088</f>
        <v>454220.42</v>
      </c>
    </row>
    <row r="1089" customFormat="false" ht="78.75" hidden="false" customHeight="false" outlineLevel="0" collapsed="false">
      <c r="A1089" s="18" t="str">
        <f aca="false">Source!E546</f>
        <v>123</v>
      </c>
      <c r="B1089" s="34" t="str">
        <f aca="false">Source!F546</f>
        <v>69-9-1</v>
      </c>
      <c r="C1089" s="15" t="str">
        <f aca="false">Source!G546</f>
        <v>Очистка  чердачного пространства от  строительного мусора и от разбираемых конструктивных элементов</v>
      </c>
      <c r="D1089" s="35" t="str">
        <f aca="false">Source!H546</f>
        <v>100 т</v>
      </c>
      <c r="E1089" s="17" t="n">
        <f aca="false">ROUND(Source!I546,6)</f>
        <v>9.15</v>
      </c>
      <c r="F1089" s="36"/>
      <c r="G1089" s="15"/>
      <c r="H1089" s="31"/>
      <c r="I1089" s="16" t="n">
        <f aca="false">Source!BO546</f>
        <v>0</v>
      </c>
      <c r="J1089" s="31"/>
      <c r="R1089" s="0" t="n">
        <f aca="false">ROUND((Source!FX546/100)*((ROUND(Source!CT546*Source!I546/IF(Source!BA546&lt;&gt;0,Source!BA546,1),2)+ROUND(Source!CS546*Source!I546/IF(Source!BS546&lt;&gt;0,Source!BS546,1),2))),2)</f>
        <v>12753.05</v>
      </c>
      <c r="S1089" s="0" t="n">
        <f aca="false">Source!X546</f>
        <v>12753.05</v>
      </c>
      <c r="T1089" s="0" t="n">
        <f aca="false">ROUND((Source!FY546/100)*((ROUND(Source!CT546*Source!I546/IF(Source!BA546&lt;&gt;0,Source!BA546,1),2)+ROUND(Source!CS546*Source!I546/IF(Source!BS546&lt;&gt;0,Source!BS546,1),2))),2)</f>
        <v>8175.04</v>
      </c>
      <c r="U1089" s="0" t="n">
        <f aca="false">Source!Y546</f>
        <v>8175.04</v>
      </c>
    </row>
    <row r="1090" customFormat="false" ht="15.75" hidden="false" customHeight="false" outlineLevel="0" collapsed="false">
      <c r="A1090" s="18"/>
      <c r="B1090" s="34"/>
      <c r="C1090" s="15" t="s">
        <v>61</v>
      </c>
      <c r="D1090" s="35"/>
      <c r="E1090" s="17"/>
      <c r="F1090" s="36" t="n">
        <f aca="false">Source!AO546</f>
        <v>1553.82</v>
      </c>
      <c r="G1090" s="15" t="str">
        <f aca="false">Source!DG546</f>
        <v>)*1,15</v>
      </c>
      <c r="H1090" s="31" t="n">
        <f aca="false">ROUND(Source!CT546*Source!I546/IF(Source!BA546&lt;&gt;0,Source!BA546,1),2)</f>
        <v>16350.07</v>
      </c>
      <c r="I1090" s="16" t="n">
        <f aca="false">IF(Source!BA546&lt;&gt;0,Source!BA546,1)</f>
        <v>1</v>
      </c>
      <c r="J1090" s="31" t="n">
        <f aca="false">Source!S546</f>
        <v>16350.07</v>
      </c>
      <c r="Q1090" s="0" t="n">
        <f aca="false">ROUND(Source!CT546*Source!I546/IF(Source!BA546&lt;&gt;0,Source!BA546,1),2)</f>
        <v>16350.07</v>
      </c>
    </row>
    <row r="1091" customFormat="false" ht="15.75" hidden="false" customHeight="false" outlineLevel="0" collapsed="false">
      <c r="A1091" s="18" t="str">
        <f aca="false">Source!E547</f>
        <v>123,1</v>
      </c>
      <c r="B1091" s="34" t="str">
        <f aca="false">Source!F547</f>
        <v>509-9900</v>
      </c>
      <c r="C1091" s="15" t="str">
        <f aca="false">Source!G547</f>
        <v>Строительный мусор</v>
      </c>
      <c r="D1091" s="35" t="str">
        <f aca="false">Source!H547</f>
        <v>т</v>
      </c>
      <c r="E1091" s="17" t="n">
        <f aca="false">ROUND(Source!I547,6)</f>
        <v>915</v>
      </c>
      <c r="F1091" s="36" t="n">
        <f aca="false">IF(Source!AL547=0,Source!AK547,Source!AL547)</f>
        <v>0</v>
      </c>
      <c r="G1091" s="15" t="n">
        <f aca="false">Source!DD547</f>
        <v>0</v>
      </c>
      <c r="H1091" s="31" t="n">
        <f aca="false">ROUND(Source!CQ547*Source!I547/IF(Source!BC547&lt;&gt;0,Source!BC547,1),2)+ROUND(Source!CR547*Source!I547/IF(Source!BB547&lt;&gt;0,Source!BB547,1),2)+ROUND(Source!CT547*Source!I547/IF(Source!BA547&lt;&gt;0,Source!BA547,1),2)</f>
        <v>0</v>
      </c>
      <c r="I1091" s="16" t="n">
        <f aca="false">IF(Source!BC547&lt;&gt;0,Source!BC547,1)</f>
        <v>1</v>
      </c>
      <c r="J1091" s="31" t="n">
        <f aca="false">Source!O547</f>
        <v>0</v>
      </c>
      <c r="R1091" s="0" t="n">
        <f aca="false">ROUND((Source!FX547/100)*((ROUND(Source!CT547*Source!I547/IF(Source!BA547&lt;&gt;0,Source!BA547,1),2)+ROUND(Source!CS547*Source!I547/IF(Source!BS547&lt;&gt;0,Source!BS547,1),2))),2)</f>
        <v>0</v>
      </c>
      <c r="S1091" s="0" t="n">
        <f aca="false">Source!X547</f>
        <v>0</v>
      </c>
      <c r="T1091" s="0" t="n">
        <f aca="false">ROUND((Source!FY547/100)*((ROUND(Source!CT547*Source!I547/IF(Source!BA547&lt;&gt;0,Source!BA547,1),2)+ROUND(Source!CS547*Source!I547/IF(Source!BS547&lt;&gt;0,Source!BS547,1),2))),2)</f>
        <v>0</v>
      </c>
      <c r="U1091" s="0" t="n">
        <f aca="false">Source!Y547</f>
        <v>0</v>
      </c>
    </row>
    <row r="1092" customFormat="false" ht="15.75" hidden="false" customHeight="false" outlineLevel="0" collapsed="false">
      <c r="A1092" s="18"/>
      <c r="B1092" s="34"/>
      <c r="C1092" s="15" t="s">
        <v>64</v>
      </c>
      <c r="D1092" s="35" t="s">
        <v>65</v>
      </c>
      <c r="E1092" s="17" t="n">
        <f aca="false">Source!BZ546</f>
        <v>78</v>
      </c>
      <c r="F1092" s="36"/>
      <c r="G1092" s="15"/>
      <c r="H1092" s="31" t="n">
        <f aca="false">SUM(R1089:R1091)</f>
        <v>12753.05</v>
      </c>
      <c r="I1092" s="16" t="n">
        <f aca="false">Source!AT546</f>
        <v>78</v>
      </c>
      <c r="J1092" s="31" t="n">
        <f aca="false">SUM(S1089:S1091)</f>
        <v>12753.05</v>
      </c>
    </row>
    <row r="1093" customFormat="false" ht="15.75" hidden="false" customHeight="false" outlineLevel="0" collapsed="false">
      <c r="A1093" s="18"/>
      <c r="B1093" s="34"/>
      <c r="C1093" s="15" t="s">
        <v>66</v>
      </c>
      <c r="D1093" s="35" t="s">
        <v>65</v>
      </c>
      <c r="E1093" s="17" t="n">
        <f aca="false">Source!CA546</f>
        <v>50</v>
      </c>
      <c r="F1093" s="36"/>
      <c r="G1093" s="15"/>
      <c r="H1093" s="31" t="n">
        <f aca="false">SUM(T1089:T1092)</f>
        <v>8175.04</v>
      </c>
      <c r="I1093" s="16" t="n">
        <f aca="false">Source!AU546</f>
        <v>50</v>
      </c>
      <c r="J1093" s="31" t="n">
        <f aca="false">SUM(U1089:U1092)</f>
        <v>8175.04</v>
      </c>
    </row>
    <row r="1094" customFormat="false" ht="15.75" hidden="false" customHeight="false" outlineLevel="0" collapsed="false">
      <c r="A1094" s="38"/>
      <c r="B1094" s="39"/>
      <c r="C1094" s="40" t="s">
        <v>67</v>
      </c>
      <c r="D1094" s="41" t="s">
        <v>68</v>
      </c>
      <c r="E1094" s="42" t="n">
        <f aca="false">Source!AQ546</f>
        <v>214.32</v>
      </c>
      <c r="F1094" s="43"/>
      <c r="G1094" s="40" t="str">
        <f aca="false">Source!DI546</f>
        <v>)*1,15</v>
      </c>
      <c r="H1094" s="44" t="n">
        <f aca="false">Source!U546</f>
        <v>2255.1822</v>
      </c>
      <c r="I1094" s="45"/>
      <c r="J1094" s="44"/>
    </row>
    <row r="1095" customFormat="false" ht="15.75" hidden="false" customHeight="false" outlineLevel="0" collapsed="false">
      <c r="C1095" s="46" t="s">
        <v>69</v>
      </c>
      <c r="G1095" s="47" t="n">
        <f aca="false">ROUND(Source!CQ546*Source!I546/IF(Source!BC546&lt;&gt;0,Source!BC546,1),2)+ROUND(Source!CT546*Source!I546/IF(Source!BA546&lt;&gt;0,Source!BA546,1),2)+ROUND(Source!CR546*Source!I546/IF(Source!BB546&lt;&gt;0,Source!BB546,1),2)+SUM(H1091:H1093)</f>
        <v>37278.16</v>
      </c>
      <c r="H1095" s="47"/>
      <c r="I1095" s="47" t="n">
        <f aca="false">Source!O546+SUM(J1091:J1093)</f>
        <v>37278.16</v>
      </c>
      <c r="J1095" s="47"/>
      <c r="O1095" s="48" t="n">
        <f aca="false">G1095</f>
        <v>37278.16</v>
      </c>
      <c r="P1095" s="48" t="n">
        <f aca="false">I1095</f>
        <v>37278.16</v>
      </c>
    </row>
    <row r="1096" customFormat="false" ht="31.5" hidden="false" customHeight="false" outlineLevel="0" collapsed="false">
      <c r="A1096" s="18" t="str">
        <f aca="false">Source!E548</f>
        <v>124</v>
      </c>
      <c r="B1096" s="34" t="str">
        <f aca="false">Source!F548</f>
        <v>69-7-2</v>
      </c>
      <c r="C1096" s="15" t="str">
        <f aca="false">Source!G548</f>
        <v>Устройство: переходных мостиков на чердаке</v>
      </c>
      <c r="D1096" s="35" t="str">
        <f aca="false">Source!H548</f>
        <v>100 п.м</v>
      </c>
      <c r="E1096" s="17" t="n">
        <f aca="false">ROUND(Source!I548,6)</f>
        <v>1.6</v>
      </c>
      <c r="F1096" s="36"/>
      <c r="G1096" s="15"/>
      <c r="H1096" s="31"/>
      <c r="I1096" s="16" t="n">
        <f aca="false">Source!BO548</f>
        <v>0</v>
      </c>
      <c r="J1096" s="31"/>
      <c r="R1096" s="0" t="n">
        <f aca="false">ROUND((Source!FX548/100)*((ROUND(Source!CT548*Source!I548/IF(Source!BA548&lt;&gt;0,Source!BA548,1),2)+ROUND(Source!CS548*Source!I548/IF(Source!BS548&lt;&gt;0,Source!BS548,1),2))),2)</f>
        <v>1209.34</v>
      </c>
      <c r="S1096" s="0" t="n">
        <f aca="false">Source!X548</f>
        <v>1209.34</v>
      </c>
      <c r="T1096" s="0" t="n">
        <f aca="false">ROUND((Source!FY548/100)*((ROUND(Source!CT548*Source!I548/IF(Source!BA548&lt;&gt;0,Source!BA548,1),2)+ROUND(Source!CS548*Source!I548/IF(Source!BS548&lt;&gt;0,Source!BS548,1),2))),2)</f>
        <v>775.22</v>
      </c>
      <c r="U1096" s="0" t="n">
        <f aca="false">Source!Y548</f>
        <v>775.22</v>
      </c>
    </row>
    <row r="1097" customFormat="false" ht="15.75" hidden="false" customHeight="false" outlineLevel="0" collapsed="false">
      <c r="A1097" s="18"/>
      <c r="B1097" s="34"/>
      <c r="C1097" s="15" t="s">
        <v>61</v>
      </c>
      <c r="D1097" s="35"/>
      <c r="E1097" s="17"/>
      <c r="F1097" s="36" t="n">
        <f aca="false">Source!AO548</f>
        <v>837.29</v>
      </c>
      <c r="G1097" s="15" t="str">
        <f aca="false">Source!DG548</f>
        <v>)*1,15</v>
      </c>
      <c r="H1097" s="31" t="n">
        <f aca="false">ROUND(Source!CT548*Source!I548/IF(Source!BA548&lt;&gt;0,Source!BA548,1),2)</f>
        <v>1540.61</v>
      </c>
      <c r="I1097" s="16" t="n">
        <f aca="false">IF(Source!BA548&lt;&gt;0,Source!BA548,1)</f>
        <v>1</v>
      </c>
      <c r="J1097" s="31" t="n">
        <f aca="false">Source!S548</f>
        <v>1540.61</v>
      </c>
      <c r="Q1097" s="0" t="n">
        <f aca="false">ROUND(Source!CT548*Source!I548/IF(Source!BA548&lt;&gt;0,Source!BA548,1),2)</f>
        <v>1540.61</v>
      </c>
    </row>
    <row r="1098" customFormat="false" ht="15.75" hidden="false" customHeight="false" outlineLevel="0" collapsed="false">
      <c r="A1098" s="18"/>
      <c r="B1098" s="34"/>
      <c r="C1098" s="15" t="s">
        <v>62</v>
      </c>
      <c r="D1098" s="35"/>
      <c r="E1098" s="17"/>
      <c r="F1098" s="36" t="n">
        <f aca="false">Source!AM548</f>
        <v>162.57</v>
      </c>
      <c r="G1098" s="15" t="str">
        <f aca="false">Source!DE548</f>
        <v>)*1,15</v>
      </c>
      <c r="H1098" s="31" t="n">
        <f aca="false">ROUND(Source!CR548*Source!I548/IF(Source!BB548&lt;&gt;0,Source!BB548,1),2)</f>
        <v>299.13</v>
      </c>
      <c r="I1098" s="16" t="n">
        <f aca="false">IF(Source!BB548&lt;&gt;0,Source!BB548,1)</f>
        <v>1</v>
      </c>
      <c r="J1098" s="31" t="n">
        <f aca="false">Source!Q548</f>
        <v>299.13</v>
      </c>
    </row>
    <row r="1099" customFormat="false" ht="15.75" hidden="false" customHeight="false" outlineLevel="0" collapsed="false">
      <c r="A1099" s="18"/>
      <c r="B1099" s="34"/>
      <c r="C1099" s="15" t="s">
        <v>70</v>
      </c>
      <c r="D1099" s="35"/>
      <c r="E1099" s="17"/>
      <c r="F1099" s="36" t="n">
        <f aca="false">Source!AN548</f>
        <v>5.34</v>
      </c>
      <c r="G1099" s="15" t="str">
        <f aca="false">Source!DF548</f>
        <v>)*1,15</v>
      </c>
      <c r="H1099" s="31" t="n">
        <f aca="false">ROUND(Source!CS548*Source!I548/IF(Source!BS548&lt;&gt;0,Source!BS548,1),2)</f>
        <v>9.83</v>
      </c>
      <c r="I1099" s="16" t="n">
        <f aca="false">IF(Source!BS548&lt;&gt;0,Source!BS548,1)</f>
        <v>1</v>
      </c>
      <c r="J1099" s="31" t="n">
        <f aca="false">Source!R548</f>
        <v>9.83</v>
      </c>
      <c r="Q1099" s="0" t="n">
        <f aca="false">ROUND(Source!CS548*Source!I548/IF(Source!BS548&lt;&gt;0,Source!BS548,1),2)</f>
        <v>9.83</v>
      </c>
    </row>
    <row r="1100" customFormat="false" ht="15.75" hidden="false" customHeight="false" outlineLevel="0" collapsed="false">
      <c r="A1100" s="18"/>
      <c r="B1100" s="34"/>
      <c r="C1100" s="15" t="s">
        <v>63</v>
      </c>
      <c r="D1100" s="35"/>
      <c r="E1100" s="17"/>
      <c r="F1100" s="36" t="n">
        <f aca="false">Source!AL548</f>
        <v>6796.81</v>
      </c>
      <c r="G1100" s="15" t="n">
        <f aca="false">Source!DD548</f>
        <v>0</v>
      </c>
      <c r="H1100" s="31" t="n">
        <f aca="false">ROUND(Source!CQ548*Source!I548/IF(Source!BC548&lt;&gt;0,Source!BC548,1),2)</f>
        <v>10874.9</v>
      </c>
      <c r="I1100" s="16" t="n">
        <f aca="false">IF(Source!BC548&lt;&gt;0,Source!BC548,1)</f>
        <v>1</v>
      </c>
      <c r="J1100" s="31" t="n">
        <f aca="false">Source!P548</f>
        <v>10874.9</v>
      </c>
    </row>
    <row r="1101" customFormat="false" ht="15.75" hidden="false" customHeight="false" outlineLevel="0" collapsed="false">
      <c r="A1101" s="18"/>
      <c r="B1101" s="34"/>
      <c r="C1101" s="15" t="s">
        <v>64</v>
      </c>
      <c r="D1101" s="35" t="s">
        <v>65</v>
      </c>
      <c r="E1101" s="17" t="n">
        <f aca="false">Source!BZ548</f>
        <v>78</v>
      </c>
      <c r="F1101" s="36"/>
      <c r="G1101" s="15"/>
      <c r="H1101" s="31" t="n">
        <f aca="false">SUM(R1096:R1100)</f>
        <v>1209.34</v>
      </c>
      <c r="I1101" s="16" t="n">
        <f aca="false">Source!AT548</f>
        <v>78</v>
      </c>
      <c r="J1101" s="31" t="n">
        <f aca="false">SUM(S1096:S1100)</f>
        <v>1209.34</v>
      </c>
    </row>
    <row r="1102" customFormat="false" ht="15.75" hidden="false" customHeight="false" outlineLevel="0" collapsed="false">
      <c r="A1102" s="18"/>
      <c r="B1102" s="34"/>
      <c r="C1102" s="15" t="s">
        <v>66</v>
      </c>
      <c r="D1102" s="35" t="s">
        <v>65</v>
      </c>
      <c r="E1102" s="17" t="n">
        <f aca="false">Source!CA548</f>
        <v>50</v>
      </c>
      <c r="F1102" s="36"/>
      <c r="G1102" s="15"/>
      <c r="H1102" s="31" t="n">
        <f aca="false">SUM(T1096:T1101)</f>
        <v>775.22</v>
      </c>
      <c r="I1102" s="16" t="n">
        <f aca="false">Source!AU548</f>
        <v>50</v>
      </c>
      <c r="J1102" s="31" t="n">
        <f aca="false">SUM(U1096:U1101)</f>
        <v>775.22</v>
      </c>
    </row>
    <row r="1103" customFormat="false" ht="15.75" hidden="false" customHeight="false" outlineLevel="0" collapsed="false">
      <c r="A1103" s="38"/>
      <c r="B1103" s="39"/>
      <c r="C1103" s="40" t="s">
        <v>67</v>
      </c>
      <c r="D1103" s="41" t="s">
        <v>68</v>
      </c>
      <c r="E1103" s="42" t="n">
        <f aca="false">Source!AQ548</f>
        <v>104.4</v>
      </c>
      <c r="F1103" s="43"/>
      <c r="G1103" s="40" t="str">
        <f aca="false">Source!DI548</f>
        <v>)*1,15</v>
      </c>
      <c r="H1103" s="44" t="n">
        <f aca="false">Source!U548</f>
        <v>192.096</v>
      </c>
      <c r="I1103" s="45"/>
      <c r="J1103" s="44"/>
    </row>
    <row r="1104" customFormat="false" ht="15.75" hidden="false" customHeight="false" outlineLevel="0" collapsed="false">
      <c r="C1104" s="46" t="s">
        <v>69</v>
      </c>
      <c r="G1104" s="47" t="n">
        <f aca="false">ROUND(Source!CQ548*Source!I548/IF(Source!BC548&lt;&gt;0,Source!BC548,1),2)+ROUND(Source!CT548*Source!I548/IF(Source!BA548&lt;&gt;0,Source!BA548,1),2)+ROUND(Source!CR548*Source!I548/IF(Source!BB548&lt;&gt;0,Source!BB548,1),2)+SUM(H1101:H1102)</f>
        <v>14699.2</v>
      </c>
      <c r="H1104" s="47"/>
      <c r="I1104" s="47" t="n">
        <f aca="false">Source!O548+SUM(J1101:J1102)</f>
        <v>14699.2</v>
      </c>
      <c r="J1104" s="47"/>
      <c r="O1104" s="48" t="n">
        <f aca="false">G1104</f>
        <v>14699.2</v>
      </c>
      <c r="P1104" s="48" t="n">
        <f aca="false">I1104</f>
        <v>14699.2</v>
      </c>
    </row>
    <row r="1105" customFormat="false" ht="94.5" hidden="false" customHeight="false" outlineLevel="0" collapsed="false">
      <c r="A1105" s="18" t="str">
        <f aca="false">Source!E549</f>
        <v>125</v>
      </c>
      <c r="B1105" s="34" t="str">
        <f aca="false">Source!F549</f>
        <v>46-05-001-2</v>
      </c>
      <c r="C1105" s="15" t="str">
        <f aca="false">Source!G549</f>
        <v>Устройство временных защитных ограждений горизонтальных с настилом по балкам на стойках из бревен - устройство временной кровли</v>
      </c>
      <c r="D1105" s="35" t="str">
        <f aca="false">Source!H549</f>
        <v>100 м2</v>
      </c>
      <c r="E1105" s="17" t="n">
        <f aca="false">ROUND(Source!I549,6)</f>
        <v>34.76</v>
      </c>
      <c r="F1105" s="36"/>
      <c r="G1105" s="15"/>
      <c r="H1105" s="31"/>
      <c r="I1105" s="16" t="n">
        <f aca="false">Source!BO549</f>
        <v>0</v>
      </c>
      <c r="J1105" s="31"/>
      <c r="R1105" s="0" t="n">
        <f aca="false">ROUND((Source!FX549/100)*((ROUND(Source!CT549*Source!I549/IF(Source!BA549&lt;&gt;0,Source!BA549,1),2)+ROUND(Source!CS549*Source!I549/IF(Source!BS549&lt;&gt;0,Source!BS549,1),2))),2)</f>
        <v>34651.62</v>
      </c>
      <c r="S1105" s="0" t="n">
        <f aca="false">Source!X549</f>
        <v>34651.62</v>
      </c>
      <c r="T1105" s="0" t="n">
        <f aca="false">ROUND((Source!FY549/100)*((ROUND(Source!CT549*Source!I549/IF(Source!BA549&lt;&gt;0,Source!BA549,1),2)+ROUND(Source!CS549*Source!I549/IF(Source!BS549&lt;&gt;0,Source!BS549,1),2))),2)</f>
        <v>20825.98</v>
      </c>
      <c r="U1105" s="0" t="n">
        <f aca="false">Source!Y549</f>
        <v>20825.98</v>
      </c>
    </row>
    <row r="1106" customFormat="false" ht="15.75" hidden="false" customHeight="false" outlineLevel="0" collapsed="false">
      <c r="A1106" s="18"/>
      <c r="B1106" s="34"/>
      <c r="C1106" s="15" t="s">
        <v>61</v>
      </c>
      <c r="D1106" s="35"/>
      <c r="E1106" s="17"/>
      <c r="F1106" s="36" t="n">
        <f aca="false">Source!AO549</f>
        <v>868.99</v>
      </c>
      <c r="G1106" s="15" t="str">
        <f aca="false">Source!DG549</f>
        <v>)*1,15</v>
      </c>
      <c r="H1106" s="31" t="n">
        <f aca="false">ROUND(Source!CT549*Source!I549/IF(Source!BA549&lt;&gt;0,Source!BA549,1),2)</f>
        <v>34737.01</v>
      </c>
      <c r="I1106" s="16" t="n">
        <f aca="false">IF(Source!BA549&lt;&gt;0,Source!BA549,1)</f>
        <v>1</v>
      </c>
      <c r="J1106" s="31" t="n">
        <f aca="false">Source!S549</f>
        <v>34737.01</v>
      </c>
      <c r="Q1106" s="0" t="n">
        <f aca="false">ROUND(Source!CT549*Source!I549/IF(Source!BA549&lt;&gt;0,Source!BA549,1),2)</f>
        <v>34737.01</v>
      </c>
    </row>
    <row r="1107" customFormat="false" ht="15.75" hidden="false" customHeight="false" outlineLevel="0" collapsed="false">
      <c r="A1107" s="18"/>
      <c r="B1107" s="34"/>
      <c r="C1107" s="15" t="s">
        <v>62</v>
      </c>
      <c r="D1107" s="35"/>
      <c r="E1107" s="17"/>
      <c r="F1107" s="36" t="n">
        <f aca="false">Source!AM549</f>
        <v>128.3</v>
      </c>
      <c r="G1107" s="15" t="str">
        <f aca="false">Source!DE549</f>
        <v>)*1,15</v>
      </c>
      <c r="H1107" s="31" t="n">
        <f aca="false">ROUND(Source!CR549*Source!I549/IF(Source!BB549&lt;&gt;0,Source!BB549,1),2)</f>
        <v>5128.66</v>
      </c>
      <c r="I1107" s="16" t="n">
        <f aca="false">IF(Source!BB549&lt;&gt;0,Source!BB549,1)</f>
        <v>1</v>
      </c>
      <c r="J1107" s="31" t="n">
        <f aca="false">Source!Q549</f>
        <v>5128.66</v>
      </c>
    </row>
    <row r="1108" customFormat="false" ht="15.75" hidden="false" customHeight="false" outlineLevel="0" collapsed="false">
      <c r="A1108" s="18"/>
      <c r="B1108" s="34"/>
      <c r="C1108" s="15" t="s">
        <v>70</v>
      </c>
      <c r="D1108" s="35"/>
      <c r="E1108" s="17"/>
      <c r="F1108" s="36" t="n">
        <f aca="false">Source!AN549</f>
        <v>6.62</v>
      </c>
      <c r="G1108" s="15" t="str">
        <f aca="false">Source!DF549</f>
        <v>)*1,15</v>
      </c>
      <c r="H1108" s="31" t="n">
        <f aca="false">ROUND(Source!CS549*Source!I549/IF(Source!BS549&lt;&gt;0,Source!BS549,1),2)</f>
        <v>264.63</v>
      </c>
      <c r="I1108" s="16" t="n">
        <f aca="false">IF(Source!BS549&lt;&gt;0,Source!BS549,1)</f>
        <v>1</v>
      </c>
      <c r="J1108" s="31" t="n">
        <f aca="false">Source!R549</f>
        <v>264.63</v>
      </c>
      <c r="Q1108" s="0" t="n">
        <f aca="false">ROUND(Source!CS549*Source!I549/IF(Source!BS549&lt;&gt;0,Source!BS549,1),2)</f>
        <v>264.63</v>
      </c>
    </row>
    <row r="1109" customFormat="false" ht="15.75" hidden="false" customHeight="false" outlineLevel="0" collapsed="false">
      <c r="A1109" s="18"/>
      <c r="B1109" s="34"/>
      <c r="C1109" s="15" t="s">
        <v>63</v>
      </c>
      <c r="D1109" s="35"/>
      <c r="E1109" s="17"/>
      <c r="F1109" s="36" t="n">
        <f aca="false">Source!AL549</f>
        <v>3752.62</v>
      </c>
      <c r="G1109" s="15" t="n">
        <f aca="false">Source!DD549</f>
        <v>0</v>
      </c>
      <c r="H1109" s="31" t="n">
        <f aca="false">ROUND(Source!CQ549*Source!I549/IF(Source!BC549&lt;&gt;0,Source!BC549,1),2)</f>
        <v>130441.07</v>
      </c>
      <c r="I1109" s="16" t="n">
        <f aca="false">IF(Source!BC549&lt;&gt;0,Source!BC549,1)</f>
        <v>1</v>
      </c>
      <c r="J1109" s="31" t="n">
        <f aca="false">Source!P549</f>
        <v>130441.07</v>
      </c>
    </row>
    <row r="1110" customFormat="false" ht="15.75" hidden="false" customHeight="false" outlineLevel="0" collapsed="false">
      <c r="A1110" s="18"/>
      <c r="B1110" s="34"/>
      <c r="C1110" s="15" t="s">
        <v>64</v>
      </c>
      <c r="D1110" s="35" t="s">
        <v>65</v>
      </c>
      <c r="E1110" s="17" t="n">
        <f aca="false">Source!BZ549</f>
        <v>110</v>
      </c>
      <c r="F1110" s="37" t="str">
        <f aca="false">CONCATENATE(" )",Source!DL549,Source!FT549,"=",Source!FX549,"%")</f>
        <v> )*0,9=99%</v>
      </c>
      <c r="G1110" s="37"/>
      <c r="H1110" s="31" t="n">
        <f aca="false">SUM(R1105:R1109)</f>
        <v>34651.62</v>
      </c>
      <c r="I1110" s="16" t="n">
        <f aca="false">Source!AT549</f>
        <v>99</v>
      </c>
      <c r="J1110" s="31" t="n">
        <f aca="false">SUM(S1105:S1109)</f>
        <v>34651.62</v>
      </c>
    </row>
    <row r="1111" customFormat="false" ht="15.75" hidden="false" customHeight="false" outlineLevel="0" collapsed="false">
      <c r="A1111" s="18"/>
      <c r="B1111" s="34"/>
      <c r="C1111" s="15" t="s">
        <v>66</v>
      </c>
      <c r="D1111" s="35" t="s">
        <v>65</v>
      </c>
      <c r="E1111" s="17" t="n">
        <f aca="false">Source!CA549</f>
        <v>70</v>
      </c>
      <c r="F1111" s="37" t="str">
        <f aca="false">CONCATENATE(" )",Source!DM549,Source!FU549,"=",Source!FY549,"%")</f>
        <v> )*0,85=59.5%</v>
      </c>
      <c r="G1111" s="37"/>
      <c r="H1111" s="31" t="n">
        <f aca="false">SUM(T1105:T1110)</f>
        <v>20825.98</v>
      </c>
      <c r="I1111" s="16" t="n">
        <f aca="false">Source!AU549</f>
        <v>59.5</v>
      </c>
      <c r="J1111" s="31" t="n">
        <f aca="false">SUM(U1105:U1110)</f>
        <v>20825.98</v>
      </c>
    </row>
    <row r="1112" customFormat="false" ht="15.75" hidden="false" customHeight="false" outlineLevel="0" collapsed="false">
      <c r="A1112" s="38"/>
      <c r="B1112" s="39"/>
      <c r="C1112" s="40" t="s">
        <v>67</v>
      </c>
      <c r="D1112" s="41" t="s">
        <v>68</v>
      </c>
      <c r="E1112" s="42" t="n">
        <f aca="false">Source!AQ549</f>
        <v>105.46</v>
      </c>
      <c r="F1112" s="43"/>
      <c r="G1112" s="40" t="str">
        <f aca="false">Source!DI549</f>
        <v>)*1,15</v>
      </c>
      <c r="H1112" s="44" t="n">
        <f aca="false">Source!U549</f>
        <v>4215.65804</v>
      </c>
      <c r="I1112" s="45"/>
      <c r="J1112" s="44"/>
    </row>
    <row r="1113" customFormat="false" ht="15.75" hidden="false" customHeight="false" outlineLevel="0" collapsed="false">
      <c r="C1113" s="46" t="s">
        <v>69</v>
      </c>
      <c r="G1113" s="47" t="n">
        <f aca="false">ROUND(Source!CQ549*Source!I549/IF(Source!BC549&lt;&gt;0,Source!BC549,1),2)+ROUND(Source!CT549*Source!I549/IF(Source!BA549&lt;&gt;0,Source!BA549,1),2)+ROUND(Source!CR549*Source!I549/IF(Source!BB549&lt;&gt;0,Source!BB549,1),2)+SUM(H1110:H1111)</f>
        <v>225784.34</v>
      </c>
      <c r="H1113" s="47"/>
      <c r="I1113" s="47" t="n">
        <f aca="false">Source!O549+SUM(J1110:J1111)</f>
        <v>225784.34</v>
      </c>
      <c r="J1113" s="47"/>
      <c r="O1113" s="48" t="n">
        <f aca="false">G1113</f>
        <v>225784.34</v>
      </c>
      <c r="P1113" s="48" t="n">
        <f aca="false">I1113</f>
        <v>225784.34</v>
      </c>
    </row>
    <row r="1115" customFormat="false" ht="15.75" hidden="false" customHeight="false" outlineLevel="0" collapsed="false">
      <c r="A1115" s="49" t="str">
        <f aca="false">CONCATENATE("Итого по подразделу: ",Source!G551)</f>
        <v>Итого по подразделу: Разные работы</v>
      </c>
      <c r="B1115" s="49"/>
      <c r="C1115" s="49"/>
      <c r="D1115" s="49"/>
      <c r="E1115" s="49"/>
      <c r="F1115" s="49"/>
      <c r="G1115" s="47" t="n">
        <f aca="false">SUM(O1061:O1114)</f>
        <v>873158.41</v>
      </c>
      <c r="H1115" s="47"/>
      <c r="I1115" s="47" t="n">
        <f aca="false">SUM(P1061:P1114)</f>
        <v>873158.41</v>
      </c>
      <c r="J1115" s="47"/>
      <c r="V1115" s="50" t="s">
        <v>83</v>
      </c>
    </row>
    <row r="1118" customFormat="false" ht="15.75" hidden="false" customHeight="false" outlineLevel="0" collapsed="false">
      <c r="A1118" s="49" t="str">
        <f aca="false">CONCATENATE("Итого по разделу: ",Source!G572)</f>
        <v>Итого по разделу: Крыша и кровля</v>
      </c>
      <c r="B1118" s="49"/>
      <c r="C1118" s="49"/>
      <c r="D1118" s="49"/>
      <c r="E1118" s="49"/>
      <c r="F1118" s="49"/>
      <c r="G1118" s="47" t="n">
        <f aca="false">SUM(O26:O1117)</f>
        <v>5642537.24</v>
      </c>
      <c r="H1118" s="47"/>
      <c r="I1118" s="47" t="n">
        <f aca="false">SUM(P26:P1117)</f>
        <v>5642537.24</v>
      </c>
      <c r="J1118" s="47"/>
      <c r="V1118" s="50" t="s">
        <v>84</v>
      </c>
    </row>
    <row r="1120" customFormat="false" ht="18.75" hidden="false" customHeight="false" outlineLevel="0" collapsed="false">
      <c r="A1120" s="12" t="str">
        <f aca="false">CONCATENATE("Раздел: ",Source!G593)</f>
        <v>Раздел: Оконные и дверные заполнения</v>
      </c>
      <c r="B1120" s="12"/>
      <c r="C1120" s="12"/>
      <c r="D1120" s="12"/>
      <c r="E1120" s="12"/>
      <c r="F1120" s="12"/>
      <c r="G1120" s="12"/>
      <c r="H1120" s="12"/>
      <c r="I1120" s="12"/>
      <c r="J1120" s="12"/>
      <c r="V1120" s="13" t="s">
        <v>24</v>
      </c>
    </row>
    <row r="1121" customFormat="false" ht="18.75" hidden="false" customHeight="false" outlineLevel="0" collapsed="false">
      <c r="A1121" s="12" t="str">
        <f aca="false">CONCATENATE("Подраздел: ",Source!G597)</f>
        <v>Подраздел: Оконные заполнения ОБ-1; ОБ-3</v>
      </c>
      <c r="B1121" s="12"/>
      <c r="C1121" s="12"/>
      <c r="D1121" s="12"/>
      <c r="E1121" s="12"/>
      <c r="F1121" s="12"/>
      <c r="G1121" s="12"/>
      <c r="H1121" s="12"/>
      <c r="I1121" s="12"/>
      <c r="J1121" s="12"/>
      <c r="V1121" s="13" t="s">
        <v>25</v>
      </c>
    </row>
    <row r="1122" customFormat="false" ht="110.25" hidden="false" customHeight="false" outlineLevel="0" collapsed="false">
      <c r="A1122" s="18" t="str">
        <f aca="false">Source!E601</f>
        <v>126</v>
      </c>
      <c r="B1122" s="34" t="str">
        <f aca="false">Source!F601</f>
        <v>412-0057</v>
      </c>
      <c r="C1122" s="15" t="str">
        <f aca="false">Source!G601</f>
        <v>Плиты для подоконников на основе природного материала из цементно-песчаной смеси с добавлением темно-коричневого пигмента и белой мраморной крошки толщиной 40 мм</v>
      </c>
      <c r="D1122" s="35" t="str">
        <f aca="false">Source!H601</f>
        <v>м2</v>
      </c>
      <c r="E1122" s="17" t="n">
        <f aca="false">ROUND(Source!I601,6)</f>
        <v>146.9</v>
      </c>
      <c r="F1122" s="36"/>
      <c r="G1122" s="15"/>
      <c r="H1122" s="31"/>
      <c r="I1122" s="16" t="n">
        <f aca="false">Source!BO601</f>
        <v>0</v>
      </c>
      <c r="J1122" s="31"/>
      <c r="R1122" s="0" t="n">
        <f aca="false">ROUND((Source!FX601/100)*((ROUND(Source!CT601*Source!I601/IF(Source!BA601&lt;&gt;0,Source!BA601,1),2)+ROUND(Source!CS601*Source!I601/IF(Source!BS601&lt;&gt;0,Source!BS601,1),2))),2)</f>
        <v>0</v>
      </c>
      <c r="S1122" s="0" t="n">
        <f aca="false">Source!X601</f>
        <v>0</v>
      </c>
      <c r="T1122" s="0" t="n">
        <f aca="false">ROUND((Source!FY601/100)*((ROUND(Source!CT601*Source!I601/IF(Source!BA601&lt;&gt;0,Source!BA601,1),2)+ROUND(Source!CS601*Source!I601/IF(Source!BS601&lt;&gt;0,Source!BS601,1),2))),2)</f>
        <v>0</v>
      </c>
      <c r="U1122" s="0" t="n">
        <f aca="false">Source!Y601</f>
        <v>0</v>
      </c>
    </row>
    <row r="1123" customFormat="false" ht="15.75" hidden="false" customHeight="false" outlineLevel="0" collapsed="false">
      <c r="A1123" s="38"/>
      <c r="B1123" s="39"/>
      <c r="C1123" s="40" t="s">
        <v>63</v>
      </c>
      <c r="D1123" s="41"/>
      <c r="E1123" s="42"/>
      <c r="F1123" s="43" t="n">
        <f aca="false">Source!AL601</f>
        <v>833.34</v>
      </c>
      <c r="G1123" s="40" t="n">
        <f aca="false">Source!DD601</f>
        <v>0</v>
      </c>
      <c r="H1123" s="44" t="n">
        <f aca="false">ROUND(Source!CQ601*Source!I601/IF(Source!BC601&lt;&gt;0,Source!BC601,1),2)</f>
        <v>122417.65</v>
      </c>
      <c r="I1123" s="45" t="n">
        <f aca="false">IF(Source!BC601&lt;&gt;0,Source!BC601,1)</f>
        <v>1</v>
      </c>
      <c r="J1123" s="44" t="n">
        <f aca="false">Source!P601</f>
        <v>122417.65</v>
      </c>
    </row>
    <row r="1124" customFormat="false" ht="15.75" hidden="false" customHeight="false" outlineLevel="0" collapsed="false">
      <c r="C1124" s="46" t="s">
        <v>69</v>
      </c>
      <c r="G1124" s="47" t="n">
        <f aca="false">ROUND(Source!CQ601*Source!I601/IF(Source!BC601&lt;&gt;0,Source!BC601,1),2)+ROUND(Source!CT601*Source!I601/IF(Source!BA601&lt;&gt;0,Source!BA601,1),2)+ROUND(Source!CR601*Source!I601/IF(Source!BB601&lt;&gt;0,Source!BB601,1),2)</f>
        <v>122417.65</v>
      </c>
      <c r="H1124" s="47"/>
      <c r="I1124" s="47" t="n">
        <f aca="false">Source!O601</f>
        <v>122417.65</v>
      </c>
      <c r="J1124" s="47"/>
      <c r="O1124" s="0" t="n">
        <f aca="false">G1124</f>
        <v>122417.65</v>
      </c>
      <c r="P1124" s="0" t="n">
        <f aca="false">I1124</f>
        <v>122417.65</v>
      </c>
    </row>
    <row r="1125" customFormat="false" ht="63" hidden="false" customHeight="false" outlineLevel="0" collapsed="false">
      <c r="A1125" s="18" t="str">
        <f aca="false">Source!E602</f>
        <v>127</v>
      </c>
      <c r="B1125" s="34" t="str">
        <f aca="false">Source!F602</f>
        <v>101-4081</v>
      </c>
      <c r="C1125" s="15" t="str">
        <f aca="false">Source!G602</f>
        <v>Стеклопакеты, стекло для наружных переплетов с низкоэмиссионным "твердым" покрытием (К стекло)</v>
      </c>
      <c r="D1125" s="35" t="str">
        <f aca="false">Source!H602</f>
        <v>м2</v>
      </c>
      <c r="E1125" s="17" t="n">
        <f aca="false">ROUND(Source!I602,6)</f>
        <v>781.32</v>
      </c>
      <c r="F1125" s="36"/>
      <c r="G1125" s="15"/>
      <c r="H1125" s="31"/>
      <c r="I1125" s="16" t="n">
        <f aca="false">Source!BO602</f>
        <v>0</v>
      </c>
      <c r="J1125" s="31"/>
      <c r="R1125" s="0" t="n">
        <f aca="false">ROUND((Source!FX602/100)*((ROUND(Source!CT602*Source!I602/IF(Source!BA602&lt;&gt;0,Source!BA602,1),2)+ROUND(Source!CS602*Source!I602/IF(Source!BS602&lt;&gt;0,Source!BS602,1),2))),2)</f>
        <v>0</v>
      </c>
      <c r="S1125" s="0" t="n">
        <f aca="false">Source!X602</f>
        <v>0</v>
      </c>
      <c r="T1125" s="0" t="n">
        <f aca="false">ROUND((Source!FY602/100)*((ROUND(Source!CT602*Source!I602/IF(Source!BA602&lt;&gt;0,Source!BA602,1),2)+ROUND(Source!CS602*Source!I602/IF(Source!BS602&lt;&gt;0,Source!BS602,1),2))),2)</f>
        <v>0</v>
      </c>
      <c r="U1125" s="0" t="n">
        <f aca="false">Source!Y602</f>
        <v>0</v>
      </c>
    </row>
    <row r="1126" customFormat="false" ht="15.75" hidden="false" customHeight="false" outlineLevel="0" collapsed="false">
      <c r="A1126" s="38"/>
      <c r="B1126" s="39"/>
      <c r="C1126" s="40" t="s">
        <v>63</v>
      </c>
      <c r="D1126" s="41"/>
      <c r="E1126" s="42"/>
      <c r="F1126" s="43" t="n">
        <f aca="false">Source!AL602</f>
        <v>434.3</v>
      </c>
      <c r="G1126" s="40" t="n">
        <f aca="false">Source!DD602</f>
        <v>0</v>
      </c>
      <c r="H1126" s="44" t="n">
        <f aca="false">ROUND(Source!CQ602*Source!I602/IF(Source!BC602&lt;&gt;0,Source!BC602,1),2)</f>
        <v>339327.28</v>
      </c>
      <c r="I1126" s="45" t="n">
        <f aca="false">IF(Source!BC602&lt;&gt;0,Source!BC602,1)</f>
        <v>1</v>
      </c>
      <c r="J1126" s="44" t="n">
        <f aca="false">Source!P602</f>
        <v>339327.28</v>
      </c>
    </row>
    <row r="1127" customFormat="false" ht="15.75" hidden="false" customHeight="false" outlineLevel="0" collapsed="false">
      <c r="C1127" s="46" t="s">
        <v>69</v>
      </c>
      <c r="G1127" s="47" t="n">
        <f aca="false">ROUND(Source!CQ602*Source!I602/IF(Source!BC602&lt;&gt;0,Source!BC602,1),2)+ROUND(Source!CT602*Source!I602/IF(Source!BA602&lt;&gt;0,Source!BA602,1),2)+ROUND(Source!CR602*Source!I602/IF(Source!BB602&lt;&gt;0,Source!BB602,1),2)</f>
        <v>339327.28</v>
      </c>
      <c r="H1127" s="47"/>
      <c r="I1127" s="47" t="n">
        <f aca="false">Source!O602</f>
        <v>339327.28</v>
      </c>
      <c r="J1127" s="47"/>
      <c r="O1127" s="0" t="n">
        <f aca="false">G1127</f>
        <v>339327.28</v>
      </c>
      <c r="P1127" s="0" t="n">
        <f aca="false">I1127</f>
        <v>339327.28</v>
      </c>
    </row>
    <row r="1128" customFormat="false" ht="47.25" hidden="false" customHeight="false" outlineLevel="0" collapsed="false">
      <c r="A1128" s="18" t="str">
        <f aca="false">Source!E603</f>
        <v>128</v>
      </c>
      <c r="B1128" s="34" t="str">
        <f aca="false">Source!F603</f>
        <v>101-1836</v>
      </c>
      <c r="C1128" s="15" t="str">
        <f aca="false">Source!G603</f>
        <v>Стеклопакеты двухслойные стекла толщиной 4 мм для внутренних переплетов</v>
      </c>
      <c r="D1128" s="35" t="str">
        <f aca="false">Source!H603</f>
        <v>м2</v>
      </c>
      <c r="E1128" s="17" t="n">
        <f aca="false">ROUND(Source!I603,6)</f>
        <v>894</v>
      </c>
      <c r="F1128" s="36"/>
      <c r="G1128" s="15"/>
      <c r="H1128" s="31"/>
      <c r="I1128" s="16" t="n">
        <f aca="false">Source!BO603</f>
        <v>0</v>
      </c>
      <c r="J1128" s="31"/>
      <c r="R1128" s="0" t="n">
        <f aca="false">ROUND((Source!FX603/100)*((ROUND(Source!CT603*Source!I603/IF(Source!BA603&lt;&gt;0,Source!BA603,1),2)+ROUND(Source!CS603*Source!I603/IF(Source!BS603&lt;&gt;0,Source!BS603,1),2))),2)</f>
        <v>0</v>
      </c>
      <c r="S1128" s="0" t="n">
        <f aca="false">Source!X603</f>
        <v>0</v>
      </c>
      <c r="T1128" s="0" t="n">
        <f aca="false">ROUND((Source!FY603/100)*((ROUND(Source!CT603*Source!I603/IF(Source!BA603&lt;&gt;0,Source!BA603,1),2)+ROUND(Source!CS603*Source!I603/IF(Source!BS603&lt;&gt;0,Source!BS603,1),2))),2)</f>
        <v>0</v>
      </c>
      <c r="U1128" s="0" t="n">
        <f aca="false">Source!Y603</f>
        <v>0</v>
      </c>
    </row>
    <row r="1129" customFormat="false" ht="15.75" hidden="false" customHeight="false" outlineLevel="0" collapsed="false">
      <c r="A1129" s="38"/>
      <c r="B1129" s="39"/>
      <c r="C1129" s="40" t="s">
        <v>63</v>
      </c>
      <c r="D1129" s="41"/>
      <c r="E1129" s="42"/>
      <c r="F1129" s="43" t="n">
        <f aca="false">Source!AL603</f>
        <v>184.64</v>
      </c>
      <c r="G1129" s="40" t="n">
        <f aca="false">Source!DD603</f>
        <v>0</v>
      </c>
      <c r="H1129" s="44" t="n">
        <f aca="false">ROUND(Source!CQ603*Source!I603/IF(Source!BC603&lt;&gt;0,Source!BC603,1),2)</f>
        <v>165068.16</v>
      </c>
      <c r="I1129" s="45" t="n">
        <f aca="false">IF(Source!BC603&lt;&gt;0,Source!BC603,1)</f>
        <v>1</v>
      </c>
      <c r="J1129" s="44" t="n">
        <f aca="false">Source!P603</f>
        <v>165068.16</v>
      </c>
    </row>
    <row r="1130" customFormat="false" ht="15.75" hidden="false" customHeight="false" outlineLevel="0" collapsed="false">
      <c r="C1130" s="46" t="s">
        <v>69</v>
      </c>
      <c r="G1130" s="47" t="n">
        <f aca="false">ROUND(Source!CQ603*Source!I603/IF(Source!BC603&lt;&gt;0,Source!BC603,1),2)+ROUND(Source!CT603*Source!I603/IF(Source!BA603&lt;&gt;0,Source!BA603,1),2)+ROUND(Source!CR603*Source!I603/IF(Source!BB603&lt;&gt;0,Source!BB603,1),2)</f>
        <v>165068.16</v>
      </c>
      <c r="H1130" s="47"/>
      <c r="I1130" s="47" t="n">
        <f aca="false">Source!O603</f>
        <v>165068.16</v>
      </c>
      <c r="J1130" s="47"/>
      <c r="O1130" s="0" t="n">
        <f aca="false">G1130</f>
        <v>165068.16</v>
      </c>
      <c r="P1130" s="0" t="n">
        <f aca="false">I1130</f>
        <v>165068.16</v>
      </c>
    </row>
    <row r="1131" customFormat="false" ht="78.75" hidden="false" customHeight="false" outlineLevel="0" collapsed="false">
      <c r="A1131" s="18" t="str">
        <f aca="false">Source!E604</f>
        <v>129</v>
      </c>
      <c r="B1131" s="34" t="str">
        <f aca="false">Source!F604</f>
        <v>53-21-9</v>
      </c>
      <c r="C1131" s="15" t="str">
        <f aca="false">Source!G604</f>
        <v>Герметизации оконных коробок  герметизирующей нетвердеющей или силиконовыми и акриловыми герметиками</v>
      </c>
      <c r="D1131" s="35" t="str">
        <f aca="false">Source!H604</f>
        <v>100 м</v>
      </c>
      <c r="E1131" s="17" t="n">
        <f aca="false">ROUND(Source!I604,6)</f>
        <v>33.212</v>
      </c>
      <c r="F1131" s="36"/>
      <c r="G1131" s="15"/>
      <c r="H1131" s="31"/>
      <c r="I1131" s="16" t="n">
        <f aca="false">Source!BO604</f>
        <v>0</v>
      </c>
      <c r="J1131" s="31"/>
      <c r="R1131" s="0" t="n">
        <f aca="false">ROUND((Source!FX604/100)*((ROUND(Source!CT604*Source!I604/IF(Source!BA604&lt;&gt;0,Source!BA604,1),2)+ROUND(Source!CS604*Source!I604/IF(Source!BS604&lt;&gt;0,Source!BS604,1),2))),2)</f>
        <v>17897.49</v>
      </c>
      <c r="S1131" s="0" t="n">
        <f aca="false">Source!X604</f>
        <v>17897.49</v>
      </c>
      <c r="T1131" s="0" t="n">
        <f aca="false">ROUND((Source!FY604/100)*((ROUND(Source!CT604*Source!I604/IF(Source!BA604&lt;&gt;0,Source!BA604,1),2)+ROUND(Source!CS604*Source!I604/IF(Source!BS604&lt;&gt;0,Source!BS604,1),2))),2)</f>
        <v>14567.73</v>
      </c>
      <c r="U1131" s="0" t="n">
        <f aca="false">Source!Y604</f>
        <v>14567.73</v>
      </c>
    </row>
    <row r="1132" customFormat="false" ht="15.75" hidden="false" customHeight="false" outlineLevel="0" collapsed="false">
      <c r="A1132" s="18"/>
      <c r="B1132" s="34"/>
      <c r="C1132" s="15" t="s">
        <v>61</v>
      </c>
      <c r="D1132" s="35"/>
      <c r="E1132" s="17"/>
      <c r="F1132" s="36" t="n">
        <f aca="false">Source!AO604</f>
        <v>325.5</v>
      </c>
      <c r="G1132" s="15" t="str">
        <f aca="false">Source!DG604</f>
        <v>)*1,15</v>
      </c>
      <c r="H1132" s="31" t="n">
        <f aca="false">ROUND(Source!CT604*Source!I604/IF(Source!BA604&lt;&gt;0,Source!BA604,1),2)</f>
        <v>12432.08</v>
      </c>
      <c r="I1132" s="16" t="n">
        <f aca="false">IF(Source!BA604&lt;&gt;0,Source!BA604,1)</f>
        <v>1</v>
      </c>
      <c r="J1132" s="31" t="n">
        <f aca="false">Source!S604</f>
        <v>12432.08</v>
      </c>
      <c r="Q1132" s="0" t="n">
        <f aca="false">ROUND(Source!CT604*Source!I604/IF(Source!BA604&lt;&gt;0,Source!BA604,1),2)</f>
        <v>12432.08</v>
      </c>
    </row>
    <row r="1133" customFormat="false" ht="15.75" hidden="false" customHeight="false" outlineLevel="0" collapsed="false">
      <c r="A1133" s="18"/>
      <c r="B1133" s="34"/>
      <c r="C1133" s="15" t="s">
        <v>62</v>
      </c>
      <c r="D1133" s="35"/>
      <c r="E1133" s="17"/>
      <c r="F1133" s="36" t="n">
        <f aca="false">Source!AM604</f>
        <v>4926.98</v>
      </c>
      <c r="G1133" s="15" t="str">
        <f aca="false">Source!DE604</f>
        <v>)*1,15</v>
      </c>
      <c r="H1133" s="31" t="n">
        <f aca="false">ROUND(Source!CR604*Source!I604/IF(Source!BB604&lt;&gt;0,Source!BB604,1),2)</f>
        <v>188180.09</v>
      </c>
      <c r="I1133" s="16" t="n">
        <f aca="false">IF(Source!BB604&lt;&gt;0,Source!BB604,1)</f>
        <v>1</v>
      </c>
      <c r="J1133" s="31" t="n">
        <f aca="false">Source!Q604</f>
        <v>188180.09</v>
      </c>
    </row>
    <row r="1134" customFormat="false" ht="15.75" hidden="false" customHeight="false" outlineLevel="0" collapsed="false">
      <c r="A1134" s="18"/>
      <c r="B1134" s="34"/>
      <c r="C1134" s="15" t="s">
        <v>70</v>
      </c>
      <c r="D1134" s="35"/>
      <c r="E1134" s="17"/>
      <c r="F1134" s="36" t="n">
        <f aca="false">Source!AN604</f>
        <v>219.38</v>
      </c>
      <c r="G1134" s="15" t="str">
        <f aca="false">Source!DF604</f>
        <v>)*1,15</v>
      </c>
      <c r="H1134" s="31" t="n">
        <f aca="false">ROUND(Source!CS604*Source!I604/IF(Source!BS604&lt;&gt;0,Source!BS604,1),2)</f>
        <v>8378.96</v>
      </c>
      <c r="I1134" s="16" t="n">
        <f aca="false">IF(Source!BS604&lt;&gt;0,Source!BS604,1)</f>
        <v>1</v>
      </c>
      <c r="J1134" s="31" t="n">
        <f aca="false">Source!R604</f>
        <v>8378.96</v>
      </c>
      <c r="Q1134" s="0" t="n">
        <f aca="false">ROUND(Source!CS604*Source!I604/IF(Source!BS604&lt;&gt;0,Source!BS604,1),2)</f>
        <v>8378.96</v>
      </c>
    </row>
    <row r="1135" customFormat="false" ht="63" hidden="false" customHeight="false" outlineLevel="0" collapsed="false">
      <c r="A1135" s="18" t="str">
        <f aca="false">Source!E605</f>
        <v>129,1</v>
      </c>
      <c r="B1135" s="34" t="str">
        <f aca="false">Source!F605</f>
        <v>101-0606</v>
      </c>
      <c r="C1135" s="15" t="str">
        <f aca="false">Source!G605</f>
        <v>Мастика герметизирующая отверждающаяся однокомпонентная строительная «Геростон»</v>
      </c>
      <c r="D1135" s="35" t="str">
        <f aca="false">Source!H605</f>
        <v>т</v>
      </c>
      <c r="E1135" s="17" t="n">
        <f aca="false">ROUND(Source!I605,6)</f>
        <v>0.99636</v>
      </c>
      <c r="F1135" s="36" t="n">
        <f aca="false">IF(Source!AL605=0,Source!AK605,Source!AL605)</f>
        <v>41272</v>
      </c>
      <c r="G1135" s="15" t="n">
        <f aca="false">Source!DD605</f>
        <v>0</v>
      </c>
      <c r="H1135" s="31" t="n">
        <f aca="false">ROUND(Source!CQ605*Source!I605/IF(Source!BC605&lt;&gt;0,Source!BC605,1),2)+ROUND(Source!CR605*Source!I605/IF(Source!BB605&lt;&gt;0,Source!BB605,1),2)+ROUND(Source!CT605*Source!I605/IF(Source!BA605&lt;&gt;0,Source!BA605,1),2)</f>
        <v>41121.77</v>
      </c>
      <c r="I1135" s="16" t="n">
        <f aca="false">IF(Source!BC605&lt;&gt;0,Source!BC605,1)</f>
        <v>1</v>
      </c>
      <c r="J1135" s="31" t="n">
        <f aca="false">Source!O605</f>
        <v>41121.77</v>
      </c>
      <c r="R1135" s="0" t="n">
        <f aca="false">ROUND((Source!FX605/100)*((ROUND(Source!CT605*Source!I605/IF(Source!BA605&lt;&gt;0,Source!BA605,1),2)+ROUND(Source!CS605*Source!I605/IF(Source!BS605&lt;&gt;0,Source!BS605,1),2))),2)</f>
        <v>0</v>
      </c>
      <c r="S1135" s="0" t="n">
        <f aca="false">Source!X605</f>
        <v>0</v>
      </c>
      <c r="T1135" s="0" t="n">
        <f aca="false">ROUND((Source!FY605/100)*((ROUND(Source!CT605*Source!I605/IF(Source!BA605&lt;&gt;0,Source!BA605,1),2)+ROUND(Source!CS605*Source!I605/IF(Source!BS605&lt;&gt;0,Source!BS605,1),2))),2)</f>
        <v>0</v>
      </c>
      <c r="U1135" s="0" t="n">
        <f aca="false">Source!Y605</f>
        <v>0</v>
      </c>
    </row>
    <row r="1136" customFormat="false" ht="15.75" hidden="false" customHeight="false" outlineLevel="0" collapsed="false">
      <c r="A1136" s="18"/>
      <c r="B1136" s="34"/>
      <c r="C1136" s="15" t="s">
        <v>64</v>
      </c>
      <c r="D1136" s="35" t="s">
        <v>65</v>
      </c>
      <c r="E1136" s="17" t="n">
        <f aca="false">Source!BZ604</f>
        <v>86</v>
      </c>
      <c r="F1136" s="36"/>
      <c r="G1136" s="15"/>
      <c r="H1136" s="31" t="n">
        <f aca="false">SUM(R1131:R1135)</f>
        <v>17897.49</v>
      </c>
      <c r="I1136" s="16" t="n">
        <f aca="false">Source!AT604</f>
        <v>86</v>
      </c>
      <c r="J1136" s="31" t="n">
        <f aca="false">SUM(S1131:S1135)</f>
        <v>17897.49</v>
      </c>
    </row>
    <row r="1137" customFormat="false" ht="15.75" hidden="false" customHeight="false" outlineLevel="0" collapsed="false">
      <c r="A1137" s="18"/>
      <c r="B1137" s="34"/>
      <c r="C1137" s="15" t="s">
        <v>66</v>
      </c>
      <c r="D1137" s="35" t="s">
        <v>65</v>
      </c>
      <c r="E1137" s="17" t="n">
        <f aca="false">Source!CA604</f>
        <v>70</v>
      </c>
      <c r="F1137" s="36"/>
      <c r="G1137" s="15"/>
      <c r="H1137" s="31" t="n">
        <f aca="false">SUM(T1131:T1136)</f>
        <v>14567.73</v>
      </c>
      <c r="I1137" s="16" t="n">
        <f aca="false">Source!AU604</f>
        <v>70</v>
      </c>
      <c r="J1137" s="31" t="n">
        <f aca="false">SUM(U1131:U1136)</f>
        <v>14567.73</v>
      </c>
    </row>
    <row r="1138" customFormat="false" ht="15.75" hidden="false" customHeight="false" outlineLevel="0" collapsed="false">
      <c r="A1138" s="38"/>
      <c r="B1138" s="39"/>
      <c r="C1138" s="40" t="s">
        <v>67</v>
      </c>
      <c r="D1138" s="41" t="s">
        <v>68</v>
      </c>
      <c r="E1138" s="42" t="n">
        <f aca="false">Source!AQ604</f>
        <v>33.35</v>
      </c>
      <c r="F1138" s="43"/>
      <c r="G1138" s="40" t="str">
        <f aca="false">Source!DI604</f>
        <v>)*1,15</v>
      </c>
      <c r="H1138" s="44" t="n">
        <f aca="false">Source!U604</f>
        <v>1273.76323</v>
      </c>
      <c r="I1138" s="45"/>
      <c r="J1138" s="44"/>
    </row>
    <row r="1139" customFormat="false" ht="15.75" hidden="false" customHeight="false" outlineLevel="0" collapsed="false">
      <c r="C1139" s="46" t="s">
        <v>69</v>
      </c>
      <c r="G1139" s="47" t="n">
        <f aca="false">ROUND(Source!CQ604*Source!I604/IF(Source!BC604&lt;&gt;0,Source!BC604,1),2)+ROUND(Source!CT604*Source!I604/IF(Source!BA604&lt;&gt;0,Source!BA604,1),2)+ROUND(Source!CR604*Source!I604/IF(Source!BB604&lt;&gt;0,Source!BB604,1),2)+SUM(H1135:H1137)</f>
        <v>274199.16</v>
      </c>
      <c r="H1139" s="47"/>
      <c r="I1139" s="47" t="n">
        <f aca="false">Source!O604+SUM(J1135:J1137)</f>
        <v>274199.16</v>
      </c>
      <c r="J1139" s="47"/>
      <c r="O1139" s="48" t="n">
        <f aca="false">G1139</f>
        <v>274199.16</v>
      </c>
      <c r="P1139" s="48" t="n">
        <f aca="false">I1139</f>
        <v>274199.16</v>
      </c>
    </row>
    <row r="1140" customFormat="false" ht="63" hidden="false" customHeight="false" outlineLevel="0" collapsed="false">
      <c r="A1140" s="18" t="str">
        <f aca="false">Source!E606</f>
        <v>130</v>
      </c>
      <c r="B1140" s="34" t="str">
        <f aca="false">Source!F606</f>
        <v>53-21-22</v>
      </c>
      <c r="C1140" s="15" t="str">
        <f aca="false">Source!G606</f>
        <v>Устройство прокладок  уплотнительных в монтажных стыках коробки и переплета по периметру</v>
      </c>
      <c r="D1140" s="35" t="str">
        <f aca="false">Source!H606</f>
        <v>100 м</v>
      </c>
      <c r="E1140" s="17" t="n">
        <f aca="false">ROUND(Source!I606,6)</f>
        <v>70.97</v>
      </c>
      <c r="F1140" s="36"/>
      <c r="G1140" s="15"/>
      <c r="H1140" s="31"/>
      <c r="I1140" s="16" t="n">
        <f aca="false">Source!BO606</f>
        <v>0</v>
      </c>
      <c r="J1140" s="31"/>
      <c r="R1140" s="0" t="n">
        <f aca="false">ROUND((Source!FX606/100)*((ROUND(Source!CT606*Source!I606/IF(Source!BA606&lt;&gt;0,Source!BA606,1),2)+ROUND(Source!CS606*Source!I606/IF(Source!BS606&lt;&gt;0,Source!BS606,1),2))),2)</f>
        <v>7980.52</v>
      </c>
      <c r="S1140" s="0" t="n">
        <f aca="false">Source!X606</f>
        <v>7980.52</v>
      </c>
      <c r="T1140" s="0" t="n">
        <f aca="false">ROUND((Source!FY606/100)*((ROUND(Source!CT606*Source!I606/IF(Source!BA606&lt;&gt;0,Source!BA606,1),2)+ROUND(Source!CS606*Source!I606/IF(Source!BS606&lt;&gt;0,Source!BS606,1),2))),2)</f>
        <v>6495.78</v>
      </c>
      <c r="U1140" s="0" t="n">
        <f aca="false">Source!Y606</f>
        <v>6495.78</v>
      </c>
    </row>
    <row r="1141" customFormat="false" ht="15.75" hidden="false" customHeight="false" outlineLevel="0" collapsed="false">
      <c r="A1141" s="18"/>
      <c r="B1141" s="34"/>
      <c r="C1141" s="15" t="s">
        <v>61</v>
      </c>
      <c r="D1141" s="35"/>
      <c r="E1141" s="17"/>
      <c r="F1141" s="36" t="n">
        <f aca="false">Source!AO606</f>
        <v>113.7</v>
      </c>
      <c r="G1141" s="15" t="str">
        <f aca="false">Source!DG606</f>
        <v>)*1,15</v>
      </c>
      <c r="H1141" s="31" t="n">
        <f aca="false">ROUND(Source!CT606*Source!I606/IF(Source!BA606&lt;&gt;0,Source!BA606,1),2)</f>
        <v>9279.68</v>
      </c>
      <c r="I1141" s="16" t="n">
        <f aca="false">IF(Source!BA606&lt;&gt;0,Source!BA606,1)</f>
        <v>1</v>
      </c>
      <c r="J1141" s="31" t="n">
        <f aca="false">Source!S606</f>
        <v>9279.68</v>
      </c>
      <c r="Q1141" s="0" t="n">
        <f aca="false">ROUND(Source!CT606*Source!I606/IF(Source!BA606&lt;&gt;0,Source!BA606,1),2)</f>
        <v>9279.68</v>
      </c>
    </row>
    <row r="1142" customFormat="false" ht="15.75" hidden="false" customHeight="false" outlineLevel="0" collapsed="false">
      <c r="A1142" s="18"/>
      <c r="B1142" s="34"/>
      <c r="C1142" s="15" t="s">
        <v>62</v>
      </c>
      <c r="D1142" s="35"/>
      <c r="E1142" s="17"/>
      <c r="F1142" s="36" t="n">
        <f aca="false">Source!AM606</f>
        <v>3.49</v>
      </c>
      <c r="G1142" s="15" t="str">
        <f aca="false">Source!DE606</f>
        <v>)*1,15</v>
      </c>
      <c r="H1142" s="31" t="n">
        <f aca="false">ROUND(Source!CR606*Source!I606/IF(Source!BB606&lt;&gt;0,Source!BB606,1),2)</f>
        <v>284.84</v>
      </c>
      <c r="I1142" s="16" t="n">
        <f aca="false">IF(Source!BB606&lt;&gt;0,Source!BB606,1)</f>
        <v>1</v>
      </c>
      <c r="J1142" s="31" t="n">
        <f aca="false">Source!Q606</f>
        <v>284.84</v>
      </c>
    </row>
    <row r="1143" customFormat="false" ht="15.75" hidden="false" customHeight="false" outlineLevel="0" collapsed="false">
      <c r="A1143" s="18"/>
      <c r="B1143" s="34"/>
      <c r="C1143" s="15" t="s">
        <v>63</v>
      </c>
      <c r="D1143" s="35"/>
      <c r="E1143" s="17"/>
      <c r="F1143" s="36" t="n">
        <f aca="false">Source!AL606</f>
        <v>2725.32</v>
      </c>
      <c r="G1143" s="15" t="n">
        <f aca="false">Source!DD606</f>
        <v>0</v>
      </c>
      <c r="H1143" s="31" t="n">
        <f aca="false">ROUND(Source!CQ606*Source!I606/IF(Source!BC606&lt;&gt;0,Source!BC606,1),2)</f>
        <v>193415.96</v>
      </c>
      <c r="I1143" s="16" t="n">
        <f aca="false">IF(Source!BC606&lt;&gt;0,Source!BC606,1)</f>
        <v>1</v>
      </c>
      <c r="J1143" s="31" t="n">
        <f aca="false">Source!P606</f>
        <v>193415.96</v>
      </c>
    </row>
    <row r="1144" customFormat="false" ht="15.75" hidden="false" customHeight="false" outlineLevel="0" collapsed="false">
      <c r="A1144" s="18"/>
      <c r="B1144" s="34"/>
      <c r="C1144" s="15" t="s">
        <v>64</v>
      </c>
      <c r="D1144" s="35" t="s">
        <v>65</v>
      </c>
      <c r="E1144" s="17" t="n">
        <f aca="false">Source!BZ606</f>
        <v>86</v>
      </c>
      <c r="F1144" s="36"/>
      <c r="G1144" s="15"/>
      <c r="H1144" s="31" t="n">
        <f aca="false">SUM(R1140:R1143)</f>
        <v>7980.52</v>
      </c>
      <c r="I1144" s="16" t="n">
        <f aca="false">Source!AT606</f>
        <v>86</v>
      </c>
      <c r="J1144" s="31" t="n">
        <f aca="false">SUM(S1140:S1143)</f>
        <v>7980.52</v>
      </c>
    </row>
    <row r="1145" customFormat="false" ht="15.75" hidden="false" customHeight="false" outlineLevel="0" collapsed="false">
      <c r="A1145" s="18"/>
      <c r="B1145" s="34"/>
      <c r="C1145" s="15" t="s">
        <v>66</v>
      </c>
      <c r="D1145" s="35" t="s">
        <v>65</v>
      </c>
      <c r="E1145" s="17" t="n">
        <f aca="false">Source!CA606</f>
        <v>70</v>
      </c>
      <c r="F1145" s="36"/>
      <c r="G1145" s="15"/>
      <c r="H1145" s="31" t="n">
        <f aca="false">SUM(T1140:T1144)</f>
        <v>6495.78</v>
      </c>
      <c r="I1145" s="16" t="n">
        <f aca="false">Source!AU606</f>
        <v>70</v>
      </c>
      <c r="J1145" s="31" t="n">
        <f aca="false">SUM(U1140:U1144)</f>
        <v>6495.78</v>
      </c>
    </row>
    <row r="1146" customFormat="false" ht="15.75" hidden="false" customHeight="false" outlineLevel="0" collapsed="false">
      <c r="A1146" s="38"/>
      <c r="B1146" s="39"/>
      <c r="C1146" s="40" t="s">
        <v>67</v>
      </c>
      <c r="D1146" s="41" t="s">
        <v>68</v>
      </c>
      <c r="E1146" s="42" t="n">
        <f aca="false">Source!AQ606</f>
        <v>11.65</v>
      </c>
      <c r="F1146" s="43"/>
      <c r="G1146" s="40" t="str">
        <f aca="false">Source!DI606</f>
        <v>)*1,15</v>
      </c>
      <c r="H1146" s="44" t="n">
        <f aca="false">Source!U606</f>
        <v>950.820575</v>
      </c>
      <c r="I1146" s="45"/>
      <c r="J1146" s="44"/>
    </row>
    <row r="1147" customFormat="false" ht="15.75" hidden="false" customHeight="false" outlineLevel="0" collapsed="false">
      <c r="C1147" s="46" t="s">
        <v>69</v>
      </c>
      <c r="G1147" s="47" t="n">
        <f aca="false">ROUND(Source!CQ606*Source!I606/IF(Source!BC606&lt;&gt;0,Source!BC606,1),2)+ROUND(Source!CT606*Source!I606/IF(Source!BA606&lt;&gt;0,Source!BA606,1),2)+ROUND(Source!CR606*Source!I606/IF(Source!BB606&lt;&gt;0,Source!BB606,1),2)+SUM(H1144:H1145)</f>
        <v>217456.78</v>
      </c>
      <c r="H1147" s="47"/>
      <c r="I1147" s="47" t="n">
        <f aca="false">Source!O606+SUM(J1144:J1145)</f>
        <v>217456.78</v>
      </c>
      <c r="J1147" s="47"/>
      <c r="O1147" s="48" t="n">
        <f aca="false">G1147</f>
        <v>217456.78</v>
      </c>
      <c r="P1147" s="48" t="n">
        <f aca="false">I1147</f>
        <v>217456.78</v>
      </c>
    </row>
    <row r="1148" customFormat="false" ht="94.5" hidden="false" customHeight="false" outlineLevel="0" collapsed="false">
      <c r="A1148" s="18" t="str">
        <f aca="false">Source!E607</f>
        <v>131</v>
      </c>
      <c r="B1148" s="34" t="str">
        <f aca="false">Source!F607</f>
        <v>10-01-091-1</v>
      </c>
      <c r="C1148" s="15" t="str">
        <f aca="false">Source!G607</f>
        <v>Антисептическая обработка деревянных оконных блоков составом  "Пирилакс" при помощи аппарата аэрозольно-капельного распыления за 2 раза</v>
      </c>
      <c r="D1148" s="35" t="str">
        <f aca="false">Source!H607</f>
        <v>100 м2</v>
      </c>
      <c r="E1148" s="17" t="n">
        <f aca="false">ROUND(Source!I607,6)</f>
        <v>29.08</v>
      </c>
      <c r="F1148" s="36"/>
      <c r="G1148" s="15"/>
      <c r="H1148" s="31"/>
      <c r="I1148" s="16" t="n">
        <f aca="false">Source!BO607</f>
        <v>0</v>
      </c>
      <c r="J1148" s="31"/>
      <c r="R1148" s="0" t="n">
        <f aca="false">ROUND((Source!FX607/100)*((ROUND(Source!CT607*Source!I607/IF(Source!BA607&lt;&gt;0,Source!BA607,1),2)+ROUND(Source!CS607*Source!I607/IF(Source!BS607&lt;&gt;0,Source!BS607,1),2))),2)</f>
        <v>3956.84</v>
      </c>
      <c r="S1148" s="0" t="n">
        <f aca="false">Source!X607</f>
        <v>3956.84</v>
      </c>
      <c r="T1148" s="0" t="n">
        <f aca="false">ROUND((Source!FY607/100)*((ROUND(Source!CT607*Source!I607/IF(Source!BA607&lt;&gt;0,Source!BA607,1),2)+ROUND(Source!CS607*Source!I607/IF(Source!BS607&lt;&gt;0,Source!BS607,1),2))),2)</f>
        <v>1995.19</v>
      </c>
      <c r="U1148" s="0" t="n">
        <f aca="false">Source!Y607</f>
        <v>1995.19</v>
      </c>
    </row>
    <row r="1149" customFormat="false" ht="31.5" hidden="false" customHeight="false" outlineLevel="0" collapsed="false">
      <c r="A1149" s="18"/>
      <c r="B1149" s="34"/>
      <c r="C1149" s="15" t="s">
        <v>61</v>
      </c>
      <c r="D1149" s="35"/>
      <c r="E1149" s="17"/>
      <c r="F1149" s="36" t="n">
        <f aca="false">Source!AO607</f>
        <v>47.94</v>
      </c>
      <c r="G1149" s="15" t="str">
        <f aca="false">Source!DG607</f>
        <v>)*2)*1,15)*1,15</v>
      </c>
      <c r="H1149" s="31" t="n">
        <f aca="false">ROUND(Source!CT607*Source!I607/IF(Source!BA607&lt;&gt;0,Source!BA607,1),2)</f>
        <v>3687.38</v>
      </c>
      <c r="I1149" s="16" t="n">
        <f aca="false">IF(Source!BA607&lt;&gt;0,Source!BA607,1)</f>
        <v>1</v>
      </c>
      <c r="J1149" s="31" t="n">
        <f aca="false">Source!S607</f>
        <v>3687.38</v>
      </c>
      <c r="Q1149" s="0" t="n">
        <f aca="false">ROUND(Source!CT607*Source!I607/IF(Source!BA607&lt;&gt;0,Source!BA607,1),2)</f>
        <v>3687.38</v>
      </c>
    </row>
    <row r="1150" customFormat="false" ht="31.5" hidden="false" customHeight="false" outlineLevel="0" collapsed="false">
      <c r="A1150" s="18"/>
      <c r="B1150" s="34"/>
      <c r="C1150" s="15" t="s">
        <v>62</v>
      </c>
      <c r="D1150" s="35"/>
      <c r="E1150" s="17"/>
      <c r="F1150" s="36" t="n">
        <f aca="false">Source!AM607</f>
        <v>39.73</v>
      </c>
      <c r="G1150" s="15" t="str">
        <f aca="false">Source!DE607</f>
        <v>)*2)*1,25)*1,15</v>
      </c>
      <c r="H1150" s="31" t="n">
        <f aca="false">ROUND(Source!CR607*Source!I607/IF(Source!BB607&lt;&gt;0,Source!BB607,1),2)</f>
        <v>3321.63</v>
      </c>
      <c r="I1150" s="16" t="n">
        <f aca="false">IF(Source!BB607&lt;&gt;0,Source!BB607,1)</f>
        <v>1</v>
      </c>
      <c r="J1150" s="31" t="n">
        <f aca="false">Source!Q607</f>
        <v>3321.63</v>
      </c>
    </row>
    <row r="1151" customFormat="false" ht="31.5" hidden="false" customHeight="false" outlineLevel="0" collapsed="false">
      <c r="A1151" s="18"/>
      <c r="B1151" s="34"/>
      <c r="C1151" s="15" t="s">
        <v>70</v>
      </c>
      <c r="D1151" s="35"/>
      <c r="E1151" s="17"/>
      <c r="F1151" s="36" t="n">
        <f aca="false">Source!AN607</f>
        <v>0.46</v>
      </c>
      <c r="G1151" s="15" t="str">
        <f aca="false">Source!DF607</f>
        <v>)*2)*1,25)*1,15</v>
      </c>
      <c r="H1151" s="31" t="n">
        <f aca="false">ROUND(Source!CS607*Source!I607/IF(Source!BS607&lt;&gt;0,Source!BS607,1),2)</f>
        <v>38.46</v>
      </c>
      <c r="I1151" s="16" t="n">
        <f aca="false">IF(Source!BS607&lt;&gt;0,Source!BS607,1)</f>
        <v>1</v>
      </c>
      <c r="J1151" s="31" t="n">
        <f aca="false">Source!R607</f>
        <v>38.46</v>
      </c>
      <c r="Q1151" s="0" t="n">
        <f aca="false">ROUND(Source!CS607*Source!I607/IF(Source!BS607&lt;&gt;0,Source!BS607,1),2)</f>
        <v>38.46</v>
      </c>
    </row>
    <row r="1152" customFormat="false" ht="15.75" hidden="false" customHeight="false" outlineLevel="0" collapsed="false">
      <c r="A1152" s="18"/>
      <c r="B1152" s="34"/>
      <c r="C1152" s="15" t="s">
        <v>63</v>
      </c>
      <c r="D1152" s="35"/>
      <c r="E1152" s="17"/>
      <c r="F1152" s="36" t="n">
        <f aca="false">Source!AL607</f>
        <v>176.17</v>
      </c>
      <c r="G1152" s="15" t="str">
        <f aca="false">Source!DD607</f>
        <v>)*2)*1,15</v>
      </c>
      <c r="H1152" s="31" t="n">
        <f aca="false">ROUND(Source!CQ607*Source!I607/IF(Source!BC607&lt;&gt;0,Source!BC607,1),2)</f>
        <v>11782.95</v>
      </c>
      <c r="I1152" s="16" t="n">
        <f aca="false">IF(Source!BC607&lt;&gt;0,Source!BC607,1)</f>
        <v>1</v>
      </c>
      <c r="J1152" s="31" t="n">
        <f aca="false">Source!P607</f>
        <v>11782.95</v>
      </c>
    </row>
    <row r="1153" customFormat="false" ht="15.75" hidden="false" customHeight="false" outlineLevel="0" collapsed="false">
      <c r="A1153" s="18"/>
      <c r="B1153" s="34"/>
      <c r="C1153" s="15" t="s">
        <v>64</v>
      </c>
      <c r="D1153" s="35" t="s">
        <v>65</v>
      </c>
      <c r="E1153" s="17" t="n">
        <f aca="false">Source!BZ607</f>
        <v>118</v>
      </c>
      <c r="F1153" s="37" t="str">
        <f aca="false">CONCATENATE(" )",Source!DL607,Source!FT607,"=",Source!FX607,"%")</f>
        <v> )*0,9=106.2%</v>
      </c>
      <c r="G1153" s="37"/>
      <c r="H1153" s="31" t="n">
        <f aca="false">SUM(R1148:R1152)</f>
        <v>3956.84</v>
      </c>
      <c r="I1153" s="16" t="n">
        <f aca="false">Source!AT607</f>
        <v>106.2</v>
      </c>
      <c r="J1153" s="31" t="n">
        <f aca="false">SUM(S1148:S1152)</f>
        <v>3956.84</v>
      </c>
    </row>
    <row r="1154" customFormat="false" ht="15.75" hidden="false" customHeight="false" outlineLevel="0" collapsed="false">
      <c r="A1154" s="18"/>
      <c r="B1154" s="34"/>
      <c r="C1154" s="15" t="s">
        <v>66</v>
      </c>
      <c r="D1154" s="35" t="s">
        <v>65</v>
      </c>
      <c r="E1154" s="17" t="n">
        <f aca="false">Source!CA607</f>
        <v>63</v>
      </c>
      <c r="F1154" s="37" t="str">
        <f aca="false">CONCATENATE(" )",Source!DM607,Source!FU607,"=",Source!FY607,"%")</f>
        <v> )*0,85=53.55%</v>
      </c>
      <c r="G1154" s="37"/>
      <c r="H1154" s="31" t="n">
        <f aca="false">SUM(T1148:T1153)</f>
        <v>1995.19</v>
      </c>
      <c r="I1154" s="16" t="n">
        <f aca="false">Source!AU607</f>
        <v>53.55</v>
      </c>
      <c r="J1154" s="31" t="n">
        <f aca="false">SUM(U1148:U1153)</f>
        <v>1995.19</v>
      </c>
    </row>
    <row r="1155" customFormat="false" ht="31.5" hidden="false" customHeight="false" outlineLevel="0" collapsed="false">
      <c r="A1155" s="38"/>
      <c r="B1155" s="39"/>
      <c r="C1155" s="40" t="s">
        <v>67</v>
      </c>
      <c r="D1155" s="41" t="s">
        <v>68</v>
      </c>
      <c r="E1155" s="42" t="n">
        <f aca="false">Source!AQ607</f>
        <v>5.1</v>
      </c>
      <c r="F1155" s="43"/>
      <c r="G1155" s="40" t="str">
        <f aca="false">Source!DI607</f>
        <v>)*2)*1,15)*1,15</v>
      </c>
      <c r="H1155" s="44" t="n">
        <f aca="false">Source!U607</f>
        <v>392.27466</v>
      </c>
      <c r="I1155" s="45"/>
      <c r="J1155" s="44"/>
    </row>
    <row r="1156" customFormat="false" ht="15.75" hidden="false" customHeight="false" outlineLevel="0" collapsed="false">
      <c r="C1156" s="46" t="s">
        <v>69</v>
      </c>
      <c r="G1156" s="47" t="n">
        <f aca="false">ROUND(Source!CQ607*Source!I607/IF(Source!BC607&lt;&gt;0,Source!BC607,1),2)+ROUND(Source!CT607*Source!I607/IF(Source!BA607&lt;&gt;0,Source!BA607,1),2)+ROUND(Source!CR607*Source!I607/IF(Source!BB607&lt;&gt;0,Source!BB607,1),2)+SUM(H1153:H1154)</f>
        <v>24743.99</v>
      </c>
      <c r="H1156" s="47"/>
      <c r="I1156" s="47" t="n">
        <f aca="false">Source!O607+SUM(J1153:J1154)</f>
        <v>24743.99</v>
      </c>
      <c r="J1156" s="47"/>
      <c r="O1156" s="48" t="n">
        <f aca="false">G1156</f>
        <v>24743.99</v>
      </c>
      <c r="P1156" s="48" t="n">
        <f aca="false">I1156</f>
        <v>24743.99</v>
      </c>
    </row>
    <row r="1158" customFormat="false" ht="15.75" hidden="false" customHeight="false" outlineLevel="0" collapsed="false">
      <c r="A1158" s="49" t="str">
        <f aca="false">CONCATENATE("Итого по подразделу: ",Source!G609)</f>
        <v>Итого по подразделу: Оконные заполнения ОБ-1; ОБ-3</v>
      </c>
      <c r="B1158" s="49"/>
      <c r="C1158" s="49"/>
      <c r="D1158" s="49"/>
      <c r="E1158" s="49"/>
      <c r="F1158" s="49"/>
      <c r="G1158" s="47" t="n">
        <f aca="false">SUM(O1121:O1157)</f>
        <v>1143213.02</v>
      </c>
      <c r="H1158" s="47"/>
      <c r="I1158" s="47" t="n">
        <f aca="false">SUM(P1121:P1157)</f>
        <v>1143213.02</v>
      </c>
      <c r="J1158" s="47"/>
      <c r="V1158" s="50" t="s">
        <v>85</v>
      </c>
    </row>
    <row r="1160" customFormat="false" ht="18.75" hidden="false" customHeight="false" outlineLevel="0" collapsed="false">
      <c r="A1160" s="12" t="str">
        <f aca="false">CONCATENATE("Подраздел: ",Source!G630)</f>
        <v>Подраздел: Оконные заполнения ОБ-2</v>
      </c>
      <c r="B1160" s="12"/>
      <c r="C1160" s="12"/>
      <c r="D1160" s="12"/>
      <c r="E1160" s="12"/>
      <c r="F1160" s="12"/>
      <c r="G1160" s="12"/>
      <c r="H1160" s="12"/>
      <c r="I1160" s="12"/>
      <c r="J1160" s="12"/>
      <c r="V1160" s="13" t="s">
        <v>26</v>
      </c>
    </row>
    <row r="1161" customFormat="false" ht="110.25" hidden="false" customHeight="false" outlineLevel="0" collapsed="false">
      <c r="A1161" s="18" t="str">
        <f aca="false">Source!E634</f>
        <v>132</v>
      </c>
      <c r="B1161" s="34" t="str">
        <f aca="false">Source!F634</f>
        <v>412-0057</v>
      </c>
      <c r="C1161" s="15" t="str">
        <f aca="false">Source!G634</f>
        <v>Плиты для подоконников на основе природного материала из цементно-песчаной смеси с добавлением темно-коричневого пигмента и белой мраморной крошки толщиной 40 мм</v>
      </c>
      <c r="D1161" s="35" t="str">
        <f aca="false">Source!H634</f>
        <v>м2</v>
      </c>
      <c r="E1161" s="17" t="n">
        <f aca="false">ROUND(Source!I634,6)</f>
        <v>36.9</v>
      </c>
      <c r="F1161" s="36"/>
      <c r="G1161" s="15"/>
      <c r="H1161" s="31"/>
      <c r="I1161" s="16" t="n">
        <f aca="false">Source!BO634</f>
        <v>0</v>
      </c>
      <c r="J1161" s="31"/>
      <c r="R1161" s="0" t="n">
        <f aca="false">ROUND((Source!FX634/100)*((ROUND(Source!CT634*Source!I634/IF(Source!BA634&lt;&gt;0,Source!BA634,1),2)+ROUND(Source!CS634*Source!I634/IF(Source!BS634&lt;&gt;0,Source!BS634,1),2))),2)</f>
        <v>0</v>
      </c>
      <c r="S1161" s="0" t="n">
        <f aca="false">Source!X634</f>
        <v>0</v>
      </c>
      <c r="T1161" s="0" t="n">
        <f aca="false">ROUND((Source!FY634/100)*((ROUND(Source!CT634*Source!I634/IF(Source!BA634&lt;&gt;0,Source!BA634,1),2)+ROUND(Source!CS634*Source!I634/IF(Source!BS634&lt;&gt;0,Source!BS634,1),2))),2)</f>
        <v>0</v>
      </c>
      <c r="U1161" s="0" t="n">
        <f aca="false">Source!Y634</f>
        <v>0</v>
      </c>
    </row>
    <row r="1162" customFormat="false" ht="15.75" hidden="false" customHeight="false" outlineLevel="0" collapsed="false">
      <c r="A1162" s="38"/>
      <c r="B1162" s="39"/>
      <c r="C1162" s="40" t="s">
        <v>63</v>
      </c>
      <c r="D1162" s="41"/>
      <c r="E1162" s="42"/>
      <c r="F1162" s="43" t="n">
        <f aca="false">Source!AL634</f>
        <v>833.34</v>
      </c>
      <c r="G1162" s="40" t="n">
        <f aca="false">Source!DD634</f>
        <v>0</v>
      </c>
      <c r="H1162" s="44" t="n">
        <f aca="false">ROUND(Source!CQ634*Source!I634/IF(Source!BC634&lt;&gt;0,Source!BC634,1),2)</f>
        <v>30750.25</v>
      </c>
      <c r="I1162" s="45" t="n">
        <f aca="false">IF(Source!BC634&lt;&gt;0,Source!BC634,1)</f>
        <v>1</v>
      </c>
      <c r="J1162" s="44" t="n">
        <f aca="false">Source!P634</f>
        <v>30750.25</v>
      </c>
    </row>
    <row r="1163" customFormat="false" ht="15.75" hidden="false" customHeight="false" outlineLevel="0" collapsed="false">
      <c r="C1163" s="46" t="s">
        <v>69</v>
      </c>
      <c r="G1163" s="47" t="n">
        <f aca="false">ROUND(Source!CQ634*Source!I634/IF(Source!BC634&lt;&gt;0,Source!BC634,1),2)+ROUND(Source!CT634*Source!I634/IF(Source!BA634&lt;&gt;0,Source!BA634,1),2)+ROUND(Source!CR634*Source!I634/IF(Source!BB634&lt;&gt;0,Source!BB634,1),2)</f>
        <v>30750.25</v>
      </c>
      <c r="H1163" s="47"/>
      <c r="I1163" s="47" t="n">
        <f aca="false">Source!O634</f>
        <v>30750.25</v>
      </c>
      <c r="J1163" s="47"/>
      <c r="O1163" s="0" t="n">
        <f aca="false">G1163</f>
        <v>30750.25</v>
      </c>
      <c r="P1163" s="0" t="n">
        <f aca="false">I1163</f>
        <v>30750.25</v>
      </c>
    </row>
    <row r="1164" customFormat="false" ht="63" hidden="false" customHeight="false" outlineLevel="0" collapsed="false">
      <c r="A1164" s="18" t="str">
        <f aca="false">Source!E635</f>
        <v>133</v>
      </c>
      <c r="B1164" s="34" t="str">
        <f aca="false">Source!F635</f>
        <v>101-4081</v>
      </c>
      <c r="C1164" s="15" t="str">
        <f aca="false">Source!G635</f>
        <v>Стеклопакеты, стекло для наружных переплетов с низкоэмиссионным "твердым" покрытием (К стекло)</v>
      </c>
      <c r="D1164" s="35" t="str">
        <f aca="false">Source!H635</f>
        <v>м2</v>
      </c>
      <c r="E1164" s="17" t="n">
        <f aca="false">ROUND(Source!I635,6)</f>
        <v>239.4</v>
      </c>
      <c r="F1164" s="36"/>
      <c r="G1164" s="15"/>
      <c r="H1164" s="31"/>
      <c r="I1164" s="16" t="n">
        <f aca="false">Source!BO635</f>
        <v>0</v>
      </c>
      <c r="J1164" s="31"/>
      <c r="R1164" s="0" t="n">
        <f aca="false">ROUND((Source!FX635/100)*((ROUND(Source!CT635*Source!I635/IF(Source!BA635&lt;&gt;0,Source!BA635,1),2)+ROUND(Source!CS635*Source!I635/IF(Source!BS635&lt;&gt;0,Source!BS635,1),2))),2)</f>
        <v>0</v>
      </c>
      <c r="S1164" s="0" t="n">
        <f aca="false">Source!X635</f>
        <v>0</v>
      </c>
      <c r="T1164" s="0" t="n">
        <f aca="false">ROUND((Source!FY635/100)*((ROUND(Source!CT635*Source!I635/IF(Source!BA635&lt;&gt;0,Source!BA635,1),2)+ROUND(Source!CS635*Source!I635/IF(Source!BS635&lt;&gt;0,Source!BS635,1),2))),2)</f>
        <v>0</v>
      </c>
      <c r="U1164" s="0" t="n">
        <f aca="false">Source!Y635</f>
        <v>0</v>
      </c>
    </row>
    <row r="1165" customFormat="false" ht="15.75" hidden="false" customHeight="false" outlineLevel="0" collapsed="false">
      <c r="A1165" s="38"/>
      <c r="B1165" s="39"/>
      <c r="C1165" s="40" t="s">
        <v>63</v>
      </c>
      <c r="D1165" s="41"/>
      <c r="E1165" s="42"/>
      <c r="F1165" s="43" t="n">
        <f aca="false">Source!AL635</f>
        <v>434.3</v>
      </c>
      <c r="G1165" s="40" t="n">
        <f aca="false">Source!DD635</f>
        <v>0</v>
      </c>
      <c r="H1165" s="44" t="n">
        <f aca="false">ROUND(Source!CQ635*Source!I635/IF(Source!BC635&lt;&gt;0,Source!BC635,1),2)</f>
        <v>103971.42</v>
      </c>
      <c r="I1165" s="45" t="n">
        <f aca="false">IF(Source!BC635&lt;&gt;0,Source!BC635,1)</f>
        <v>1</v>
      </c>
      <c r="J1165" s="44" t="n">
        <f aca="false">Source!P635</f>
        <v>103971.42</v>
      </c>
    </row>
    <row r="1166" customFormat="false" ht="15.75" hidden="false" customHeight="false" outlineLevel="0" collapsed="false">
      <c r="C1166" s="46" t="s">
        <v>69</v>
      </c>
      <c r="G1166" s="47" t="n">
        <f aca="false">ROUND(Source!CQ635*Source!I635/IF(Source!BC635&lt;&gt;0,Source!BC635,1),2)+ROUND(Source!CT635*Source!I635/IF(Source!BA635&lt;&gt;0,Source!BA635,1),2)+ROUND(Source!CR635*Source!I635/IF(Source!BB635&lt;&gt;0,Source!BB635,1),2)</f>
        <v>103971.42</v>
      </c>
      <c r="H1166" s="47"/>
      <c r="I1166" s="47" t="n">
        <f aca="false">Source!O635</f>
        <v>103971.42</v>
      </c>
      <c r="J1166" s="47"/>
      <c r="O1166" s="0" t="n">
        <f aca="false">G1166</f>
        <v>103971.42</v>
      </c>
      <c r="P1166" s="0" t="n">
        <f aca="false">I1166</f>
        <v>103971.42</v>
      </c>
    </row>
    <row r="1167" customFormat="false" ht="47.25" hidden="false" customHeight="false" outlineLevel="0" collapsed="false">
      <c r="A1167" s="18" t="str">
        <f aca="false">Source!E636</f>
        <v>134</v>
      </c>
      <c r="B1167" s="34" t="str">
        <f aca="false">Source!F636</f>
        <v>101-1836</v>
      </c>
      <c r="C1167" s="15" t="str">
        <f aca="false">Source!G636</f>
        <v>Стеклопакеты двухслойные стекла толщиной 4 мм для внутренних переплетов</v>
      </c>
      <c r="D1167" s="35" t="str">
        <f aca="false">Source!H636</f>
        <v>м2</v>
      </c>
      <c r="E1167" s="17" t="n">
        <f aca="false">ROUND(Source!I636,6)</f>
        <v>292.02</v>
      </c>
      <c r="F1167" s="36"/>
      <c r="G1167" s="15"/>
      <c r="H1167" s="31"/>
      <c r="I1167" s="16" t="n">
        <f aca="false">Source!BO636</f>
        <v>0</v>
      </c>
      <c r="J1167" s="31"/>
      <c r="R1167" s="0" t="n">
        <f aca="false">ROUND((Source!FX636/100)*((ROUND(Source!CT636*Source!I636/IF(Source!BA636&lt;&gt;0,Source!BA636,1),2)+ROUND(Source!CS636*Source!I636/IF(Source!BS636&lt;&gt;0,Source!BS636,1),2))),2)</f>
        <v>0</v>
      </c>
      <c r="S1167" s="0" t="n">
        <f aca="false">Source!X636</f>
        <v>0</v>
      </c>
      <c r="T1167" s="0" t="n">
        <f aca="false">ROUND((Source!FY636/100)*((ROUND(Source!CT636*Source!I636/IF(Source!BA636&lt;&gt;0,Source!BA636,1),2)+ROUND(Source!CS636*Source!I636/IF(Source!BS636&lt;&gt;0,Source!BS636,1),2))),2)</f>
        <v>0</v>
      </c>
      <c r="U1167" s="0" t="n">
        <f aca="false">Source!Y636</f>
        <v>0</v>
      </c>
    </row>
    <row r="1168" customFormat="false" ht="15.75" hidden="false" customHeight="false" outlineLevel="0" collapsed="false">
      <c r="A1168" s="38"/>
      <c r="B1168" s="39"/>
      <c r="C1168" s="40" t="s">
        <v>63</v>
      </c>
      <c r="D1168" s="41"/>
      <c r="E1168" s="42"/>
      <c r="F1168" s="43" t="n">
        <f aca="false">Source!AL636</f>
        <v>184.64</v>
      </c>
      <c r="G1168" s="40" t="n">
        <f aca="false">Source!DD636</f>
        <v>0</v>
      </c>
      <c r="H1168" s="44" t="n">
        <f aca="false">ROUND(Source!CQ636*Source!I636/IF(Source!BC636&lt;&gt;0,Source!BC636,1),2)</f>
        <v>53918.57</v>
      </c>
      <c r="I1168" s="45" t="n">
        <f aca="false">IF(Source!BC636&lt;&gt;0,Source!BC636,1)</f>
        <v>1</v>
      </c>
      <c r="J1168" s="44" t="n">
        <f aca="false">Source!P636</f>
        <v>53918.57</v>
      </c>
    </row>
    <row r="1169" customFormat="false" ht="15.75" hidden="false" customHeight="false" outlineLevel="0" collapsed="false">
      <c r="C1169" s="46" t="s">
        <v>69</v>
      </c>
      <c r="G1169" s="47" t="n">
        <f aca="false">ROUND(Source!CQ636*Source!I636/IF(Source!BC636&lt;&gt;0,Source!BC636,1),2)+ROUND(Source!CT636*Source!I636/IF(Source!BA636&lt;&gt;0,Source!BA636,1),2)+ROUND(Source!CR636*Source!I636/IF(Source!BB636&lt;&gt;0,Source!BB636,1),2)</f>
        <v>53918.57</v>
      </c>
      <c r="H1169" s="47"/>
      <c r="I1169" s="47" t="n">
        <f aca="false">Source!O636</f>
        <v>53918.57</v>
      </c>
      <c r="J1169" s="47"/>
      <c r="O1169" s="0" t="n">
        <f aca="false">G1169</f>
        <v>53918.57</v>
      </c>
      <c r="P1169" s="0" t="n">
        <f aca="false">I1169</f>
        <v>53918.57</v>
      </c>
    </row>
    <row r="1170" customFormat="false" ht="78.75" hidden="false" customHeight="false" outlineLevel="0" collapsed="false">
      <c r="A1170" s="18" t="str">
        <f aca="false">Source!E637</f>
        <v>135</v>
      </c>
      <c r="B1170" s="34" t="str">
        <f aca="false">Source!F637</f>
        <v>53-21-9</v>
      </c>
      <c r="C1170" s="15" t="str">
        <f aca="false">Source!G637</f>
        <v>Герметизации оконных коробок  герметизирующей нетвердеющей или силиконовыми и акриловыми герметиками</v>
      </c>
      <c r="D1170" s="35" t="str">
        <f aca="false">Source!H637</f>
        <v>100 м</v>
      </c>
      <c r="E1170" s="17" t="n">
        <f aca="false">ROUND(Source!I637,6)</f>
        <v>11.47</v>
      </c>
      <c r="F1170" s="36"/>
      <c r="G1170" s="15"/>
      <c r="H1170" s="31"/>
      <c r="I1170" s="16" t="n">
        <f aca="false">Source!BO637</f>
        <v>0</v>
      </c>
      <c r="J1170" s="31"/>
      <c r="R1170" s="0" t="n">
        <f aca="false">ROUND((Source!FX637/100)*((ROUND(Source!CT637*Source!I637/IF(Source!BA637&lt;&gt;0,Source!BA637,1),2)+ROUND(Source!CS637*Source!I637/IF(Source!BS637&lt;&gt;0,Source!BS637,1),2))),2)</f>
        <v>6181.03</v>
      </c>
      <c r="S1170" s="0" t="n">
        <f aca="false">Source!X637</f>
        <v>6181.03</v>
      </c>
      <c r="T1170" s="0" t="n">
        <f aca="false">ROUND((Source!FY637/100)*((ROUND(Source!CT637*Source!I637/IF(Source!BA637&lt;&gt;0,Source!BA637,1),2)+ROUND(Source!CS637*Source!I637/IF(Source!BS637&lt;&gt;0,Source!BS637,1),2))),2)</f>
        <v>5031.07</v>
      </c>
      <c r="U1170" s="0" t="n">
        <f aca="false">Source!Y637</f>
        <v>5031.07</v>
      </c>
    </row>
    <row r="1171" customFormat="false" ht="15.75" hidden="false" customHeight="false" outlineLevel="0" collapsed="false">
      <c r="A1171" s="18"/>
      <c r="B1171" s="34"/>
      <c r="C1171" s="15" t="s">
        <v>61</v>
      </c>
      <c r="D1171" s="35"/>
      <c r="E1171" s="17"/>
      <c r="F1171" s="36" t="n">
        <f aca="false">Source!AO637</f>
        <v>325.5</v>
      </c>
      <c r="G1171" s="15" t="str">
        <f aca="false">Source!DG637</f>
        <v>)*1,15</v>
      </c>
      <c r="H1171" s="31" t="n">
        <f aca="false">ROUND(Source!CT637*Source!I637/IF(Source!BA637&lt;&gt;0,Source!BA637,1),2)</f>
        <v>4293.51</v>
      </c>
      <c r="I1171" s="16" t="n">
        <f aca="false">IF(Source!BA637&lt;&gt;0,Source!BA637,1)</f>
        <v>1</v>
      </c>
      <c r="J1171" s="31" t="n">
        <f aca="false">Source!S637</f>
        <v>4293.51</v>
      </c>
      <c r="Q1171" s="0" t="n">
        <f aca="false">ROUND(Source!CT637*Source!I637/IF(Source!BA637&lt;&gt;0,Source!BA637,1),2)</f>
        <v>4293.51</v>
      </c>
    </row>
    <row r="1172" customFormat="false" ht="15.75" hidden="false" customHeight="false" outlineLevel="0" collapsed="false">
      <c r="A1172" s="18"/>
      <c r="B1172" s="34"/>
      <c r="C1172" s="15" t="s">
        <v>62</v>
      </c>
      <c r="D1172" s="35"/>
      <c r="E1172" s="17"/>
      <c r="F1172" s="36" t="n">
        <f aca="false">Source!AM637</f>
        <v>4926.98</v>
      </c>
      <c r="G1172" s="15" t="str">
        <f aca="false">Source!DE637</f>
        <v>)*1,15</v>
      </c>
      <c r="H1172" s="31" t="n">
        <f aca="false">ROUND(Source!CR637*Source!I637/IF(Source!BB637&lt;&gt;0,Source!BB637,1),2)</f>
        <v>64989.33</v>
      </c>
      <c r="I1172" s="16" t="n">
        <f aca="false">IF(Source!BB637&lt;&gt;0,Source!BB637,1)</f>
        <v>1</v>
      </c>
      <c r="J1172" s="31" t="n">
        <f aca="false">Source!Q637</f>
        <v>64989.33</v>
      </c>
    </row>
    <row r="1173" customFormat="false" ht="15.75" hidden="false" customHeight="false" outlineLevel="0" collapsed="false">
      <c r="A1173" s="18"/>
      <c r="B1173" s="34"/>
      <c r="C1173" s="15" t="s">
        <v>70</v>
      </c>
      <c r="D1173" s="35"/>
      <c r="E1173" s="17"/>
      <c r="F1173" s="36" t="n">
        <f aca="false">Source!AN637</f>
        <v>219.38</v>
      </c>
      <c r="G1173" s="15" t="str">
        <f aca="false">Source!DF637</f>
        <v>)*1,15</v>
      </c>
      <c r="H1173" s="31" t="n">
        <f aca="false">ROUND(Source!CS637*Source!I637/IF(Source!BS637&lt;&gt;0,Source!BS637,1),2)</f>
        <v>2893.73</v>
      </c>
      <c r="I1173" s="16" t="n">
        <f aca="false">IF(Source!BS637&lt;&gt;0,Source!BS637,1)</f>
        <v>1</v>
      </c>
      <c r="J1173" s="31" t="n">
        <f aca="false">Source!R637</f>
        <v>2893.73</v>
      </c>
      <c r="Q1173" s="0" t="n">
        <f aca="false">ROUND(Source!CS637*Source!I637/IF(Source!BS637&lt;&gt;0,Source!BS637,1),2)</f>
        <v>2893.73</v>
      </c>
    </row>
    <row r="1174" customFormat="false" ht="63" hidden="false" customHeight="false" outlineLevel="0" collapsed="false">
      <c r="A1174" s="18" t="str">
        <f aca="false">Source!E638</f>
        <v>135,1</v>
      </c>
      <c r="B1174" s="34" t="str">
        <f aca="false">Source!F638</f>
        <v>101-0606</v>
      </c>
      <c r="C1174" s="15" t="str">
        <f aca="false">Source!G638</f>
        <v>Мастика герметизирующая отверждающаяся однокомпонентная строительная «Геростон»</v>
      </c>
      <c r="D1174" s="35" t="str">
        <f aca="false">Source!H638</f>
        <v>т</v>
      </c>
      <c r="E1174" s="17" t="n">
        <f aca="false">ROUND(Source!I638,6)</f>
        <v>0.3441</v>
      </c>
      <c r="F1174" s="36" t="n">
        <f aca="false">IF(Source!AL638=0,Source!AK638,Source!AL638)</f>
        <v>41272</v>
      </c>
      <c r="G1174" s="15" t="n">
        <f aca="false">Source!DD638</f>
        <v>0</v>
      </c>
      <c r="H1174" s="31" t="n">
        <f aca="false">ROUND(Source!CQ638*Source!I638/IF(Source!BC638&lt;&gt;0,Source!BC638,1),2)+ROUND(Source!CR638*Source!I638/IF(Source!BB638&lt;&gt;0,Source!BB638,1),2)+ROUND(Source!CT638*Source!I638/IF(Source!BA638&lt;&gt;0,Source!BA638,1),2)</f>
        <v>14201.7</v>
      </c>
      <c r="I1174" s="16" t="n">
        <f aca="false">IF(Source!BC638&lt;&gt;0,Source!BC638,1)</f>
        <v>1</v>
      </c>
      <c r="J1174" s="31" t="n">
        <f aca="false">Source!O638</f>
        <v>14201.7</v>
      </c>
      <c r="R1174" s="0" t="n">
        <f aca="false">ROUND((Source!FX638/100)*((ROUND(Source!CT638*Source!I638/IF(Source!BA638&lt;&gt;0,Source!BA638,1),2)+ROUND(Source!CS638*Source!I638/IF(Source!BS638&lt;&gt;0,Source!BS638,1),2))),2)</f>
        <v>0</v>
      </c>
      <c r="S1174" s="0" t="n">
        <f aca="false">Source!X638</f>
        <v>0</v>
      </c>
      <c r="T1174" s="0" t="n">
        <f aca="false">ROUND((Source!FY638/100)*((ROUND(Source!CT638*Source!I638/IF(Source!BA638&lt;&gt;0,Source!BA638,1),2)+ROUND(Source!CS638*Source!I638/IF(Source!BS638&lt;&gt;0,Source!BS638,1),2))),2)</f>
        <v>0</v>
      </c>
      <c r="U1174" s="0" t="n">
        <f aca="false">Source!Y638</f>
        <v>0</v>
      </c>
    </row>
    <row r="1175" customFormat="false" ht="15.75" hidden="false" customHeight="false" outlineLevel="0" collapsed="false">
      <c r="A1175" s="18"/>
      <c r="B1175" s="34"/>
      <c r="C1175" s="15" t="s">
        <v>64</v>
      </c>
      <c r="D1175" s="35" t="s">
        <v>65</v>
      </c>
      <c r="E1175" s="17" t="n">
        <f aca="false">Source!BZ637</f>
        <v>86</v>
      </c>
      <c r="F1175" s="36"/>
      <c r="G1175" s="15"/>
      <c r="H1175" s="31" t="n">
        <f aca="false">SUM(R1170:R1174)</f>
        <v>6181.03</v>
      </c>
      <c r="I1175" s="16" t="n">
        <f aca="false">Source!AT637</f>
        <v>86</v>
      </c>
      <c r="J1175" s="31" t="n">
        <f aca="false">SUM(S1170:S1174)</f>
        <v>6181.03</v>
      </c>
    </row>
    <row r="1176" customFormat="false" ht="15.75" hidden="false" customHeight="false" outlineLevel="0" collapsed="false">
      <c r="A1176" s="18"/>
      <c r="B1176" s="34"/>
      <c r="C1176" s="15" t="s">
        <v>66</v>
      </c>
      <c r="D1176" s="35" t="s">
        <v>65</v>
      </c>
      <c r="E1176" s="17" t="n">
        <f aca="false">Source!CA637</f>
        <v>70</v>
      </c>
      <c r="F1176" s="36"/>
      <c r="G1176" s="15"/>
      <c r="H1176" s="31" t="n">
        <f aca="false">SUM(T1170:T1175)</f>
        <v>5031.07</v>
      </c>
      <c r="I1176" s="16" t="n">
        <f aca="false">Source!AU637</f>
        <v>70</v>
      </c>
      <c r="J1176" s="31" t="n">
        <f aca="false">SUM(U1170:U1175)</f>
        <v>5031.07</v>
      </c>
    </row>
    <row r="1177" customFormat="false" ht="15.75" hidden="false" customHeight="false" outlineLevel="0" collapsed="false">
      <c r="A1177" s="38"/>
      <c r="B1177" s="39"/>
      <c r="C1177" s="40" t="s">
        <v>67</v>
      </c>
      <c r="D1177" s="41" t="s">
        <v>68</v>
      </c>
      <c r="E1177" s="42" t="n">
        <f aca="false">Source!AQ637</f>
        <v>33.35</v>
      </c>
      <c r="F1177" s="43"/>
      <c r="G1177" s="40" t="str">
        <f aca="false">Source!DI637</f>
        <v>)*1,15</v>
      </c>
      <c r="H1177" s="44" t="n">
        <f aca="false">Source!U637</f>
        <v>439.903175</v>
      </c>
      <c r="I1177" s="45"/>
      <c r="J1177" s="44"/>
    </row>
    <row r="1178" customFormat="false" ht="15.75" hidden="false" customHeight="false" outlineLevel="0" collapsed="false">
      <c r="C1178" s="46" t="s">
        <v>69</v>
      </c>
      <c r="G1178" s="47" t="n">
        <f aca="false">ROUND(Source!CQ637*Source!I637/IF(Source!BC637&lt;&gt;0,Source!BC637,1),2)+ROUND(Source!CT637*Source!I637/IF(Source!BA637&lt;&gt;0,Source!BA637,1),2)+ROUND(Source!CR637*Source!I637/IF(Source!BB637&lt;&gt;0,Source!BB637,1),2)+SUM(H1174:H1176)</f>
        <v>94696.64</v>
      </c>
      <c r="H1178" s="47"/>
      <c r="I1178" s="47" t="n">
        <f aca="false">Source!O637+SUM(J1174:J1176)</f>
        <v>94696.64</v>
      </c>
      <c r="J1178" s="47"/>
      <c r="O1178" s="48" t="n">
        <f aca="false">G1178</f>
        <v>94696.64</v>
      </c>
      <c r="P1178" s="48" t="n">
        <f aca="false">I1178</f>
        <v>94696.64</v>
      </c>
    </row>
    <row r="1179" customFormat="false" ht="63" hidden="false" customHeight="false" outlineLevel="0" collapsed="false">
      <c r="A1179" s="18" t="str">
        <f aca="false">Source!E639</f>
        <v>136</v>
      </c>
      <c r="B1179" s="34" t="str">
        <f aca="false">Source!F639</f>
        <v>53-21-22</v>
      </c>
      <c r="C1179" s="15" t="str">
        <f aca="false">Source!G639</f>
        <v>Устройство прокладок  уплотнительных в монтажных стыках коробки и переплета по периметру</v>
      </c>
      <c r="D1179" s="35" t="str">
        <f aca="false">Source!H639</f>
        <v>100 м</v>
      </c>
      <c r="E1179" s="17" t="n">
        <f aca="false">ROUND(Source!I639,6)</f>
        <v>29.71</v>
      </c>
      <c r="F1179" s="36"/>
      <c r="G1179" s="15"/>
      <c r="H1179" s="31"/>
      <c r="I1179" s="16" t="n">
        <f aca="false">Source!BO639</f>
        <v>0</v>
      </c>
      <c r="J1179" s="31"/>
      <c r="R1179" s="0" t="n">
        <f aca="false">ROUND((Source!FX639/100)*((ROUND(Source!CT639*Source!I639/IF(Source!BA639&lt;&gt;0,Source!BA639,1),2)+ROUND(Source!CS639*Source!I639/IF(Source!BS639&lt;&gt;0,Source!BS639,1),2))),2)</f>
        <v>3340.87</v>
      </c>
      <c r="S1179" s="0" t="n">
        <f aca="false">Source!X639</f>
        <v>3340.87</v>
      </c>
      <c r="T1179" s="0" t="n">
        <f aca="false">ROUND((Source!FY639/100)*((ROUND(Source!CT639*Source!I639/IF(Source!BA639&lt;&gt;0,Source!BA639,1),2)+ROUND(Source!CS639*Source!I639/IF(Source!BS639&lt;&gt;0,Source!BS639,1),2))),2)</f>
        <v>2719.31</v>
      </c>
      <c r="U1179" s="0" t="n">
        <f aca="false">Source!Y639</f>
        <v>2719.31</v>
      </c>
    </row>
    <row r="1180" customFormat="false" ht="15.75" hidden="false" customHeight="false" outlineLevel="0" collapsed="false">
      <c r="A1180" s="18"/>
      <c r="B1180" s="34"/>
      <c r="C1180" s="15" t="s">
        <v>61</v>
      </c>
      <c r="D1180" s="35"/>
      <c r="E1180" s="17"/>
      <c r="F1180" s="36" t="n">
        <f aca="false">Source!AO639</f>
        <v>113.7</v>
      </c>
      <c r="G1180" s="15" t="str">
        <f aca="false">Source!DG639</f>
        <v>)*1,15</v>
      </c>
      <c r="H1180" s="31" t="n">
        <f aca="false">ROUND(Source!CT639*Source!I639/IF(Source!BA639&lt;&gt;0,Source!BA639,1),2)</f>
        <v>3884.73</v>
      </c>
      <c r="I1180" s="16" t="n">
        <f aca="false">IF(Source!BA639&lt;&gt;0,Source!BA639,1)</f>
        <v>1</v>
      </c>
      <c r="J1180" s="31" t="n">
        <f aca="false">Source!S639</f>
        <v>3884.73</v>
      </c>
      <c r="Q1180" s="0" t="n">
        <f aca="false">ROUND(Source!CT639*Source!I639/IF(Source!BA639&lt;&gt;0,Source!BA639,1),2)</f>
        <v>3884.73</v>
      </c>
    </row>
    <row r="1181" customFormat="false" ht="15.75" hidden="false" customHeight="false" outlineLevel="0" collapsed="false">
      <c r="A1181" s="18"/>
      <c r="B1181" s="34"/>
      <c r="C1181" s="15" t="s">
        <v>62</v>
      </c>
      <c r="D1181" s="35"/>
      <c r="E1181" s="17"/>
      <c r="F1181" s="36" t="n">
        <f aca="false">Source!AM639</f>
        <v>3.49</v>
      </c>
      <c r="G1181" s="15" t="str">
        <f aca="false">Source!DE639</f>
        <v>)*1,15</v>
      </c>
      <c r="H1181" s="31" t="n">
        <f aca="false">ROUND(Source!CR639*Source!I639/IF(Source!BB639&lt;&gt;0,Source!BB639,1),2)</f>
        <v>119.24</v>
      </c>
      <c r="I1181" s="16" t="n">
        <f aca="false">IF(Source!BB639&lt;&gt;0,Source!BB639,1)</f>
        <v>1</v>
      </c>
      <c r="J1181" s="31" t="n">
        <f aca="false">Source!Q639</f>
        <v>119.24</v>
      </c>
    </row>
    <row r="1182" customFormat="false" ht="15.75" hidden="false" customHeight="false" outlineLevel="0" collapsed="false">
      <c r="A1182" s="18"/>
      <c r="B1182" s="34"/>
      <c r="C1182" s="15" t="s">
        <v>63</v>
      </c>
      <c r="D1182" s="35"/>
      <c r="E1182" s="17"/>
      <c r="F1182" s="36" t="n">
        <f aca="false">Source!AL639</f>
        <v>2725.32</v>
      </c>
      <c r="G1182" s="15" t="n">
        <f aca="false">Source!DD639</f>
        <v>0</v>
      </c>
      <c r="H1182" s="31" t="n">
        <f aca="false">ROUND(Source!CQ639*Source!I639/IF(Source!BC639&lt;&gt;0,Source!BC639,1),2)</f>
        <v>80969.26</v>
      </c>
      <c r="I1182" s="16" t="n">
        <f aca="false">IF(Source!BC639&lt;&gt;0,Source!BC639,1)</f>
        <v>1</v>
      </c>
      <c r="J1182" s="31" t="n">
        <f aca="false">Source!P639</f>
        <v>80969.26</v>
      </c>
    </row>
    <row r="1183" customFormat="false" ht="15.75" hidden="false" customHeight="false" outlineLevel="0" collapsed="false">
      <c r="A1183" s="18"/>
      <c r="B1183" s="34"/>
      <c r="C1183" s="15" t="s">
        <v>64</v>
      </c>
      <c r="D1183" s="35" t="s">
        <v>65</v>
      </c>
      <c r="E1183" s="17" t="n">
        <f aca="false">Source!BZ639</f>
        <v>86</v>
      </c>
      <c r="F1183" s="36"/>
      <c r="G1183" s="15"/>
      <c r="H1183" s="31" t="n">
        <f aca="false">SUM(R1179:R1182)</f>
        <v>3340.87</v>
      </c>
      <c r="I1183" s="16" t="n">
        <f aca="false">Source!AT639</f>
        <v>86</v>
      </c>
      <c r="J1183" s="31" t="n">
        <f aca="false">SUM(S1179:S1182)</f>
        <v>3340.87</v>
      </c>
    </row>
    <row r="1184" customFormat="false" ht="15.75" hidden="false" customHeight="false" outlineLevel="0" collapsed="false">
      <c r="A1184" s="18"/>
      <c r="B1184" s="34"/>
      <c r="C1184" s="15" t="s">
        <v>66</v>
      </c>
      <c r="D1184" s="35" t="s">
        <v>65</v>
      </c>
      <c r="E1184" s="17" t="n">
        <f aca="false">Source!CA639</f>
        <v>70</v>
      </c>
      <c r="F1184" s="36"/>
      <c r="G1184" s="15"/>
      <c r="H1184" s="31" t="n">
        <f aca="false">SUM(T1179:T1183)</f>
        <v>2719.31</v>
      </c>
      <c r="I1184" s="16" t="n">
        <f aca="false">Source!AU639</f>
        <v>70</v>
      </c>
      <c r="J1184" s="31" t="n">
        <f aca="false">SUM(U1179:U1183)</f>
        <v>2719.31</v>
      </c>
    </row>
    <row r="1185" customFormat="false" ht="15.75" hidden="false" customHeight="false" outlineLevel="0" collapsed="false">
      <c r="A1185" s="38"/>
      <c r="B1185" s="39"/>
      <c r="C1185" s="40" t="s">
        <v>67</v>
      </c>
      <c r="D1185" s="41" t="s">
        <v>68</v>
      </c>
      <c r="E1185" s="42" t="n">
        <f aca="false">Source!AQ639</f>
        <v>11.65</v>
      </c>
      <c r="F1185" s="43"/>
      <c r="G1185" s="40" t="str">
        <f aca="false">Source!DI639</f>
        <v>)*1,15</v>
      </c>
      <c r="H1185" s="44" t="n">
        <f aca="false">Source!U639</f>
        <v>398.039725</v>
      </c>
      <c r="I1185" s="45"/>
      <c r="J1185" s="44"/>
    </row>
    <row r="1186" customFormat="false" ht="15.75" hidden="false" customHeight="false" outlineLevel="0" collapsed="false">
      <c r="C1186" s="46" t="s">
        <v>69</v>
      </c>
      <c r="G1186" s="47" t="n">
        <f aca="false">ROUND(Source!CQ639*Source!I639/IF(Source!BC639&lt;&gt;0,Source!BC639,1),2)+ROUND(Source!CT639*Source!I639/IF(Source!BA639&lt;&gt;0,Source!BA639,1),2)+ROUND(Source!CR639*Source!I639/IF(Source!BB639&lt;&gt;0,Source!BB639,1),2)+SUM(H1183:H1184)</f>
        <v>91033.41</v>
      </c>
      <c r="H1186" s="47"/>
      <c r="I1186" s="47" t="n">
        <f aca="false">Source!O639+SUM(J1183:J1184)</f>
        <v>91033.41</v>
      </c>
      <c r="J1186" s="47"/>
      <c r="O1186" s="48" t="n">
        <f aca="false">G1186</f>
        <v>91033.41</v>
      </c>
      <c r="P1186" s="48" t="n">
        <f aca="false">I1186</f>
        <v>91033.41</v>
      </c>
    </row>
    <row r="1187" customFormat="false" ht="94.5" hidden="false" customHeight="false" outlineLevel="0" collapsed="false">
      <c r="A1187" s="18" t="str">
        <f aca="false">Source!E640</f>
        <v>137</v>
      </c>
      <c r="B1187" s="34" t="str">
        <f aca="false">Source!F640</f>
        <v>10-01-091-1</v>
      </c>
      <c r="C1187" s="15" t="str">
        <f aca="false">Source!G640</f>
        <v>Антисептическая обработка деревянных оконных блоков составом  "Пирилакс" при помощи аппарата аэрозольно-капельного распыления за 2 раза</v>
      </c>
      <c r="D1187" s="35" t="str">
        <f aca="false">Source!H640</f>
        <v>100 м2</v>
      </c>
      <c r="E1187" s="17" t="n">
        <f aca="false">ROUND(Source!I640,6)</f>
        <v>7.48</v>
      </c>
      <c r="F1187" s="36"/>
      <c r="G1187" s="15"/>
      <c r="H1187" s="31"/>
      <c r="I1187" s="16" t="n">
        <f aca="false">Source!BO640</f>
        <v>0</v>
      </c>
      <c r="J1187" s="31"/>
      <c r="R1187" s="0" t="n">
        <f aca="false">ROUND((Source!FX640/100)*((ROUND(Source!CT640*Source!I640/IF(Source!BA640&lt;&gt;0,Source!BA640,1),2)+ROUND(Source!CS640*Source!I640/IF(Source!BS640&lt;&gt;0,Source!BS640,1),2))),2)</f>
        <v>1017.78</v>
      </c>
      <c r="S1187" s="0" t="n">
        <f aca="false">Source!X640</f>
        <v>1017.78</v>
      </c>
      <c r="T1187" s="0" t="n">
        <f aca="false">ROUND((Source!FY640/100)*((ROUND(Source!CT640*Source!I640/IF(Source!BA640&lt;&gt;0,Source!BA640,1),2)+ROUND(Source!CS640*Source!I640/IF(Source!BS640&lt;&gt;0,Source!BS640,1),2))),2)</f>
        <v>513.2</v>
      </c>
      <c r="U1187" s="0" t="n">
        <f aca="false">Source!Y640</f>
        <v>513.2</v>
      </c>
    </row>
    <row r="1188" customFormat="false" ht="31.5" hidden="false" customHeight="false" outlineLevel="0" collapsed="false">
      <c r="A1188" s="18"/>
      <c r="B1188" s="34"/>
      <c r="C1188" s="15" t="s">
        <v>61</v>
      </c>
      <c r="D1188" s="35"/>
      <c r="E1188" s="17"/>
      <c r="F1188" s="36" t="n">
        <f aca="false">Source!AO640</f>
        <v>47.94</v>
      </c>
      <c r="G1188" s="15" t="str">
        <f aca="false">Source!DG640</f>
        <v>)*2)*1,15)*1,15</v>
      </c>
      <c r="H1188" s="31" t="n">
        <f aca="false">ROUND(Source!CT640*Source!I640/IF(Source!BA640&lt;&gt;0,Source!BA640,1),2)</f>
        <v>948.47</v>
      </c>
      <c r="I1188" s="16" t="n">
        <f aca="false">IF(Source!BA640&lt;&gt;0,Source!BA640,1)</f>
        <v>1</v>
      </c>
      <c r="J1188" s="31" t="n">
        <f aca="false">Source!S640</f>
        <v>948.47</v>
      </c>
      <c r="Q1188" s="0" t="n">
        <f aca="false">ROUND(Source!CT640*Source!I640/IF(Source!BA640&lt;&gt;0,Source!BA640,1),2)</f>
        <v>948.47</v>
      </c>
    </row>
    <row r="1189" customFormat="false" ht="31.5" hidden="false" customHeight="false" outlineLevel="0" collapsed="false">
      <c r="A1189" s="18"/>
      <c r="B1189" s="34"/>
      <c r="C1189" s="15" t="s">
        <v>62</v>
      </c>
      <c r="D1189" s="35"/>
      <c r="E1189" s="17"/>
      <c r="F1189" s="36" t="n">
        <f aca="false">Source!AM640</f>
        <v>39.73</v>
      </c>
      <c r="G1189" s="15" t="str">
        <f aca="false">Source!DE640</f>
        <v>)*2)*1,25)*1,15</v>
      </c>
      <c r="H1189" s="31" t="n">
        <f aca="false">ROUND(Source!CR640*Source!I640/IF(Source!BB640&lt;&gt;0,Source!BB640,1),2)</f>
        <v>854.39</v>
      </c>
      <c r="I1189" s="16" t="n">
        <f aca="false">IF(Source!BB640&lt;&gt;0,Source!BB640,1)</f>
        <v>1</v>
      </c>
      <c r="J1189" s="31" t="n">
        <f aca="false">Source!Q640</f>
        <v>854.39</v>
      </c>
    </row>
    <row r="1190" customFormat="false" ht="31.5" hidden="false" customHeight="false" outlineLevel="0" collapsed="false">
      <c r="A1190" s="18"/>
      <c r="B1190" s="34"/>
      <c r="C1190" s="15" t="s">
        <v>70</v>
      </c>
      <c r="D1190" s="35"/>
      <c r="E1190" s="17"/>
      <c r="F1190" s="36" t="n">
        <f aca="false">Source!AN640</f>
        <v>0.46</v>
      </c>
      <c r="G1190" s="15" t="str">
        <f aca="false">Source!DF640</f>
        <v>)*2)*1,25)*1,15</v>
      </c>
      <c r="H1190" s="31" t="n">
        <f aca="false">ROUND(Source!CS640*Source!I640/IF(Source!BS640&lt;&gt;0,Source!BS640,1),2)</f>
        <v>9.89</v>
      </c>
      <c r="I1190" s="16" t="n">
        <f aca="false">IF(Source!BS640&lt;&gt;0,Source!BS640,1)</f>
        <v>1</v>
      </c>
      <c r="J1190" s="31" t="n">
        <f aca="false">Source!R640</f>
        <v>9.89</v>
      </c>
      <c r="Q1190" s="0" t="n">
        <f aca="false">ROUND(Source!CS640*Source!I640/IF(Source!BS640&lt;&gt;0,Source!BS640,1),2)</f>
        <v>9.89</v>
      </c>
    </row>
    <row r="1191" customFormat="false" ht="15.75" hidden="false" customHeight="false" outlineLevel="0" collapsed="false">
      <c r="A1191" s="18"/>
      <c r="B1191" s="34"/>
      <c r="C1191" s="15" t="s">
        <v>63</v>
      </c>
      <c r="D1191" s="35"/>
      <c r="E1191" s="17"/>
      <c r="F1191" s="36" t="n">
        <f aca="false">Source!AL640</f>
        <v>176.17</v>
      </c>
      <c r="G1191" s="15" t="str">
        <f aca="false">Source!DD640</f>
        <v>)*2)</v>
      </c>
      <c r="H1191" s="31" t="n">
        <f aca="false">ROUND(Source!CQ640*Source!I640/IF(Source!BC640&lt;&gt;0,Source!BC640,1),2)</f>
        <v>2635.5</v>
      </c>
      <c r="I1191" s="16" t="n">
        <f aca="false">IF(Source!BC640&lt;&gt;0,Source!BC640,1)</f>
        <v>1</v>
      </c>
      <c r="J1191" s="31" t="n">
        <f aca="false">Source!P640</f>
        <v>2635.5</v>
      </c>
    </row>
    <row r="1192" customFormat="false" ht="15.75" hidden="false" customHeight="false" outlineLevel="0" collapsed="false">
      <c r="A1192" s="18"/>
      <c r="B1192" s="34"/>
      <c r="C1192" s="15" t="s">
        <v>64</v>
      </c>
      <c r="D1192" s="35" t="s">
        <v>65</v>
      </c>
      <c r="E1192" s="17" t="n">
        <f aca="false">Source!BZ640</f>
        <v>118</v>
      </c>
      <c r="F1192" s="37" t="str">
        <f aca="false">CONCATENATE(" )",Source!DL640,Source!FT640,"=",Source!FX640,"%")</f>
        <v> )*0,9=106.2%</v>
      </c>
      <c r="G1192" s="37"/>
      <c r="H1192" s="31" t="n">
        <f aca="false">SUM(R1187:R1191)</f>
        <v>1017.78</v>
      </c>
      <c r="I1192" s="16" t="n">
        <f aca="false">Source!AT640</f>
        <v>106.2</v>
      </c>
      <c r="J1192" s="31" t="n">
        <f aca="false">SUM(S1187:S1191)</f>
        <v>1017.78</v>
      </c>
    </row>
    <row r="1193" customFormat="false" ht="15.75" hidden="false" customHeight="false" outlineLevel="0" collapsed="false">
      <c r="A1193" s="18"/>
      <c r="B1193" s="34"/>
      <c r="C1193" s="15" t="s">
        <v>66</v>
      </c>
      <c r="D1193" s="35" t="s">
        <v>65</v>
      </c>
      <c r="E1193" s="17" t="n">
        <f aca="false">Source!CA640</f>
        <v>63</v>
      </c>
      <c r="F1193" s="37" t="str">
        <f aca="false">CONCATENATE(" )",Source!DM640,Source!FU640,"=",Source!FY640,"%")</f>
        <v> )*0,85=53.55%</v>
      </c>
      <c r="G1193" s="37"/>
      <c r="H1193" s="31" t="n">
        <f aca="false">SUM(T1187:T1192)</f>
        <v>513.2</v>
      </c>
      <c r="I1193" s="16" t="n">
        <f aca="false">Source!AU640</f>
        <v>53.55</v>
      </c>
      <c r="J1193" s="31" t="n">
        <f aca="false">SUM(U1187:U1192)</f>
        <v>513.2</v>
      </c>
    </row>
    <row r="1194" customFormat="false" ht="31.5" hidden="false" customHeight="false" outlineLevel="0" collapsed="false">
      <c r="A1194" s="38"/>
      <c r="B1194" s="39"/>
      <c r="C1194" s="40" t="s">
        <v>67</v>
      </c>
      <c r="D1194" s="41" t="s">
        <v>68</v>
      </c>
      <c r="E1194" s="42" t="n">
        <f aca="false">Source!AQ640</f>
        <v>5.1</v>
      </c>
      <c r="F1194" s="43"/>
      <c r="G1194" s="40" t="str">
        <f aca="false">Source!DI640</f>
        <v>)*2)*1,15)*1,15</v>
      </c>
      <c r="H1194" s="44" t="n">
        <f aca="false">Source!U640</f>
        <v>100.90146</v>
      </c>
      <c r="I1194" s="45"/>
      <c r="J1194" s="44"/>
    </row>
    <row r="1195" customFormat="false" ht="15.75" hidden="false" customHeight="false" outlineLevel="0" collapsed="false">
      <c r="C1195" s="46" t="s">
        <v>69</v>
      </c>
      <c r="G1195" s="47" t="n">
        <f aca="false">ROUND(Source!CQ640*Source!I640/IF(Source!BC640&lt;&gt;0,Source!BC640,1),2)+ROUND(Source!CT640*Source!I640/IF(Source!BA640&lt;&gt;0,Source!BA640,1),2)+ROUND(Source!CR640*Source!I640/IF(Source!BB640&lt;&gt;0,Source!BB640,1),2)+SUM(H1192:H1193)</f>
        <v>5969.34</v>
      </c>
      <c r="H1195" s="47"/>
      <c r="I1195" s="47" t="n">
        <f aca="false">Source!O640+SUM(J1192:J1193)</f>
        <v>5969.34</v>
      </c>
      <c r="J1195" s="47"/>
      <c r="O1195" s="48" t="n">
        <f aca="false">G1195</f>
        <v>5969.34</v>
      </c>
      <c r="P1195" s="48" t="n">
        <f aca="false">I1195</f>
        <v>5969.34</v>
      </c>
    </row>
    <row r="1197" customFormat="false" ht="15.75" hidden="false" customHeight="false" outlineLevel="0" collapsed="false">
      <c r="A1197" s="49" t="str">
        <f aca="false">CONCATENATE("Итого по подразделу: ",Source!G642)</f>
        <v>Итого по подразделу: Оконные заполнения ОБ-2</v>
      </c>
      <c r="B1197" s="49"/>
      <c r="C1197" s="49"/>
      <c r="D1197" s="49"/>
      <c r="E1197" s="49"/>
      <c r="F1197" s="49"/>
      <c r="G1197" s="47" t="n">
        <f aca="false">SUM(O1160:O1196)</f>
        <v>380339.63</v>
      </c>
      <c r="H1197" s="47"/>
      <c r="I1197" s="47" t="n">
        <f aca="false">SUM(P1160:P1196)</f>
        <v>380339.63</v>
      </c>
      <c r="J1197" s="47"/>
      <c r="V1197" s="50" t="s">
        <v>86</v>
      </c>
    </row>
    <row r="1199" customFormat="false" ht="18.75" hidden="false" customHeight="false" outlineLevel="0" collapsed="false">
      <c r="A1199" s="12" t="str">
        <f aca="false">CONCATENATE("Подраздел: ",Source!G663)</f>
        <v>Подраздел: Оконные заполнения ОБ-5</v>
      </c>
      <c r="B1199" s="12"/>
      <c r="C1199" s="12"/>
      <c r="D1199" s="12"/>
      <c r="E1199" s="12"/>
      <c r="F1199" s="12"/>
      <c r="G1199" s="12"/>
      <c r="H1199" s="12"/>
      <c r="I1199" s="12"/>
      <c r="J1199" s="12"/>
      <c r="V1199" s="13" t="s">
        <v>27</v>
      </c>
    </row>
    <row r="1200" customFormat="false" ht="110.25" hidden="false" customHeight="false" outlineLevel="0" collapsed="false">
      <c r="A1200" s="18" t="str">
        <f aca="false">Source!E667</f>
        <v>138</v>
      </c>
      <c r="B1200" s="34" t="str">
        <f aca="false">Source!F667</f>
        <v>412-0057</v>
      </c>
      <c r="C1200" s="15" t="str">
        <f aca="false">Source!G667</f>
        <v>Плиты для подоконников на основе природного материала из цементно-песчаной смеси с добавлением темно-коричневого пигмента и белой мраморной крошки толщиной 40 мм</v>
      </c>
      <c r="D1200" s="35" t="str">
        <f aca="false">Source!H667</f>
        <v>м2</v>
      </c>
      <c r="E1200" s="17" t="n">
        <f aca="false">ROUND(Source!I667,6)</f>
        <v>51</v>
      </c>
      <c r="F1200" s="36"/>
      <c r="G1200" s="15"/>
      <c r="H1200" s="31"/>
      <c r="I1200" s="16" t="n">
        <f aca="false">Source!BO667</f>
        <v>0</v>
      </c>
      <c r="J1200" s="31"/>
      <c r="R1200" s="0" t="n">
        <f aca="false">ROUND((Source!FX667/100)*((ROUND(Source!CT667*Source!I667/IF(Source!BA667&lt;&gt;0,Source!BA667,1),2)+ROUND(Source!CS667*Source!I667/IF(Source!BS667&lt;&gt;0,Source!BS667,1),2))),2)</f>
        <v>0</v>
      </c>
      <c r="S1200" s="0" t="n">
        <f aca="false">Source!X667</f>
        <v>0</v>
      </c>
      <c r="T1200" s="0" t="n">
        <f aca="false">ROUND((Source!FY667/100)*((ROUND(Source!CT667*Source!I667/IF(Source!BA667&lt;&gt;0,Source!BA667,1),2)+ROUND(Source!CS667*Source!I667/IF(Source!BS667&lt;&gt;0,Source!BS667,1),2))),2)</f>
        <v>0</v>
      </c>
      <c r="U1200" s="0" t="n">
        <f aca="false">Source!Y667</f>
        <v>0</v>
      </c>
    </row>
    <row r="1201" customFormat="false" ht="15.75" hidden="false" customHeight="false" outlineLevel="0" collapsed="false">
      <c r="A1201" s="38"/>
      <c r="B1201" s="39"/>
      <c r="C1201" s="40" t="s">
        <v>63</v>
      </c>
      <c r="D1201" s="41"/>
      <c r="E1201" s="42"/>
      <c r="F1201" s="43" t="n">
        <f aca="false">Source!AL667</f>
        <v>833.34</v>
      </c>
      <c r="G1201" s="40" t="n">
        <f aca="false">Source!DD667</f>
        <v>0</v>
      </c>
      <c r="H1201" s="44" t="n">
        <f aca="false">ROUND(Source!CQ667*Source!I667/IF(Source!BC667&lt;&gt;0,Source!BC667,1),2)</f>
        <v>42500.34</v>
      </c>
      <c r="I1201" s="45" t="n">
        <f aca="false">IF(Source!BC667&lt;&gt;0,Source!BC667,1)</f>
        <v>1</v>
      </c>
      <c r="J1201" s="44" t="n">
        <f aca="false">Source!P667</f>
        <v>42500.34</v>
      </c>
    </row>
    <row r="1202" customFormat="false" ht="15.75" hidden="false" customHeight="false" outlineLevel="0" collapsed="false">
      <c r="C1202" s="46" t="s">
        <v>69</v>
      </c>
      <c r="G1202" s="47" t="n">
        <f aca="false">ROUND(Source!CQ667*Source!I667/IF(Source!BC667&lt;&gt;0,Source!BC667,1),2)+ROUND(Source!CT667*Source!I667/IF(Source!BA667&lt;&gt;0,Source!BA667,1),2)+ROUND(Source!CR667*Source!I667/IF(Source!BB667&lt;&gt;0,Source!BB667,1),2)</f>
        <v>42500.34</v>
      </c>
      <c r="H1202" s="47"/>
      <c r="I1202" s="47" t="n">
        <f aca="false">Source!O667</f>
        <v>42500.34</v>
      </c>
      <c r="J1202" s="47"/>
      <c r="O1202" s="0" t="n">
        <f aca="false">G1202</f>
        <v>42500.34</v>
      </c>
      <c r="P1202" s="0" t="n">
        <f aca="false">I1202</f>
        <v>42500.34</v>
      </c>
    </row>
    <row r="1203" customFormat="false" ht="63" hidden="false" customHeight="false" outlineLevel="0" collapsed="false">
      <c r="A1203" s="18" t="str">
        <f aca="false">Source!E668</f>
        <v>139</v>
      </c>
      <c r="B1203" s="34" t="str">
        <f aca="false">Source!F668</f>
        <v>101-4081</v>
      </c>
      <c r="C1203" s="15" t="str">
        <f aca="false">Source!G668</f>
        <v>Стеклопакеты, стекло для наружных переплетов с низкоэмиссионным "твердым" покрытием (К стекло)</v>
      </c>
      <c r="D1203" s="35" t="str">
        <f aca="false">Source!H668</f>
        <v>м2</v>
      </c>
      <c r="E1203" s="17" t="n">
        <f aca="false">ROUND(Source!I668,6)</f>
        <v>94.38</v>
      </c>
      <c r="F1203" s="36"/>
      <c r="G1203" s="15"/>
      <c r="H1203" s="31"/>
      <c r="I1203" s="16" t="n">
        <f aca="false">Source!BO668</f>
        <v>0</v>
      </c>
      <c r="J1203" s="31"/>
      <c r="R1203" s="0" t="n">
        <f aca="false">ROUND((Source!FX668/100)*((ROUND(Source!CT668*Source!I668/IF(Source!BA668&lt;&gt;0,Source!BA668,1),2)+ROUND(Source!CS668*Source!I668/IF(Source!BS668&lt;&gt;0,Source!BS668,1),2))),2)</f>
        <v>0</v>
      </c>
      <c r="S1203" s="0" t="n">
        <f aca="false">Source!X668</f>
        <v>0</v>
      </c>
      <c r="T1203" s="0" t="n">
        <f aca="false">ROUND((Source!FY668/100)*((ROUND(Source!CT668*Source!I668/IF(Source!BA668&lt;&gt;0,Source!BA668,1),2)+ROUND(Source!CS668*Source!I668/IF(Source!BS668&lt;&gt;0,Source!BS668,1),2))),2)</f>
        <v>0</v>
      </c>
      <c r="U1203" s="0" t="n">
        <f aca="false">Source!Y668</f>
        <v>0</v>
      </c>
    </row>
    <row r="1204" customFormat="false" ht="15.75" hidden="false" customHeight="false" outlineLevel="0" collapsed="false">
      <c r="A1204" s="38"/>
      <c r="B1204" s="39"/>
      <c r="C1204" s="40" t="s">
        <v>63</v>
      </c>
      <c r="D1204" s="41"/>
      <c r="E1204" s="42"/>
      <c r="F1204" s="43" t="n">
        <f aca="false">Source!AL668</f>
        <v>434.3</v>
      </c>
      <c r="G1204" s="40" t="n">
        <f aca="false">Source!DD668</f>
        <v>0</v>
      </c>
      <c r="H1204" s="44" t="n">
        <f aca="false">ROUND(Source!CQ668*Source!I668/IF(Source!BC668&lt;&gt;0,Source!BC668,1),2)</f>
        <v>40989.23</v>
      </c>
      <c r="I1204" s="45" t="n">
        <f aca="false">IF(Source!BC668&lt;&gt;0,Source!BC668,1)</f>
        <v>1</v>
      </c>
      <c r="J1204" s="44" t="n">
        <f aca="false">Source!P668</f>
        <v>40989.23</v>
      </c>
    </row>
    <row r="1205" customFormat="false" ht="15.75" hidden="false" customHeight="false" outlineLevel="0" collapsed="false">
      <c r="C1205" s="46" t="s">
        <v>69</v>
      </c>
      <c r="G1205" s="47" t="n">
        <f aca="false">ROUND(Source!CQ668*Source!I668/IF(Source!BC668&lt;&gt;0,Source!BC668,1),2)+ROUND(Source!CT668*Source!I668/IF(Source!BA668&lt;&gt;0,Source!BA668,1),2)+ROUND(Source!CR668*Source!I668/IF(Source!BB668&lt;&gt;0,Source!BB668,1),2)</f>
        <v>40989.23</v>
      </c>
      <c r="H1205" s="47"/>
      <c r="I1205" s="47" t="n">
        <f aca="false">Source!O668</f>
        <v>40989.23</v>
      </c>
      <c r="J1205" s="47"/>
      <c r="O1205" s="0" t="n">
        <f aca="false">G1205</f>
        <v>40989.23</v>
      </c>
      <c r="P1205" s="0" t="n">
        <f aca="false">I1205</f>
        <v>40989.23</v>
      </c>
    </row>
    <row r="1206" customFormat="false" ht="47.25" hidden="false" customHeight="false" outlineLevel="0" collapsed="false">
      <c r="A1206" s="18" t="str">
        <f aca="false">Source!E669</f>
        <v>140</v>
      </c>
      <c r="B1206" s="34" t="str">
        <f aca="false">Source!F669</f>
        <v>101-1836</v>
      </c>
      <c r="C1206" s="15" t="str">
        <f aca="false">Source!G669</f>
        <v>Стеклопакеты двухслойные стекла толщиной 4 мм для внутренних переплетов</v>
      </c>
      <c r="D1206" s="35" t="str">
        <f aca="false">Source!H669</f>
        <v>м2</v>
      </c>
      <c r="E1206" s="17" t="n">
        <f aca="false">ROUND(Source!I669,6)</f>
        <v>106.48</v>
      </c>
      <c r="F1206" s="36"/>
      <c r="G1206" s="15"/>
      <c r="H1206" s="31"/>
      <c r="I1206" s="16" t="n">
        <f aca="false">Source!BO669</f>
        <v>0</v>
      </c>
      <c r="J1206" s="31"/>
      <c r="R1206" s="0" t="n">
        <f aca="false">ROUND((Source!FX669/100)*((ROUND(Source!CT669*Source!I669/IF(Source!BA669&lt;&gt;0,Source!BA669,1),2)+ROUND(Source!CS669*Source!I669/IF(Source!BS669&lt;&gt;0,Source!BS669,1),2))),2)</f>
        <v>0</v>
      </c>
      <c r="S1206" s="0" t="n">
        <f aca="false">Source!X669</f>
        <v>0</v>
      </c>
      <c r="T1206" s="0" t="n">
        <f aca="false">ROUND((Source!FY669/100)*((ROUND(Source!CT669*Source!I669/IF(Source!BA669&lt;&gt;0,Source!BA669,1),2)+ROUND(Source!CS669*Source!I669/IF(Source!BS669&lt;&gt;0,Source!BS669,1),2))),2)</f>
        <v>0</v>
      </c>
      <c r="U1206" s="0" t="n">
        <f aca="false">Source!Y669</f>
        <v>0</v>
      </c>
    </row>
    <row r="1207" customFormat="false" ht="15.75" hidden="false" customHeight="false" outlineLevel="0" collapsed="false">
      <c r="A1207" s="38"/>
      <c r="B1207" s="39"/>
      <c r="C1207" s="40" t="s">
        <v>63</v>
      </c>
      <c r="D1207" s="41"/>
      <c r="E1207" s="42"/>
      <c r="F1207" s="43" t="n">
        <f aca="false">Source!AL669</f>
        <v>184.64</v>
      </c>
      <c r="G1207" s="40" t="n">
        <f aca="false">Source!DD669</f>
        <v>0</v>
      </c>
      <c r="H1207" s="44" t="n">
        <f aca="false">ROUND(Source!CQ669*Source!I669/IF(Source!BC669&lt;&gt;0,Source!BC669,1),2)</f>
        <v>19660.47</v>
      </c>
      <c r="I1207" s="45" t="n">
        <f aca="false">IF(Source!BC669&lt;&gt;0,Source!BC669,1)</f>
        <v>1</v>
      </c>
      <c r="J1207" s="44" t="n">
        <f aca="false">Source!P669</f>
        <v>19660.47</v>
      </c>
    </row>
    <row r="1208" customFormat="false" ht="15.75" hidden="false" customHeight="false" outlineLevel="0" collapsed="false">
      <c r="C1208" s="46" t="s">
        <v>69</v>
      </c>
      <c r="G1208" s="47" t="n">
        <f aca="false">ROUND(Source!CQ669*Source!I669/IF(Source!BC669&lt;&gt;0,Source!BC669,1),2)+ROUND(Source!CT669*Source!I669/IF(Source!BA669&lt;&gt;0,Source!BA669,1),2)+ROUND(Source!CR669*Source!I669/IF(Source!BB669&lt;&gt;0,Source!BB669,1),2)</f>
        <v>19660.47</v>
      </c>
      <c r="H1208" s="47"/>
      <c r="I1208" s="47" t="n">
        <f aca="false">Source!O669</f>
        <v>19660.47</v>
      </c>
      <c r="J1208" s="47"/>
      <c r="O1208" s="0" t="n">
        <f aca="false">G1208</f>
        <v>19660.47</v>
      </c>
      <c r="P1208" s="0" t="n">
        <f aca="false">I1208</f>
        <v>19660.47</v>
      </c>
    </row>
    <row r="1209" customFormat="false" ht="78.75" hidden="false" customHeight="false" outlineLevel="0" collapsed="false">
      <c r="A1209" s="18" t="str">
        <f aca="false">Source!E670</f>
        <v>141</v>
      </c>
      <c r="B1209" s="34" t="str">
        <f aca="false">Source!F670</f>
        <v>53-21-9</v>
      </c>
      <c r="C1209" s="15" t="str">
        <f aca="false">Source!G670</f>
        <v>Герметизации оконных коробок  герметизирующей нетвердеющей или силиконовыми и акриловыми герметиками</v>
      </c>
      <c r="D1209" s="35" t="str">
        <f aca="false">Source!H670</f>
        <v>100 м</v>
      </c>
      <c r="E1209" s="17" t="n">
        <f aca="false">ROUND(Source!I670,6)</f>
        <v>5.12</v>
      </c>
      <c r="F1209" s="36"/>
      <c r="G1209" s="15"/>
      <c r="H1209" s="31"/>
      <c r="I1209" s="16" t="n">
        <f aca="false">Source!BO670</f>
        <v>0</v>
      </c>
      <c r="J1209" s="31"/>
      <c r="R1209" s="0" t="n">
        <f aca="false">ROUND((Source!FX670/100)*((ROUND(Source!CT670*Source!I670/IF(Source!BA670&lt;&gt;0,Source!BA670,1),2)+ROUND(Source!CS670*Source!I670/IF(Source!BS670&lt;&gt;0,Source!BS670,1),2))),2)</f>
        <v>2759.1</v>
      </c>
      <c r="S1209" s="0" t="n">
        <f aca="false">Source!X670</f>
        <v>2759.1</v>
      </c>
      <c r="T1209" s="0" t="n">
        <f aca="false">ROUND((Source!FY670/100)*((ROUND(Source!CT670*Source!I670/IF(Source!BA670&lt;&gt;0,Source!BA670,1),2)+ROUND(Source!CS670*Source!I670/IF(Source!BS670&lt;&gt;0,Source!BS670,1),2))),2)</f>
        <v>2245.78</v>
      </c>
      <c r="U1209" s="0" t="n">
        <f aca="false">Source!Y670</f>
        <v>2245.78</v>
      </c>
    </row>
    <row r="1210" customFormat="false" ht="15.75" hidden="false" customHeight="false" outlineLevel="0" collapsed="false">
      <c r="A1210" s="18"/>
      <c r="B1210" s="34"/>
      <c r="C1210" s="15" t="s">
        <v>61</v>
      </c>
      <c r="D1210" s="35"/>
      <c r="E1210" s="17"/>
      <c r="F1210" s="36" t="n">
        <f aca="false">Source!AO670</f>
        <v>325.5</v>
      </c>
      <c r="G1210" s="15" t="str">
        <f aca="false">Source!DG670</f>
        <v>)*1,15</v>
      </c>
      <c r="H1210" s="31" t="n">
        <f aca="false">ROUND(Source!CT670*Source!I670/IF(Source!BA670&lt;&gt;0,Source!BA670,1),2)</f>
        <v>1916.54</v>
      </c>
      <c r="I1210" s="16" t="n">
        <f aca="false">IF(Source!BA670&lt;&gt;0,Source!BA670,1)</f>
        <v>1</v>
      </c>
      <c r="J1210" s="31" t="n">
        <f aca="false">Source!S670</f>
        <v>1916.54</v>
      </c>
      <c r="Q1210" s="0" t="n">
        <f aca="false">ROUND(Source!CT670*Source!I670/IF(Source!BA670&lt;&gt;0,Source!BA670,1),2)</f>
        <v>1916.54</v>
      </c>
    </row>
    <row r="1211" customFormat="false" ht="15.75" hidden="false" customHeight="false" outlineLevel="0" collapsed="false">
      <c r="A1211" s="18"/>
      <c r="B1211" s="34"/>
      <c r="C1211" s="15" t="s">
        <v>62</v>
      </c>
      <c r="D1211" s="35"/>
      <c r="E1211" s="17"/>
      <c r="F1211" s="36" t="n">
        <f aca="false">Source!AM670</f>
        <v>4926.98</v>
      </c>
      <c r="G1211" s="15" t="str">
        <f aca="false">Source!DE670</f>
        <v>)*1,15</v>
      </c>
      <c r="H1211" s="31" t="n">
        <f aca="false">ROUND(Source!CR670*Source!I670/IF(Source!BB670&lt;&gt;0,Source!BB670,1),2)</f>
        <v>29010.06</v>
      </c>
      <c r="I1211" s="16" t="n">
        <f aca="false">IF(Source!BB670&lt;&gt;0,Source!BB670,1)</f>
        <v>1</v>
      </c>
      <c r="J1211" s="31" t="n">
        <f aca="false">Source!Q670</f>
        <v>29010.06</v>
      </c>
    </row>
    <row r="1212" customFormat="false" ht="15.75" hidden="false" customHeight="false" outlineLevel="0" collapsed="false">
      <c r="A1212" s="18"/>
      <c r="B1212" s="34"/>
      <c r="C1212" s="15" t="s">
        <v>70</v>
      </c>
      <c r="D1212" s="35"/>
      <c r="E1212" s="17"/>
      <c r="F1212" s="36" t="n">
        <f aca="false">Source!AN670</f>
        <v>219.38</v>
      </c>
      <c r="G1212" s="15" t="str">
        <f aca="false">Source!DF670</f>
        <v>)*1,15</v>
      </c>
      <c r="H1212" s="31" t="n">
        <f aca="false">ROUND(Source!CS670*Source!I670/IF(Source!BS670&lt;&gt;0,Source!BS670,1),2)</f>
        <v>1291.71</v>
      </c>
      <c r="I1212" s="16" t="n">
        <f aca="false">IF(Source!BS670&lt;&gt;0,Source!BS670,1)</f>
        <v>1</v>
      </c>
      <c r="J1212" s="31" t="n">
        <f aca="false">Source!R670</f>
        <v>1291.71</v>
      </c>
      <c r="Q1212" s="0" t="n">
        <f aca="false">ROUND(Source!CS670*Source!I670/IF(Source!BS670&lt;&gt;0,Source!BS670,1),2)</f>
        <v>1291.71</v>
      </c>
    </row>
    <row r="1213" customFormat="false" ht="63" hidden="false" customHeight="false" outlineLevel="0" collapsed="false">
      <c r="A1213" s="18" t="str">
        <f aca="false">Source!E671</f>
        <v>141,1</v>
      </c>
      <c r="B1213" s="34" t="str">
        <f aca="false">Source!F671</f>
        <v>101-0606</v>
      </c>
      <c r="C1213" s="15" t="str">
        <f aca="false">Source!G671</f>
        <v>Мастика герметизирующая отверждающаяся однокомпонентная строительная «Геростон»</v>
      </c>
      <c r="D1213" s="35" t="str">
        <f aca="false">Source!H671</f>
        <v>т</v>
      </c>
      <c r="E1213" s="17" t="n">
        <f aca="false">ROUND(Source!I671,6)</f>
        <v>0.1536</v>
      </c>
      <c r="F1213" s="36" t="n">
        <f aca="false">IF(Source!AL671=0,Source!AK671,Source!AL671)</f>
        <v>41272</v>
      </c>
      <c r="G1213" s="15" t="n">
        <f aca="false">Source!DD671</f>
        <v>0</v>
      </c>
      <c r="H1213" s="31" t="n">
        <f aca="false">ROUND(Source!CQ671*Source!I671/IF(Source!BC671&lt;&gt;0,Source!BC671,1),2)+ROUND(Source!CR671*Source!I671/IF(Source!BB671&lt;&gt;0,Source!BB671,1),2)+ROUND(Source!CT671*Source!I671/IF(Source!BA671&lt;&gt;0,Source!BA671,1),2)</f>
        <v>6339.38</v>
      </c>
      <c r="I1213" s="16" t="n">
        <f aca="false">IF(Source!BC671&lt;&gt;0,Source!BC671,1)</f>
        <v>1</v>
      </c>
      <c r="J1213" s="31" t="n">
        <f aca="false">Source!O671</f>
        <v>6339.38</v>
      </c>
      <c r="R1213" s="0" t="n">
        <f aca="false">ROUND((Source!FX671/100)*((ROUND(Source!CT671*Source!I671/IF(Source!BA671&lt;&gt;0,Source!BA671,1),2)+ROUND(Source!CS671*Source!I671/IF(Source!BS671&lt;&gt;0,Source!BS671,1),2))),2)</f>
        <v>0</v>
      </c>
      <c r="S1213" s="0" t="n">
        <f aca="false">Source!X671</f>
        <v>0</v>
      </c>
      <c r="T1213" s="0" t="n">
        <f aca="false">ROUND((Source!FY671/100)*((ROUND(Source!CT671*Source!I671/IF(Source!BA671&lt;&gt;0,Source!BA671,1),2)+ROUND(Source!CS671*Source!I671/IF(Source!BS671&lt;&gt;0,Source!BS671,1),2))),2)</f>
        <v>0</v>
      </c>
      <c r="U1213" s="0" t="n">
        <f aca="false">Source!Y671</f>
        <v>0</v>
      </c>
    </row>
    <row r="1214" customFormat="false" ht="15.75" hidden="false" customHeight="false" outlineLevel="0" collapsed="false">
      <c r="A1214" s="18"/>
      <c r="B1214" s="34"/>
      <c r="C1214" s="15" t="s">
        <v>64</v>
      </c>
      <c r="D1214" s="35" t="s">
        <v>65</v>
      </c>
      <c r="E1214" s="17" t="n">
        <f aca="false">Source!BZ670</f>
        <v>86</v>
      </c>
      <c r="F1214" s="36"/>
      <c r="G1214" s="15"/>
      <c r="H1214" s="31" t="n">
        <f aca="false">SUM(R1209:R1213)</f>
        <v>2759.1</v>
      </c>
      <c r="I1214" s="16" t="n">
        <f aca="false">Source!AT670</f>
        <v>86</v>
      </c>
      <c r="J1214" s="31" t="n">
        <f aca="false">SUM(S1209:S1213)</f>
        <v>2759.1</v>
      </c>
    </row>
    <row r="1215" customFormat="false" ht="15.75" hidden="false" customHeight="false" outlineLevel="0" collapsed="false">
      <c r="A1215" s="18"/>
      <c r="B1215" s="34"/>
      <c r="C1215" s="15" t="s">
        <v>66</v>
      </c>
      <c r="D1215" s="35" t="s">
        <v>65</v>
      </c>
      <c r="E1215" s="17" t="n">
        <f aca="false">Source!CA670</f>
        <v>70</v>
      </c>
      <c r="F1215" s="36"/>
      <c r="G1215" s="15"/>
      <c r="H1215" s="31" t="n">
        <f aca="false">SUM(T1209:T1214)</f>
        <v>2245.78</v>
      </c>
      <c r="I1215" s="16" t="n">
        <f aca="false">Source!AU670</f>
        <v>70</v>
      </c>
      <c r="J1215" s="31" t="n">
        <f aca="false">SUM(U1209:U1214)</f>
        <v>2245.78</v>
      </c>
    </row>
    <row r="1216" customFormat="false" ht="15.75" hidden="false" customHeight="false" outlineLevel="0" collapsed="false">
      <c r="A1216" s="38"/>
      <c r="B1216" s="39"/>
      <c r="C1216" s="40" t="s">
        <v>67</v>
      </c>
      <c r="D1216" s="41" t="s">
        <v>68</v>
      </c>
      <c r="E1216" s="42" t="n">
        <f aca="false">Source!AQ670</f>
        <v>33.35</v>
      </c>
      <c r="F1216" s="43"/>
      <c r="G1216" s="40" t="str">
        <f aca="false">Source!DI670</f>
        <v>)*1,15</v>
      </c>
      <c r="H1216" s="44" t="n">
        <f aca="false">Source!U670</f>
        <v>196.3648</v>
      </c>
      <c r="I1216" s="45"/>
      <c r="J1216" s="44"/>
    </row>
    <row r="1217" customFormat="false" ht="15.75" hidden="false" customHeight="false" outlineLevel="0" collapsed="false">
      <c r="C1217" s="46" t="s">
        <v>69</v>
      </c>
      <c r="G1217" s="47" t="n">
        <f aca="false">ROUND(Source!CQ670*Source!I670/IF(Source!BC670&lt;&gt;0,Source!BC670,1),2)+ROUND(Source!CT670*Source!I670/IF(Source!BA670&lt;&gt;0,Source!BA670,1),2)+ROUND(Source!CR670*Source!I670/IF(Source!BB670&lt;&gt;0,Source!BB670,1),2)+SUM(H1213:H1215)</f>
        <v>42270.86</v>
      </c>
      <c r="H1217" s="47"/>
      <c r="I1217" s="47" t="n">
        <f aca="false">Source!O670+SUM(J1213:J1215)</f>
        <v>42270.86</v>
      </c>
      <c r="J1217" s="47"/>
      <c r="O1217" s="48" t="n">
        <f aca="false">G1217</f>
        <v>42270.86</v>
      </c>
      <c r="P1217" s="48" t="n">
        <f aca="false">I1217</f>
        <v>42270.86</v>
      </c>
    </row>
    <row r="1218" customFormat="false" ht="63" hidden="false" customHeight="false" outlineLevel="0" collapsed="false">
      <c r="A1218" s="18" t="str">
        <f aca="false">Source!E672</f>
        <v>142</v>
      </c>
      <c r="B1218" s="34" t="str">
        <f aca="false">Source!F672</f>
        <v>53-21-22</v>
      </c>
      <c r="C1218" s="15" t="str">
        <f aca="false">Source!G672</f>
        <v>Устройство прокладок  уплотнительных в монтажных стыках коробки и переплета по периметру</v>
      </c>
      <c r="D1218" s="35" t="str">
        <f aca="false">Source!H672</f>
        <v>100 м</v>
      </c>
      <c r="E1218" s="17" t="n">
        <f aca="false">ROUND(Source!I672,6)</f>
        <v>11.23</v>
      </c>
      <c r="F1218" s="36"/>
      <c r="G1218" s="15"/>
      <c r="H1218" s="31"/>
      <c r="I1218" s="16" t="n">
        <f aca="false">Source!BO672</f>
        <v>0</v>
      </c>
      <c r="J1218" s="31"/>
      <c r="R1218" s="0" t="n">
        <f aca="false">ROUND((Source!FX672/100)*((ROUND(Source!CT672*Source!I672/IF(Source!BA672&lt;&gt;0,Source!BA672,1),2)+ROUND(Source!CS672*Source!I672/IF(Source!BS672&lt;&gt;0,Source!BS672,1),2))),2)</f>
        <v>1262.81</v>
      </c>
      <c r="S1218" s="0" t="n">
        <f aca="false">Source!X672</f>
        <v>1262.81</v>
      </c>
      <c r="T1218" s="0" t="n">
        <f aca="false">ROUND((Source!FY672/100)*((ROUND(Source!CT672*Source!I672/IF(Source!BA672&lt;&gt;0,Source!BA672,1),2)+ROUND(Source!CS672*Source!I672/IF(Source!BS672&lt;&gt;0,Source!BS672,1),2))),2)</f>
        <v>1027.87</v>
      </c>
      <c r="U1218" s="0" t="n">
        <f aca="false">Source!Y672</f>
        <v>1027.87</v>
      </c>
    </row>
    <row r="1219" customFormat="false" ht="15.75" hidden="false" customHeight="false" outlineLevel="0" collapsed="false">
      <c r="A1219" s="18"/>
      <c r="B1219" s="34"/>
      <c r="C1219" s="15" t="s">
        <v>61</v>
      </c>
      <c r="D1219" s="35"/>
      <c r="E1219" s="17"/>
      <c r="F1219" s="36" t="n">
        <f aca="false">Source!AO672</f>
        <v>113.7</v>
      </c>
      <c r="G1219" s="15" t="str">
        <f aca="false">Source!DG672</f>
        <v>)*1,15</v>
      </c>
      <c r="H1219" s="31" t="n">
        <f aca="false">ROUND(Source!CT672*Source!I672/IF(Source!BA672&lt;&gt;0,Source!BA672,1),2)</f>
        <v>1468.38</v>
      </c>
      <c r="I1219" s="16" t="n">
        <f aca="false">IF(Source!BA672&lt;&gt;0,Source!BA672,1)</f>
        <v>1</v>
      </c>
      <c r="J1219" s="31" t="n">
        <f aca="false">Source!S672</f>
        <v>1468.38</v>
      </c>
      <c r="Q1219" s="0" t="n">
        <f aca="false">ROUND(Source!CT672*Source!I672/IF(Source!BA672&lt;&gt;0,Source!BA672,1),2)</f>
        <v>1468.38</v>
      </c>
    </row>
    <row r="1220" customFormat="false" ht="15.75" hidden="false" customHeight="false" outlineLevel="0" collapsed="false">
      <c r="A1220" s="18"/>
      <c r="B1220" s="34"/>
      <c r="C1220" s="15" t="s">
        <v>62</v>
      </c>
      <c r="D1220" s="35"/>
      <c r="E1220" s="17"/>
      <c r="F1220" s="36" t="n">
        <f aca="false">Source!AM672</f>
        <v>3.49</v>
      </c>
      <c r="G1220" s="15" t="str">
        <f aca="false">Source!DE672</f>
        <v>)*1,15</v>
      </c>
      <c r="H1220" s="31" t="n">
        <f aca="false">ROUND(Source!CR672*Source!I672/IF(Source!BB672&lt;&gt;0,Source!BB672,1),2)</f>
        <v>45.07</v>
      </c>
      <c r="I1220" s="16" t="n">
        <f aca="false">IF(Source!BB672&lt;&gt;0,Source!BB672,1)</f>
        <v>1</v>
      </c>
      <c r="J1220" s="31" t="n">
        <f aca="false">Source!Q672</f>
        <v>45.07</v>
      </c>
    </row>
    <row r="1221" customFormat="false" ht="15.75" hidden="false" customHeight="false" outlineLevel="0" collapsed="false">
      <c r="A1221" s="18"/>
      <c r="B1221" s="34"/>
      <c r="C1221" s="15" t="s">
        <v>63</v>
      </c>
      <c r="D1221" s="35"/>
      <c r="E1221" s="17"/>
      <c r="F1221" s="36" t="n">
        <f aca="false">Source!AL672</f>
        <v>2725.32</v>
      </c>
      <c r="G1221" s="15" t="n">
        <f aca="false">Source!DD672</f>
        <v>0</v>
      </c>
      <c r="H1221" s="31" t="n">
        <f aca="false">ROUND(Source!CQ672*Source!I672/IF(Source!BC672&lt;&gt;0,Source!BC672,1),2)</f>
        <v>30605.34</v>
      </c>
      <c r="I1221" s="16" t="n">
        <f aca="false">IF(Source!BC672&lt;&gt;0,Source!BC672,1)</f>
        <v>1</v>
      </c>
      <c r="J1221" s="31" t="n">
        <f aca="false">Source!P672</f>
        <v>30605.34</v>
      </c>
    </row>
    <row r="1222" customFormat="false" ht="15.75" hidden="false" customHeight="false" outlineLevel="0" collapsed="false">
      <c r="A1222" s="18"/>
      <c r="B1222" s="34"/>
      <c r="C1222" s="15" t="s">
        <v>64</v>
      </c>
      <c r="D1222" s="35" t="s">
        <v>65</v>
      </c>
      <c r="E1222" s="17" t="n">
        <f aca="false">Source!BZ672</f>
        <v>86</v>
      </c>
      <c r="F1222" s="36"/>
      <c r="G1222" s="15"/>
      <c r="H1222" s="31" t="n">
        <f aca="false">SUM(R1218:R1221)</f>
        <v>1262.81</v>
      </c>
      <c r="I1222" s="16" t="n">
        <f aca="false">Source!AT672</f>
        <v>86</v>
      </c>
      <c r="J1222" s="31" t="n">
        <f aca="false">SUM(S1218:S1221)</f>
        <v>1262.81</v>
      </c>
    </row>
    <row r="1223" customFormat="false" ht="15.75" hidden="false" customHeight="false" outlineLevel="0" collapsed="false">
      <c r="A1223" s="18"/>
      <c r="B1223" s="34"/>
      <c r="C1223" s="15" t="s">
        <v>66</v>
      </c>
      <c r="D1223" s="35" t="s">
        <v>65</v>
      </c>
      <c r="E1223" s="17" t="n">
        <f aca="false">Source!CA672</f>
        <v>70</v>
      </c>
      <c r="F1223" s="36"/>
      <c r="G1223" s="15"/>
      <c r="H1223" s="31" t="n">
        <f aca="false">SUM(T1218:T1222)</f>
        <v>1027.87</v>
      </c>
      <c r="I1223" s="16" t="n">
        <f aca="false">Source!AU672</f>
        <v>70</v>
      </c>
      <c r="J1223" s="31" t="n">
        <f aca="false">SUM(U1218:U1222)</f>
        <v>1027.87</v>
      </c>
    </row>
    <row r="1224" customFormat="false" ht="15.75" hidden="false" customHeight="false" outlineLevel="0" collapsed="false">
      <c r="A1224" s="38"/>
      <c r="B1224" s="39"/>
      <c r="C1224" s="40" t="s">
        <v>67</v>
      </c>
      <c r="D1224" s="41" t="s">
        <v>68</v>
      </c>
      <c r="E1224" s="42" t="n">
        <f aca="false">Source!AQ672</f>
        <v>11.65</v>
      </c>
      <c r="F1224" s="43"/>
      <c r="G1224" s="40" t="str">
        <f aca="false">Source!DI672</f>
        <v>)*1,15</v>
      </c>
      <c r="H1224" s="44" t="n">
        <f aca="false">Source!U672</f>
        <v>150.453925</v>
      </c>
      <c r="I1224" s="45"/>
      <c r="J1224" s="44"/>
    </row>
    <row r="1225" customFormat="false" ht="15.75" hidden="false" customHeight="false" outlineLevel="0" collapsed="false">
      <c r="C1225" s="46" t="s">
        <v>69</v>
      </c>
      <c r="G1225" s="47" t="n">
        <f aca="false">ROUND(Source!CQ672*Source!I672/IF(Source!BC672&lt;&gt;0,Source!BC672,1),2)+ROUND(Source!CT672*Source!I672/IF(Source!BA672&lt;&gt;0,Source!BA672,1),2)+ROUND(Source!CR672*Source!I672/IF(Source!BB672&lt;&gt;0,Source!BB672,1),2)+SUM(H1222:H1223)</f>
        <v>34409.47</v>
      </c>
      <c r="H1225" s="47"/>
      <c r="I1225" s="47" t="n">
        <f aca="false">Source!O672+SUM(J1222:J1223)</f>
        <v>34409.47</v>
      </c>
      <c r="J1225" s="47"/>
      <c r="O1225" s="48" t="n">
        <f aca="false">G1225</f>
        <v>34409.47</v>
      </c>
      <c r="P1225" s="48" t="n">
        <f aca="false">I1225</f>
        <v>34409.47</v>
      </c>
    </row>
    <row r="1226" customFormat="false" ht="94.5" hidden="false" customHeight="false" outlineLevel="0" collapsed="false">
      <c r="A1226" s="18" t="str">
        <f aca="false">Source!E673</f>
        <v>143</v>
      </c>
      <c r="B1226" s="34" t="str">
        <f aca="false">Source!F673</f>
        <v>10-01-091-1</v>
      </c>
      <c r="C1226" s="15" t="str">
        <f aca="false">Source!G673</f>
        <v>Антисептическая обработка деревянных оконных блоков составом  "Пирилакс" при помощи аппарата аэрозольно-капельного распыления за 2 раза</v>
      </c>
      <c r="D1226" s="35" t="str">
        <f aca="false">Source!H673</f>
        <v>100 м2</v>
      </c>
      <c r="E1226" s="17" t="n">
        <f aca="false">ROUND(Source!I673,6)</f>
        <v>2.93</v>
      </c>
      <c r="F1226" s="36"/>
      <c r="G1226" s="15"/>
      <c r="H1226" s="31"/>
      <c r="I1226" s="16" t="n">
        <f aca="false">Source!BO673</f>
        <v>0</v>
      </c>
      <c r="J1226" s="31"/>
      <c r="R1226" s="0" t="n">
        <f aca="false">ROUND((Source!FX673/100)*((ROUND(Source!CT673*Source!I673/IF(Source!BA673&lt;&gt;0,Source!BA673,1),2)+ROUND(Source!CS673*Source!I673/IF(Source!BS673&lt;&gt;0,Source!BS673,1),2))),2)</f>
        <v>398.67</v>
      </c>
      <c r="S1226" s="0" t="n">
        <f aca="false">Source!X673</f>
        <v>398.67</v>
      </c>
      <c r="T1226" s="0" t="n">
        <f aca="false">ROUND((Source!FY673/100)*((ROUND(Source!CT673*Source!I673/IF(Source!BA673&lt;&gt;0,Source!BA673,1),2)+ROUND(Source!CS673*Source!I673/IF(Source!BS673&lt;&gt;0,Source!BS673,1),2))),2)</f>
        <v>201.03</v>
      </c>
      <c r="U1226" s="0" t="n">
        <f aca="false">Source!Y673</f>
        <v>201.03</v>
      </c>
    </row>
    <row r="1227" customFormat="false" ht="31.5" hidden="false" customHeight="false" outlineLevel="0" collapsed="false">
      <c r="A1227" s="18"/>
      <c r="B1227" s="34"/>
      <c r="C1227" s="15" t="s">
        <v>61</v>
      </c>
      <c r="D1227" s="35"/>
      <c r="E1227" s="17"/>
      <c r="F1227" s="36" t="n">
        <f aca="false">Source!AO673</f>
        <v>47.94</v>
      </c>
      <c r="G1227" s="15" t="str">
        <f aca="false">Source!DG673</f>
        <v>)*2)*1,15)*1,15</v>
      </c>
      <c r="H1227" s="31" t="n">
        <f aca="false">ROUND(Source!CT673*Source!I673/IF(Source!BA673&lt;&gt;0,Source!BA673,1),2)</f>
        <v>371.53</v>
      </c>
      <c r="I1227" s="16" t="n">
        <f aca="false">IF(Source!BA673&lt;&gt;0,Source!BA673,1)</f>
        <v>1</v>
      </c>
      <c r="J1227" s="31" t="n">
        <f aca="false">Source!S673</f>
        <v>371.53</v>
      </c>
      <c r="Q1227" s="0" t="n">
        <f aca="false">ROUND(Source!CT673*Source!I673/IF(Source!BA673&lt;&gt;0,Source!BA673,1),2)</f>
        <v>371.53</v>
      </c>
    </row>
    <row r="1228" customFormat="false" ht="31.5" hidden="false" customHeight="false" outlineLevel="0" collapsed="false">
      <c r="A1228" s="18"/>
      <c r="B1228" s="34"/>
      <c r="C1228" s="15" t="s">
        <v>62</v>
      </c>
      <c r="D1228" s="35"/>
      <c r="E1228" s="17"/>
      <c r="F1228" s="36" t="n">
        <f aca="false">Source!AM673</f>
        <v>39.73</v>
      </c>
      <c r="G1228" s="15" t="str">
        <f aca="false">Source!DE673</f>
        <v>)*2)*1,25)*1,15</v>
      </c>
      <c r="H1228" s="31" t="n">
        <f aca="false">ROUND(Source!CR673*Source!I673/IF(Source!BB673&lt;&gt;0,Source!BB673,1),2)</f>
        <v>334.68</v>
      </c>
      <c r="I1228" s="16" t="n">
        <f aca="false">IF(Source!BB673&lt;&gt;0,Source!BB673,1)</f>
        <v>1</v>
      </c>
      <c r="J1228" s="31" t="n">
        <f aca="false">Source!Q673</f>
        <v>334.68</v>
      </c>
    </row>
    <row r="1229" customFormat="false" ht="31.5" hidden="false" customHeight="false" outlineLevel="0" collapsed="false">
      <c r="A1229" s="18"/>
      <c r="B1229" s="34"/>
      <c r="C1229" s="15" t="s">
        <v>70</v>
      </c>
      <c r="D1229" s="35"/>
      <c r="E1229" s="17"/>
      <c r="F1229" s="36" t="n">
        <f aca="false">Source!AN673</f>
        <v>0.46</v>
      </c>
      <c r="G1229" s="15" t="str">
        <f aca="false">Source!DF673</f>
        <v>)*2)*1,25)*1,15</v>
      </c>
      <c r="H1229" s="31" t="n">
        <f aca="false">ROUND(Source!CS673*Source!I673/IF(Source!BS673&lt;&gt;0,Source!BS673,1),2)</f>
        <v>3.87</v>
      </c>
      <c r="I1229" s="16" t="n">
        <f aca="false">IF(Source!BS673&lt;&gt;0,Source!BS673,1)</f>
        <v>1</v>
      </c>
      <c r="J1229" s="31" t="n">
        <f aca="false">Source!R673</f>
        <v>3.87</v>
      </c>
      <c r="Q1229" s="0" t="n">
        <f aca="false">ROUND(Source!CS673*Source!I673/IF(Source!BS673&lt;&gt;0,Source!BS673,1),2)</f>
        <v>3.87</v>
      </c>
    </row>
    <row r="1230" customFormat="false" ht="15.75" hidden="false" customHeight="false" outlineLevel="0" collapsed="false">
      <c r="A1230" s="18"/>
      <c r="B1230" s="34"/>
      <c r="C1230" s="15" t="s">
        <v>63</v>
      </c>
      <c r="D1230" s="35"/>
      <c r="E1230" s="17"/>
      <c r="F1230" s="36" t="n">
        <f aca="false">Source!AL673</f>
        <v>176.17</v>
      </c>
      <c r="G1230" s="15" t="str">
        <f aca="false">Source!DD673</f>
        <v>)*2)*1,15</v>
      </c>
      <c r="H1230" s="31" t="n">
        <f aca="false">ROUND(Source!CQ673*Source!I673/IF(Source!BC673&lt;&gt;0,Source!BC673,1),2)</f>
        <v>1187.21</v>
      </c>
      <c r="I1230" s="16" t="n">
        <f aca="false">IF(Source!BC673&lt;&gt;0,Source!BC673,1)</f>
        <v>1</v>
      </c>
      <c r="J1230" s="31" t="n">
        <f aca="false">Source!P673</f>
        <v>1187.21</v>
      </c>
    </row>
    <row r="1231" customFormat="false" ht="15.75" hidden="false" customHeight="false" outlineLevel="0" collapsed="false">
      <c r="A1231" s="18"/>
      <c r="B1231" s="34"/>
      <c r="C1231" s="15" t="s">
        <v>64</v>
      </c>
      <c r="D1231" s="35" t="s">
        <v>65</v>
      </c>
      <c r="E1231" s="17" t="n">
        <f aca="false">Source!BZ673</f>
        <v>118</v>
      </c>
      <c r="F1231" s="37" t="str">
        <f aca="false">CONCATENATE(" )",Source!DL673,Source!FT673,"=",Source!FX673,"%")</f>
        <v> )*0,9=106.2%</v>
      </c>
      <c r="G1231" s="37"/>
      <c r="H1231" s="31" t="n">
        <f aca="false">SUM(R1226:R1230)</f>
        <v>398.67</v>
      </c>
      <c r="I1231" s="16" t="n">
        <f aca="false">Source!AT673</f>
        <v>106.2</v>
      </c>
      <c r="J1231" s="31" t="n">
        <f aca="false">SUM(S1226:S1230)</f>
        <v>398.67</v>
      </c>
    </row>
    <row r="1232" customFormat="false" ht="15.75" hidden="false" customHeight="false" outlineLevel="0" collapsed="false">
      <c r="A1232" s="18"/>
      <c r="B1232" s="34"/>
      <c r="C1232" s="15" t="s">
        <v>66</v>
      </c>
      <c r="D1232" s="35" t="s">
        <v>65</v>
      </c>
      <c r="E1232" s="17" t="n">
        <f aca="false">Source!CA673</f>
        <v>63</v>
      </c>
      <c r="F1232" s="37" t="str">
        <f aca="false">CONCATENATE(" )",Source!DM673,Source!FU673,"=",Source!FY673,"%")</f>
        <v> )*0,85=53.55%</v>
      </c>
      <c r="G1232" s="37"/>
      <c r="H1232" s="31" t="n">
        <f aca="false">SUM(T1226:T1231)</f>
        <v>201.03</v>
      </c>
      <c r="I1232" s="16" t="n">
        <f aca="false">Source!AU673</f>
        <v>53.55</v>
      </c>
      <c r="J1232" s="31" t="n">
        <f aca="false">SUM(U1226:U1231)</f>
        <v>201.03</v>
      </c>
    </row>
    <row r="1233" customFormat="false" ht="31.5" hidden="false" customHeight="false" outlineLevel="0" collapsed="false">
      <c r="A1233" s="38"/>
      <c r="B1233" s="39"/>
      <c r="C1233" s="40" t="s">
        <v>67</v>
      </c>
      <c r="D1233" s="41" t="s">
        <v>68</v>
      </c>
      <c r="E1233" s="42" t="n">
        <f aca="false">Source!AQ673</f>
        <v>5.1</v>
      </c>
      <c r="F1233" s="43"/>
      <c r="G1233" s="40" t="str">
        <f aca="false">Source!DI673</f>
        <v>)*2)*1,15)*1,15</v>
      </c>
      <c r="H1233" s="44" t="n">
        <f aca="false">Source!U673</f>
        <v>39.524235</v>
      </c>
      <c r="I1233" s="45"/>
      <c r="J1233" s="44"/>
    </row>
    <row r="1234" customFormat="false" ht="15.75" hidden="false" customHeight="false" outlineLevel="0" collapsed="false">
      <c r="C1234" s="46" t="s">
        <v>69</v>
      </c>
      <c r="G1234" s="47" t="n">
        <f aca="false">ROUND(Source!CQ673*Source!I673/IF(Source!BC673&lt;&gt;0,Source!BC673,1),2)+ROUND(Source!CT673*Source!I673/IF(Source!BA673&lt;&gt;0,Source!BA673,1),2)+ROUND(Source!CR673*Source!I673/IF(Source!BB673&lt;&gt;0,Source!BB673,1),2)+SUM(H1231:H1232)</f>
        <v>2493.12</v>
      </c>
      <c r="H1234" s="47"/>
      <c r="I1234" s="47" t="n">
        <f aca="false">Source!O673+SUM(J1231:J1232)</f>
        <v>2493.12</v>
      </c>
      <c r="J1234" s="47"/>
      <c r="O1234" s="48" t="n">
        <f aca="false">G1234</f>
        <v>2493.12</v>
      </c>
      <c r="P1234" s="48" t="n">
        <f aca="false">I1234</f>
        <v>2493.12</v>
      </c>
    </row>
    <row r="1236" customFormat="false" ht="15.75" hidden="false" customHeight="false" outlineLevel="0" collapsed="false">
      <c r="A1236" s="49" t="str">
        <f aca="false">CONCATENATE("Итого по подразделу: ",Source!G675)</f>
        <v>Итого по подразделу: Оконные заполнения ОБ-5</v>
      </c>
      <c r="B1236" s="49"/>
      <c r="C1236" s="49"/>
      <c r="D1236" s="49"/>
      <c r="E1236" s="49"/>
      <c r="F1236" s="49"/>
      <c r="G1236" s="47" t="n">
        <f aca="false">SUM(O1199:O1235)</f>
        <v>182323.49</v>
      </c>
      <c r="H1236" s="47"/>
      <c r="I1236" s="47" t="n">
        <f aca="false">SUM(P1199:P1235)</f>
        <v>182323.49</v>
      </c>
      <c r="J1236" s="47"/>
      <c r="V1236" s="50" t="s">
        <v>87</v>
      </c>
    </row>
    <row r="1238" customFormat="false" ht="18.75" hidden="false" customHeight="false" outlineLevel="0" collapsed="false">
      <c r="A1238" s="12" t="str">
        <f aca="false">CONCATENATE("Подраздел: ",Source!G696)</f>
        <v>Подраздел: Оконные заполнения ОБ-6</v>
      </c>
      <c r="B1238" s="12"/>
      <c r="C1238" s="12"/>
      <c r="D1238" s="12"/>
      <c r="E1238" s="12"/>
      <c r="F1238" s="12"/>
      <c r="G1238" s="12"/>
      <c r="H1238" s="12"/>
      <c r="I1238" s="12"/>
      <c r="J1238" s="12"/>
      <c r="V1238" s="13" t="s">
        <v>28</v>
      </c>
    </row>
    <row r="1239" customFormat="false" ht="110.25" hidden="false" customHeight="false" outlineLevel="0" collapsed="false">
      <c r="A1239" s="18" t="str">
        <f aca="false">Source!E700</f>
        <v>144</v>
      </c>
      <c r="B1239" s="34" t="str">
        <f aca="false">Source!F700</f>
        <v>412-0057</v>
      </c>
      <c r="C1239" s="15" t="str">
        <f aca="false">Source!G700</f>
        <v>Плиты для подоконников на основе природного материала из цементно-песчаной смеси с добавлением темно-коричневого пигмента и белой мраморной крошки толщиной 40 мм</v>
      </c>
      <c r="D1239" s="35" t="str">
        <f aca="false">Source!H700</f>
        <v>м2</v>
      </c>
      <c r="E1239" s="17" t="n">
        <f aca="false">ROUND(Source!I700,6)</f>
        <v>30.8</v>
      </c>
      <c r="F1239" s="36"/>
      <c r="G1239" s="15"/>
      <c r="H1239" s="31"/>
      <c r="I1239" s="16" t="n">
        <f aca="false">Source!BO700</f>
        <v>0</v>
      </c>
      <c r="J1239" s="31"/>
      <c r="R1239" s="0" t="n">
        <f aca="false">ROUND((Source!FX700/100)*((ROUND(Source!CT700*Source!I700/IF(Source!BA700&lt;&gt;0,Source!BA700,1),2)+ROUND(Source!CS700*Source!I700/IF(Source!BS700&lt;&gt;0,Source!BS700,1),2))),2)</f>
        <v>0</v>
      </c>
      <c r="S1239" s="0" t="n">
        <f aca="false">Source!X700</f>
        <v>0</v>
      </c>
      <c r="T1239" s="0" t="n">
        <f aca="false">ROUND((Source!FY700/100)*((ROUND(Source!CT700*Source!I700/IF(Source!BA700&lt;&gt;0,Source!BA700,1),2)+ROUND(Source!CS700*Source!I700/IF(Source!BS700&lt;&gt;0,Source!BS700,1),2))),2)</f>
        <v>0</v>
      </c>
      <c r="U1239" s="0" t="n">
        <f aca="false">Source!Y700</f>
        <v>0</v>
      </c>
    </row>
    <row r="1240" customFormat="false" ht="15.75" hidden="false" customHeight="false" outlineLevel="0" collapsed="false">
      <c r="A1240" s="38"/>
      <c r="B1240" s="39"/>
      <c r="C1240" s="40" t="s">
        <v>63</v>
      </c>
      <c r="D1240" s="41"/>
      <c r="E1240" s="42"/>
      <c r="F1240" s="43" t="n">
        <f aca="false">Source!AL700</f>
        <v>833.34</v>
      </c>
      <c r="G1240" s="40" t="n">
        <f aca="false">Source!DD700</f>
        <v>0</v>
      </c>
      <c r="H1240" s="44" t="n">
        <f aca="false">ROUND(Source!CQ700*Source!I700/IF(Source!BC700&lt;&gt;0,Source!BC700,1),2)</f>
        <v>25666.87</v>
      </c>
      <c r="I1240" s="45" t="n">
        <f aca="false">IF(Source!BC700&lt;&gt;0,Source!BC700,1)</f>
        <v>1</v>
      </c>
      <c r="J1240" s="44" t="n">
        <f aca="false">Source!P700</f>
        <v>25666.87</v>
      </c>
    </row>
    <row r="1241" customFormat="false" ht="15.75" hidden="false" customHeight="false" outlineLevel="0" collapsed="false">
      <c r="C1241" s="46" t="s">
        <v>69</v>
      </c>
      <c r="G1241" s="47" t="n">
        <f aca="false">ROUND(Source!CQ700*Source!I700/IF(Source!BC700&lt;&gt;0,Source!BC700,1),2)+ROUND(Source!CT700*Source!I700/IF(Source!BA700&lt;&gt;0,Source!BA700,1),2)+ROUND(Source!CR700*Source!I700/IF(Source!BB700&lt;&gt;0,Source!BB700,1),2)</f>
        <v>25666.87</v>
      </c>
      <c r="H1241" s="47"/>
      <c r="I1241" s="47" t="n">
        <f aca="false">Source!O700</f>
        <v>25666.87</v>
      </c>
      <c r="J1241" s="47"/>
      <c r="O1241" s="0" t="n">
        <f aca="false">G1241</f>
        <v>25666.87</v>
      </c>
      <c r="P1241" s="0" t="n">
        <f aca="false">I1241</f>
        <v>25666.87</v>
      </c>
    </row>
    <row r="1242" customFormat="false" ht="63" hidden="false" customHeight="false" outlineLevel="0" collapsed="false">
      <c r="A1242" s="18" t="str">
        <f aca="false">Source!E701</f>
        <v>145</v>
      </c>
      <c r="B1242" s="34" t="str">
        <f aca="false">Source!F701</f>
        <v>101-4081</v>
      </c>
      <c r="C1242" s="15" t="str">
        <f aca="false">Source!G701</f>
        <v>Стеклопакеты, стекло для наружных переплетов с низкоэмиссионным "твердым" покрытием (К стекло)</v>
      </c>
      <c r="D1242" s="35" t="str">
        <f aca="false">Source!H701</f>
        <v>м2</v>
      </c>
      <c r="E1242" s="17" t="n">
        <f aca="false">ROUND(Source!I701,6)</f>
        <v>52.42</v>
      </c>
      <c r="F1242" s="36"/>
      <c r="G1242" s="15"/>
      <c r="H1242" s="31"/>
      <c r="I1242" s="16" t="n">
        <f aca="false">Source!BO701</f>
        <v>0</v>
      </c>
      <c r="J1242" s="31"/>
      <c r="R1242" s="0" t="n">
        <f aca="false">ROUND((Source!FX701/100)*((ROUND(Source!CT701*Source!I701/IF(Source!BA701&lt;&gt;0,Source!BA701,1),2)+ROUND(Source!CS701*Source!I701/IF(Source!BS701&lt;&gt;0,Source!BS701,1),2))),2)</f>
        <v>0</v>
      </c>
      <c r="S1242" s="0" t="n">
        <f aca="false">Source!X701</f>
        <v>0</v>
      </c>
      <c r="T1242" s="0" t="n">
        <f aca="false">ROUND((Source!FY701/100)*((ROUND(Source!CT701*Source!I701/IF(Source!BA701&lt;&gt;0,Source!BA701,1),2)+ROUND(Source!CS701*Source!I701/IF(Source!BS701&lt;&gt;0,Source!BS701,1),2))),2)</f>
        <v>0</v>
      </c>
      <c r="U1242" s="0" t="n">
        <f aca="false">Source!Y701</f>
        <v>0</v>
      </c>
    </row>
    <row r="1243" customFormat="false" ht="15.75" hidden="false" customHeight="false" outlineLevel="0" collapsed="false">
      <c r="A1243" s="38"/>
      <c r="B1243" s="39"/>
      <c r="C1243" s="40" t="s">
        <v>63</v>
      </c>
      <c r="D1243" s="41"/>
      <c r="E1243" s="42"/>
      <c r="F1243" s="43" t="n">
        <f aca="false">Source!AL701</f>
        <v>434.3</v>
      </c>
      <c r="G1243" s="40" t="n">
        <f aca="false">Source!DD701</f>
        <v>0</v>
      </c>
      <c r="H1243" s="44" t="n">
        <f aca="false">ROUND(Source!CQ701*Source!I701/IF(Source!BC701&lt;&gt;0,Source!BC701,1),2)</f>
        <v>22766.01</v>
      </c>
      <c r="I1243" s="45" t="n">
        <f aca="false">IF(Source!BC701&lt;&gt;0,Source!BC701,1)</f>
        <v>1</v>
      </c>
      <c r="J1243" s="44" t="n">
        <f aca="false">Source!P701</f>
        <v>22766.01</v>
      </c>
    </row>
    <row r="1244" customFormat="false" ht="15.75" hidden="false" customHeight="false" outlineLevel="0" collapsed="false">
      <c r="C1244" s="46" t="s">
        <v>69</v>
      </c>
      <c r="G1244" s="47" t="n">
        <f aca="false">ROUND(Source!CQ701*Source!I701/IF(Source!BC701&lt;&gt;0,Source!BC701,1),2)+ROUND(Source!CT701*Source!I701/IF(Source!BA701&lt;&gt;0,Source!BA701,1),2)+ROUND(Source!CR701*Source!I701/IF(Source!BB701&lt;&gt;0,Source!BB701,1),2)</f>
        <v>22766.01</v>
      </c>
      <c r="H1244" s="47"/>
      <c r="I1244" s="47" t="n">
        <f aca="false">Source!O701</f>
        <v>22766.01</v>
      </c>
      <c r="J1244" s="47"/>
      <c r="O1244" s="0" t="n">
        <f aca="false">G1244</f>
        <v>22766.01</v>
      </c>
      <c r="P1244" s="0" t="n">
        <f aca="false">I1244</f>
        <v>22766.01</v>
      </c>
    </row>
    <row r="1245" customFormat="false" ht="47.25" hidden="false" customHeight="false" outlineLevel="0" collapsed="false">
      <c r="A1245" s="18" t="str">
        <f aca="false">Source!E702</f>
        <v>146</v>
      </c>
      <c r="B1245" s="34" t="str">
        <f aca="false">Source!F702</f>
        <v>101-1836</v>
      </c>
      <c r="C1245" s="15" t="str">
        <f aca="false">Source!G702</f>
        <v>Стеклопакеты двухслойные стекла толщиной 4 мм для внутренних переплетов</v>
      </c>
      <c r="D1245" s="35" t="str">
        <f aca="false">Source!H702</f>
        <v>м2</v>
      </c>
      <c r="E1245" s="17" t="n">
        <f aca="false">ROUND(Source!I702,6)</f>
        <v>59.5</v>
      </c>
      <c r="F1245" s="36"/>
      <c r="G1245" s="15"/>
      <c r="H1245" s="31"/>
      <c r="I1245" s="16" t="n">
        <f aca="false">Source!BO702</f>
        <v>0</v>
      </c>
      <c r="J1245" s="31"/>
      <c r="R1245" s="0" t="n">
        <f aca="false">ROUND((Source!FX702/100)*((ROUND(Source!CT702*Source!I702/IF(Source!BA702&lt;&gt;0,Source!BA702,1),2)+ROUND(Source!CS702*Source!I702/IF(Source!BS702&lt;&gt;0,Source!BS702,1),2))),2)</f>
        <v>0</v>
      </c>
      <c r="S1245" s="0" t="n">
        <f aca="false">Source!X702</f>
        <v>0</v>
      </c>
      <c r="T1245" s="0" t="n">
        <f aca="false">ROUND((Source!FY702/100)*((ROUND(Source!CT702*Source!I702/IF(Source!BA702&lt;&gt;0,Source!BA702,1),2)+ROUND(Source!CS702*Source!I702/IF(Source!BS702&lt;&gt;0,Source!BS702,1),2))),2)</f>
        <v>0</v>
      </c>
      <c r="U1245" s="0" t="n">
        <f aca="false">Source!Y702</f>
        <v>0</v>
      </c>
    </row>
    <row r="1246" customFormat="false" ht="15.75" hidden="false" customHeight="false" outlineLevel="0" collapsed="false">
      <c r="A1246" s="38"/>
      <c r="B1246" s="39"/>
      <c r="C1246" s="40" t="s">
        <v>63</v>
      </c>
      <c r="D1246" s="41"/>
      <c r="E1246" s="42"/>
      <c r="F1246" s="43" t="n">
        <f aca="false">Source!AL702</f>
        <v>184.64</v>
      </c>
      <c r="G1246" s="40" t="n">
        <f aca="false">Source!DD702</f>
        <v>0</v>
      </c>
      <c r="H1246" s="44" t="n">
        <f aca="false">ROUND(Source!CQ702*Source!I702/IF(Source!BC702&lt;&gt;0,Source!BC702,1),2)</f>
        <v>10986.08</v>
      </c>
      <c r="I1246" s="45" t="n">
        <f aca="false">IF(Source!BC702&lt;&gt;0,Source!BC702,1)</f>
        <v>1</v>
      </c>
      <c r="J1246" s="44" t="n">
        <f aca="false">Source!P702</f>
        <v>10986.08</v>
      </c>
    </row>
    <row r="1247" customFormat="false" ht="15.75" hidden="false" customHeight="false" outlineLevel="0" collapsed="false">
      <c r="C1247" s="46" t="s">
        <v>69</v>
      </c>
      <c r="G1247" s="47" t="n">
        <f aca="false">ROUND(Source!CQ702*Source!I702/IF(Source!BC702&lt;&gt;0,Source!BC702,1),2)+ROUND(Source!CT702*Source!I702/IF(Source!BA702&lt;&gt;0,Source!BA702,1),2)+ROUND(Source!CR702*Source!I702/IF(Source!BB702&lt;&gt;0,Source!BB702,1),2)</f>
        <v>10986.08</v>
      </c>
      <c r="H1247" s="47"/>
      <c r="I1247" s="47" t="n">
        <f aca="false">Source!O702</f>
        <v>10986.08</v>
      </c>
      <c r="J1247" s="47"/>
      <c r="O1247" s="0" t="n">
        <f aca="false">G1247</f>
        <v>10986.08</v>
      </c>
      <c r="P1247" s="0" t="n">
        <f aca="false">I1247</f>
        <v>10986.08</v>
      </c>
    </row>
    <row r="1248" customFormat="false" ht="78.75" hidden="false" customHeight="false" outlineLevel="0" collapsed="false">
      <c r="A1248" s="18" t="str">
        <f aca="false">Source!E703</f>
        <v>147</v>
      </c>
      <c r="B1248" s="34" t="str">
        <f aca="false">Source!F703</f>
        <v>53-21-9</v>
      </c>
      <c r="C1248" s="15" t="str">
        <f aca="false">Source!G703</f>
        <v>Герметизации оконных коробок  герметизирующей нетвердеющей или силиконовыми и акриловыми герметиками</v>
      </c>
      <c r="D1248" s="35" t="str">
        <f aca="false">Source!H703</f>
        <v>100 м</v>
      </c>
      <c r="E1248" s="17" t="n">
        <f aca="false">ROUND(Source!I703,6)</f>
        <v>2.8</v>
      </c>
      <c r="F1248" s="36"/>
      <c r="G1248" s="15"/>
      <c r="H1248" s="31"/>
      <c r="I1248" s="16" t="n">
        <f aca="false">Source!BO703</f>
        <v>0</v>
      </c>
      <c r="J1248" s="31"/>
      <c r="R1248" s="0" t="n">
        <f aca="false">ROUND((Source!FX703/100)*((ROUND(Source!CT703*Source!I703/IF(Source!BA703&lt;&gt;0,Source!BA703,1),2)+ROUND(Source!CS703*Source!I703/IF(Source!BS703&lt;&gt;0,Source!BS703,1),2))),2)</f>
        <v>1508.88</v>
      </c>
      <c r="S1248" s="0" t="n">
        <f aca="false">Source!X703</f>
        <v>1508.88</v>
      </c>
      <c r="T1248" s="0" t="n">
        <f aca="false">ROUND((Source!FY703/100)*((ROUND(Source!CT703*Source!I703/IF(Source!BA703&lt;&gt;0,Source!BA703,1),2)+ROUND(Source!CS703*Source!I703/IF(Source!BS703&lt;&gt;0,Source!BS703,1),2))),2)</f>
        <v>1228.16</v>
      </c>
      <c r="U1248" s="0" t="n">
        <f aca="false">Source!Y703</f>
        <v>1228.16</v>
      </c>
    </row>
    <row r="1249" customFormat="false" ht="15.75" hidden="false" customHeight="false" outlineLevel="0" collapsed="false">
      <c r="A1249" s="18"/>
      <c r="B1249" s="34"/>
      <c r="C1249" s="15" t="s">
        <v>61</v>
      </c>
      <c r="D1249" s="35"/>
      <c r="E1249" s="17"/>
      <c r="F1249" s="36" t="n">
        <f aca="false">Source!AO703</f>
        <v>325.5</v>
      </c>
      <c r="G1249" s="15" t="str">
        <f aca="false">Source!DG703</f>
        <v>)*1,15</v>
      </c>
      <c r="H1249" s="31" t="n">
        <f aca="false">ROUND(Source!CT703*Source!I703/IF(Source!BA703&lt;&gt;0,Source!BA703,1),2)</f>
        <v>1048.11</v>
      </c>
      <c r="I1249" s="16" t="n">
        <f aca="false">IF(Source!BA703&lt;&gt;0,Source!BA703,1)</f>
        <v>1</v>
      </c>
      <c r="J1249" s="31" t="n">
        <f aca="false">Source!S703</f>
        <v>1048.11</v>
      </c>
      <c r="Q1249" s="0" t="n">
        <f aca="false">ROUND(Source!CT703*Source!I703/IF(Source!BA703&lt;&gt;0,Source!BA703,1),2)</f>
        <v>1048.11</v>
      </c>
    </row>
    <row r="1250" customFormat="false" ht="15.75" hidden="false" customHeight="false" outlineLevel="0" collapsed="false">
      <c r="A1250" s="18"/>
      <c r="B1250" s="34"/>
      <c r="C1250" s="15" t="s">
        <v>62</v>
      </c>
      <c r="D1250" s="35"/>
      <c r="E1250" s="17"/>
      <c r="F1250" s="36" t="n">
        <f aca="false">Source!AM703</f>
        <v>4926.98</v>
      </c>
      <c r="G1250" s="15" t="str">
        <f aca="false">Source!DE703</f>
        <v>)*1,15</v>
      </c>
      <c r="H1250" s="31" t="n">
        <f aca="false">ROUND(Source!CR703*Source!I703/IF(Source!BB703&lt;&gt;0,Source!BB703,1),2)</f>
        <v>15864.88</v>
      </c>
      <c r="I1250" s="16" t="n">
        <f aca="false">IF(Source!BB703&lt;&gt;0,Source!BB703,1)</f>
        <v>1</v>
      </c>
      <c r="J1250" s="31" t="n">
        <f aca="false">Source!Q703</f>
        <v>15864.88</v>
      </c>
    </row>
    <row r="1251" customFormat="false" ht="15.75" hidden="false" customHeight="false" outlineLevel="0" collapsed="false">
      <c r="A1251" s="18"/>
      <c r="B1251" s="34"/>
      <c r="C1251" s="15" t="s">
        <v>70</v>
      </c>
      <c r="D1251" s="35"/>
      <c r="E1251" s="17"/>
      <c r="F1251" s="36" t="n">
        <f aca="false">Source!AN703</f>
        <v>219.38</v>
      </c>
      <c r="G1251" s="15" t="str">
        <f aca="false">Source!DF703</f>
        <v>)*1,15</v>
      </c>
      <c r="H1251" s="31" t="n">
        <f aca="false">ROUND(Source!CS703*Source!I703/IF(Source!BS703&lt;&gt;0,Source!BS703,1),2)</f>
        <v>706.4</v>
      </c>
      <c r="I1251" s="16" t="n">
        <f aca="false">IF(Source!BS703&lt;&gt;0,Source!BS703,1)</f>
        <v>1</v>
      </c>
      <c r="J1251" s="31" t="n">
        <f aca="false">Source!R703</f>
        <v>706.4</v>
      </c>
      <c r="Q1251" s="0" t="n">
        <f aca="false">ROUND(Source!CS703*Source!I703/IF(Source!BS703&lt;&gt;0,Source!BS703,1),2)</f>
        <v>706.4</v>
      </c>
    </row>
    <row r="1252" customFormat="false" ht="63" hidden="false" customHeight="false" outlineLevel="0" collapsed="false">
      <c r="A1252" s="18" t="str">
        <f aca="false">Source!E704</f>
        <v>147,1</v>
      </c>
      <c r="B1252" s="34" t="str">
        <f aca="false">Source!F704</f>
        <v>101-0606</v>
      </c>
      <c r="C1252" s="15" t="str">
        <f aca="false">Source!G704</f>
        <v>Мастика герметизирующая отверждающаяся однокомпонентная строительная «Геростон»</v>
      </c>
      <c r="D1252" s="35" t="str">
        <f aca="false">Source!H704</f>
        <v>т</v>
      </c>
      <c r="E1252" s="17" t="n">
        <f aca="false">ROUND(Source!I704,6)</f>
        <v>0.084</v>
      </c>
      <c r="F1252" s="36" t="n">
        <f aca="false">IF(Source!AL704=0,Source!AK704,Source!AL704)</f>
        <v>41272</v>
      </c>
      <c r="G1252" s="15" t="n">
        <f aca="false">Source!DD704</f>
        <v>0</v>
      </c>
      <c r="H1252" s="31" t="n">
        <f aca="false">ROUND(Source!CQ704*Source!I704/IF(Source!BC704&lt;&gt;0,Source!BC704,1),2)+ROUND(Source!CR704*Source!I704/IF(Source!BB704&lt;&gt;0,Source!BB704,1),2)+ROUND(Source!CT704*Source!I704/IF(Source!BA704&lt;&gt;0,Source!BA704,1),2)</f>
        <v>3466.85</v>
      </c>
      <c r="I1252" s="16" t="n">
        <f aca="false">IF(Source!BC704&lt;&gt;0,Source!BC704,1)</f>
        <v>1</v>
      </c>
      <c r="J1252" s="31" t="n">
        <f aca="false">Source!O704</f>
        <v>3466.85</v>
      </c>
      <c r="R1252" s="0" t="n">
        <f aca="false">ROUND((Source!FX704/100)*((ROUND(Source!CT704*Source!I704/IF(Source!BA704&lt;&gt;0,Source!BA704,1),2)+ROUND(Source!CS704*Source!I704/IF(Source!BS704&lt;&gt;0,Source!BS704,1),2))),2)</f>
        <v>0</v>
      </c>
      <c r="S1252" s="0" t="n">
        <f aca="false">Source!X704</f>
        <v>0</v>
      </c>
      <c r="T1252" s="0" t="n">
        <f aca="false">ROUND((Source!FY704/100)*((ROUND(Source!CT704*Source!I704/IF(Source!BA704&lt;&gt;0,Source!BA704,1),2)+ROUND(Source!CS704*Source!I704/IF(Source!BS704&lt;&gt;0,Source!BS704,1),2))),2)</f>
        <v>0</v>
      </c>
      <c r="U1252" s="0" t="n">
        <f aca="false">Source!Y704</f>
        <v>0</v>
      </c>
    </row>
    <row r="1253" customFormat="false" ht="15.75" hidden="false" customHeight="false" outlineLevel="0" collapsed="false">
      <c r="A1253" s="18"/>
      <c r="B1253" s="34"/>
      <c r="C1253" s="15" t="s">
        <v>64</v>
      </c>
      <c r="D1253" s="35" t="s">
        <v>65</v>
      </c>
      <c r="E1253" s="17" t="n">
        <f aca="false">Source!BZ703</f>
        <v>86</v>
      </c>
      <c r="F1253" s="36"/>
      <c r="G1253" s="15"/>
      <c r="H1253" s="31" t="n">
        <f aca="false">SUM(R1248:R1252)</f>
        <v>1508.88</v>
      </c>
      <c r="I1253" s="16" t="n">
        <f aca="false">Source!AT703</f>
        <v>86</v>
      </c>
      <c r="J1253" s="31" t="n">
        <f aca="false">SUM(S1248:S1252)</f>
        <v>1508.88</v>
      </c>
    </row>
    <row r="1254" customFormat="false" ht="15.75" hidden="false" customHeight="false" outlineLevel="0" collapsed="false">
      <c r="A1254" s="18"/>
      <c r="B1254" s="34"/>
      <c r="C1254" s="15" t="s">
        <v>66</v>
      </c>
      <c r="D1254" s="35" t="s">
        <v>65</v>
      </c>
      <c r="E1254" s="17" t="n">
        <f aca="false">Source!CA703</f>
        <v>70</v>
      </c>
      <c r="F1254" s="36"/>
      <c r="G1254" s="15"/>
      <c r="H1254" s="31" t="n">
        <f aca="false">SUM(T1248:T1253)</f>
        <v>1228.16</v>
      </c>
      <c r="I1254" s="16" t="n">
        <f aca="false">Source!AU703</f>
        <v>70</v>
      </c>
      <c r="J1254" s="31" t="n">
        <f aca="false">SUM(U1248:U1253)</f>
        <v>1228.16</v>
      </c>
    </row>
    <row r="1255" customFormat="false" ht="15.75" hidden="false" customHeight="false" outlineLevel="0" collapsed="false">
      <c r="A1255" s="38"/>
      <c r="B1255" s="39"/>
      <c r="C1255" s="40" t="s">
        <v>67</v>
      </c>
      <c r="D1255" s="41" t="s">
        <v>68</v>
      </c>
      <c r="E1255" s="42" t="n">
        <f aca="false">Source!AQ703</f>
        <v>33.35</v>
      </c>
      <c r="F1255" s="43"/>
      <c r="G1255" s="40" t="str">
        <f aca="false">Source!DI703</f>
        <v>)*1,15</v>
      </c>
      <c r="H1255" s="44" t="n">
        <f aca="false">Source!U703</f>
        <v>107.387</v>
      </c>
      <c r="I1255" s="45"/>
      <c r="J1255" s="44"/>
    </row>
    <row r="1256" customFormat="false" ht="15.75" hidden="false" customHeight="false" outlineLevel="0" collapsed="false">
      <c r="C1256" s="46" t="s">
        <v>69</v>
      </c>
      <c r="G1256" s="47" t="n">
        <f aca="false">ROUND(Source!CQ703*Source!I703/IF(Source!BC703&lt;&gt;0,Source!BC703,1),2)+ROUND(Source!CT703*Source!I703/IF(Source!BA703&lt;&gt;0,Source!BA703,1),2)+ROUND(Source!CR703*Source!I703/IF(Source!BB703&lt;&gt;0,Source!BB703,1),2)+SUM(H1252:H1254)</f>
        <v>23116.88</v>
      </c>
      <c r="H1256" s="47"/>
      <c r="I1256" s="47" t="n">
        <f aca="false">Source!O703+SUM(J1252:J1254)</f>
        <v>23116.88</v>
      </c>
      <c r="J1256" s="47"/>
      <c r="O1256" s="48" t="n">
        <f aca="false">G1256</f>
        <v>23116.88</v>
      </c>
      <c r="P1256" s="48" t="n">
        <f aca="false">I1256</f>
        <v>23116.88</v>
      </c>
    </row>
    <row r="1257" customFormat="false" ht="63" hidden="false" customHeight="false" outlineLevel="0" collapsed="false">
      <c r="A1257" s="18" t="str">
        <f aca="false">Source!E705</f>
        <v>148</v>
      </c>
      <c r="B1257" s="34" t="str">
        <f aca="false">Source!F705</f>
        <v>53-21-22</v>
      </c>
      <c r="C1257" s="15" t="str">
        <f aca="false">Source!G705</f>
        <v>Устройство прокладок  уплотнительных в монтажных стыках коробки и переплета по периметру</v>
      </c>
      <c r="D1257" s="35" t="str">
        <f aca="false">Source!H705</f>
        <v>100 м</v>
      </c>
      <c r="E1257" s="17" t="n">
        <f aca="false">ROUND(Source!I705,6)</f>
        <v>6.26</v>
      </c>
      <c r="F1257" s="36"/>
      <c r="G1257" s="15"/>
      <c r="H1257" s="31"/>
      <c r="I1257" s="16" t="n">
        <f aca="false">Source!BO705</f>
        <v>0</v>
      </c>
      <c r="J1257" s="31"/>
      <c r="R1257" s="0" t="n">
        <f aca="false">ROUND((Source!FX705/100)*((ROUND(Source!CT705*Source!I705/IF(Source!BA705&lt;&gt;0,Source!BA705,1),2)+ROUND(Source!CS705*Source!I705/IF(Source!BS705&lt;&gt;0,Source!BS705,1),2))),2)</f>
        <v>703.94</v>
      </c>
      <c r="S1257" s="0" t="n">
        <f aca="false">Source!X705</f>
        <v>703.94</v>
      </c>
      <c r="T1257" s="0" t="n">
        <f aca="false">ROUND((Source!FY705/100)*((ROUND(Source!CT705*Source!I705/IF(Source!BA705&lt;&gt;0,Source!BA705,1),2)+ROUND(Source!CS705*Source!I705/IF(Source!BS705&lt;&gt;0,Source!BS705,1),2))),2)</f>
        <v>572.97</v>
      </c>
      <c r="U1257" s="0" t="n">
        <f aca="false">Source!Y705</f>
        <v>572.97</v>
      </c>
    </row>
    <row r="1258" customFormat="false" ht="15.75" hidden="false" customHeight="false" outlineLevel="0" collapsed="false">
      <c r="A1258" s="18"/>
      <c r="B1258" s="34"/>
      <c r="C1258" s="15" t="s">
        <v>61</v>
      </c>
      <c r="D1258" s="35"/>
      <c r="E1258" s="17"/>
      <c r="F1258" s="36" t="n">
        <f aca="false">Source!AO705</f>
        <v>113.7</v>
      </c>
      <c r="G1258" s="15" t="str">
        <f aca="false">Source!DG705</f>
        <v>)*1,15</v>
      </c>
      <c r="H1258" s="31" t="n">
        <f aca="false">ROUND(Source!CT705*Source!I705/IF(Source!BA705&lt;&gt;0,Source!BA705,1),2)</f>
        <v>818.53</v>
      </c>
      <c r="I1258" s="16" t="n">
        <f aca="false">IF(Source!BA705&lt;&gt;0,Source!BA705,1)</f>
        <v>1</v>
      </c>
      <c r="J1258" s="31" t="n">
        <f aca="false">Source!S705</f>
        <v>818.53</v>
      </c>
      <c r="Q1258" s="0" t="n">
        <f aca="false">ROUND(Source!CT705*Source!I705/IF(Source!BA705&lt;&gt;0,Source!BA705,1),2)</f>
        <v>818.53</v>
      </c>
    </row>
    <row r="1259" customFormat="false" ht="15.75" hidden="false" customHeight="false" outlineLevel="0" collapsed="false">
      <c r="A1259" s="18"/>
      <c r="B1259" s="34"/>
      <c r="C1259" s="15" t="s">
        <v>62</v>
      </c>
      <c r="D1259" s="35"/>
      <c r="E1259" s="17"/>
      <c r="F1259" s="36" t="n">
        <f aca="false">Source!AM705</f>
        <v>3.49</v>
      </c>
      <c r="G1259" s="15" t="str">
        <f aca="false">Source!DE705</f>
        <v>)*1,15</v>
      </c>
      <c r="H1259" s="31" t="n">
        <f aca="false">ROUND(Source!CR705*Source!I705/IF(Source!BB705&lt;&gt;0,Source!BB705,1),2)</f>
        <v>25.12</v>
      </c>
      <c r="I1259" s="16" t="n">
        <f aca="false">IF(Source!BB705&lt;&gt;0,Source!BB705,1)</f>
        <v>1</v>
      </c>
      <c r="J1259" s="31" t="n">
        <f aca="false">Source!Q705</f>
        <v>25.12</v>
      </c>
    </row>
    <row r="1260" customFormat="false" ht="15.75" hidden="false" customHeight="false" outlineLevel="0" collapsed="false">
      <c r="A1260" s="18"/>
      <c r="B1260" s="34"/>
      <c r="C1260" s="15" t="s">
        <v>63</v>
      </c>
      <c r="D1260" s="35"/>
      <c r="E1260" s="17"/>
      <c r="F1260" s="36" t="n">
        <f aca="false">Source!AL705</f>
        <v>2725.32</v>
      </c>
      <c r="G1260" s="15" t="n">
        <f aca="false">Source!DD705</f>
        <v>0</v>
      </c>
      <c r="H1260" s="31" t="n">
        <f aca="false">ROUND(Source!CQ705*Source!I705/IF(Source!BC705&lt;&gt;0,Source!BC705,1),2)</f>
        <v>17060.5</v>
      </c>
      <c r="I1260" s="16" t="n">
        <f aca="false">IF(Source!BC705&lt;&gt;0,Source!BC705,1)</f>
        <v>1</v>
      </c>
      <c r="J1260" s="31" t="n">
        <f aca="false">Source!P705</f>
        <v>17060.5</v>
      </c>
    </row>
    <row r="1261" customFormat="false" ht="15.75" hidden="false" customHeight="false" outlineLevel="0" collapsed="false">
      <c r="A1261" s="18"/>
      <c r="B1261" s="34"/>
      <c r="C1261" s="15" t="s">
        <v>64</v>
      </c>
      <c r="D1261" s="35" t="s">
        <v>65</v>
      </c>
      <c r="E1261" s="17" t="n">
        <f aca="false">Source!BZ705</f>
        <v>86</v>
      </c>
      <c r="F1261" s="36"/>
      <c r="G1261" s="15"/>
      <c r="H1261" s="31" t="n">
        <f aca="false">SUM(R1257:R1260)</f>
        <v>703.94</v>
      </c>
      <c r="I1261" s="16" t="n">
        <f aca="false">Source!AT705</f>
        <v>86</v>
      </c>
      <c r="J1261" s="31" t="n">
        <f aca="false">SUM(S1257:S1260)</f>
        <v>703.94</v>
      </c>
    </row>
    <row r="1262" customFormat="false" ht="15.75" hidden="false" customHeight="false" outlineLevel="0" collapsed="false">
      <c r="A1262" s="18"/>
      <c r="B1262" s="34"/>
      <c r="C1262" s="15" t="s">
        <v>66</v>
      </c>
      <c r="D1262" s="35" t="s">
        <v>65</v>
      </c>
      <c r="E1262" s="17" t="n">
        <f aca="false">Source!CA705</f>
        <v>70</v>
      </c>
      <c r="F1262" s="36"/>
      <c r="G1262" s="15"/>
      <c r="H1262" s="31" t="n">
        <f aca="false">SUM(T1257:T1261)</f>
        <v>572.97</v>
      </c>
      <c r="I1262" s="16" t="n">
        <f aca="false">Source!AU705</f>
        <v>70</v>
      </c>
      <c r="J1262" s="31" t="n">
        <f aca="false">SUM(U1257:U1261)</f>
        <v>572.97</v>
      </c>
    </row>
    <row r="1263" customFormat="false" ht="15.75" hidden="false" customHeight="false" outlineLevel="0" collapsed="false">
      <c r="A1263" s="38"/>
      <c r="B1263" s="39"/>
      <c r="C1263" s="40" t="s">
        <v>67</v>
      </c>
      <c r="D1263" s="41" t="s">
        <v>68</v>
      </c>
      <c r="E1263" s="42" t="n">
        <f aca="false">Source!AQ705</f>
        <v>11.65</v>
      </c>
      <c r="F1263" s="43"/>
      <c r="G1263" s="40" t="str">
        <f aca="false">Source!DI705</f>
        <v>)*1,15</v>
      </c>
      <c r="H1263" s="44" t="n">
        <f aca="false">Source!U705</f>
        <v>83.86835</v>
      </c>
      <c r="I1263" s="45"/>
      <c r="J1263" s="44"/>
    </row>
    <row r="1264" customFormat="false" ht="15.75" hidden="false" customHeight="false" outlineLevel="0" collapsed="false">
      <c r="C1264" s="46" t="s">
        <v>69</v>
      </c>
      <c r="G1264" s="47" t="n">
        <f aca="false">ROUND(Source!CQ705*Source!I705/IF(Source!BC705&lt;&gt;0,Source!BC705,1),2)+ROUND(Source!CT705*Source!I705/IF(Source!BA705&lt;&gt;0,Source!BA705,1),2)+ROUND(Source!CR705*Source!I705/IF(Source!BB705&lt;&gt;0,Source!BB705,1),2)+SUM(H1261:H1262)</f>
        <v>19181.06</v>
      </c>
      <c r="H1264" s="47"/>
      <c r="I1264" s="47" t="n">
        <f aca="false">Source!O705+SUM(J1261:J1262)</f>
        <v>19181.06</v>
      </c>
      <c r="J1264" s="47"/>
      <c r="O1264" s="48" t="n">
        <f aca="false">G1264</f>
        <v>19181.06</v>
      </c>
      <c r="P1264" s="48" t="n">
        <f aca="false">I1264</f>
        <v>19181.06</v>
      </c>
    </row>
    <row r="1265" customFormat="false" ht="94.5" hidden="false" customHeight="false" outlineLevel="0" collapsed="false">
      <c r="A1265" s="18" t="str">
        <f aca="false">Source!E706</f>
        <v>149</v>
      </c>
      <c r="B1265" s="34" t="str">
        <f aca="false">Source!F706</f>
        <v>10-01-091-1</v>
      </c>
      <c r="C1265" s="15" t="str">
        <f aca="false">Source!G706</f>
        <v>Антисептическая обработка деревянных оконных блоков составом  "Пирилакс" при помощи аппарата аэрозольно-капельного распыления за 2 раза</v>
      </c>
      <c r="D1265" s="35" t="str">
        <f aca="false">Source!H706</f>
        <v>100 м2</v>
      </c>
      <c r="E1265" s="17" t="n">
        <f aca="false">ROUND(Source!I706,6)</f>
        <v>1.48</v>
      </c>
      <c r="F1265" s="36"/>
      <c r="G1265" s="15"/>
      <c r="H1265" s="31"/>
      <c r="I1265" s="16" t="n">
        <f aca="false">Source!BO706</f>
        <v>0</v>
      </c>
      <c r="J1265" s="31"/>
      <c r="R1265" s="0" t="n">
        <f aca="false">ROUND((Source!FX706/100)*((ROUND(Source!CT706*Source!I706/IF(Source!BA706&lt;&gt;0,Source!BA706,1),2)+ROUND(Source!CS706*Source!I706/IF(Source!BS706&lt;&gt;0,Source!BS706,1),2))),2)</f>
        <v>201.39</v>
      </c>
      <c r="S1265" s="0" t="n">
        <f aca="false">Source!X706</f>
        <v>201.39</v>
      </c>
      <c r="T1265" s="0" t="n">
        <f aca="false">ROUND((Source!FY706/100)*((ROUND(Source!CT706*Source!I706/IF(Source!BA706&lt;&gt;0,Source!BA706,1),2)+ROUND(Source!CS706*Source!I706/IF(Source!BS706&lt;&gt;0,Source!BS706,1),2))),2)</f>
        <v>101.55</v>
      </c>
      <c r="U1265" s="0" t="n">
        <f aca="false">Source!Y706</f>
        <v>101.55</v>
      </c>
    </row>
    <row r="1266" customFormat="false" ht="31.5" hidden="false" customHeight="false" outlineLevel="0" collapsed="false">
      <c r="A1266" s="18"/>
      <c r="B1266" s="34"/>
      <c r="C1266" s="15" t="s">
        <v>61</v>
      </c>
      <c r="D1266" s="35"/>
      <c r="E1266" s="17"/>
      <c r="F1266" s="36" t="n">
        <f aca="false">Source!AO706</f>
        <v>47.94</v>
      </c>
      <c r="G1266" s="15" t="str">
        <f aca="false">Source!DG706</f>
        <v>)*2)*1,15)*1,15</v>
      </c>
      <c r="H1266" s="31" t="n">
        <f aca="false">ROUND(Source!CT706*Source!I706/IF(Source!BA706&lt;&gt;0,Source!BA706,1),2)</f>
        <v>187.67</v>
      </c>
      <c r="I1266" s="16" t="n">
        <f aca="false">IF(Source!BA706&lt;&gt;0,Source!BA706,1)</f>
        <v>1</v>
      </c>
      <c r="J1266" s="31" t="n">
        <f aca="false">Source!S706</f>
        <v>187.67</v>
      </c>
      <c r="Q1266" s="0" t="n">
        <f aca="false">ROUND(Source!CT706*Source!I706/IF(Source!BA706&lt;&gt;0,Source!BA706,1),2)</f>
        <v>187.67</v>
      </c>
    </row>
    <row r="1267" customFormat="false" ht="31.5" hidden="false" customHeight="false" outlineLevel="0" collapsed="false">
      <c r="A1267" s="18"/>
      <c r="B1267" s="34"/>
      <c r="C1267" s="15" t="s">
        <v>62</v>
      </c>
      <c r="D1267" s="35"/>
      <c r="E1267" s="17"/>
      <c r="F1267" s="36" t="n">
        <f aca="false">Source!AM706</f>
        <v>39.73</v>
      </c>
      <c r="G1267" s="15" t="str">
        <f aca="false">Source!DE706</f>
        <v>)*2)*1,25)*1,15</v>
      </c>
      <c r="H1267" s="31" t="n">
        <f aca="false">ROUND(Source!CR706*Source!I706/IF(Source!BB706&lt;&gt;0,Source!BB706,1),2)</f>
        <v>169.05</v>
      </c>
      <c r="I1267" s="16" t="n">
        <f aca="false">IF(Source!BB706&lt;&gt;0,Source!BB706,1)</f>
        <v>1</v>
      </c>
      <c r="J1267" s="31" t="n">
        <f aca="false">Source!Q706</f>
        <v>169.05</v>
      </c>
    </row>
    <row r="1268" customFormat="false" ht="31.5" hidden="false" customHeight="false" outlineLevel="0" collapsed="false">
      <c r="A1268" s="18"/>
      <c r="B1268" s="34"/>
      <c r="C1268" s="15" t="s">
        <v>70</v>
      </c>
      <c r="D1268" s="35"/>
      <c r="E1268" s="17"/>
      <c r="F1268" s="36" t="n">
        <f aca="false">Source!AN706</f>
        <v>0.46</v>
      </c>
      <c r="G1268" s="15" t="str">
        <f aca="false">Source!DF706</f>
        <v>)*2)*1,25)*1,15</v>
      </c>
      <c r="H1268" s="31" t="n">
        <f aca="false">ROUND(Source!CS706*Source!I706/IF(Source!BS706&lt;&gt;0,Source!BS706,1),2)</f>
        <v>1.96</v>
      </c>
      <c r="I1268" s="16" t="n">
        <f aca="false">IF(Source!BS706&lt;&gt;0,Source!BS706,1)</f>
        <v>1</v>
      </c>
      <c r="J1268" s="31" t="n">
        <f aca="false">Source!R706</f>
        <v>1.96</v>
      </c>
      <c r="Q1268" s="0" t="n">
        <f aca="false">ROUND(Source!CS706*Source!I706/IF(Source!BS706&lt;&gt;0,Source!BS706,1),2)</f>
        <v>1.96</v>
      </c>
    </row>
    <row r="1269" customFormat="false" ht="15.75" hidden="false" customHeight="false" outlineLevel="0" collapsed="false">
      <c r="A1269" s="18"/>
      <c r="B1269" s="34"/>
      <c r="C1269" s="15" t="s">
        <v>63</v>
      </c>
      <c r="D1269" s="35"/>
      <c r="E1269" s="17"/>
      <c r="F1269" s="36" t="n">
        <f aca="false">Source!AL706</f>
        <v>176.17</v>
      </c>
      <c r="G1269" s="15" t="str">
        <f aca="false">Source!DD706</f>
        <v>)*2)*1,15</v>
      </c>
      <c r="H1269" s="31" t="n">
        <f aca="false">ROUND(Source!CQ706*Source!I706/IF(Source!BC706&lt;&gt;0,Source!BC706,1),2)</f>
        <v>599.68</v>
      </c>
      <c r="I1269" s="16" t="n">
        <f aca="false">IF(Source!BC706&lt;&gt;0,Source!BC706,1)</f>
        <v>1</v>
      </c>
      <c r="J1269" s="31" t="n">
        <f aca="false">Source!P706</f>
        <v>599.68</v>
      </c>
    </row>
    <row r="1270" customFormat="false" ht="15.75" hidden="false" customHeight="false" outlineLevel="0" collapsed="false">
      <c r="A1270" s="18"/>
      <c r="B1270" s="34"/>
      <c r="C1270" s="15" t="s">
        <v>64</v>
      </c>
      <c r="D1270" s="35" t="s">
        <v>65</v>
      </c>
      <c r="E1270" s="17" t="n">
        <f aca="false">Source!BZ706</f>
        <v>118</v>
      </c>
      <c r="F1270" s="37" t="str">
        <f aca="false">CONCATENATE(" )",Source!DL706,Source!FT706,"=",Source!FX706,"%")</f>
        <v> )*0,9=106.2%</v>
      </c>
      <c r="G1270" s="37"/>
      <c r="H1270" s="31" t="n">
        <f aca="false">SUM(R1265:R1269)</f>
        <v>201.39</v>
      </c>
      <c r="I1270" s="16" t="n">
        <f aca="false">Source!AT706</f>
        <v>106.2</v>
      </c>
      <c r="J1270" s="31" t="n">
        <f aca="false">SUM(S1265:S1269)</f>
        <v>201.39</v>
      </c>
    </row>
    <row r="1271" customFormat="false" ht="15.75" hidden="false" customHeight="false" outlineLevel="0" collapsed="false">
      <c r="A1271" s="18"/>
      <c r="B1271" s="34"/>
      <c r="C1271" s="15" t="s">
        <v>66</v>
      </c>
      <c r="D1271" s="35" t="s">
        <v>65</v>
      </c>
      <c r="E1271" s="17" t="n">
        <f aca="false">Source!CA706</f>
        <v>63</v>
      </c>
      <c r="F1271" s="37" t="str">
        <f aca="false">CONCATENATE(" )",Source!DM706,Source!FU706,"=",Source!FY706,"%")</f>
        <v> )*0,85=53.55%</v>
      </c>
      <c r="G1271" s="37"/>
      <c r="H1271" s="31" t="n">
        <f aca="false">SUM(T1265:T1270)</f>
        <v>101.55</v>
      </c>
      <c r="I1271" s="16" t="n">
        <f aca="false">Source!AU706</f>
        <v>53.55</v>
      </c>
      <c r="J1271" s="31" t="n">
        <f aca="false">SUM(U1265:U1270)</f>
        <v>101.55</v>
      </c>
    </row>
    <row r="1272" customFormat="false" ht="31.5" hidden="false" customHeight="false" outlineLevel="0" collapsed="false">
      <c r="A1272" s="38"/>
      <c r="B1272" s="39"/>
      <c r="C1272" s="40" t="s">
        <v>67</v>
      </c>
      <c r="D1272" s="41" t="s">
        <v>68</v>
      </c>
      <c r="E1272" s="42" t="n">
        <f aca="false">Source!AQ706</f>
        <v>5.1</v>
      </c>
      <c r="F1272" s="43"/>
      <c r="G1272" s="40" t="str">
        <f aca="false">Source!DI706</f>
        <v>)*2)*1,15)*1,15</v>
      </c>
      <c r="H1272" s="44" t="n">
        <f aca="false">Source!U706</f>
        <v>19.96446</v>
      </c>
      <c r="I1272" s="45"/>
      <c r="J1272" s="44"/>
    </row>
    <row r="1273" customFormat="false" ht="15.75" hidden="false" customHeight="false" outlineLevel="0" collapsed="false">
      <c r="C1273" s="46" t="s">
        <v>69</v>
      </c>
      <c r="G1273" s="47" t="n">
        <f aca="false">ROUND(Source!CQ706*Source!I706/IF(Source!BC706&lt;&gt;0,Source!BC706,1),2)+ROUND(Source!CT706*Source!I706/IF(Source!BA706&lt;&gt;0,Source!BA706,1),2)+ROUND(Source!CR706*Source!I706/IF(Source!BB706&lt;&gt;0,Source!BB706,1),2)+SUM(H1270:H1271)</f>
        <v>1259.34</v>
      </c>
      <c r="H1273" s="47"/>
      <c r="I1273" s="47" t="n">
        <f aca="false">Source!O706+SUM(J1270:J1271)</f>
        <v>1259.34</v>
      </c>
      <c r="J1273" s="47"/>
      <c r="O1273" s="48" t="n">
        <f aca="false">G1273</f>
        <v>1259.34</v>
      </c>
      <c r="P1273" s="48" t="n">
        <f aca="false">I1273</f>
        <v>1259.34</v>
      </c>
    </row>
    <row r="1275" customFormat="false" ht="15.75" hidden="false" customHeight="false" outlineLevel="0" collapsed="false">
      <c r="A1275" s="49" t="str">
        <f aca="false">CONCATENATE("Итого по подразделу: ",Source!G708)</f>
        <v>Итого по подразделу: Оконные заполнения ОБ-6</v>
      </c>
      <c r="B1275" s="49"/>
      <c r="C1275" s="49"/>
      <c r="D1275" s="49"/>
      <c r="E1275" s="49"/>
      <c r="F1275" s="49"/>
      <c r="G1275" s="47" t="n">
        <f aca="false">SUM(O1238:O1274)</f>
        <v>102976.24</v>
      </c>
      <c r="H1275" s="47"/>
      <c r="I1275" s="47" t="n">
        <f aca="false">SUM(P1238:P1274)</f>
        <v>102976.24</v>
      </c>
      <c r="J1275" s="47"/>
      <c r="V1275" s="50" t="s">
        <v>88</v>
      </c>
    </row>
    <row r="1277" customFormat="false" ht="18.75" hidden="false" customHeight="false" outlineLevel="0" collapsed="false">
      <c r="A1277" s="12" t="str">
        <f aca="false">CONCATENATE("Подраздел: ",Source!G729)</f>
        <v>Подраздел: Оконное заполнение ОБ-7</v>
      </c>
      <c r="B1277" s="12"/>
      <c r="C1277" s="12"/>
      <c r="D1277" s="12"/>
      <c r="E1277" s="12"/>
      <c r="F1277" s="12"/>
      <c r="G1277" s="12"/>
      <c r="H1277" s="12"/>
      <c r="I1277" s="12"/>
      <c r="J1277" s="12"/>
      <c r="V1277" s="13" t="s">
        <v>29</v>
      </c>
    </row>
    <row r="1278" customFormat="false" ht="110.25" hidden="false" customHeight="false" outlineLevel="0" collapsed="false">
      <c r="A1278" s="18" t="str">
        <f aca="false">Source!E733</f>
        <v>150</v>
      </c>
      <c r="B1278" s="34" t="str">
        <f aca="false">Source!F733</f>
        <v>412-0057</v>
      </c>
      <c r="C1278" s="15" t="str">
        <f aca="false">Source!G733</f>
        <v>Плиты для подоконников на основе природного материала из цементно-песчаной смеси с добавлением темно-коричневого пигмента и белой мраморной крошки толщиной 40 мм</v>
      </c>
      <c r="D1278" s="35" t="str">
        <f aca="false">Source!H733</f>
        <v>м2</v>
      </c>
      <c r="E1278" s="17" t="n">
        <f aca="false">ROUND(Source!I733,6)</f>
        <v>0.6</v>
      </c>
      <c r="F1278" s="36"/>
      <c r="G1278" s="15"/>
      <c r="H1278" s="31"/>
      <c r="I1278" s="16" t="n">
        <f aca="false">Source!BO733</f>
        <v>0</v>
      </c>
      <c r="J1278" s="31"/>
      <c r="R1278" s="0" t="n">
        <f aca="false">ROUND((Source!FX733/100)*((ROUND(Source!CT733*Source!I733/IF(Source!BA733&lt;&gt;0,Source!BA733,1),2)+ROUND(Source!CS733*Source!I733/IF(Source!BS733&lt;&gt;0,Source!BS733,1),2))),2)</f>
        <v>0</v>
      </c>
      <c r="S1278" s="0" t="n">
        <f aca="false">Source!X733</f>
        <v>0</v>
      </c>
      <c r="T1278" s="0" t="n">
        <f aca="false">ROUND((Source!FY733/100)*((ROUND(Source!CT733*Source!I733/IF(Source!BA733&lt;&gt;0,Source!BA733,1),2)+ROUND(Source!CS733*Source!I733/IF(Source!BS733&lt;&gt;0,Source!BS733,1),2))),2)</f>
        <v>0</v>
      </c>
      <c r="U1278" s="0" t="n">
        <f aca="false">Source!Y733</f>
        <v>0</v>
      </c>
    </row>
    <row r="1279" customFormat="false" ht="15.75" hidden="false" customHeight="false" outlineLevel="0" collapsed="false">
      <c r="A1279" s="38"/>
      <c r="B1279" s="39"/>
      <c r="C1279" s="40" t="s">
        <v>63</v>
      </c>
      <c r="D1279" s="41"/>
      <c r="E1279" s="42"/>
      <c r="F1279" s="43" t="n">
        <f aca="false">Source!AL733</f>
        <v>833.34</v>
      </c>
      <c r="G1279" s="40" t="n">
        <f aca="false">Source!DD733</f>
        <v>0</v>
      </c>
      <c r="H1279" s="44" t="n">
        <f aca="false">ROUND(Source!CQ733*Source!I733/IF(Source!BC733&lt;&gt;0,Source!BC733,1),2)</f>
        <v>500</v>
      </c>
      <c r="I1279" s="45" t="n">
        <f aca="false">IF(Source!BC733&lt;&gt;0,Source!BC733,1)</f>
        <v>1</v>
      </c>
      <c r="J1279" s="44" t="n">
        <f aca="false">Source!P733</f>
        <v>500</v>
      </c>
    </row>
    <row r="1280" customFormat="false" ht="15.75" hidden="false" customHeight="false" outlineLevel="0" collapsed="false">
      <c r="C1280" s="46" t="s">
        <v>69</v>
      </c>
      <c r="G1280" s="47" t="n">
        <f aca="false">ROUND(Source!CQ733*Source!I733/IF(Source!BC733&lt;&gt;0,Source!BC733,1),2)+ROUND(Source!CT733*Source!I733/IF(Source!BA733&lt;&gt;0,Source!BA733,1),2)+ROUND(Source!CR733*Source!I733/IF(Source!BB733&lt;&gt;0,Source!BB733,1),2)</f>
        <v>500</v>
      </c>
      <c r="H1280" s="47"/>
      <c r="I1280" s="47" t="n">
        <f aca="false">Source!O733</f>
        <v>500</v>
      </c>
      <c r="J1280" s="47"/>
      <c r="O1280" s="0" t="n">
        <f aca="false">G1280</f>
        <v>500</v>
      </c>
      <c r="P1280" s="0" t="n">
        <f aca="false">I1280</f>
        <v>500</v>
      </c>
    </row>
    <row r="1281" customFormat="false" ht="63" hidden="false" customHeight="false" outlineLevel="0" collapsed="false">
      <c r="A1281" s="18" t="str">
        <f aca="false">Source!E734</f>
        <v>151</v>
      </c>
      <c r="B1281" s="34" t="str">
        <f aca="false">Source!F734</f>
        <v>101-4081</v>
      </c>
      <c r="C1281" s="15" t="str">
        <f aca="false">Source!G734</f>
        <v>Стеклопакеты, стекло для наружных переплетов с низкоэмиссионным "твердым" покрытием (К стекло)</v>
      </c>
      <c r="D1281" s="35" t="str">
        <f aca="false">Source!H734</f>
        <v>м2</v>
      </c>
      <c r="E1281" s="17" t="n">
        <f aca="false">ROUND(Source!I734,6)</f>
        <v>3.53</v>
      </c>
      <c r="F1281" s="36"/>
      <c r="G1281" s="15"/>
      <c r="H1281" s="31"/>
      <c r="I1281" s="16" t="n">
        <f aca="false">Source!BO734</f>
        <v>0</v>
      </c>
      <c r="J1281" s="31"/>
      <c r="R1281" s="0" t="n">
        <f aca="false">ROUND((Source!FX734/100)*((ROUND(Source!CT734*Source!I734/IF(Source!BA734&lt;&gt;0,Source!BA734,1),2)+ROUND(Source!CS734*Source!I734/IF(Source!BS734&lt;&gt;0,Source!BS734,1),2))),2)</f>
        <v>0</v>
      </c>
      <c r="S1281" s="0" t="n">
        <f aca="false">Source!X734</f>
        <v>0</v>
      </c>
      <c r="T1281" s="0" t="n">
        <f aca="false">ROUND((Source!FY734/100)*((ROUND(Source!CT734*Source!I734/IF(Source!BA734&lt;&gt;0,Source!BA734,1),2)+ROUND(Source!CS734*Source!I734/IF(Source!BS734&lt;&gt;0,Source!BS734,1),2))),2)</f>
        <v>0</v>
      </c>
      <c r="U1281" s="0" t="n">
        <f aca="false">Source!Y734</f>
        <v>0</v>
      </c>
    </row>
    <row r="1282" customFormat="false" ht="15.75" hidden="false" customHeight="false" outlineLevel="0" collapsed="false">
      <c r="A1282" s="38"/>
      <c r="B1282" s="39"/>
      <c r="C1282" s="40" t="s">
        <v>63</v>
      </c>
      <c r="D1282" s="41"/>
      <c r="E1282" s="42"/>
      <c r="F1282" s="43" t="n">
        <f aca="false">Source!AL734</f>
        <v>434.3</v>
      </c>
      <c r="G1282" s="40" t="n">
        <f aca="false">Source!DD734</f>
        <v>0</v>
      </c>
      <c r="H1282" s="44" t="n">
        <f aca="false">ROUND(Source!CQ734*Source!I734/IF(Source!BC734&lt;&gt;0,Source!BC734,1),2)</f>
        <v>1533.08</v>
      </c>
      <c r="I1282" s="45" t="n">
        <f aca="false">IF(Source!BC734&lt;&gt;0,Source!BC734,1)</f>
        <v>1</v>
      </c>
      <c r="J1282" s="44" t="n">
        <f aca="false">Source!P734</f>
        <v>1533.08</v>
      </c>
    </row>
    <row r="1283" customFormat="false" ht="15.75" hidden="false" customHeight="false" outlineLevel="0" collapsed="false">
      <c r="C1283" s="46" t="s">
        <v>69</v>
      </c>
      <c r="G1283" s="47" t="n">
        <f aca="false">ROUND(Source!CQ734*Source!I734/IF(Source!BC734&lt;&gt;0,Source!BC734,1),2)+ROUND(Source!CT734*Source!I734/IF(Source!BA734&lt;&gt;0,Source!BA734,1),2)+ROUND(Source!CR734*Source!I734/IF(Source!BB734&lt;&gt;0,Source!BB734,1),2)</f>
        <v>1533.08</v>
      </c>
      <c r="H1283" s="47"/>
      <c r="I1283" s="47" t="n">
        <f aca="false">Source!O734</f>
        <v>1533.08</v>
      </c>
      <c r="J1283" s="47"/>
      <c r="O1283" s="0" t="n">
        <f aca="false">G1283</f>
        <v>1533.08</v>
      </c>
      <c r="P1283" s="0" t="n">
        <f aca="false">I1283</f>
        <v>1533.08</v>
      </c>
    </row>
    <row r="1284" customFormat="false" ht="47.25" hidden="false" customHeight="false" outlineLevel="0" collapsed="false">
      <c r="A1284" s="18" t="str">
        <f aca="false">Source!E735</f>
        <v>152</v>
      </c>
      <c r="B1284" s="34" t="str">
        <f aca="false">Source!F735</f>
        <v>101-1836</v>
      </c>
      <c r="C1284" s="15" t="str">
        <f aca="false">Source!G735</f>
        <v>Стеклопакеты двухслойные стекла толщиной 4 мм для внутренних переплетов</v>
      </c>
      <c r="D1284" s="35" t="str">
        <f aca="false">Source!H735</f>
        <v>м2</v>
      </c>
      <c r="E1284" s="17" t="n">
        <f aca="false">ROUND(Source!I735,6)</f>
        <v>4.12</v>
      </c>
      <c r="F1284" s="36"/>
      <c r="G1284" s="15"/>
      <c r="H1284" s="31"/>
      <c r="I1284" s="16" t="n">
        <f aca="false">Source!BO735</f>
        <v>0</v>
      </c>
      <c r="J1284" s="31"/>
      <c r="R1284" s="0" t="n">
        <f aca="false">ROUND((Source!FX735/100)*((ROUND(Source!CT735*Source!I735/IF(Source!BA735&lt;&gt;0,Source!BA735,1),2)+ROUND(Source!CS735*Source!I735/IF(Source!BS735&lt;&gt;0,Source!BS735,1),2))),2)</f>
        <v>0</v>
      </c>
      <c r="S1284" s="0" t="n">
        <f aca="false">Source!X735</f>
        <v>0</v>
      </c>
      <c r="T1284" s="0" t="n">
        <f aca="false">ROUND((Source!FY735/100)*((ROUND(Source!CT735*Source!I735/IF(Source!BA735&lt;&gt;0,Source!BA735,1),2)+ROUND(Source!CS735*Source!I735/IF(Source!BS735&lt;&gt;0,Source!BS735,1),2))),2)</f>
        <v>0</v>
      </c>
      <c r="U1284" s="0" t="n">
        <f aca="false">Source!Y735</f>
        <v>0</v>
      </c>
    </row>
    <row r="1285" customFormat="false" ht="15.75" hidden="false" customHeight="false" outlineLevel="0" collapsed="false">
      <c r="A1285" s="38"/>
      <c r="B1285" s="39"/>
      <c r="C1285" s="40" t="s">
        <v>63</v>
      </c>
      <c r="D1285" s="41"/>
      <c r="E1285" s="42"/>
      <c r="F1285" s="43" t="n">
        <f aca="false">Source!AL735</f>
        <v>184.64</v>
      </c>
      <c r="G1285" s="40" t="n">
        <f aca="false">Source!DD735</f>
        <v>0</v>
      </c>
      <c r="H1285" s="44" t="n">
        <f aca="false">ROUND(Source!CQ735*Source!I735/IF(Source!BC735&lt;&gt;0,Source!BC735,1),2)</f>
        <v>760.72</v>
      </c>
      <c r="I1285" s="45" t="n">
        <f aca="false">IF(Source!BC735&lt;&gt;0,Source!BC735,1)</f>
        <v>1</v>
      </c>
      <c r="J1285" s="44" t="n">
        <f aca="false">Source!P735</f>
        <v>760.72</v>
      </c>
    </row>
    <row r="1286" customFormat="false" ht="15.75" hidden="false" customHeight="false" outlineLevel="0" collapsed="false">
      <c r="C1286" s="46" t="s">
        <v>69</v>
      </c>
      <c r="G1286" s="47" t="n">
        <f aca="false">ROUND(Source!CQ735*Source!I735/IF(Source!BC735&lt;&gt;0,Source!BC735,1),2)+ROUND(Source!CT735*Source!I735/IF(Source!BA735&lt;&gt;0,Source!BA735,1),2)+ROUND(Source!CR735*Source!I735/IF(Source!BB735&lt;&gt;0,Source!BB735,1),2)</f>
        <v>760.72</v>
      </c>
      <c r="H1286" s="47"/>
      <c r="I1286" s="47" t="n">
        <f aca="false">Source!O735</f>
        <v>760.72</v>
      </c>
      <c r="J1286" s="47"/>
      <c r="O1286" s="0" t="n">
        <f aca="false">G1286</f>
        <v>760.72</v>
      </c>
      <c r="P1286" s="0" t="n">
        <f aca="false">I1286</f>
        <v>760.72</v>
      </c>
    </row>
    <row r="1287" customFormat="false" ht="78.75" hidden="false" customHeight="false" outlineLevel="0" collapsed="false">
      <c r="A1287" s="18" t="str">
        <f aca="false">Source!E736</f>
        <v>153</v>
      </c>
      <c r="B1287" s="34" t="str">
        <f aca="false">Source!F736</f>
        <v>53-21-9</v>
      </c>
      <c r="C1287" s="15" t="str">
        <f aca="false">Source!G736</f>
        <v>Герметизации оконных коробок  герметизирующей нетвердеющей или силиконовыми и акриловыми герметиками</v>
      </c>
      <c r="D1287" s="35" t="str">
        <f aca="false">Source!H736</f>
        <v>100 м</v>
      </c>
      <c r="E1287" s="17" t="n">
        <f aca="false">ROUND(Source!I736,6)</f>
        <v>0.18</v>
      </c>
      <c r="F1287" s="36"/>
      <c r="G1287" s="15"/>
      <c r="H1287" s="31"/>
      <c r="I1287" s="16" t="n">
        <f aca="false">Source!BO736</f>
        <v>0</v>
      </c>
      <c r="J1287" s="31"/>
      <c r="R1287" s="0" t="n">
        <f aca="false">ROUND((Source!FX736/100)*((ROUND(Source!CT736*Source!I736/IF(Source!BA736&lt;&gt;0,Source!BA736,1),2)+ROUND(Source!CS736*Source!I736/IF(Source!BS736&lt;&gt;0,Source!BS736,1),2))),2)</f>
        <v>97</v>
      </c>
      <c r="S1287" s="0" t="n">
        <f aca="false">Source!X736</f>
        <v>97</v>
      </c>
      <c r="T1287" s="0" t="n">
        <f aca="false">ROUND((Source!FY736/100)*((ROUND(Source!CT736*Source!I736/IF(Source!BA736&lt;&gt;0,Source!BA736,1),2)+ROUND(Source!CS736*Source!I736/IF(Source!BS736&lt;&gt;0,Source!BS736,1),2))),2)</f>
        <v>78.95</v>
      </c>
      <c r="U1287" s="0" t="n">
        <f aca="false">Source!Y736</f>
        <v>78.95</v>
      </c>
    </row>
    <row r="1288" customFormat="false" ht="15.75" hidden="false" customHeight="false" outlineLevel="0" collapsed="false">
      <c r="A1288" s="18"/>
      <c r="B1288" s="34"/>
      <c r="C1288" s="15" t="s">
        <v>61</v>
      </c>
      <c r="D1288" s="35"/>
      <c r="E1288" s="17"/>
      <c r="F1288" s="36" t="n">
        <f aca="false">Source!AO736</f>
        <v>325.5</v>
      </c>
      <c r="G1288" s="15" t="str">
        <f aca="false">Source!DG736</f>
        <v>)*1,15</v>
      </c>
      <c r="H1288" s="31" t="n">
        <f aca="false">ROUND(Source!CT736*Source!I736/IF(Source!BA736&lt;&gt;0,Source!BA736,1),2)</f>
        <v>67.38</v>
      </c>
      <c r="I1288" s="16" t="n">
        <f aca="false">IF(Source!BA736&lt;&gt;0,Source!BA736,1)</f>
        <v>1</v>
      </c>
      <c r="J1288" s="31" t="n">
        <f aca="false">Source!S736</f>
        <v>67.38</v>
      </c>
      <c r="Q1288" s="0" t="n">
        <f aca="false">ROUND(Source!CT736*Source!I736/IF(Source!BA736&lt;&gt;0,Source!BA736,1),2)</f>
        <v>67.38</v>
      </c>
    </row>
    <row r="1289" customFormat="false" ht="15.75" hidden="false" customHeight="false" outlineLevel="0" collapsed="false">
      <c r="A1289" s="18"/>
      <c r="B1289" s="34"/>
      <c r="C1289" s="15" t="s">
        <v>62</v>
      </c>
      <c r="D1289" s="35"/>
      <c r="E1289" s="17"/>
      <c r="F1289" s="36" t="n">
        <f aca="false">Source!AM736</f>
        <v>4926.98</v>
      </c>
      <c r="G1289" s="15" t="str">
        <f aca="false">Source!DE736</f>
        <v>)*1,15</v>
      </c>
      <c r="H1289" s="31" t="n">
        <f aca="false">ROUND(Source!CR736*Source!I736/IF(Source!BB736&lt;&gt;0,Source!BB736,1),2)</f>
        <v>1019.88</v>
      </c>
      <c r="I1289" s="16" t="n">
        <f aca="false">IF(Source!BB736&lt;&gt;0,Source!BB736,1)</f>
        <v>1</v>
      </c>
      <c r="J1289" s="31" t="n">
        <f aca="false">Source!Q736</f>
        <v>1019.88</v>
      </c>
    </row>
    <row r="1290" customFormat="false" ht="15.75" hidden="false" customHeight="false" outlineLevel="0" collapsed="false">
      <c r="A1290" s="18"/>
      <c r="B1290" s="34"/>
      <c r="C1290" s="15" t="s">
        <v>70</v>
      </c>
      <c r="D1290" s="35"/>
      <c r="E1290" s="17"/>
      <c r="F1290" s="36" t="n">
        <f aca="false">Source!AN736</f>
        <v>219.38</v>
      </c>
      <c r="G1290" s="15" t="str">
        <f aca="false">Source!DF736</f>
        <v>)*1,15</v>
      </c>
      <c r="H1290" s="31" t="n">
        <f aca="false">ROUND(Source!CS736*Source!I736/IF(Source!BS736&lt;&gt;0,Source!BS736,1),2)</f>
        <v>45.41</v>
      </c>
      <c r="I1290" s="16" t="n">
        <f aca="false">IF(Source!BS736&lt;&gt;0,Source!BS736,1)</f>
        <v>1</v>
      </c>
      <c r="J1290" s="31" t="n">
        <f aca="false">Source!R736</f>
        <v>45.41</v>
      </c>
      <c r="Q1290" s="0" t="n">
        <f aca="false">ROUND(Source!CS736*Source!I736/IF(Source!BS736&lt;&gt;0,Source!BS736,1),2)</f>
        <v>45.41</v>
      </c>
    </row>
    <row r="1291" customFormat="false" ht="63" hidden="false" customHeight="false" outlineLevel="0" collapsed="false">
      <c r="A1291" s="18" t="str">
        <f aca="false">Source!E737</f>
        <v>153,1</v>
      </c>
      <c r="B1291" s="34" t="str">
        <f aca="false">Source!F737</f>
        <v>101-0606</v>
      </c>
      <c r="C1291" s="15" t="str">
        <f aca="false">Source!G737</f>
        <v>Мастика герметизирующая отверждающаяся однокомпонентная строительная «Геростон»</v>
      </c>
      <c r="D1291" s="35" t="str">
        <f aca="false">Source!H737</f>
        <v>т</v>
      </c>
      <c r="E1291" s="17" t="n">
        <f aca="false">ROUND(Source!I737,6)</f>
        <v>0.0054</v>
      </c>
      <c r="F1291" s="36" t="n">
        <f aca="false">IF(Source!AL737=0,Source!AK737,Source!AL737)</f>
        <v>41272</v>
      </c>
      <c r="G1291" s="15" t="n">
        <f aca="false">Source!DD737</f>
        <v>0</v>
      </c>
      <c r="H1291" s="31" t="n">
        <f aca="false">ROUND(Source!CQ737*Source!I737/IF(Source!BC737&lt;&gt;0,Source!BC737,1),2)+ROUND(Source!CR737*Source!I737/IF(Source!BB737&lt;&gt;0,Source!BB737,1),2)+ROUND(Source!CT737*Source!I737/IF(Source!BA737&lt;&gt;0,Source!BA737,1),2)</f>
        <v>222.87</v>
      </c>
      <c r="I1291" s="16" t="n">
        <f aca="false">IF(Source!BC737&lt;&gt;0,Source!BC737,1)</f>
        <v>1</v>
      </c>
      <c r="J1291" s="31" t="n">
        <f aca="false">Source!O737</f>
        <v>222.87</v>
      </c>
      <c r="R1291" s="0" t="n">
        <f aca="false">ROUND((Source!FX737/100)*((ROUND(Source!CT737*Source!I737/IF(Source!BA737&lt;&gt;0,Source!BA737,1),2)+ROUND(Source!CS737*Source!I737/IF(Source!BS737&lt;&gt;0,Source!BS737,1),2))),2)</f>
        <v>0</v>
      </c>
      <c r="S1291" s="0" t="n">
        <f aca="false">Source!X737</f>
        <v>0</v>
      </c>
      <c r="T1291" s="0" t="n">
        <f aca="false">ROUND((Source!FY737/100)*((ROUND(Source!CT737*Source!I737/IF(Source!BA737&lt;&gt;0,Source!BA737,1),2)+ROUND(Source!CS737*Source!I737/IF(Source!BS737&lt;&gt;0,Source!BS737,1),2))),2)</f>
        <v>0</v>
      </c>
      <c r="U1291" s="0" t="n">
        <f aca="false">Source!Y737</f>
        <v>0</v>
      </c>
    </row>
    <row r="1292" customFormat="false" ht="15.75" hidden="false" customHeight="false" outlineLevel="0" collapsed="false">
      <c r="A1292" s="18"/>
      <c r="B1292" s="34"/>
      <c r="C1292" s="15" t="s">
        <v>64</v>
      </c>
      <c r="D1292" s="35" t="s">
        <v>65</v>
      </c>
      <c r="E1292" s="17" t="n">
        <f aca="false">Source!BZ736</f>
        <v>86</v>
      </c>
      <c r="F1292" s="36"/>
      <c r="G1292" s="15"/>
      <c r="H1292" s="31" t="n">
        <f aca="false">SUM(R1287:R1291)</f>
        <v>97</v>
      </c>
      <c r="I1292" s="16" t="n">
        <f aca="false">Source!AT736</f>
        <v>86</v>
      </c>
      <c r="J1292" s="31" t="n">
        <f aca="false">SUM(S1287:S1291)</f>
        <v>97</v>
      </c>
    </row>
    <row r="1293" customFormat="false" ht="15.75" hidden="false" customHeight="false" outlineLevel="0" collapsed="false">
      <c r="A1293" s="18"/>
      <c r="B1293" s="34"/>
      <c r="C1293" s="15" t="s">
        <v>66</v>
      </c>
      <c r="D1293" s="35" t="s">
        <v>65</v>
      </c>
      <c r="E1293" s="17" t="n">
        <f aca="false">Source!CA736</f>
        <v>70</v>
      </c>
      <c r="F1293" s="36"/>
      <c r="G1293" s="15"/>
      <c r="H1293" s="31" t="n">
        <f aca="false">SUM(T1287:T1292)</f>
        <v>78.95</v>
      </c>
      <c r="I1293" s="16" t="n">
        <f aca="false">Source!AU736</f>
        <v>70</v>
      </c>
      <c r="J1293" s="31" t="n">
        <f aca="false">SUM(U1287:U1292)</f>
        <v>78.95</v>
      </c>
    </row>
    <row r="1294" customFormat="false" ht="15.75" hidden="false" customHeight="false" outlineLevel="0" collapsed="false">
      <c r="A1294" s="38"/>
      <c r="B1294" s="39"/>
      <c r="C1294" s="40" t="s">
        <v>67</v>
      </c>
      <c r="D1294" s="41" t="s">
        <v>68</v>
      </c>
      <c r="E1294" s="42" t="n">
        <f aca="false">Source!AQ736</f>
        <v>33.35</v>
      </c>
      <c r="F1294" s="43"/>
      <c r="G1294" s="40" t="str">
        <f aca="false">Source!DI736</f>
        <v>)*1,15</v>
      </c>
      <c r="H1294" s="44" t="n">
        <f aca="false">Source!U736</f>
        <v>6.90345</v>
      </c>
      <c r="I1294" s="45"/>
      <c r="J1294" s="44"/>
    </row>
    <row r="1295" customFormat="false" ht="15.75" hidden="false" customHeight="false" outlineLevel="0" collapsed="false">
      <c r="C1295" s="46" t="s">
        <v>69</v>
      </c>
      <c r="G1295" s="47" t="n">
        <f aca="false">ROUND(Source!CQ736*Source!I736/IF(Source!BC736&lt;&gt;0,Source!BC736,1),2)+ROUND(Source!CT736*Source!I736/IF(Source!BA736&lt;&gt;0,Source!BA736,1),2)+ROUND(Source!CR736*Source!I736/IF(Source!BB736&lt;&gt;0,Source!BB736,1),2)+SUM(H1291:H1293)</f>
        <v>1486.08</v>
      </c>
      <c r="H1295" s="47"/>
      <c r="I1295" s="47" t="n">
        <f aca="false">Source!O736+SUM(J1291:J1293)</f>
        <v>1486.08</v>
      </c>
      <c r="J1295" s="47"/>
      <c r="O1295" s="48" t="n">
        <f aca="false">G1295</f>
        <v>1486.08</v>
      </c>
      <c r="P1295" s="48" t="n">
        <f aca="false">I1295</f>
        <v>1486.08</v>
      </c>
    </row>
    <row r="1296" customFormat="false" ht="63" hidden="false" customHeight="false" outlineLevel="0" collapsed="false">
      <c r="A1296" s="18" t="str">
        <f aca="false">Source!E738</f>
        <v>154</v>
      </c>
      <c r="B1296" s="34" t="str">
        <f aca="false">Source!F738</f>
        <v>53-21-22</v>
      </c>
      <c r="C1296" s="15" t="str">
        <f aca="false">Source!G738</f>
        <v>Устройство прокладок  уплотнительных в монтажных стыках коробки и переплета по периметру</v>
      </c>
      <c r="D1296" s="35" t="str">
        <f aca="false">Source!H738</f>
        <v>100 м</v>
      </c>
      <c r="E1296" s="17" t="n">
        <f aca="false">ROUND(Source!I738,6)</f>
        <v>0.46</v>
      </c>
      <c r="F1296" s="36"/>
      <c r="G1296" s="15"/>
      <c r="H1296" s="31"/>
      <c r="I1296" s="16" t="n">
        <f aca="false">Source!BO738</f>
        <v>0</v>
      </c>
      <c r="J1296" s="31"/>
      <c r="R1296" s="0" t="n">
        <f aca="false">ROUND((Source!FX738/100)*((ROUND(Source!CT738*Source!I738/IF(Source!BA738&lt;&gt;0,Source!BA738,1),2)+ROUND(Source!CS738*Source!I738/IF(Source!BS738&lt;&gt;0,Source!BS738,1),2))),2)</f>
        <v>51.73</v>
      </c>
      <c r="S1296" s="0" t="n">
        <f aca="false">Source!X738</f>
        <v>51.73</v>
      </c>
      <c r="T1296" s="0" t="n">
        <f aca="false">ROUND((Source!FY738/100)*((ROUND(Source!CT738*Source!I738/IF(Source!BA738&lt;&gt;0,Source!BA738,1),2)+ROUND(Source!CS738*Source!I738/IF(Source!BS738&lt;&gt;0,Source!BS738,1),2))),2)</f>
        <v>42.11</v>
      </c>
      <c r="U1296" s="0" t="n">
        <f aca="false">Source!Y738</f>
        <v>42.11</v>
      </c>
    </row>
    <row r="1297" customFormat="false" ht="15.75" hidden="false" customHeight="false" outlineLevel="0" collapsed="false">
      <c r="A1297" s="18"/>
      <c r="B1297" s="34"/>
      <c r="C1297" s="15" t="s">
        <v>61</v>
      </c>
      <c r="D1297" s="35"/>
      <c r="E1297" s="17"/>
      <c r="F1297" s="36" t="n">
        <f aca="false">Source!AO738</f>
        <v>113.7</v>
      </c>
      <c r="G1297" s="15" t="str">
        <f aca="false">Source!DG738</f>
        <v>)*1,15</v>
      </c>
      <c r="H1297" s="31" t="n">
        <f aca="false">ROUND(Source!CT738*Source!I738/IF(Source!BA738&lt;&gt;0,Source!BA738,1),2)</f>
        <v>60.15</v>
      </c>
      <c r="I1297" s="16" t="n">
        <f aca="false">IF(Source!BA738&lt;&gt;0,Source!BA738,1)</f>
        <v>1</v>
      </c>
      <c r="J1297" s="31" t="n">
        <f aca="false">Source!S738</f>
        <v>60.15</v>
      </c>
      <c r="Q1297" s="0" t="n">
        <f aca="false">ROUND(Source!CT738*Source!I738/IF(Source!BA738&lt;&gt;0,Source!BA738,1),2)</f>
        <v>60.15</v>
      </c>
    </row>
    <row r="1298" customFormat="false" ht="15.75" hidden="false" customHeight="false" outlineLevel="0" collapsed="false">
      <c r="A1298" s="18"/>
      <c r="B1298" s="34"/>
      <c r="C1298" s="15" t="s">
        <v>62</v>
      </c>
      <c r="D1298" s="35"/>
      <c r="E1298" s="17"/>
      <c r="F1298" s="36" t="n">
        <f aca="false">Source!AM738</f>
        <v>3.49</v>
      </c>
      <c r="G1298" s="15" t="str">
        <f aca="false">Source!DE738</f>
        <v>)*1,15</v>
      </c>
      <c r="H1298" s="31" t="n">
        <f aca="false">ROUND(Source!CR738*Source!I738/IF(Source!BB738&lt;&gt;0,Source!BB738,1),2)</f>
        <v>1.85</v>
      </c>
      <c r="I1298" s="16" t="n">
        <f aca="false">IF(Source!BB738&lt;&gt;0,Source!BB738,1)</f>
        <v>1</v>
      </c>
      <c r="J1298" s="31" t="n">
        <f aca="false">Source!Q738</f>
        <v>1.85</v>
      </c>
    </row>
    <row r="1299" customFormat="false" ht="15.75" hidden="false" customHeight="false" outlineLevel="0" collapsed="false">
      <c r="A1299" s="18"/>
      <c r="B1299" s="34"/>
      <c r="C1299" s="15" t="s">
        <v>63</v>
      </c>
      <c r="D1299" s="35"/>
      <c r="E1299" s="17"/>
      <c r="F1299" s="36" t="n">
        <f aca="false">Source!AL738</f>
        <v>2725.32</v>
      </c>
      <c r="G1299" s="15" t="n">
        <f aca="false">Source!DD738</f>
        <v>0</v>
      </c>
      <c r="H1299" s="31" t="n">
        <f aca="false">ROUND(Source!CQ738*Source!I738/IF(Source!BC738&lt;&gt;0,Source!BC738,1),2)</f>
        <v>1253.65</v>
      </c>
      <c r="I1299" s="16" t="n">
        <f aca="false">IF(Source!BC738&lt;&gt;0,Source!BC738,1)</f>
        <v>1</v>
      </c>
      <c r="J1299" s="31" t="n">
        <f aca="false">Source!P738</f>
        <v>1253.65</v>
      </c>
    </row>
    <row r="1300" customFormat="false" ht="15.75" hidden="false" customHeight="false" outlineLevel="0" collapsed="false">
      <c r="A1300" s="18"/>
      <c r="B1300" s="34"/>
      <c r="C1300" s="15" t="s">
        <v>64</v>
      </c>
      <c r="D1300" s="35" t="s">
        <v>65</v>
      </c>
      <c r="E1300" s="17" t="n">
        <f aca="false">Source!BZ738</f>
        <v>86</v>
      </c>
      <c r="F1300" s="36"/>
      <c r="G1300" s="15"/>
      <c r="H1300" s="31" t="n">
        <f aca="false">SUM(R1296:R1299)</f>
        <v>51.73</v>
      </c>
      <c r="I1300" s="16" t="n">
        <f aca="false">Source!AT738</f>
        <v>86</v>
      </c>
      <c r="J1300" s="31" t="n">
        <f aca="false">SUM(S1296:S1299)</f>
        <v>51.73</v>
      </c>
    </row>
    <row r="1301" customFormat="false" ht="15.75" hidden="false" customHeight="false" outlineLevel="0" collapsed="false">
      <c r="A1301" s="18"/>
      <c r="B1301" s="34"/>
      <c r="C1301" s="15" t="s">
        <v>66</v>
      </c>
      <c r="D1301" s="35" t="s">
        <v>65</v>
      </c>
      <c r="E1301" s="17" t="n">
        <f aca="false">Source!CA738</f>
        <v>70</v>
      </c>
      <c r="F1301" s="36"/>
      <c r="G1301" s="15"/>
      <c r="H1301" s="31" t="n">
        <f aca="false">SUM(T1296:T1300)</f>
        <v>42.11</v>
      </c>
      <c r="I1301" s="16" t="n">
        <f aca="false">Source!AU738</f>
        <v>70</v>
      </c>
      <c r="J1301" s="31" t="n">
        <f aca="false">SUM(U1296:U1300)</f>
        <v>42.11</v>
      </c>
    </row>
    <row r="1302" customFormat="false" ht="15.75" hidden="false" customHeight="false" outlineLevel="0" collapsed="false">
      <c r="A1302" s="38"/>
      <c r="B1302" s="39"/>
      <c r="C1302" s="40" t="s">
        <v>67</v>
      </c>
      <c r="D1302" s="41" t="s">
        <v>68</v>
      </c>
      <c r="E1302" s="42" t="n">
        <f aca="false">Source!AQ738</f>
        <v>11.65</v>
      </c>
      <c r="F1302" s="43"/>
      <c r="G1302" s="40" t="str">
        <f aca="false">Source!DI738</f>
        <v>)*1,15</v>
      </c>
      <c r="H1302" s="44" t="n">
        <f aca="false">Source!U738</f>
        <v>6.16285</v>
      </c>
      <c r="I1302" s="45"/>
      <c r="J1302" s="44"/>
    </row>
    <row r="1303" customFormat="false" ht="15.75" hidden="false" customHeight="false" outlineLevel="0" collapsed="false">
      <c r="C1303" s="46" t="s">
        <v>69</v>
      </c>
      <c r="G1303" s="47" t="n">
        <f aca="false">ROUND(Source!CQ738*Source!I738/IF(Source!BC738&lt;&gt;0,Source!BC738,1),2)+ROUND(Source!CT738*Source!I738/IF(Source!BA738&lt;&gt;0,Source!BA738,1),2)+ROUND(Source!CR738*Source!I738/IF(Source!BB738&lt;&gt;0,Source!BB738,1),2)+SUM(H1300:H1301)</f>
        <v>1409.49</v>
      </c>
      <c r="H1303" s="47"/>
      <c r="I1303" s="47" t="n">
        <f aca="false">Source!O738+SUM(J1300:J1301)</f>
        <v>1409.49</v>
      </c>
      <c r="J1303" s="47"/>
      <c r="O1303" s="48" t="n">
        <f aca="false">G1303</f>
        <v>1409.49</v>
      </c>
      <c r="P1303" s="48" t="n">
        <f aca="false">I1303</f>
        <v>1409.49</v>
      </c>
    </row>
    <row r="1304" customFormat="false" ht="94.5" hidden="false" customHeight="false" outlineLevel="0" collapsed="false">
      <c r="A1304" s="18" t="str">
        <f aca="false">Source!E739</f>
        <v>155</v>
      </c>
      <c r="B1304" s="34" t="str">
        <f aca="false">Source!F739</f>
        <v>10-01-091-1</v>
      </c>
      <c r="C1304" s="15" t="str">
        <f aca="false">Source!G739</f>
        <v>Антисептическая обработка деревянных оконных блоков составом  "Пирилакс" при помощи аппарата аэрозольно-капельного распыления за 2 раза</v>
      </c>
      <c r="D1304" s="35" t="str">
        <f aca="false">Source!H739</f>
        <v>100 м2</v>
      </c>
      <c r="E1304" s="17" t="n">
        <f aca="false">ROUND(Source!I739,6)</f>
        <v>0.15</v>
      </c>
      <c r="F1304" s="36"/>
      <c r="G1304" s="15"/>
      <c r="H1304" s="31"/>
      <c r="I1304" s="16" t="n">
        <f aca="false">Source!BO739</f>
        <v>0</v>
      </c>
      <c r="J1304" s="31"/>
      <c r="R1304" s="0" t="n">
        <f aca="false">ROUND((Source!FX739/100)*((ROUND(Source!CT739*Source!I739/IF(Source!BA739&lt;&gt;0,Source!BA739,1),2)+ROUND(Source!CS739*Source!I739/IF(Source!BS739&lt;&gt;0,Source!BS739,1),2))),2)</f>
        <v>20.41</v>
      </c>
      <c r="S1304" s="0" t="n">
        <f aca="false">Source!X739</f>
        <v>20.41</v>
      </c>
      <c r="T1304" s="0" t="n">
        <f aca="false">ROUND((Source!FY739/100)*((ROUND(Source!CT739*Source!I739/IF(Source!BA739&lt;&gt;0,Source!BA739,1),2)+ROUND(Source!CS739*Source!I739/IF(Source!BS739&lt;&gt;0,Source!BS739,1),2))),2)</f>
        <v>10.29</v>
      </c>
      <c r="U1304" s="0" t="n">
        <f aca="false">Source!Y739</f>
        <v>10.29</v>
      </c>
    </row>
    <row r="1305" customFormat="false" ht="31.5" hidden="false" customHeight="false" outlineLevel="0" collapsed="false">
      <c r="A1305" s="18"/>
      <c r="B1305" s="34"/>
      <c r="C1305" s="15" t="s">
        <v>61</v>
      </c>
      <c r="D1305" s="35"/>
      <c r="E1305" s="17"/>
      <c r="F1305" s="36" t="n">
        <f aca="false">Source!AO739</f>
        <v>47.94</v>
      </c>
      <c r="G1305" s="15" t="str">
        <f aca="false">Source!DG739</f>
        <v>)*2)*1,15)*1,15</v>
      </c>
      <c r="H1305" s="31" t="n">
        <f aca="false">ROUND(Source!CT739*Source!I739/IF(Source!BA739&lt;&gt;0,Source!BA739,1),2)</f>
        <v>19.02</v>
      </c>
      <c r="I1305" s="16" t="n">
        <f aca="false">IF(Source!BA739&lt;&gt;0,Source!BA739,1)</f>
        <v>1</v>
      </c>
      <c r="J1305" s="31" t="n">
        <f aca="false">Source!S739</f>
        <v>19.02</v>
      </c>
      <c r="Q1305" s="0" t="n">
        <f aca="false">ROUND(Source!CT739*Source!I739/IF(Source!BA739&lt;&gt;0,Source!BA739,1),2)</f>
        <v>19.02</v>
      </c>
    </row>
    <row r="1306" customFormat="false" ht="31.5" hidden="false" customHeight="false" outlineLevel="0" collapsed="false">
      <c r="A1306" s="18"/>
      <c r="B1306" s="34"/>
      <c r="C1306" s="15" t="s">
        <v>62</v>
      </c>
      <c r="D1306" s="35"/>
      <c r="E1306" s="17"/>
      <c r="F1306" s="36" t="n">
        <f aca="false">Source!AM739</f>
        <v>39.73</v>
      </c>
      <c r="G1306" s="15" t="str">
        <f aca="false">Source!DE739</f>
        <v>)*2)*1,25)*1,15</v>
      </c>
      <c r="H1306" s="31" t="n">
        <f aca="false">ROUND(Source!CR739*Source!I739/IF(Source!BB739&lt;&gt;0,Source!BB739,1),2)</f>
        <v>17.13</v>
      </c>
      <c r="I1306" s="16" t="n">
        <f aca="false">IF(Source!BB739&lt;&gt;0,Source!BB739,1)</f>
        <v>1</v>
      </c>
      <c r="J1306" s="31" t="n">
        <f aca="false">Source!Q739</f>
        <v>17.13</v>
      </c>
    </row>
    <row r="1307" customFormat="false" ht="31.5" hidden="false" customHeight="false" outlineLevel="0" collapsed="false">
      <c r="A1307" s="18"/>
      <c r="B1307" s="34"/>
      <c r="C1307" s="15" t="s">
        <v>70</v>
      </c>
      <c r="D1307" s="35"/>
      <c r="E1307" s="17"/>
      <c r="F1307" s="36" t="n">
        <f aca="false">Source!AN739</f>
        <v>0.46</v>
      </c>
      <c r="G1307" s="15" t="str">
        <f aca="false">Source!DF739</f>
        <v>)*2)*1,25)*1,15</v>
      </c>
      <c r="H1307" s="31" t="n">
        <f aca="false">ROUND(Source!CS739*Source!I739/IF(Source!BS739&lt;&gt;0,Source!BS739,1),2)</f>
        <v>0.2</v>
      </c>
      <c r="I1307" s="16" t="n">
        <f aca="false">IF(Source!BS739&lt;&gt;0,Source!BS739,1)</f>
        <v>1</v>
      </c>
      <c r="J1307" s="31" t="n">
        <f aca="false">Source!R739</f>
        <v>0.2</v>
      </c>
      <c r="Q1307" s="0" t="n">
        <f aca="false">ROUND(Source!CS739*Source!I739/IF(Source!BS739&lt;&gt;0,Source!BS739,1),2)</f>
        <v>0.2</v>
      </c>
    </row>
    <row r="1308" customFormat="false" ht="15.75" hidden="false" customHeight="false" outlineLevel="0" collapsed="false">
      <c r="A1308" s="18"/>
      <c r="B1308" s="34"/>
      <c r="C1308" s="15" t="s">
        <v>63</v>
      </c>
      <c r="D1308" s="35"/>
      <c r="E1308" s="17"/>
      <c r="F1308" s="36" t="n">
        <f aca="false">Source!AL739</f>
        <v>176.17</v>
      </c>
      <c r="G1308" s="15" t="str">
        <f aca="false">Source!DD739</f>
        <v>)*2)*1,15</v>
      </c>
      <c r="H1308" s="31" t="n">
        <f aca="false">ROUND(Source!CQ739*Source!I739/IF(Source!BC739&lt;&gt;0,Source!BC739,1),2)</f>
        <v>60.78</v>
      </c>
      <c r="I1308" s="16" t="n">
        <f aca="false">IF(Source!BC739&lt;&gt;0,Source!BC739,1)</f>
        <v>1</v>
      </c>
      <c r="J1308" s="31" t="n">
        <f aca="false">Source!P739</f>
        <v>60.78</v>
      </c>
    </row>
    <row r="1309" customFormat="false" ht="15.75" hidden="false" customHeight="false" outlineLevel="0" collapsed="false">
      <c r="A1309" s="18"/>
      <c r="B1309" s="34"/>
      <c r="C1309" s="15" t="s">
        <v>64</v>
      </c>
      <c r="D1309" s="35" t="s">
        <v>65</v>
      </c>
      <c r="E1309" s="17" t="n">
        <f aca="false">Source!BZ739</f>
        <v>118</v>
      </c>
      <c r="F1309" s="37" t="str">
        <f aca="false">CONCATENATE(" )",Source!DL739,Source!FT739,"=",Source!FX739,"%")</f>
        <v> )*0,9=106.2%</v>
      </c>
      <c r="G1309" s="37"/>
      <c r="H1309" s="31" t="n">
        <f aca="false">SUM(R1304:R1308)</f>
        <v>20.41</v>
      </c>
      <c r="I1309" s="16" t="n">
        <f aca="false">Source!AT739</f>
        <v>106.2</v>
      </c>
      <c r="J1309" s="31" t="n">
        <f aca="false">SUM(S1304:S1308)</f>
        <v>20.41</v>
      </c>
    </row>
    <row r="1310" customFormat="false" ht="15.75" hidden="false" customHeight="false" outlineLevel="0" collapsed="false">
      <c r="A1310" s="18"/>
      <c r="B1310" s="34"/>
      <c r="C1310" s="15" t="s">
        <v>66</v>
      </c>
      <c r="D1310" s="35" t="s">
        <v>65</v>
      </c>
      <c r="E1310" s="17" t="n">
        <f aca="false">Source!CA739</f>
        <v>63</v>
      </c>
      <c r="F1310" s="37" t="str">
        <f aca="false">CONCATENATE(" )",Source!DM739,Source!FU739,"=",Source!FY739,"%")</f>
        <v> )*0,85=53.55%</v>
      </c>
      <c r="G1310" s="37"/>
      <c r="H1310" s="31" t="n">
        <f aca="false">SUM(T1304:T1309)</f>
        <v>10.29</v>
      </c>
      <c r="I1310" s="16" t="n">
        <f aca="false">Source!AU739</f>
        <v>53.55</v>
      </c>
      <c r="J1310" s="31" t="n">
        <f aca="false">SUM(U1304:U1309)</f>
        <v>10.29</v>
      </c>
    </row>
    <row r="1311" customFormat="false" ht="31.5" hidden="false" customHeight="false" outlineLevel="0" collapsed="false">
      <c r="A1311" s="38"/>
      <c r="B1311" s="39"/>
      <c r="C1311" s="40" t="s">
        <v>67</v>
      </c>
      <c r="D1311" s="41" t="s">
        <v>68</v>
      </c>
      <c r="E1311" s="42" t="n">
        <f aca="false">Source!AQ739</f>
        <v>5.1</v>
      </c>
      <c r="F1311" s="43"/>
      <c r="G1311" s="40" t="str">
        <f aca="false">Source!DI739</f>
        <v>)*2)*1,15)*1,15</v>
      </c>
      <c r="H1311" s="44" t="n">
        <f aca="false">Source!U739</f>
        <v>2.023425</v>
      </c>
      <c r="I1311" s="45"/>
      <c r="J1311" s="44"/>
    </row>
    <row r="1312" customFormat="false" ht="15.75" hidden="false" customHeight="false" outlineLevel="0" collapsed="false">
      <c r="C1312" s="46" t="s">
        <v>69</v>
      </c>
      <c r="G1312" s="47" t="n">
        <f aca="false">ROUND(Source!CQ739*Source!I739/IF(Source!BC739&lt;&gt;0,Source!BC739,1),2)+ROUND(Source!CT739*Source!I739/IF(Source!BA739&lt;&gt;0,Source!BA739,1),2)+ROUND(Source!CR739*Source!I739/IF(Source!BB739&lt;&gt;0,Source!BB739,1),2)+SUM(H1309:H1310)</f>
        <v>127.63</v>
      </c>
      <c r="H1312" s="47"/>
      <c r="I1312" s="47" t="n">
        <f aca="false">Source!O739+SUM(J1309:J1310)</f>
        <v>127.63</v>
      </c>
      <c r="J1312" s="47"/>
      <c r="O1312" s="48" t="n">
        <f aca="false">G1312</f>
        <v>127.63</v>
      </c>
      <c r="P1312" s="48" t="n">
        <f aca="false">I1312</f>
        <v>127.63</v>
      </c>
    </row>
    <row r="1314" customFormat="false" ht="15.75" hidden="false" customHeight="false" outlineLevel="0" collapsed="false">
      <c r="A1314" s="49" t="str">
        <f aca="false">CONCATENATE("Итого по подразделу: ",Source!G741)</f>
        <v>Итого по подразделу: Оконное заполнение ОБ-7</v>
      </c>
      <c r="B1314" s="49"/>
      <c r="C1314" s="49"/>
      <c r="D1314" s="49"/>
      <c r="E1314" s="49"/>
      <c r="F1314" s="49"/>
      <c r="G1314" s="47" t="n">
        <f aca="false">SUM(O1277:O1313)</f>
        <v>5817</v>
      </c>
      <c r="H1314" s="47"/>
      <c r="I1314" s="47" t="n">
        <f aca="false">SUM(P1277:P1313)</f>
        <v>5817</v>
      </c>
      <c r="J1314" s="47"/>
      <c r="V1314" s="50" t="s">
        <v>89</v>
      </c>
    </row>
    <row r="1316" customFormat="false" ht="18.75" hidden="false" customHeight="false" outlineLevel="0" collapsed="false">
      <c r="A1316" s="12" t="str">
        <f aca="false">CONCATENATE("Подраздел: ",Source!G762)</f>
        <v>Подраздел: Оконное заполнение Об-4</v>
      </c>
      <c r="B1316" s="12"/>
      <c r="C1316" s="12"/>
      <c r="D1316" s="12"/>
      <c r="E1316" s="12"/>
      <c r="F1316" s="12"/>
      <c r="G1316" s="12"/>
      <c r="H1316" s="12"/>
      <c r="I1316" s="12"/>
      <c r="J1316" s="12"/>
      <c r="V1316" s="13" t="s">
        <v>30</v>
      </c>
    </row>
    <row r="1317" customFormat="false" ht="63" hidden="false" customHeight="false" outlineLevel="0" collapsed="false">
      <c r="A1317" s="18" t="str">
        <f aca="false">Source!E766</f>
        <v>156</v>
      </c>
      <c r="B1317" s="34" t="str">
        <f aca="false">Source!F766</f>
        <v>101-4081</v>
      </c>
      <c r="C1317" s="15" t="str">
        <f aca="false">Source!G766</f>
        <v>Стеклопакеты, стекло для наружных переплетов с низкоэмиссионным "твердым" покрытием (К стекло)</v>
      </c>
      <c r="D1317" s="35" t="str">
        <f aca="false">Source!H766</f>
        <v>м2</v>
      </c>
      <c r="E1317" s="17" t="n">
        <f aca="false">ROUND(Source!I766,6)</f>
        <v>15.41</v>
      </c>
      <c r="F1317" s="36"/>
      <c r="G1317" s="15"/>
      <c r="H1317" s="31"/>
      <c r="I1317" s="16" t="n">
        <f aca="false">Source!BO766</f>
        <v>0</v>
      </c>
      <c r="J1317" s="31"/>
      <c r="R1317" s="0" t="n">
        <f aca="false">ROUND((Source!FX766/100)*((ROUND(Source!CT766*Source!I766/IF(Source!BA766&lt;&gt;0,Source!BA766,1),2)+ROUND(Source!CS766*Source!I766/IF(Source!BS766&lt;&gt;0,Source!BS766,1),2))),2)</f>
        <v>0</v>
      </c>
      <c r="S1317" s="0" t="n">
        <f aca="false">Source!X766</f>
        <v>0</v>
      </c>
      <c r="T1317" s="0" t="n">
        <f aca="false">ROUND((Source!FY766/100)*((ROUND(Source!CT766*Source!I766/IF(Source!BA766&lt;&gt;0,Source!BA766,1),2)+ROUND(Source!CS766*Source!I766/IF(Source!BS766&lt;&gt;0,Source!BS766,1),2))),2)</f>
        <v>0</v>
      </c>
      <c r="U1317" s="0" t="n">
        <f aca="false">Source!Y766</f>
        <v>0</v>
      </c>
    </row>
    <row r="1318" customFormat="false" ht="15.75" hidden="false" customHeight="false" outlineLevel="0" collapsed="false">
      <c r="A1318" s="38"/>
      <c r="B1318" s="39"/>
      <c r="C1318" s="40" t="s">
        <v>63</v>
      </c>
      <c r="D1318" s="41"/>
      <c r="E1318" s="42"/>
      <c r="F1318" s="43" t="n">
        <f aca="false">Source!AL766</f>
        <v>434.3</v>
      </c>
      <c r="G1318" s="40" t="n">
        <f aca="false">Source!DD766</f>
        <v>0</v>
      </c>
      <c r="H1318" s="44" t="n">
        <f aca="false">ROUND(Source!CQ766*Source!I766/IF(Source!BC766&lt;&gt;0,Source!BC766,1),2)</f>
        <v>6692.56</v>
      </c>
      <c r="I1318" s="45" t="n">
        <f aca="false">IF(Source!BC766&lt;&gt;0,Source!BC766,1)</f>
        <v>1</v>
      </c>
      <c r="J1318" s="44" t="n">
        <f aca="false">Source!P766</f>
        <v>6692.56</v>
      </c>
    </row>
    <row r="1319" customFormat="false" ht="15.75" hidden="false" customHeight="false" outlineLevel="0" collapsed="false">
      <c r="C1319" s="46" t="s">
        <v>69</v>
      </c>
      <c r="G1319" s="47" t="n">
        <f aca="false">ROUND(Source!CQ766*Source!I766/IF(Source!BC766&lt;&gt;0,Source!BC766,1),2)+ROUND(Source!CT766*Source!I766/IF(Source!BA766&lt;&gt;0,Source!BA766,1),2)+ROUND(Source!CR766*Source!I766/IF(Source!BB766&lt;&gt;0,Source!BB766,1),2)</f>
        <v>6692.56</v>
      </c>
      <c r="H1319" s="47"/>
      <c r="I1319" s="47" t="n">
        <f aca="false">Source!O766</f>
        <v>6692.56</v>
      </c>
      <c r="J1319" s="47"/>
      <c r="O1319" s="0" t="n">
        <f aca="false">G1319</f>
        <v>6692.56</v>
      </c>
      <c r="P1319" s="0" t="n">
        <f aca="false">I1319</f>
        <v>6692.56</v>
      </c>
    </row>
    <row r="1320" customFormat="false" ht="47.25" hidden="false" customHeight="false" outlineLevel="0" collapsed="false">
      <c r="A1320" s="18" t="str">
        <f aca="false">Source!E767</f>
        <v>157</v>
      </c>
      <c r="B1320" s="34" t="str">
        <f aca="false">Source!F767</f>
        <v>101-1836</v>
      </c>
      <c r="C1320" s="15" t="str">
        <f aca="false">Source!G767</f>
        <v>Стеклопакеты двухслойные стекла толщиной 4 мм для внутренних переплетов</v>
      </c>
      <c r="D1320" s="35" t="str">
        <f aca="false">Source!H767</f>
        <v>м2</v>
      </c>
      <c r="E1320" s="17" t="n">
        <f aca="false">ROUND(Source!I767,6)</f>
        <v>18.3</v>
      </c>
      <c r="F1320" s="36"/>
      <c r="G1320" s="15"/>
      <c r="H1320" s="31"/>
      <c r="I1320" s="16" t="n">
        <f aca="false">Source!BO767</f>
        <v>0</v>
      </c>
      <c r="J1320" s="31"/>
      <c r="R1320" s="0" t="n">
        <f aca="false">ROUND((Source!FX767/100)*((ROUND(Source!CT767*Source!I767/IF(Source!BA767&lt;&gt;0,Source!BA767,1),2)+ROUND(Source!CS767*Source!I767/IF(Source!BS767&lt;&gt;0,Source!BS767,1),2))),2)</f>
        <v>0</v>
      </c>
      <c r="S1320" s="0" t="n">
        <f aca="false">Source!X767</f>
        <v>0</v>
      </c>
      <c r="T1320" s="0" t="n">
        <f aca="false">ROUND((Source!FY767/100)*((ROUND(Source!CT767*Source!I767/IF(Source!BA767&lt;&gt;0,Source!BA767,1),2)+ROUND(Source!CS767*Source!I767/IF(Source!BS767&lt;&gt;0,Source!BS767,1),2))),2)</f>
        <v>0</v>
      </c>
      <c r="U1320" s="0" t="n">
        <f aca="false">Source!Y767</f>
        <v>0</v>
      </c>
    </row>
    <row r="1321" customFormat="false" ht="15.75" hidden="false" customHeight="false" outlineLevel="0" collapsed="false">
      <c r="A1321" s="38"/>
      <c r="B1321" s="39"/>
      <c r="C1321" s="40" t="s">
        <v>63</v>
      </c>
      <c r="D1321" s="41"/>
      <c r="E1321" s="42"/>
      <c r="F1321" s="43" t="n">
        <f aca="false">Source!AL767</f>
        <v>184.64</v>
      </c>
      <c r="G1321" s="40" t="n">
        <f aca="false">Source!DD767</f>
        <v>0</v>
      </c>
      <c r="H1321" s="44" t="n">
        <f aca="false">ROUND(Source!CQ767*Source!I767/IF(Source!BC767&lt;&gt;0,Source!BC767,1),2)</f>
        <v>3378.91</v>
      </c>
      <c r="I1321" s="45" t="n">
        <f aca="false">IF(Source!BC767&lt;&gt;0,Source!BC767,1)</f>
        <v>1</v>
      </c>
      <c r="J1321" s="44" t="n">
        <f aca="false">Source!P767</f>
        <v>3378.91</v>
      </c>
    </row>
    <row r="1322" customFormat="false" ht="15.75" hidden="false" customHeight="false" outlineLevel="0" collapsed="false">
      <c r="C1322" s="46" t="s">
        <v>69</v>
      </c>
      <c r="G1322" s="47" t="n">
        <f aca="false">ROUND(Source!CQ767*Source!I767/IF(Source!BC767&lt;&gt;0,Source!BC767,1),2)+ROUND(Source!CT767*Source!I767/IF(Source!BA767&lt;&gt;0,Source!BA767,1),2)+ROUND(Source!CR767*Source!I767/IF(Source!BB767&lt;&gt;0,Source!BB767,1),2)</f>
        <v>3378.91</v>
      </c>
      <c r="H1322" s="47"/>
      <c r="I1322" s="47" t="n">
        <f aca="false">Source!O767</f>
        <v>3378.91</v>
      </c>
      <c r="J1322" s="47"/>
      <c r="O1322" s="0" t="n">
        <f aca="false">G1322</f>
        <v>3378.91</v>
      </c>
      <c r="P1322" s="0" t="n">
        <f aca="false">I1322</f>
        <v>3378.91</v>
      </c>
    </row>
    <row r="1323" customFormat="false" ht="78.75" hidden="false" customHeight="false" outlineLevel="0" collapsed="false">
      <c r="A1323" s="18" t="str">
        <f aca="false">Source!E768</f>
        <v>158</v>
      </c>
      <c r="B1323" s="34" t="str">
        <f aca="false">Source!F768</f>
        <v>53-21-9</v>
      </c>
      <c r="C1323" s="15" t="str">
        <f aca="false">Source!G768</f>
        <v>Герметизации оконных коробок  герметизирующей нетвердеющей или силиконовыми и акриловыми герметиками</v>
      </c>
      <c r="D1323" s="35" t="str">
        <f aca="false">Source!H768</f>
        <v>100 м</v>
      </c>
      <c r="E1323" s="17" t="n">
        <f aca="false">ROUND(Source!I768,6)</f>
        <v>65.2</v>
      </c>
      <c r="F1323" s="36"/>
      <c r="G1323" s="15"/>
      <c r="H1323" s="31"/>
      <c r="I1323" s="16" t="n">
        <f aca="false">Source!BO768</f>
        <v>0</v>
      </c>
      <c r="J1323" s="31"/>
      <c r="R1323" s="0" t="n">
        <f aca="false">ROUND((Source!FX768/100)*((ROUND(Source!CT768*Source!I768/IF(Source!BA768&lt;&gt;0,Source!BA768,1),2)+ROUND(Source!CS768*Source!I768/IF(Source!BS768&lt;&gt;0,Source!BS768,1),2))),2)</f>
        <v>35135.39</v>
      </c>
      <c r="S1323" s="0" t="n">
        <f aca="false">Source!X768</f>
        <v>35135.39</v>
      </c>
      <c r="T1323" s="0" t="n">
        <f aca="false">ROUND((Source!FY768/100)*((ROUND(Source!CT768*Source!I768/IF(Source!BA768&lt;&gt;0,Source!BA768,1),2)+ROUND(Source!CS768*Source!I768/IF(Source!BS768&lt;&gt;0,Source!BS768,1),2))),2)</f>
        <v>28598.57</v>
      </c>
      <c r="U1323" s="0" t="n">
        <f aca="false">Source!Y768</f>
        <v>28598.57</v>
      </c>
    </row>
    <row r="1324" customFormat="false" ht="15.75" hidden="false" customHeight="false" outlineLevel="0" collapsed="false">
      <c r="A1324" s="18"/>
      <c r="B1324" s="34"/>
      <c r="C1324" s="15" t="s">
        <v>61</v>
      </c>
      <c r="D1324" s="35"/>
      <c r="E1324" s="17"/>
      <c r="F1324" s="36" t="n">
        <f aca="false">Source!AO768</f>
        <v>325.5</v>
      </c>
      <c r="G1324" s="15" t="str">
        <f aca="false">Source!DG768</f>
        <v>)*1,15</v>
      </c>
      <c r="H1324" s="31" t="n">
        <f aca="false">ROUND(Source!CT768*Source!I768/IF(Source!BA768&lt;&gt;0,Source!BA768,1),2)</f>
        <v>24405.99</v>
      </c>
      <c r="I1324" s="16" t="n">
        <f aca="false">IF(Source!BA768&lt;&gt;0,Source!BA768,1)</f>
        <v>1</v>
      </c>
      <c r="J1324" s="31" t="n">
        <f aca="false">Source!S768</f>
        <v>24405.99</v>
      </c>
      <c r="Q1324" s="0" t="n">
        <f aca="false">ROUND(Source!CT768*Source!I768/IF(Source!BA768&lt;&gt;0,Source!BA768,1),2)</f>
        <v>24405.99</v>
      </c>
    </row>
    <row r="1325" customFormat="false" ht="15.75" hidden="false" customHeight="false" outlineLevel="0" collapsed="false">
      <c r="A1325" s="18"/>
      <c r="B1325" s="34"/>
      <c r="C1325" s="15" t="s">
        <v>62</v>
      </c>
      <c r="D1325" s="35"/>
      <c r="E1325" s="17"/>
      <c r="F1325" s="36" t="n">
        <f aca="false">Source!AM768</f>
        <v>4926.98</v>
      </c>
      <c r="G1325" s="15" t="str">
        <f aca="false">Source!DE768</f>
        <v>)*1,15</v>
      </c>
      <c r="H1325" s="31" t="n">
        <f aca="false">ROUND(Source!CR768*Source!I768/IF(Source!BB768&lt;&gt;0,Source!BB768,1),2)</f>
        <v>369424.96</v>
      </c>
      <c r="I1325" s="16" t="n">
        <f aca="false">IF(Source!BB768&lt;&gt;0,Source!BB768,1)</f>
        <v>1</v>
      </c>
      <c r="J1325" s="31" t="n">
        <f aca="false">Source!Q768</f>
        <v>369424.96</v>
      </c>
    </row>
    <row r="1326" customFormat="false" ht="15.75" hidden="false" customHeight="false" outlineLevel="0" collapsed="false">
      <c r="A1326" s="18"/>
      <c r="B1326" s="34"/>
      <c r="C1326" s="15" t="s">
        <v>70</v>
      </c>
      <c r="D1326" s="35"/>
      <c r="E1326" s="17"/>
      <c r="F1326" s="36" t="n">
        <f aca="false">Source!AN768</f>
        <v>219.38</v>
      </c>
      <c r="G1326" s="15" t="str">
        <f aca="false">Source!DF768</f>
        <v>)*1,15</v>
      </c>
      <c r="H1326" s="31" t="n">
        <f aca="false">ROUND(Source!CS768*Source!I768/IF(Source!BS768&lt;&gt;0,Source!BS768,1),2)</f>
        <v>16449.11</v>
      </c>
      <c r="I1326" s="16" t="n">
        <f aca="false">IF(Source!BS768&lt;&gt;0,Source!BS768,1)</f>
        <v>1</v>
      </c>
      <c r="J1326" s="31" t="n">
        <f aca="false">Source!R768</f>
        <v>16449.11</v>
      </c>
      <c r="Q1326" s="0" t="n">
        <f aca="false">ROUND(Source!CS768*Source!I768/IF(Source!BS768&lt;&gt;0,Source!BS768,1),2)</f>
        <v>16449.11</v>
      </c>
    </row>
    <row r="1327" customFormat="false" ht="63" hidden="false" customHeight="false" outlineLevel="0" collapsed="false">
      <c r="A1327" s="18" t="str">
        <f aca="false">Source!E769</f>
        <v>158,1</v>
      </c>
      <c r="B1327" s="34" t="str">
        <f aca="false">Source!F769</f>
        <v>101-0606</v>
      </c>
      <c r="C1327" s="15" t="str">
        <f aca="false">Source!G769</f>
        <v>Мастика герметизирующая отверждающаяся однокомпонентная строительная «Геростон»</v>
      </c>
      <c r="D1327" s="35" t="str">
        <f aca="false">Source!H769</f>
        <v>т</v>
      </c>
      <c r="E1327" s="17" t="n">
        <f aca="false">ROUND(Source!I769,6)</f>
        <v>1.956</v>
      </c>
      <c r="F1327" s="36" t="n">
        <f aca="false">IF(Source!AL769=0,Source!AK769,Source!AL769)</f>
        <v>41272</v>
      </c>
      <c r="G1327" s="15" t="n">
        <f aca="false">Source!DD769</f>
        <v>0</v>
      </c>
      <c r="H1327" s="31" t="n">
        <f aca="false">ROUND(Source!CQ769*Source!I769/IF(Source!BC769&lt;&gt;0,Source!BC769,1),2)+ROUND(Source!CR769*Source!I769/IF(Source!BB769&lt;&gt;0,Source!BB769,1),2)+ROUND(Source!CT769*Source!I769/IF(Source!BA769&lt;&gt;0,Source!BA769,1),2)</f>
        <v>80728.03</v>
      </c>
      <c r="I1327" s="16" t="n">
        <f aca="false">IF(Source!BC769&lt;&gt;0,Source!BC769,1)</f>
        <v>1</v>
      </c>
      <c r="J1327" s="31" t="n">
        <f aca="false">Source!O769</f>
        <v>80728.03</v>
      </c>
      <c r="R1327" s="0" t="n">
        <f aca="false">ROUND((Source!FX769/100)*((ROUND(Source!CT769*Source!I769/IF(Source!BA769&lt;&gt;0,Source!BA769,1),2)+ROUND(Source!CS769*Source!I769/IF(Source!BS769&lt;&gt;0,Source!BS769,1),2))),2)</f>
        <v>0</v>
      </c>
      <c r="S1327" s="0" t="n">
        <f aca="false">Source!X769</f>
        <v>0</v>
      </c>
      <c r="T1327" s="0" t="n">
        <f aca="false">ROUND((Source!FY769/100)*((ROUND(Source!CT769*Source!I769/IF(Source!BA769&lt;&gt;0,Source!BA769,1),2)+ROUND(Source!CS769*Source!I769/IF(Source!BS769&lt;&gt;0,Source!BS769,1),2))),2)</f>
        <v>0</v>
      </c>
      <c r="U1327" s="0" t="n">
        <f aca="false">Source!Y769</f>
        <v>0</v>
      </c>
    </row>
    <row r="1328" customFormat="false" ht="15.75" hidden="false" customHeight="false" outlineLevel="0" collapsed="false">
      <c r="A1328" s="18"/>
      <c r="B1328" s="34"/>
      <c r="C1328" s="15" t="s">
        <v>64</v>
      </c>
      <c r="D1328" s="35" t="s">
        <v>65</v>
      </c>
      <c r="E1328" s="17" t="n">
        <f aca="false">Source!BZ768</f>
        <v>86</v>
      </c>
      <c r="F1328" s="36"/>
      <c r="G1328" s="15"/>
      <c r="H1328" s="31" t="n">
        <f aca="false">SUM(R1323:R1327)</f>
        <v>35135.39</v>
      </c>
      <c r="I1328" s="16" t="n">
        <f aca="false">Source!AT768</f>
        <v>86</v>
      </c>
      <c r="J1328" s="31" t="n">
        <f aca="false">SUM(S1323:S1327)</f>
        <v>35135.39</v>
      </c>
    </row>
    <row r="1329" customFormat="false" ht="15.75" hidden="false" customHeight="false" outlineLevel="0" collapsed="false">
      <c r="A1329" s="18"/>
      <c r="B1329" s="34"/>
      <c r="C1329" s="15" t="s">
        <v>66</v>
      </c>
      <c r="D1329" s="35" t="s">
        <v>65</v>
      </c>
      <c r="E1329" s="17" t="n">
        <f aca="false">Source!CA768</f>
        <v>70</v>
      </c>
      <c r="F1329" s="36"/>
      <c r="G1329" s="15"/>
      <c r="H1329" s="31" t="n">
        <f aca="false">SUM(T1323:T1328)</f>
        <v>28598.57</v>
      </c>
      <c r="I1329" s="16" t="n">
        <f aca="false">Source!AU768</f>
        <v>70</v>
      </c>
      <c r="J1329" s="31" t="n">
        <f aca="false">SUM(U1323:U1328)</f>
        <v>28598.57</v>
      </c>
    </row>
    <row r="1330" customFormat="false" ht="15.75" hidden="false" customHeight="false" outlineLevel="0" collapsed="false">
      <c r="A1330" s="38"/>
      <c r="B1330" s="39"/>
      <c r="C1330" s="40" t="s">
        <v>67</v>
      </c>
      <c r="D1330" s="41" t="s">
        <v>68</v>
      </c>
      <c r="E1330" s="42" t="n">
        <f aca="false">Source!AQ768</f>
        <v>33.35</v>
      </c>
      <c r="F1330" s="43"/>
      <c r="G1330" s="40" t="str">
        <f aca="false">Source!DI768</f>
        <v>)*1,15</v>
      </c>
      <c r="H1330" s="44" t="n">
        <f aca="false">Source!U768</f>
        <v>2500.583</v>
      </c>
      <c r="I1330" s="45"/>
      <c r="J1330" s="44"/>
    </row>
    <row r="1331" customFormat="false" ht="15.75" hidden="false" customHeight="false" outlineLevel="0" collapsed="false">
      <c r="C1331" s="46" t="s">
        <v>69</v>
      </c>
      <c r="G1331" s="47" t="n">
        <f aca="false">ROUND(Source!CQ768*Source!I768/IF(Source!BC768&lt;&gt;0,Source!BC768,1),2)+ROUND(Source!CT768*Source!I768/IF(Source!BA768&lt;&gt;0,Source!BA768,1),2)+ROUND(Source!CR768*Source!I768/IF(Source!BB768&lt;&gt;0,Source!BB768,1),2)+SUM(H1327:H1329)</f>
        <v>538292.94</v>
      </c>
      <c r="H1331" s="47"/>
      <c r="I1331" s="47" t="n">
        <f aca="false">Source!O768+SUM(J1327:J1329)</f>
        <v>538292.94</v>
      </c>
      <c r="J1331" s="47"/>
      <c r="O1331" s="48" t="n">
        <f aca="false">G1331</f>
        <v>538292.94</v>
      </c>
      <c r="P1331" s="48" t="n">
        <f aca="false">I1331</f>
        <v>538292.94</v>
      </c>
    </row>
    <row r="1332" customFormat="false" ht="63" hidden="false" customHeight="false" outlineLevel="0" collapsed="false">
      <c r="A1332" s="18" t="str">
        <f aca="false">Source!E770</f>
        <v>159</v>
      </c>
      <c r="B1332" s="34" t="str">
        <f aca="false">Source!F770</f>
        <v>53-21-22</v>
      </c>
      <c r="C1332" s="15" t="str">
        <f aca="false">Source!G770</f>
        <v>Устройство прокладок  уплотнительных в монтажных стыках коробки и переплета по периметру</v>
      </c>
      <c r="D1332" s="35" t="str">
        <f aca="false">Source!H770</f>
        <v>100 м</v>
      </c>
      <c r="E1332" s="17" t="n">
        <f aca="false">ROUND(Source!I770,6)</f>
        <v>2.03</v>
      </c>
      <c r="F1332" s="36"/>
      <c r="G1332" s="15"/>
      <c r="H1332" s="31"/>
      <c r="I1332" s="16" t="n">
        <f aca="false">Source!BO770</f>
        <v>0</v>
      </c>
      <c r="J1332" s="31"/>
      <c r="R1332" s="0" t="n">
        <f aca="false">ROUND((Source!FX770/100)*((ROUND(Source!CT770*Source!I770/IF(Source!BA770&lt;&gt;0,Source!BA770,1),2)+ROUND(Source!CS770*Source!I770/IF(Source!BS770&lt;&gt;0,Source!BS770,1),2))),2)</f>
        <v>228.27</v>
      </c>
      <c r="S1332" s="0" t="n">
        <f aca="false">Source!X770</f>
        <v>228.27</v>
      </c>
      <c r="T1332" s="0" t="n">
        <f aca="false">ROUND((Source!FY770/100)*((ROUND(Source!CT770*Source!I770/IF(Source!BA770&lt;&gt;0,Source!BA770,1),2)+ROUND(Source!CS770*Source!I770/IF(Source!BS770&lt;&gt;0,Source!BS770,1),2))),2)</f>
        <v>185.8</v>
      </c>
      <c r="U1332" s="0" t="n">
        <f aca="false">Source!Y770</f>
        <v>185.8</v>
      </c>
    </row>
    <row r="1333" customFormat="false" ht="15.75" hidden="false" customHeight="false" outlineLevel="0" collapsed="false">
      <c r="A1333" s="18"/>
      <c r="B1333" s="34"/>
      <c r="C1333" s="15" t="s">
        <v>61</v>
      </c>
      <c r="D1333" s="35"/>
      <c r="E1333" s="17"/>
      <c r="F1333" s="36" t="n">
        <f aca="false">Source!AO770</f>
        <v>113.7</v>
      </c>
      <c r="G1333" s="15" t="str">
        <f aca="false">Source!DG770</f>
        <v>)*1,15</v>
      </c>
      <c r="H1333" s="31" t="n">
        <f aca="false">ROUND(Source!CT770*Source!I770/IF(Source!BA770&lt;&gt;0,Source!BA770,1),2)</f>
        <v>265.43</v>
      </c>
      <c r="I1333" s="16" t="n">
        <f aca="false">IF(Source!BA770&lt;&gt;0,Source!BA770,1)</f>
        <v>1</v>
      </c>
      <c r="J1333" s="31" t="n">
        <f aca="false">Source!S770</f>
        <v>265.43</v>
      </c>
      <c r="Q1333" s="0" t="n">
        <f aca="false">ROUND(Source!CT770*Source!I770/IF(Source!BA770&lt;&gt;0,Source!BA770,1),2)</f>
        <v>265.43</v>
      </c>
    </row>
    <row r="1334" customFormat="false" ht="15.75" hidden="false" customHeight="false" outlineLevel="0" collapsed="false">
      <c r="A1334" s="18"/>
      <c r="B1334" s="34"/>
      <c r="C1334" s="15" t="s">
        <v>62</v>
      </c>
      <c r="D1334" s="35"/>
      <c r="E1334" s="17"/>
      <c r="F1334" s="36" t="n">
        <f aca="false">Source!AM770</f>
        <v>3.49</v>
      </c>
      <c r="G1334" s="15" t="str">
        <f aca="false">Source!DE770</f>
        <v>)*1,15</v>
      </c>
      <c r="H1334" s="31" t="n">
        <f aca="false">ROUND(Source!CR770*Source!I770/IF(Source!BB770&lt;&gt;0,Source!BB770,1),2)</f>
        <v>8.15</v>
      </c>
      <c r="I1334" s="16" t="n">
        <f aca="false">IF(Source!BB770&lt;&gt;0,Source!BB770,1)</f>
        <v>1</v>
      </c>
      <c r="J1334" s="31" t="n">
        <f aca="false">Source!Q770</f>
        <v>8.15</v>
      </c>
    </row>
    <row r="1335" customFormat="false" ht="15.75" hidden="false" customHeight="false" outlineLevel="0" collapsed="false">
      <c r="A1335" s="18"/>
      <c r="B1335" s="34"/>
      <c r="C1335" s="15" t="s">
        <v>63</v>
      </c>
      <c r="D1335" s="35"/>
      <c r="E1335" s="17"/>
      <c r="F1335" s="36" t="n">
        <f aca="false">Source!AL770</f>
        <v>2725.32</v>
      </c>
      <c r="G1335" s="15" t="n">
        <f aca="false">Source!DD770</f>
        <v>0</v>
      </c>
      <c r="H1335" s="31" t="n">
        <f aca="false">ROUND(Source!CQ770*Source!I770/IF(Source!BC770&lt;&gt;0,Source!BC770,1),2)</f>
        <v>5532.4</v>
      </c>
      <c r="I1335" s="16" t="n">
        <f aca="false">IF(Source!BC770&lt;&gt;0,Source!BC770,1)</f>
        <v>1</v>
      </c>
      <c r="J1335" s="31" t="n">
        <f aca="false">Source!P770</f>
        <v>5532.4</v>
      </c>
    </row>
    <row r="1336" customFormat="false" ht="15.75" hidden="false" customHeight="false" outlineLevel="0" collapsed="false">
      <c r="A1336" s="18"/>
      <c r="B1336" s="34"/>
      <c r="C1336" s="15" t="s">
        <v>64</v>
      </c>
      <c r="D1336" s="35" t="s">
        <v>65</v>
      </c>
      <c r="E1336" s="17" t="n">
        <f aca="false">Source!BZ770</f>
        <v>86</v>
      </c>
      <c r="F1336" s="36"/>
      <c r="G1336" s="15"/>
      <c r="H1336" s="31" t="n">
        <f aca="false">SUM(R1332:R1335)</f>
        <v>228.27</v>
      </c>
      <c r="I1336" s="16" t="n">
        <f aca="false">Source!AT770</f>
        <v>86</v>
      </c>
      <c r="J1336" s="31" t="n">
        <f aca="false">SUM(S1332:S1335)</f>
        <v>228.27</v>
      </c>
    </row>
    <row r="1337" customFormat="false" ht="15.75" hidden="false" customHeight="false" outlineLevel="0" collapsed="false">
      <c r="A1337" s="18"/>
      <c r="B1337" s="34"/>
      <c r="C1337" s="15" t="s">
        <v>66</v>
      </c>
      <c r="D1337" s="35" t="s">
        <v>65</v>
      </c>
      <c r="E1337" s="17" t="n">
        <f aca="false">Source!CA770</f>
        <v>70</v>
      </c>
      <c r="F1337" s="36"/>
      <c r="G1337" s="15"/>
      <c r="H1337" s="31" t="n">
        <f aca="false">SUM(T1332:T1336)</f>
        <v>185.8</v>
      </c>
      <c r="I1337" s="16" t="n">
        <f aca="false">Source!AU770</f>
        <v>70</v>
      </c>
      <c r="J1337" s="31" t="n">
        <f aca="false">SUM(U1332:U1336)</f>
        <v>185.8</v>
      </c>
    </row>
    <row r="1338" customFormat="false" ht="15.75" hidden="false" customHeight="false" outlineLevel="0" collapsed="false">
      <c r="A1338" s="38"/>
      <c r="B1338" s="39"/>
      <c r="C1338" s="40" t="s">
        <v>67</v>
      </c>
      <c r="D1338" s="41" t="s">
        <v>68</v>
      </c>
      <c r="E1338" s="42" t="n">
        <f aca="false">Source!AQ770</f>
        <v>11.65</v>
      </c>
      <c r="F1338" s="43"/>
      <c r="G1338" s="40" t="str">
        <f aca="false">Source!DI770</f>
        <v>)*1,15</v>
      </c>
      <c r="H1338" s="44" t="n">
        <f aca="false">Source!U770</f>
        <v>27.196925</v>
      </c>
      <c r="I1338" s="45"/>
      <c r="J1338" s="44"/>
    </row>
    <row r="1339" customFormat="false" ht="15.75" hidden="false" customHeight="false" outlineLevel="0" collapsed="false">
      <c r="C1339" s="46" t="s">
        <v>69</v>
      </c>
      <c r="G1339" s="47" t="n">
        <f aca="false">ROUND(Source!CQ770*Source!I770/IF(Source!BC770&lt;&gt;0,Source!BC770,1),2)+ROUND(Source!CT770*Source!I770/IF(Source!BA770&lt;&gt;0,Source!BA770,1),2)+ROUND(Source!CR770*Source!I770/IF(Source!BB770&lt;&gt;0,Source!BB770,1),2)+SUM(H1336:H1337)</f>
        <v>6220.05</v>
      </c>
      <c r="H1339" s="47"/>
      <c r="I1339" s="47" t="n">
        <f aca="false">Source!O770+SUM(J1336:J1337)</f>
        <v>6220.05</v>
      </c>
      <c r="J1339" s="47"/>
      <c r="O1339" s="48" t="n">
        <f aca="false">G1339</f>
        <v>6220.05</v>
      </c>
      <c r="P1339" s="48" t="n">
        <f aca="false">I1339</f>
        <v>6220.05</v>
      </c>
    </row>
    <row r="1340" customFormat="false" ht="94.5" hidden="false" customHeight="false" outlineLevel="0" collapsed="false">
      <c r="A1340" s="18" t="str">
        <f aca="false">Source!E771</f>
        <v>160</v>
      </c>
      <c r="B1340" s="34" t="str">
        <f aca="false">Source!F771</f>
        <v>10-01-091-1</v>
      </c>
      <c r="C1340" s="15" t="str">
        <f aca="false">Source!G771</f>
        <v>Антисептическая обработка деревянных оконных блоков составом  "Пирилакс" при помощи аппарата аэрозольно-капельного распыления за 2 раза</v>
      </c>
      <c r="D1340" s="35" t="str">
        <f aca="false">Source!H771</f>
        <v>100 м2</v>
      </c>
      <c r="E1340" s="17" t="n">
        <f aca="false">ROUND(Source!I771,6)</f>
        <v>0.6</v>
      </c>
      <c r="F1340" s="36"/>
      <c r="G1340" s="15"/>
      <c r="H1340" s="31"/>
      <c r="I1340" s="16" t="n">
        <f aca="false">Source!BO771</f>
        <v>0</v>
      </c>
      <c r="J1340" s="31"/>
      <c r="R1340" s="0" t="n">
        <f aca="false">ROUND((Source!FX771/100)*((ROUND(Source!CT771*Source!I771/IF(Source!BA771&lt;&gt;0,Source!BA771,1),2)+ROUND(Source!CS771*Source!I771/IF(Source!BS771&lt;&gt;0,Source!BS771,1),2))),2)</f>
        <v>81.64</v>
      </c>
      <c r="S1340" s="0" t="n">
        <f aca="false">Source!X771</f>
        <v>81.64</v>
      </c>
      <c r="T1340" s="0" t="n">
        <f aca="false">ROUND((Source!FY771/100)*((ROUND(Source!CT771*Source!I771/IF(Source!BA771&lt;&gt;0,Source!BA771,1),2)+ROUND(Source!CS771*Source!I771/IF(Source!BS771&lt;&gt;0,Source!BS771,1),2))),2)</f>
        <v>41.16</v>
      </c>
      <c r="U1340" s="0" t="n">
        <f aca="false">Source!Y771</f>
        <v>41.16</v>
      </c>
    </row>
    <row r="1341" customFormat="false" ht="31.5" hidden="false" customHeight="false" outlineLevel="0" collapsed="false">
      <c r="A1341" s="18"/>
      <c r="B1341" s="34"/>
      <c r="C1341" s="15" t="s">
        <v>61</v>
      </c>
      <c r="D1341" s="35"/>
      <c r="E1341" s="17"/>
      <c r="F1341" s="36" t="n">
        <f aca="false">Source!AO771</f>
        <v>47.94</v>
      </c>
      <c r="G1341" s="15" t="str">
        <f aca="false">Source!DG771</f>
        <v>)*2)*1,15)*1,15</v>
      </c>
      <c r="H1341" s="31" t="n">
        <f aca="false">ROUND(Source!CT771*Source!I771/IF(Source!BA771&lt;&gt;0,Source!BA771,1),2)</f>
        <v>76.08</v>
      </c>
      <c r="I1341" s="16" t="n">
        <f aca="false">IF(Source!BA771&lt;&gt;0,Source!BA771,1)</f>
        <v>1</v>
      </c>
      <c r="J1341" s="31" t="n">
        <f aca="false">Source!S771</f>
        <v>76.08</v>
      </c>
      <c r="Q1341" s="0" t="n">
        <f aca="false">ROUND(Source!CT771*Source!I771/IF(Source!BA771&lt;&gt;0,Source!BA771,1),2)</f>
        <v>76.08</v>
      </c>
    </row>
    <row r="1342" customFormat="false" ht="31.5" hidden="false" customHeight="false" outlineLevel="0" collapsed="false">
      <c r="A1342" s="18"/>
      <c r="B1342" s="34"/>
      <c r="C1342" s="15" t="s">
        <v>62</v>
      </c>
      <c r="D1342" s="35"/>
      <c r="E1342" s="17"/>
      <c r="F1342" s="36" t="n">
        <f aca="false">Source!AM771</f>
        <v>39.73</v>
      </c>
      <c r="G1342" s="15" t="str">
        <f aca="false">Source!DE771</f>
        <v>)*2)*1,25)*1,15</v>
      </c>
      <c r="H1342" s="31" t="n">
        <f aca="false">ROUND(Source!CR771*Source!I771/IF(Source!BB771&lt;&gt;0,Source!BB771,1),2)</f>
        <v>68.53</v>
      </c>
      <c r="I1342" s="16" t="n">
        <f aca="false">IF(Source!BB771&lt;&gt;0,Source!BB771,1)</f>
        <v>1</v>
      </c>
      <c r="J1342" s="31" t="n">
        <f aca="false">Source!Q771</f>
        <v>68.53</v>
      </c>
    </row>
    <row r="1343" customFormat="false" ht="31.5" hidden="false" customHeight="false" outlineLevel="0" collapsed="false">
      <c r="A1343" s="18"/>
      <c r="B1343" s="34"/>
      <c r="C1343" s="15" t="s">
        <v>70</v>
      </c>
      <c r="D1343" s="35"/>
      <c r="E1343" s="17"/>
      <c r="F1343" s="36" t="n">
        <f aca="false">Source!AN771</f>
        <v>0.46</v>
      </c>
      <c r="G1343" s="15" t="str">
        <f aca="false">Source!DF771</f>
        <v>)*2)*1,25)*1,15</v>
      </c>
      <c r="H1343" s="31" t="n">
        <f aca="false">ROUND(Source!CS771*Source!I771/IF(Source!BS771&lt;&gt;0,Source!BS771,1),2)</f>
        <v>0.79</v>
      </c>
      <c r="I1343" s="16" t="n">
        <f aca="false">IF(Source!BS771&lt;&gt;0,Source!BS771,1)</f>
        <v>1</v>
      </c>
      <c r="J1343" s="31" t="n">
        <f aca="false">Source!R771</f>
        <v>0.79</v>
      </c>
      <c r="Q1343" s="0" t="n">
        <f aca="false">ROUND(Source!CS771*Source!I771/IF(Source!BS771&lt;&gt;0,Source!BS771,1),2)</f>
        <v>0.79</v>
      </c>
    </row>
    <row r="1344" customFormat="false" ht="15.75" hidden="false" customHeight="false" outlineLevel="0" collapsed="false">
      <c r="A1344" s="18"/>
      <c r="B1344" s="34"/>
      <c r="C1344" s="15" t="s">
        <v>63</v>
      </c>
      <c r="D1344" s="35"/>
      <c r="E1344" s="17"/>
      <c r="F1344" s="36" t="n">
        <f aca="false">Source!AL771</f>
        <v>176.17</v>
      </c>
      <c r="G1344" s="15" t="str">
        <f aca="false">Source!DD771</f>
        <v>)*2)*1,15</v>
      </c>
      <c r="H1344" s="31" t="n">
        <f aca="false">ROUND(Source!CQ771*Source!I771/IF(Source!BC771&lt;&gt;0,Source!BC771,1),2)</f>
        <v>243.11</v>
      </c>
      <c r="I1344" s="16" t="n">
        <f aca="false">IF(Source!BC771&lt;&gt;0,Source!BC771,1)</f>
        <v>1</v>
      </c>
      <c r="J1344" s="31" t="n">
        <f aca="false">Source!P771</f>
        <v>243.11</v>
      </c>
    </row>
    <row r="1345" customFormat="false" ht="15.75" hidden="false" customHeight="false" outlineLevel="0" collapsed="false">
      <c r="A1345" s="18"/>
      <c r="B1345" s="34"/>
      <c r="C1345" s="15" t="s">
        <v>64</v>
      </c>
      <c r="D1345" s="35" t="s">
        <v>65</v>
      </c>
      <c r="E1345" s="17" t="n">
        <f aca="false">Source!BZ771</f>
        <v>118</v>
      </c>
      <c r="F1345" s="37" t="str">
        <f aca="false">CONCATENATE(" )",Source!DL771,Source!FT771,"=",Source!FX771,"%")</f>
        <v> )*0,9=106.2%</v>
      </c>
      <c r="G1345" s="37"/>
      <c r="H1345" s="31" t="n">
        <f aca="false">SUM(R1340:R1344)</f>
        <v>81.64</v>
      </c>
      <c r="I1345" s="16" t="n">
        <f aca="false">Source!AT771</f>
        <v>106.2</v>
      </c>
      <c r="J1345" s="31" t="n">
        <f aca="false">SUM(S1340:S1344)</f>
        <v>81.64</v>
      </c>
    </row>
    <row r="1346" customFormat="false" ht="15.75" hidden="false" customHeight="false" outlineLevel="0" collapsed="false">
      <c r="A1346" s="18"/>
      <c r="B1346" s="34"/>
      <c r="C1346" s="15" t="s">
        <v>66</v>
      </c>
      <c r="D1346" s="35" t="s">
        <v>65</v>
      </c>
      <c r="E1346" s="17" t="n">
        <f aca="false">Source!CA771</f>
        <v>63</v>
      </c>
      <c r="F1346" s="37" t="str">
        <f aca="false">CONCATENATE(" )",Source!DM771,Source!FU771,"=",Source!FY771,"%")</f>
        <v> )*0,85=53.55%</v>
      </c>
      <c r="G1346" s="37"/>
      <c r="H1346" s="31" t="n">
        <f aca="false">SUM(T1340:T1345)</f>
        <v>41.16</v>
      </c>
      <c r="I1346" s="16" t="n">
        <f aca="false">Source!AU771</f>
        <v>53.55</v>
      </c>
      <c r="J1346" s="31" t="n">
        <f aca="false">SUM(U1340:U1345)</f>
        <v>41.16</v>
      </c>
    </row>
    <row r="1347" customFormat="false" ht="31.5" hidden="false" customHeight="false" outlineLevel="0" collapsed="false">
      <c r="A1347" s="38"/>
      <c r="B1347" s="39"/>
      <c r="C1347" s="40" t="s">
        <v>67</v>
      </c>
      <c r="D1347" s="41" t="s">
        <v>68</v>
      </c>
      <c r="E1347" s="42" t="n">
        <f aca="false">Source!AQ771</f>
        <v>5.1</v>
      </c>
      <c r="F1347" s="43"/>
      <c r="G1347" s="40" t="str">
        <f aca="false">Source!DI771</f>
        <v>)*2)*1,15)*1,15</v>
      </c>
      <c r="H1347" s="44" t="n">
        <f aca="false">Source!U771</f>
        <v>8.0937</v>
      </c>
      <c r="I1347" s="45"/>
      <c r="J1347" s="44"/>
    </row>
    <row r="1348" customFormat="false" ht="15.75" hidden="false" customHeight="false" outlineLevel="0" collapsed="false">
      <c r="C1348" s="46" t="s">
        <v>69</v>
      </c>
      <c r="G1348" s="47" t="n">
        <f aca="false">ROUND(Source!CQ771*Source!I771/IF(Source!BC771&lt;&gt;0,Source!BC771,1),2)+ROUND(Source!CT771*Source!I771/IF(Source!BA771&lt;&gt;0,Source!BA771,1),2)+ROUND(Source!CR771*Source!I771/IF(Source!BB771&lt;&gt;0,Source!BB771,1),2)+SUM(H1345:H1346)</f>
        <v>510.52</v>
      </c>
      <c r="H1348" s="47"/>
      <c r="I1348" s="47" t="n">
        <f aca="false">Source!O771+SUM(J1345:J1346)</f>
        <v>510.52</v>
      </c>
      <c r="J1348" s="47"/>
      <c r="O1348" s="48" t="n">
        <f aca="false">G1348</f>
        <v>510.52</v>
      </c>
      <c r="P1348" s="48" t="n">
        <f aca="false">I1348</f>
        <v>510.52</v>
      </c>
    </row>
    <row r="1350" customFormat="false" ht="15.75" hidden="false" customHeight="false" outlineLevel="0" collapsed="false">
      <c r="A1350" s="49" t="str">
        <f aca="false">CONCATENATE("Итого по подразделу: ",Source!G773)</f>
        <v>Итого по подразделу: Оконное заполнение Об-4</v>
      </c>
      <c r="B1350" s="49"/>
      <c r="C1350" s="49"/>
      <c r="D1350" s="49"/>
      <c r="E1350" s="49"/>
      <c r="F1350" s="49"/>
      <c r="G1350" s="47" t="n">
        <f aca="false">SUM(O1316:O1349)</f>
        <v>555094.98</v>
      </c>
      <c r="H1350" s="47"/>
      <c r="I1350" s="47" t="n">
        <f aca="false">SUM(P1316:P1349)</f>
        <v>555094.98</v>
      </c>
      <c r="J1350" s="47"/>
      <c r="V1350" s="50" t="s">
        <v>90</v>
      </c>
    </row>
    <row r="1352" customFormat="false" ht="18.75" hidden="false" customHeight="false" outlineLevel="0" collapsed="false">
      <c r="A1352" s="12" t="str">
        <f aca="false">CONCATENATE("Подраздел: ",Source!G794)</f>
        <v>Подраздел: Оконный блок ОБ-8</v>
      </c>
      <c r="B1352" s="12"/>
      <c r="C1352" s="12"/>
      <c r="D1352" s="12"/>
      <c r="E1352" s="12"/>
      <c r="F1352" s="12"/>
      <c r="G1352" s="12"/>
      <c r="H1352" s="12"/>
      <c r="I1352" s="12"/>
      <c r="J1352" s="12"/>
      <c r="V1352" s="13" t="s">
        <v>31</v>
      </c>
    </row>
    <row r="1353" customFormat="false" ht="15.75" hidden="false" customHeight="false" outlineLevel="0" collapsed="false">
      <c r="A1353" s="18" t="str">
        <f aca="false">Source!E798</f>
        <v>161</v>
      </c>
      <c r="B1353" s="34" t="str">
        <f aca="false">Source!F798</f>
        <v>101-4093</v>
      </c>
      <c r="C1353" s="15" t="str">
        <f aca="false">Source!G798</f>
        <v>Стеклопакеты 32 мм</v>
      </c>
      <c r="D1353" s="35" t="str">
        <f aca="false">Source!H798</f>
        <v>м2</v>
      </c>
      <c r="E1353" s="17" t="n">
        <f aca="false">ROUND(Source!I798,6)</f>
        <v>8.4</v>
      </c>
      <c r="F1353" s="36"/>
      <c r="G1353" s="15"/>
      <c r="H1353" s="31"/>
      <c r="I1353" s="16" t="n">
        <f aca="false">Source!BO798</f>
        <v>0</v>
      </c>
      <c r="J1353" s="31"/>
      <c r="R1353" s="0" t="n">
        <f aca="false">ROUND((Source!FX798/100)*((ROUND(Source!CT798*Source!I798/IF(Source!BA798&lt;&gt;0,Source!BA798,1),2)+ROUND(Source!CS798*Source!I798/IF(Source!BS798&lt;&gt;0,Source!BS798,1),2))),2)</f>
        <v>0</v>
      </c>
      <c r="S1353" s="0" t="n">
        <f aca="false">Source!X798</f>
        <v>0</v>
      </c>
      <c r="T1353" s="0" t="n">
        <f aca="false">ROUND((Source!FY798/100)*((ROUND(Source!CT798*Source!I798/IF(Source!BA798&lt;&gt;0,Source!BA798,1),2)+ROUND(Source!CS798*Source!I798/IF(Source!BS798&lt;&gt;0,Source!BS798,1),2))),2)</f>
        <v>0</v>
      </c>
      <c r="U1353" s="0" t="n">
        <f aca="false">Source!Y798</f>
        <v>0</v>
      </c>
    </row>
    <row r="1354" customFormat="false" ht="15.75" hidden="false" customHeight="false" outlineLevel="0" collapsed="false">
      <c r="A1354" s="38"/>
      <c r="B1354" s="39"/>
      <c r="C1354" s="40" t="s">
        <v>63</v>
      </c>
      <c r="D1354" s="41"/>
      <c r="E1354" s="42"/>
      <c r="F1354" s="43" t="n">
        <f aca="false">Source!AL798</f>
        <v>534.7</v>
      </c>
      <c r="G1354" s="40" t="n">
        <f aca="false">Source!DD798</f>
        <v>0</v>
      </c>
      <c r="H1354" s="44" t="n">
        <f aca="false">ROUND(Source!CQ798*Source!I798/IF(Source!BC798&lt;&gt;0,Source!BC798,1),2)</f>
        <v>4491.48</v>
      </c>
      <c r="I1354" s="45" t="n">
        <f aca="false">IF(Source!BC798&lt;&gt;0,Source!BC798,1)</f>
        <v>1</v>
      </c>
      <c r="J1354" s="44" t="n">
        <f aca="false">Source!P798</f>
        <v>4491.48</v>
      </c>
    </row>
    <row r="1355" customFormat="false" ht="15.75" hidden="false" customHeight="false" outlineLevel="0" collapsed="false">
      <c r="C1355" s="46" t="s">
        <v>69</v>
      </c>
      <c r="G1355" s="47" t="n">
        <f aca="false">ROUND(Source!CQ798*Source!I798/IF(Source!BC798&lt;&gt;0,Source!BC798,1),2)+ROUND(Source!CT798*Source!I798/IF(Source!BA798&lt;&gt;0,Source!BA798,1),2)+ROUND(Source!CR798*Source!I798/IF(Source!BB798&lt;&gt;0,Source!BB798,1),2)</f>
        <v>4491.48</v>
      </c>
      <c r="H1355" s="47"/>
      <c r="I1355" s="47" t="n">
        <f aca="false">Source!O798</f>
        <v>4491.48</v>
      </c>
      <c r="J1355" s="47"/>
      <c r="O1355" s="0" t="n">
        <f aca="false">G1355</f>
        <v>4491.48</v>
      </c>
      <c r="P1355" s="0" t="n">
        <f aca="false">I1355</f>
        <v>4491.48</v>
      </c>
    </row>
    <row r="1356" customFormat="false" ht="78.75" hidden="false" customHeight="false" outlineLevel="0" collapsed="false">
      <c r="A1356" s="18" t="str">
        <f aca="false">Source!E799</f>
        <v>162</v>
      </c>
      <c r="B1356" s="34" t="str">
        <f aca="false">Source!F799</f>
        <v>53-21-9</v>
      </c>
      <c r="C1356" s="15" t="str">
        <f aca="false">Source!G799</f>
        <v>Герметизации оконных коробок  герметизирующей нетвердеющей или силиконовыми и акриловыми герметиками</v>
      </c>
      <c r="D1356" s="35" t="str">
        <f aca="false">Source!H799</f>
        <v>100 м</v>
      </c>
      <c r="E1356" s="17" t="n">
        <f aca="false">ROUND(Source!I799,6)</f>
        <v>0.17</v>
      </c>
      <c r="F1356" s="36"/>
      <c r="G1356" s="15"/>
      <c r="H1356" s="31"/>
      <c r="I1356" s="16" t="n">
        <f aca="false">Source!BO799</f>
        <v>0</v>
      </c>
      <c r="J1356" s="31"/>
      <c r="R1356" s="0" t="n">
        <f aca="false">ROUND((Source!FX799/100)*((ROUND(Source!CT799*Source!I799/IF(Source!BA799&lt;&gt;0,Source!BA799,1),2)+ROUND(Source!CS799*Source!I799/IF(Source!BS799&lt;&gt;0,Source!BS799,1),2))),2)</f>
        <v>91.62</v>
      </c>
      <c r="S1356" s="0" t="n">
        <f aca="false">Source!X799</f>
        <v>91.62</v>
      </c>
      <c r="T1356" s="0" t="n">
        <f aca="false">ROUND((Source!FY799/100)*((ROUND(Source!CT799*Source!I799/IF(Source!BA799&lt;&gt;0,Source!BA799,1),2)+ROUND(Source!CS799*Source!I799/IF(Source!BS799&lt;&gt;0,Source!BS799,1),2))),2)</f>
        <v>74.57</v>
      </c>
      <c r="U1356" s="0" t="n">
        <f aca="false">Source!Y799</f>
        <v>74.57</v>
      </c>
    </row>
    <row r="1357" customFormat="false" ht="15.75" hidden="false" customHeight="false" outlineLevel="0" collapsed="false">
      <c r="A1357" s="18"/>
      <c r="B1357" s="34"/>
      <c r="C1357" s="15" t="s">
        <v>61</v>
      </c>
      <c r="D1357" s="35"/>
      <c r="E1357" s="17"/>
      <c r="F1357" s="36" t="n">
        <f aca="false">Source!AO799</f>
        <v>325.5</v>
      </c>
      <c r="G1357" s="15" t="str">
        <f aca="false">Source!DG799</f>
        <v>)*1,15</v>
      </c>
      <c r="H1357" s="31" t="n">
        <f aca="false">ROUND(Source!CT799*Source!I799/IF(Source!BA799&lt;&gt;0,Source!BA799,1),2)</f>
        <v>63.64</v>
      </c>
      <c r="I1357" s="16" t="n">
        <f aca="false">IF(Source!BA799&lt;&gt;0,Source!BA799,1)</f>
        <v>1</v>
      </c>
      <c r="J1357" s="31" t="n">
        <f aca="false">Source!S799</f>
        <v>63.64</v>
      </c>
      <c r="Q1357" s="0" t="n">
        <f aca="false">ROUND(Source!CT799*Source!I799/IF(Source!BA799&lt;&gt;0,Source!BA799,1),2)</f>
        <v>63.64</v>
      </c>
    </row>
    <row r="1358" customFormat="false" ht="15.75" hidden="false" customHeight="false" outlineLevel="0" collapsed="false">
      <c r="A1358" s="18"/>
      <c r="B1358" s="34"/>
      <c r="C1358" s="15" t="s">
        <v>62</v>
      </c>
      <c r="D1358" s="35"/>
      <c r="E1358" s="17"/>
      <c r="F1358" s="36" t="n">
        <f aca="false">Source!AM799</f>
        <v>4926.98</v>
      </c>
      <c r="G1358" s="15" t="str">
        <f aca="false">Source!DE799</f>
        <v>)*1,15</v>
      </c>
      <c r="H1358" s="31" t="n">
        <f aca="false">ROUND(Source!CR799*Source!I799/IF(Source!BB799&lt;&gt;0,Source!BB799,1),2)</f>
        <v>963.22</v>
      </c>
      <c r="I1358" s="16" t="n">
        <f aca="false">IF(Source!BB799&lt;&gt;0,Source!BB799,1)</f>
        <v>1</v>
      </c>
      <c r="J1358" s="31" t="n">
        <f aca="false">Source!Q799</f>
        <v>963.22</v>
      </c>
    </row>
    <row r="1359" customFormat="false" ht="15.75" hidden="false" customHeight="false" outlineLevel="0" collapsed="false">
      <c r="A1359" s="18"/>
      <c r="B1359" s="34"/>
      <c r="C1359" s="15" t="s">
        <v>70</v>
      </c>
      <c r="D1359" s="35"/>
      <c r="E1359" s="17"/>
      <c r="F1359" s="36" t="n">
        <f aca="false">Source!AN799</f>
        <v>219.38</v>
      </c>
      <c r="G1359" s="15" t="str">
        <f aca="false">Source!DF799</f>
        <v>)*1,15</v>
      </c>
      <c r="H1359" s="31" t="n">
        <f aca="false">ROUND(Source!CS799*Source!I799/IF(Source!BS799&lt;&gt;0,Source!BS799,1),2)</f>
        <v>42.89</v>
      </c>
      <c r="I1359" s="16" t="n">
        <f aca="false">IF(Source!BS799&lt;&gt;0,Source!BS799,1)</f>
        <v>1</v>
      </c>
      <c r="J1359" s="31" t="n">
        <f aca="false">Source!R799</f>
        <v>42.89</v>
      </c>
      <c r="Q1359" s="0" t="n">
        <f aca="false">ROUND(Source!CS799*Source!I799/IF(Source!BS799&lt;&gt;0,Source!BS799,1),2)</f>
        <v>42.89</v>
      </c>
    </row>
    <row r="1360" customFormat="false" ht="63" hidden="false" customHeight="false" outlineLevel="0" collapsed="false">
      <c r="A1360" s="18" t="str">
        <f aca="false">Source!E800</f>
        <v>162,1</v>
      </c>
      <c r="B1360" s="34" t="str">
        <f aca="false">Source!F800</f>
        <v>101-0606</v>
      </c>
      <c r="C1360" s="15" t="str">
        <f aca="false">Source!G800</f>
        <v>Мастика герметизирующая отверждающаяся однокомпонентная строительная «Геростон»</v>
      </c>
      <c r="D1360" s="35" t="str">
        <f aca="false">Source!H800</f>
        <v>т</v>
      </c>
      <c r="E1360" s="17" t="n">
        <f aca="false">ROUND(Source!I800,6)</f>
        <v>0.0051</v>
      </c>
      <c r="F1360" s="36" t="n">
        <f aca="false">IF(Source!AL800=0,Source!AK800,Source!AL800)</f>
        <v>41272</v>
      </c>
      <c r="G1360" s="15" t="n">
        <f aca="false">Source!DD800</f>
        <v>0</v>
      </c>
      <c r="H1360" s="31" t="n">
        <f aca="false">ROUND(Source!CQ800*Source!I800/IF(Source!BC800&lt;&gt;0,Source!BC800,1),2)+ROUND(Source!CR800*Source!I800/IF(Source!BB800&lt;&gt;0,Source!BB800,1),2)+ROUND(Source!CT800*Source!I800/IF(Source!BA800&lt;&gt;0,Source!BA800,1),2)</f>
        <v>210.49</v>
      </c>
      <c r="I1360" s="16" t="n">
        <f aca="false">IF(Source!BC800&lt;&gt;0,Source!BC800,1)</f>
        <v>1</v>
      </c>
      <c r="J1360" s="31" t="n">
        <f aca="false">Source!O800</f>
        <v>210.49</v>
      </c>
      <c r="R1360" s="0" t="n">
        <f aca="false">ROUND((Source!FX800/100)*((ROUND(Source!CT800*Source!I800/IF(Source!BA800&lt;&gt;0,Source!BA800,1),2)+ROUND(Source!CS800*Source!I800/IF(Source!BS800&lt;&gt;0,Source!BS800,1),2))),2)</f>
        <v>0</v>
      </c>
      <c r="S1360" s="0" t="n">
        <f aca="false">Source!X800</f>
        <v>0</v>
      </c>
      <c r="T1360" s="0" t="n">
        <f aca="false">ROUND((Source!FY800/100)*((ROUND(Source!CT800*Source!I800/IF(Source!BA800&lt;&gt;0,Source!BA800,1),2)+ROUND(Source!CS800*Source!I800/IF(Source!BS800&lt;&gt;0,Source!BS800,1),2))),2)</f>
        <v>0</v>
      </c>
      <c r="U1360" s="0" t="n">
        <f aca="false">Source!Y800</f>
        <v>0</v>
      </c>
    </row>
    <row r="1361" customFormat="false" ht="15.75" hidden="false" customHeight="false" outlineLevel="0" collapsed="false">
      <c r="A1361" s="18"/>
      <c r="B1361" s="34"/>
      <c r="C1361" s="15" t="s">
        <v>64</v>
      </c>
      <c r="D1361" s="35" t="s">
        <v>65</v>
      </c>
      <c r="E1361" s="17" t="n">
        <f aca="false">Source!BZ799</f>
        <v>86</v>
      </c>
      <c r="F1361" s="36"/>
      <c r="G1361" s="15"/>
      <c r="H1361" s="31" t="n">
        <f aca="false">SUM(R1356:R1360)</f>
        <v>91.62</v>
      </c>
      <c r="I1361" s="16" t="n">
        <f aca="false">Source!AT799</f>
        <v>86</v>
      </c>
      <c r="J1361" s="31" t="n">
        <f aca="false">SUM(S1356:S1360)</f>
        <v>91.62</v>
      </c>
    </row>
    <row r="1362" customFormat="false" ht="15.75" hidden="false" customHeight="false" outlineLevel="0" collapsed="false">
      <c r="A1362" s="18"/>
      <c r="B1362" s="34"/>
      <c r="C1362" s="15" t="s">
        <v>66</v>
      </c>
      <c r="D1362" s="35" t="s">
        <v>65</v>
      </c>
      <c r="E1362" s="17" t="n">
        <f aca="false">Source!CA799</f>
        <v>70</v>
      </c>
      <c r="F1362" s="36"/>
      <c r="G1362" s="15"/>
      <c r="H1362" s="31" t="n">
        <f aca="false">SUM(T1356:T1361)</f>
        <v>74.57</v>
      </c>
      <c r="I1362" s="16" t="n">
        <f aca="false">Source!AU799</f>
        <v>70</v>
      </c>
      <c r="J1362" s="31" t="n">
        <f aca="false">SUM(U1356:U1361)</f>
        <v>74.57</v>
      </c>
    </row>
    <row r="1363" customFormat="false" ht="15.75" hidden="false" customHeight="false" outlineLevel="0" collapsed="false">
      <c r="A1363" s="38"/>
      <c r="B1363" s="39"/>
      <c r="C1363" s="40" t="s">
        <v>67</v>
      </c>
      <c r="D1363" s="41" t="s">
        <v>68</v>
      </c>
      <c r="E1363" s="42" t="n">
        <f aca="false">Source!AQ799</f>
        <v>33.35</v>
      </c>
      <c r="F1363" s="43"/>
      <c r="G1363" s="40" t="str">
        <f aca="false">Source!DI799</f>
        <v>)*1,15</v>
      </c>
      <c r="H1363" s="44" t="n">
        <f aca="false">Source!U799</f>
        <v>6.519925</v>
      </c>
      <c r="I1363" s="45"/>
      <c r="J1363" s="44"/>
    </row>
    <row r="1364" customFormat="false" ht="15.75" hidden="false" customHeight="false" outlineLevel="0" collapsed="false">
      <c r="C1364" s="46" t="s">
        <v>69</v>
      </c>
      <c r="G1364" s="47" t="n">
        <f aca="false">ROUND(Source!CQ799*Source!I799/IF(Source!BC799&lt;&gt;0,Source!BC799,1),2)+ROUND(Source!CT799*Source!I799/IF(Source!BA799&lt;&gt;0,Source!BA799,1),2)+ROUND(Source!CR799*Source!I799/IF(Source!BB799&lt;&gt;0,Source!BB799,1),2)+SUM(H1360:H1362)</f>
        <v>1403.54</v>
      </c>
      <c r="H1364" s="47"/>
      <c r="I1364" s="47" t="n">
        <f aca="false">Source!O799+SUM(J1360:J1362)</f>
        <v>1403.54</v>
      </c>
      <c r="J1364" s="47"/>
      <c r="O1364" s="48" t="n">
        <f aca="false">G1364</f>
        <v>1403.54</v>
      </c>
      <c r="P1364" s="48" t="n">
        <f aca="false">I1364</f>
        <v>1403.54</v>
      </c>
    </row>
    <row r="1365" customFormat="false" ht="63" hidden="false" customHeight="false" outlineLevel="0" collapsed="false">
      <c r="A1365" s="18" t="str">
        <f aca="false">Source!E801</f>
        <v>163</v>
      </c>
      <c r="B1365" s="34" t="str">
        <f aca="false">Source!F801</f>
        <v>53-21-22</v>
      </c>
      <c r="C1365" s="15" t="str">
        <f aca="false">Source!G801</f>
        <v>Устройство прокладок  уплотнительных в монтажных стыках коробки и переплета по периметру</v>
      </c>
      <c r="D1365" s="35" t="str">
        <f aca="false">Source!H801</f>
        <v>100 м</v>
      </c>
      <c r="E1365" s="17" t="n">
        <f aca="false">ROUND(Source!I801,6)</f>
        <v>0.22</v>
      </c>
      <c r="F1365" s="36"/>
      <c r="G1365" s="15"/>
      <c r="H1365" s="31"/>
      <c r="I1365" s="16" t="n">
        <f aca="false">Source!BO801</f>
        <v>0</v>
      </c>
      <c r="J1365" s="31"/>
      <c r="R1365" s="0" t="n">
        <f aca="false">ROUND((Source!FX801/100)*((ROUND(Source!CT801*Source!I801/IF(Source!BA801&lt;&gt;0,Source!BA801,1),2)+ROUND(Source!CS801*Source!I801/IF(Source!BS801&lt;&gt;0,Source!BS801,1),2))),2)</f>
        <v>24.74</v>
      </c>
      <c r="S1365" s="0" t="n">
        <f aca="false">Source!X801</f>
        <v>24.74</v>
      </c>
      <c r="T1365" s="0" t="n">
        <f aca="false">ROUND((Source!FY801/100)*((ROUND(Source!CT801*Source!I801/IF(Source!BA801&lt;&gt;0,Source!BA801,1),2)+ROUND(Source!CS801*Source!I801/IF(Source!BS801&lt;&gt;0,Source!BS801,1),2))),2)</f>
        <v>20.14</v>
      </c>
      <c r="U1365" s="0" t="n">
        <f aca="false">Source!Y801</f>
        <v>20.14</v>
      </c>
    </row>
    <row r="1366" customFormat="false" ht="15.75" hidden="false" customHeight="false" outlineLevel="0" collapsed="false">
      <c r="A1366" s="18"/>
      <c r="B1366" s="34"/>
      <c r="C1366" s="15" t="s">
        <v>61</v>
      </c>
      <c r="D1366" s="35"/>
      <c r="E1366" s="17"/>
      <c r="F1366" s="36" t="n">
        <f aca="false">Source!AO801</f>
        <v>113.7</v>
      </c>
      <c r="G1366" s="15" t="str">
        <f aca="false">Source!DG801</f>
        <v>)*1,15</v>
      </c>
      <c r="H1366" s="31" t="n">
        <f aca="false">ROUND(Source!CT801*Source!I801/IF(Source!BA801&lt;&gt;0,Source!BA801,1),2)</f>
        <v>28.77</v>
      </c>
      <c r="I1366" s="16" t="n">
        <f aca="false">IF(Source!BA801&lt;&gt;0,Source!BA801,1)</f>
        <v>1</v>
      </c>
      <c r="J1366" s="31" t="n">
        <f aca="false">Source!S801</f>
        <v>28.77</v>
      </c>
      <c r="Q1366" s="0" t="n">
        <f aca="false">ROUND(Source!CT801*Source!I801/IF(Source!BA801&lt;&gt;0,Source!BA801,1),2)</f>
        <v>28.77</v>
      </c>
    </row>
    <row r="1367" customFormat="false" ht="15.75" hidden="false" customHeight="false" outlineLevel="0" collapsed="false">
      <c r="A1367" s="18"/>
      <c r="B1367" s="34"/>
      <c r="C1367" s="15" t="s">
        <v>62</v>
      </c>
      <c r="D1367" s="35"/>
      <c r="E1367" s="17"/>
      <c r="F1367" s="36" t="n">
        <f aca="false">Source!AM801</f>
        <v>3.49</v>
      </c>
      <c r="G1367" s="15" t="str">
        <f aca="false">Source!DE801</f>
        <v>)*1,15</v>
      </c>
      <c r="H1367" s="31" t="n">
        <f aca="false">ROUND(Source!CR801*Source!I801/IF(Source!BB801&lt;&gt;0,Source!BB801,1),2)</f>
        <v>0.88</v>
      </c>
      <c r="I1367" s="16" t="n">
        <f aca="false">IF(Source!BB801&lt;&gt;0,Source!BB801,1)</f>
        <v>1</v>
      </c>
      <c r="J1367" s="31" t="n">
        <f aca="false">Source!Q801</f>
        <v>0.88</v>
      </c>
    </row>
    <row r="1368" customFormat="false" ht="15.75" hidden="false" customHeight="false" outlineLevel="0" collapsed="false">
      <c r="A1368" s="18"/>
      <c r="B1368" s="34"/>
      <c r="C1368" s="15" t="s">
        <v>63</v>
      </c>
      <c r="D1368" s="35"/>
      <c r="E1368" s="17"/>
      <c r="F1368" s="36" t="n">
        <f aca="false">Source!AL801</f>
        <v>2725.32</v>
      </c>
      <c r="G1368" s="15" t="n">
        <f aca="false">Source!DD801</f>
        <v>0</v>
      </c>
      <c r="H1368" s="31" t="n">
        <f aca="false">ROUND(Source!CQ801*Source!I801/IF(Source!BC801&lt;&gt;0,Source!BC801,1),2)</f>
        <v>599.57</v>
      </c>
      <c r="I1368" s="16" t="n">
        <f aca="false">IF(Source!BC801&lt;&gt;0,Source!BC801,1)</f>
        <v>1</v>
      </c>
      <c r="J1368" s="31" t="n">
        <f aca="false">Source!P801</f>
        <v>599.57</v>
      </c>
    </row>
    <row r="1369" customFormat="false" ht="15.75" hidden="false" customHeight="false" outlineLevel="0" collapsed="false">
      <c r="A1369" s="18"/>
      <c r="B1369" s="34"/>
      <c r="C1369" s="15" t="s">
        <v>64</v>
      </c>
      <c r="D1369" s="35" t="s">
        <v>65</v>
      </c>
      <c r="E1369" s="17" t="n">
        <f aca="false">Source!BZ801</f>
        <v>86</v>
      </c>
      <c r="F1369" s="36"/>
      <c r="G1369" s="15"/>
      <c r="H1369" s="31" t="n">
        <f aca="false">SUM(R1365:R1368)</f>
        <v>24.74</v>
      </c>
      <c r="I1369" s="16" t="n">
        <f aca="false">Source!AT801</f>
        <v>86</v>
      </c>
      <c r="J1369" s="31" t="n">
        <f aca="false">SUM(S1365:S1368)</f>
        <v>24.74</v>
      </c>
    </row>
    <row r="1370" customFormat="false" ht="15.75" hidden="false" customHeight="false" outlineLevel="0" collapsed="false">
      <c r="A1370" s="18"/>
      <c r="B1370" s="34"/>
      <c r="C1370" s="15" t="s">
        <v>66</v>
      </c>
      <c r="D1370" s="35" t="s">
        <v>65</v>
      </c>
      <c r="E1370" s="17" t="n">
        <f aca="false">Source!CA801</f>
        <v>70</v>
      </c>
      <c r="F1370" s="36"/>
      <c r="G1370" s="15"/>
      <c r="H1370" s="31" t="n">
        <f aca="false">SUM(T1365:T1369)</f>
        <v>20.14</v>
      </c>
      <c r="I1370" s="16" t="n">
        <f aca="false">Source!AU801</f>
        <v>70</v>
      </c>
      <c r="J1370" s="31" t="n">
        <f aca="false">SUM(U1365:U1369)</f>
        <v>20.14</v>
      </c>
    </row>
    <row r="1371" customFormat="false" ht="15.75" hidden="false" customHeight="false" outlineLevel="0" collapsed="false">
      <c r="A1371" s="38"/>
      <c r="B1371" s="39"/>
      <c r="C1371" s="40" t="s">
        <v>67</v>
      </c>
      <c r="D1371" s="41" t="s">
        <v>68</v>
      </c>
      <c r="E1371" s="42" t="n">
        <f aca="false">Source!AQ801</f>
        <v>11.65</v>
      </c>
      <c r="F1371" s="43"/>
      <c r="G1371" s="40" t="str">
        <f aca="false">Source!DI801</f>
        <v>)*1,15</v>
      </c>
      <c r="H1371" s="44" t="n">
        <f aca="false">Source!U801</f>
        <v>2.94745</v>
      </c>
      <c r="I1371" s="45"/>
      <c r="J1371" s="44"/>
    </row>
    <row r="1372" customFormat="false" ht="15.75" hidden="false" customHeight="false" outlineLevel="0" collapsed="false">
      <c r="C1372" s="46" t="s">
        <v>69</v>
      </c>
      <c r="G1372" s="47" t="n">
        <f aca="false">ROUND(Source!CQ801*Source!I801/IF(Source!BC801&lt;&gt;0,Source!BC801,1),2)+ROUND(Source!CT801*Source!I801/IF(Source!BA801&lt;&gt;0,Source!BA801,1),2)+ROUND(Source!CR801*Source!I801/IF(Source!BB801&lt;&gt;0,Source!BB801,1),2)+SUM(H1369:H1370)</f>
        <v>674.1</v>
      </c>
      <c r="H1372" s="47"/>
      <c r="I1372" s="47" t="n">
        <f aca="false">Source!O801+SUM(J1369:J1370)</f>
        <v>674.1</v>
      </c>
      <c r="J1372" s="47"/>
      <c r="O1372" s="48" t="n">
        <f aca="false">G1372</f>
        <v>674.1</v>
      </c>
      <c r="P1372" s="48" t="n">
        <f aca="false">I1372</f>
        <v>674.1</v>
      </c>
    </row>
    <row r="1373" customFormat="false" ht="94.5" hidden="false" customHeight="false" outlineLevel="0" collapsed="false">
      <c r="A1373" s="18" t="str">
        <f aca="false">Source!E802</f>
        <v>164</v>
      </c>
      <c r="B1373" s="34" t="str">
        <f aca="false">Source!F802</f>
        <v>10-01-091-1</v>
      </c>
      <c r="C1373" s="15" t="str">
        <f aca="false">Source!G802</f>
        <v>Антисептическая обработка деревянных оконных блоков составом  "Пирилакс" при помощи аппарата аэрозольно-капельного распыления за 2 раза</v>
      </c>
      <c r="D1373" s="35" t="str">
        <f aca="false">Source!H802</f>
        <v>100 м2</v>
      </c>
      <c r="E1373" s="17" t="n">
        <f aca="false">ROUND(Source!I802,6)</f>
        <v>0.19</v>
      </c>
      <c r="F1373" s="36"/>
      <c r="G1373" s="15"/>
      <c r="H1373" s="31"/>
      <c r="I1373" s="16" t="n">
        <f aca="false">Source!BO802</f>
        <v>0</v>
      </c>
      <c r="J1373" s="31"/>
      <c r="R1373" s="0" t="n">
        <f aca="false">ROUND((Source!FX802/100)*((ROUND(Source!CT802*Source!I802/IF(Source!BA802&lt;&gt;0,Source!BA802,1),2)+ROUND(Source!CS802*Source!I802/IF(Source!BS802&lt;&gt;0,Source!BS802,1),2))),2)</f>
        <v>25.85</v>
      </c>
      <c r="S1373" s="0" t="n">
        <f aca="false">Source!X802</f>
        <v>25.85</v>
      </c>
      <c r="T1373" s="0" t="n">
        <f aca="false">ROUND((Source!FY802/100)*((ROUND(Source!CT802*Source!I802/IF(Source!BA802&lt;&gt;0,Source!BA802,1),2)+ROUND(Source!CS802*Source!I802/IF(Source!BS802&lt;&gt;0,Source!BS802,1),2))),2)</f>
        <v>13.03</v>
      </c>
      <c r="U1373" s="0" t="n">
        <f aca="false">Source!Y802</f>
        <v>13.03</v>
      </c>
    </row>
    <row r="1374" customFormat="false" ht="31.5" hidden="false" customHeight="false" outlineLevel="0" collapsed="false">
      <c r="A1374" s="18"/>
      <c r="B1374" s="34"/>
      <c r="C1374" s="15" t="s">
        <v>61</v>
      </c>
      <c r="D1374" s="35"/>
      <c r="E1374" s="17"/>
      <c r="F1374" s="36" t="n">
        <f aca="false">Source!AO802</f>
        <v>47.94</v>
      </c>
      <c r="G1374" s="15" t="str">
        <f aca="false">Source!DG802</f>
        <v>)*2)*1,15)*1,15</v>
      </c>
      <c r="H1374" s="31" t="n">
        <f aca="false">ROUND(Source!CT802*Source!I802/IF(Source!BA802&lt;&gt;0,Source!BA802,1),2)</f>
        <v>24.09</v>
      </c>
      <c r="I1374" s="16" t="n">
        <f aca="false">IF(Source!BA802&lt;&gt;0,Source!BA802,1)</f>
        <v>1</v>
      </c>
      <c r="J1374" s="31" t="n">
        <f aca="false">Source!S802</f>
        <v>24.09</v>
      </c>
      <c r="Q1374" s="0" t="n">
        <f aca="false">ROUND(Source!CT802*Source!I802/IF(Source!BA802&lt;&gt;0,Source!BA802,1),2)</f>
        <v>24.09</v>
      </c>
    </row>
    <row r="1375" customFormat="false" ht="31.5" hidden="false" customHeight="false" outlineLevel="0" collapsed="false">
      <c r="A1375" s="18"/>
      <c r="B1375" s="34"/>
      <c r="C1375" s="15" t="s">
        <v>62</v>
      </c>
      <c r="D1375" s="35"/>
      <c r="E1375" s="17"/>
      <c r="F1375" s="36" t="n">
        <f aca="false">Source!AM802</f>
        <v>39.73</v>
      </c>
      <c r="G1375" s="15" t="str">
        <f aca="false">Source!DE802</f>
        <v>)*2)*1,25)*1,15</v>
      </c>
      <c r="H1375" s="31" t="n">
        <f aca="false">ROUND(Source!CR802*Source!I802/IF(Source!BB802&lt;&gt;0,Source!BB802,1),2)</f>
        <v>21.7</v>
      </c>
      <c r="I1375" s="16" t="n">
        <f aca="false">IF(Source!BB802&lt;&gt;0,Source!BB802,1)</f>
        <v>1</v>
      </c>
      <c r="J1375" s="31" t="n">
        <f aca="false">Source!Q802</f>
        <v>21.7</v>
      </c>
    </row>
    <row r="1376" customFormat="false" ht="31.5" hidden="false" customHeight="false" outlineLevel="0" collapsed="false">
      <c r="A1376" s="18"/>
      <c r="B1376" s="34"/>
      <c r="C1376" s="15" t="s">
        <v>70</v>
      </c>
      <c r="D1376" s="35"/>
      <c r="E1376" s="17"/>
      <c r="F1376" s="36" t="n">
        <f aca="false">Source!AN802</f>
        <v>0.46</v>
      </c>
      <c r="G1376" s="15" t="str">
        <f aca="false">Source!DF802</f>
        <v>)*2)*1,25)*1,15</v>
      </c>
      <c r="H1376" s="31" t="n">
        <f aca="false">ROUND(Source!CS802*Source!I802/IF(Source!BS802&lt;&gt;0,Source!BS802,1),2)</f>
        <v>0.25</v>
      </c>
      <c r="I1376" s="16" t="n">
        <f aca="false">IF(Source!BS802&lt;&gt;0,Source!BS802,1)</f>
        <v>1</v>
      </c>
      <c r="J1376" s="31" t="n">
        <f aca="false">Source!R802</f>
        <v>0.25</v>
      </c>
      <c r="Q1376" s="0" t="n">
        <f aca="false">ROUND(Source!CS802*Source!I802/IF(Source!BS802&lt;&gt;0,Source!BS802,1),2)</f>
        <v>0.25</v>
      </c>
    </row>
    <row r="1377" customFormat="false" ht="15.75" hidden="false" customHeight="false" outlineLevel="0" collapsed="false">
      <c r="A1377" s="18"/>
      <c r="B1377" s="34"/>
      <c r="C1377" s="15" t="s">
        <v>63</v>
      </c>
      <c r="D1377" s="35"/>
      <c r="E1377" s="17"/>
      <c r="F1377" s="36" t="n">
        <f aca="false">Source!AL802</f>
        <v>176.17</v>
      </c>
      <c r="G1377" s="15" t="str">
        <f aca="false">Source!DD802</f>
        <v>)*2)*1,15</v>
      </c>
      <c r="H1377" s="31" t="n">
        <f aca="false">ROUND(Source!CQ802*Source!I802/IF(Source!BC802&lt;&gt;0,Source!BC802,1),2)</f>
        <v>76.99</v>
      </c>
      <c r="I1377" s="16" t="n">
        <f aca="false">IF(Source!BC802&lt;&gt;0,Source!BC802,1)</f>
        <v>1</v>
      </c>
      <c r="J1377" s="31" t="n">
        <f aca="false">Source!P802</f>
        <v>76.99</v>
      </c>
    </row>
    <row r="1378" customFormat="false" ht="15.75" hidden="false" customHeight="false" outlineLevel="0" collapsed="false">
      <c r="A1378" s="18"/>
      <c r="B1378" s="34"/>
      <c r="C1378" s="15" t="s">
        <v>64</v>
      </c>
      <c r="D1378" s="35" t="s">
        <v>65</v>
      </c>
      <c r="E1378" s="17" t="n">
        <f aca="false">Source!BZ802</f>
        <v>118</v>
      </c>
      <c r="F1378" s="37" t="str">
        <f aca="false">CONCATENATE(" )",Source!DL802,Source!FT802,"=",Source!FX802,"%")</f>
        <v> )*0,9=106.2%</v>
      </c>
      <c r="G1378" s="37"/>
      <c r="H1378" s="31" t="n">
        <f aca="false">SUM(R1373:R1377)</f>
        <v>25.85</v>
      </c>
      <c r="I1378" s="16" t="n">
        <f aca="false">Source!AT802</f>
        <v>106.2</v>
      </c>
      <c r="J1378" s="31" t="n">
        <f aca="false">SUM(S1373:S1377)</f>
        <v>25.85</v>
      </c>
    </row>
    <row r="1379" customFormat="false" ht="15.75" hidden="false" customHeight="false" outlineLevel="0" collapsed="false">
      <c r="A1379" s="18"/>
      <c r="B1379" s="34"/>
      <c r="C1379" s="15" t="s">
        <v>66</v>
      </c>
      <c r="D1379" s="35" t="s">
        <v>65</v>
      </c>
      <c r="E1379" s="17" t="n">
        <f aca="false">Source!CA802</f>
        <v>63</v>
      </c>
      <c r="F1379" s="37" t="str">
        <f aca="false">CONCATENATE(" )",Source!DM802,Source!FU802,"=",Source!FY802,"%")</f>
        <v> )*0,85=53.55%</v>
      </c>
      <c r="G1379" s="37"/>
      <c r="H1379" s="31" t="n">
        <f aca="false">SUM(T1373:T1378)</f>
        <v>13.03</v>
      </c>
      <c r="I1379" s="16" t="n">
        <f aca="false">Source!AU802</f>
        <v>53.55</v>
      </c>
      <c r="J1379" s="31" t="n">
        <f aca="false">SUM(U1373:U1378)</f>
        <v>13.03</v>
      </c>
    </row>
    <row r="1380" customFormat="false" ht="31.5" hidden="false" customHeight="false" outlineLevel="0" collapsed="false">
      <c r="A1380" s="38"/>
      <c r="B1380" s="39"/>
      <c r="C1380" s="40" t="s">
        <v>67</v>
      </c>
      <c r="D1380" s="41" t="s">
        <v>68</v>
      </c>
      <c r="E1380" s="42" t="n">
        <f aca="false">Source!AQ802</f>
        <v>5.1</v>
      </c>
      <c r="F1380" s="43"/>
      <c r="G1380" s="40" t="str">
        <f aca="false">Source!DI802</f>
        <v>)*2)*1,15)*1,15</v>
      </c>
      <c r="H1380" s="44" t="n">
        <f aca="false">Source!U802</f>
        <v>2.563005</v>
      </c>
      <c r="I1380" s="45"/>
      <c r="J1380" s="44"/>
    </row>
    <row r="1381" customFormat="false" ht="15.75" hidden="false" customHeight="false" outlineLevel="0" collapsed="false">
      <c r="C1381" s="46" t="s">
        <v>69</v>
      </c>
      <c r="G1381" s="47" t="n">
        <f aca="false">ROUND(Source!CQ802*Source!I802/IF(Source!BC802&lt;&gt;0,Source!BC802,1),2)+ROUND(Source!CT802*Source!I802/IF(Source!BA802&lt;&gt;0,Source!BA802,1),2)+ROUND(Source!CR802*Source!I802/IF(Source!BB802&lt;&gt;0,Source!BB802,1),2)+SUM(H1378:H1379)</f>
        <v>161.66</v>
      </c>
      <c r="H1381" s="47"/>
      <c r="I1381" s="47" t="n">
        <f aca="false">Source!O802+SUM(J1378:J1379)</f>
        <v>161.66</v>
      </c>
      <c r="J1381" s="47"/>
      <c r="O1381" s="48" t="n">
        <f aca="false">G1381</f>
        <v>161.66</v>
      </c>
      <c r="P1381" s="48" t="n">
        <f aca="false">I1381</f>
        <v>161.66</v>
      </c>
    </row>
    <row r="1383" customFormat="false" ht="15.75" hidden="false" customHeight="false" outlineLevel="0" collapsed="false">
      <c r="A1383" s="49" t="str">
        <f aca="false">CONCATENATE("Итого по подразделу: ",Source!G804)</f>
        <v>Итого по подразделу: Оконный блок ОБ-8</v>
      </c>
      <c r="B1383" s="49"/>
      <c r="C1383" s="49"/>
      <c r="D1383" s="49"/>
      <c r="E1383" s="49"/>
      <c r="F1383" s="49"/>
      <c r="G1383" s="47" t="n">
        <f aca="false">SUM(O1352:O1382)</f>
        <v>6730.78</v>
      </c>
      <c r="H1383" s="47"/>
      <c r="I1383" s="47" t="n">
        <f aca="false">SUM(P1352:P1382)</f>
        <v>6730.78</v>
      </c>
      <c r="J1383" s="47"/>
      <c r="V1383" s="50" t="s">
        <v>91</v>
      </c>
    </row>
    <row r="1385" customFormat="false" ht="18.75" hidden="false" customHeight="false" outlineLevel="0" collapsed="false">
      <c r="A1385" s="12" t="str">
        <f aca="false">CONCATENATE("Подраздел: ",Source!G825)</f>
        <v>Подраздел: Дверной блок ДБ-1</v>
      </c>
      <c r="B1385" s="12"/>
      <c r="C1385" s="12"/>
      <c r="D1385" s="12"/>
      <c r="E1385" s="12"/>
      <c r="F1385" s="12"/>
      <c r="G1385" s="12"/>
      <c r="H1385" s="12"/>
      <c r="I1385" s="12"/>
      <c r="J1385" s="12"/>
      <c r="V1385" s="13" t="s">
        <v>32</v>
      </c>
    </row>
    <row r="1386" customFormat="false" ht="63" hidden="false" customHeight="false" outlineLevel="0" collapsed="false">
      <c r="A1386" s="18" t="str">
        <f aca="false">Source!E829</f>
        <v>165</v>
      </c>
      <c r="B1386" s="34" t="str">
        <f aca="false">Source!F829</f>
        <v>101-4094</v>
      </c>
      <c r="C1386" s="15" t="str">
        <f aca="false">Source!G829</f>
        <v>Стеклопакеты, стекло с низкоэмиссионным  "твердым" покрытием (К-стекло)</v>
      </c>
      <c r="D1386" s="35" t="str">
        <f aca="false">Source!H829</f>
        <v>м2</v>
      </c>
      <c r="E1386" s="17" t="n">
        <f aca="false">ROUND(Source!I829,6)</f>
        <v>10.7</v>
      </c>
      <c r="F1386" s="36"/>
      <c r="G1386" s="15"/>
      <c r="H1386" s="31"/>
      <c r="I1386" s="16" t="n">
        <f aca="false">Source!BO829</f>
        <v>0</v>
      </c>
      <c r="J1386" s="31"/>
      <c r="R1386" s="0" t="n">
        <f aca="false">ROUND((Source!FX829/100)*((ROUND(Source!CT829*Source!I829/IF(Source!BA829&lt;&gt;0,Source!BA829,1),2)+ROUND(Source!CS829*Source!I829/IF(Source!BS829&lt;&gt;0,Source!BS829,1),2))),2)</f>
        <v>0</v>
      </c>
      <c r="S1386" s="0" t="n">
        <f aca="false">Source!X829</f>
        <v>0</v>
      </c>
      <c r="T1386" s="0" t="n">
        <f aca="false">ROUND((Source!FY829/100)*((ROUND(Source!CT829*Source!I829/IF(Source!BA829&lt;&gt;0,Source!BA829,1),2)+ROUND(Source!CS829*Source!I829/IF(Source!BS829&lt;&gt;0,Source!BS829,1),2))),2)</f>
        <v>0</v>
      </c>
      <c r="U1386" s="0" t="n">
        <f aca="false">Source!Y829</f>
        <v>0</v>
      </c>
    </row>
    <row r="1387" customFormat="false" ht="15.75" hidden="false" customHeight="false" outlineLevel="0" collapsed="false">
      <c r="A1387" s="38"/>
      <c r="B1387" s="39"/>
      <c r="C1387" s="40" t="s">
        <v>63</v>
      </c>
      <c r="D1387" s="41"/>
      <c r="E1387" s="42"/>
      <c r="F1387" s="43" t="n">
        <f aca="false">Source!AL829</f>
        <v>555.2</v>
      </c>
      <c r="G1387" s="40" t="n">
        <f aca="false">Source!DD829</f>
        <v>0</v>
      </c>
      <c r="H1387" s="44" t="n">
        <f aca="false">ROUND(Source!CQ829*Source!I829/IF(Source!BC829&lt;&gt;0,Source!BC829,1),2)</f>
        <v>5940.64</v>
      </c>
      <c r="I1387" s="45" t="n">
        <f aca="false">IF(Source!BC829&lt;&gt;0,Source!BC829,1)</f>
        <v>1</v>
      </c>
      <c r="J1387" s="44" t="n">
        <f aca="false">Source!P829</f>
        <v>5940.64</v>
      </c>
    </row>
    <row r="1388" customFormat="false" ht="15.75" hidden="false" customHeight="false" outlineLevel="0" collapsed="false">
      <c r="C1388" s="46" t="s">
        <v>69</v>
      </c>
      <c r="G1388" s="47" t="n">
        <f aca="false">ROUND(Source!CQ829*Source!I829/IF(Source!BC829&lt;&gt;0,Source!BC829,1),2)+ROUND(Source!CT829*Source!I829/IF(Source!BA829&lt;&gt;0,Source!BA829,1),2)+ROUND(Source!CR829*Source!I829/IF(Source!BB829&lt;&gt;0,Source!BB829,1),2)</f>
        <v>5940.64</v>
      </c>
      <c r="H1388" s="47"/>
      <c r="I1388" s="47" t="n">
        <f aca="false">Source!O829</f>
        <v>5940.64</v>
      </c>
      <c r="J1388" s="47"/>
      <c r="O1388" s="0" t="n">
        <f aca="false">G1388</f>
        <v>5940.64</v>
      </c>
      <c r="P1388" s="0" t="n">
        <f aca="false">I1388</f>
        <v>5940.64</v>
      </c>
    </row>
    <row r="1389" customFormat="false" ht="78.75" hidden="false" customHeight="false" outlineLevel="0" collapsed="false">
      <c r="A1389" s="18" t="str">
        <f aca="false">Source!E830</f>
        <v>166</v>
      </c>
      <c r="B1389" s="34" t="str">
        <f aca="false">Source!F830</f>
        <v>53-21-9</v>
      </c>
      <c r="C1389" s="15" t="str">
        <f aca="false">Source!G830</f>
        <v>Герметизации дверных коробок  герметизирующей нетвердеющей или силиконовыми и акриловыми герметиками</v>
      </c>
      <c r="D1389" s="35" t="str">
        <f aca="false">Source!H830</f>
        <v>100 м</v>
      </c>
      <c r="E1389" s="17" t="n">
        <f aca="false">ROUND(Source!I830,6)</f>
        <v>0.244</v>
      </c>
      <c r="F1389" s="36"/>
      <c r="G1389" s="15"/>
      <c r="H1389" s="31"/>
      <c r="I1389" s="16" t="n">
        <f aca="false">Source!BO830</f>
        <v>0</v>
      </c>
      <c r="J1389" s="31"/>
      <c r="R1389" s="0" t="n">
        <f aca="false">ROUND((Source!FX830/100)*((ROUND(Source!CT830*Source!I830/IF(Source!BA830&lt;&gt;0,Source!BA830,1),2)+ROUND(Source!CS830*Source!I830/IF(Source!BS830&lt;&gt;0,Source!BS830,1),2))),2)</f>
        <v>131.49</v>
      </c>
      <c r="S1389" s="0" t="n">
        <f aca="false">Source!X830</f>
        <v>131.49</v>
      </c>
      <c r="T1389" s="0" t="n">
        <f aca="false">ROUND((Source!FY830/100)*((ROUND(Source!CT830*Source!I830/IF(Source!BA830&lt;&gt;0,Source!BA830,1),2)+ROUND(Source!CS830*Source!I830/IF(Source!BS830&lt;&gt;0,Source!BS830,1),2))),2)</f>
        <v>107.03</v>
      </c>
      <c r="U1389" s="0" t="n">
        <f aca="false">Source!Y830</f>
        <v>107.03</v>
      </c>
    </row>
    <row r="1390" customFormat="false" ht="15.75" hidden="false" customHeight="false" outlineLevel="0" collapsed="false">
      <c r="A1390" s="18"/>
      <c r="B1390" s="34"/>
      <c r="C1390" s="15" t="s">
        <v>61</v>
      </c>
      <c r="D1390" s="35"/>
      <c r="E1390" s="17"/>
      <c r="F1390" s="36" t="n">
        <f aca="false">Source!AO830</f>
        <v>325.5</v>
      </c>
      <c r="G1390" s="15" t="str">
        <f aca="false">Source!DG830</f>
        <v>)*1,15</v>
      </c>
      <c r="H1390" s="31" t="n">
        <f aca="false">ROUND(Source!CT830*Source!I830/IF(Source!BA830&lt;&gt;0,Source!BA830,1),2)</f>
        <v>91.34</v>
      </c>
      <c r="I1390" s="16" t="n">
        <f aca="false">IF(Source!BA830&lt;&gt;0,Source!BA830,1)</f>
        <v>1</v>
      </c>
      <c r="J1390" s="31" t="n">
        <f aca="false">Source!S830</f>
        <v>91.34</v>
      </c>
      <c r="Q1390" s="0" t="n">
        <f aca="false">ROUND(Source!CT830*Source!I830/IF(Source!BA830&lt;&gt;0,Source!BA830,1),2)</f>
        <v>91.34</v>
      </c>
    </row>
    <row r="1391" customFormat="false" ht="15.75" hidden="false" customHeight="false" outlineLevel="0" collapsed="false">
      <c r="A1391" s="18"/>
      <c r="B1391" s="34"/>
      <c r="C1391" s="15" t="s">
        <v>62</v>
      </c>
      <c r="D1391" s="35"/>
      <c r="E1391" s="17"/>
      <c r="F1391" s="36" t="n">
        <f aca="false">Source!AM830</f>
        <v>4926.98</v>
      </c>
      <c r="G1391" s="15" t="str">
        <f aca="false">Source!DE830</f>
        <v>)*1,15</v>
      </c>
      <c r="H1391" s="31" t="n">
        <f aca="false">ROUND(Source!CR830*Source!I830/IF(Source!BB830&lt;&gt;0,Source!BB830,1),2)</f>
        <v>1382.51</v>
      </c>
      <c r="I1391" s="16" t="n">
        <f aca="false">IF(Source!BB830&lt;&gt;0,Source!BB830,1)</f>
        <v>1</v>
      </c>
      <c r="J1391" s="31" t="n">
        <f aca="false">Source!Q830</f>
        <v>1382.51</v>
      </c>
    </row>
    <row r="1392" customFormat="false" ht="15.75" hidden="false" customHeight="false" outlineLevel="0" collapsed="false">
      <c r="A1392" s="18"/>
      <c r="B1392" s="34"/>
      <c r="C1392" s="15" t="s">
        <v>70</v>
      </c>
      <c r="D1392" s="35"/>
      <c r="E1392" s="17"/>
      <c r="F1392" s="36" t="n">
        <f aca="false">Source!AN830</f>
        <v>219.38</v>
      </c>
      <c r="G1392" s="15" t="str">
        <f aca="false">Source!DF830</f>
        <v>)*1,15</v>
      </c>
      <c r="H1392" s="31" t="n">
        <f aca="false">ROUND(Source!CS830*Source!I830/IF(Source!BS830&lt;&gt;0,Source!BS830,1),2)</f>
        <v>61.56</v>
      </c>
      <c r="I1392" s="16" t="n">
        <f aca="false">IF(Source!BS830&lt;&gt;0,Source!BS830,1)</f>
        <v>1</v>
      </c>
      <c r="J1392" s="31" t="n">
        <f aca="false">Source!R830</f>
        <v>61.56</v>
      </c>
      <c r="Q1392" s="0" t="n">
        <f aca="false">ROUND(Source!CS830*Source!I830/IF(Source!BS830&lt;&gt;0,Source!BS830,1),2)</f>
        <v>61.56</v>
      </c>
    </row>
    <row r="1393" customFormat="false" ht="63" hidden="false" customHeight="false" outlineLevel="0" collapsed="false">
      <c r="A1393" s="18" t="str">
        <f aca="false">Source!E831</f>
        <v>166,1</v>
      </c>
      <c r="B1393" s="34" t="str">
        <f aca="false">Source!F831</f>
        <v>101-0606</v>
      </c>
      <c r="C1393" s="15" t="str">
        <f aca="false">Source!G831</f>
        <v>Мастика герметизирующая отверждающаяся однокомпонентная строительная «Геростон»</v>
      </c>
      <c r="D1393" s="35" t="str">
        <f aca="false">Source!H831</f>
        <v>т</v>
      </c>
      <c r="E1393" s="17" t="n">
        <f aca="false">ROUND(Source!I831,6)</f>
        <v>0.00732</v>
      </c>
      <c r="F1393" s="36" t="n">
        <f aca="false">IF(Source!AL831=0,Source!AK831,Source!AL831)</f>
        <v>41272</v>
      </c>
      <c r="G1393" s="15" t="n">
        <f aca="false">Source!DD831</f>
        <v>0</v>
      </c>
      <c r="H1393" s="31" t="n">
        <f aca="false">ROUND(Source!CQ831*Source!I831/IF(Source!BC831&lt;&gt;0,Source!BC831,1),2)+ROUND(Source!CR831*Source!I831/IF(Source!BB831&lt;&gt;0,Source!BB831,1),2)+ROUND(Source!CT831*Source!I831/IF(Source!BA831&lt;&gt;0,Source!BA831,1),2)</f>
        <v>302.11</v>
      </c>
      <c r="I1393" s="16" t="n">
        <f aca="false">IF(Source!BC831&lt;&gt;0,Source!BC831,1)</f>
        <v>1</v>
      </c>
      <c r="J1393" s="31" t="n">
        <f aca="false">Source!O831</f>
        <v>302.11</v>
      </c>
      <c r="R1393" s="0" t="n">
        <f aca="false">ROUND((Source!FX831/100)*((ROUND(Source!CT831*Source!I831/IF(Source!BA831&lt;&gt;0,Source!BA831,1),2)+ROUND(Source!CS831*Source!I831/IF(Source!BS831&lt;&gt;0,Source!BS831,1),2))),2)</f>
        <v>0</v>
      </c>
      <c r="S1393" s="0" t="n">
        <f aca="false">Source!X831</f>
        <v>0</v>
      </c>
      <c r="T1393" s="0" t="n">
        <f aca="false">ROUND((Source!FY831/100)*((ROUND(Source!CT831*Source!I831/IF(Source!BA831&lt;&gt;0,Source!BA831,1),2)+ROUND(Source!CS831*Source!I831/IF(Source!BS831&lt;&gt;0,Source!BS831,1),2))),2)</f>
        <v>0</v>
      </c>
      <c r="U1393" s="0" t="n">
        <f aca="false">Source!Y831</f>
        <v>0</v>
      </c>
    </row>
    <row r="1394" customFormat="false" ht="15.75" hidden="false" customHeight="false" outlineLevel="0" collapsed="false">
      <c r="A1394" s="18"/>
      <c r="B1394" s="34"/>
      <c r="C1394" s="15" t="s">
        <v>64</v>
      </c>
      <c r="D1394" s="35" t="s">
        <v>65</v>
      </c>
      <c r="E1394" s="17" t="n">
        <f aca="false">Source!BZ830</f>
        <v>86</v>
      </c>
      <c r="F1394" s="36"/>
      <c r="G1394" s="15"/>
      <c r="H1394" s="31" t="n">
        <f aca="false">SUM(R1389:R1393)</f>
        <v>131.49</v>
      </c>
      <c r="I1394" s="16" t="n">
        <f aca="false">Source!AT830</f>
        <v>86</v>
      </c>
      <c r="J1394" s="31" t="n">
        <f aca="false">SUM(S1389:S1393)</f>
        <v>131.49</v>
      </c>
    </row>
    <row r="1395" customFormat="false" ht="15.75" hidden="false" customHeight="false" outlineLevel="0" collapsed="false">
      <c r="A1395" s="18"/>
      <c r="B1395" s="34"/>
      <c r="C1395" s="15" t="s">
        <v>66</v>
      </c>
      <c r="D1395" s="35" t="s">
        <v>65</v>
      </c>
      <c r="E1395" s="17" t="n">
        <f aca="false">Source!CA830</f>
        <v>70</v>
      </c>
      <c r="F1395" s="36"/>
      <c r="G1395" s="15"/>
      <c r="H1395" s="31" t="n">
        <f aca="false">SUM(T1389:T1394)</f>
        <v>107.03</v>
      </c>
      <c r="I1395" s="16" t="n">
        <f aca="false">Source!AU830</f>
        <v>70</v>
      </c>
      <c r="J1395" s="31" t="n">
        <f aca="false">SUM(U1389:U1394)</f>
        <v>107.03</v>
      </c>
    </row>
    <row r="1396" customFormat="false" ht="15.75" hidden="false" customHeight="false" outlineLevel="0" collapsed="false">
      <c r="A1396" s="38"/>
      <c r="B1396" s="39"/>
      <c r="C1396" s="40" t="s">
        <v>67</v>
      </c>
      <c r="D1396" s="41" t="s">
        <v>68</v>
      </c>
      <c r="E1396" s="42" t="n">
        <f aca="false">Source!AQ830</f>
        <v>33.35</v>
      </c>
      <c r="F1396" s="43"/>
      <c r="G1396" s="40" t="str">
        <f aca="false">Source!DI830</f>
        <v>)*1,15</v>
      </c>
      <c r="H1396" s="44" t="n">
        <f aca="false">Source!U830</f>
        <v>9.35801</v>
      </c>
      <c r="I1396" s="45"/>
      <c r="J1396" s="44"/>
    </row>
    <row r="1397" customFormat="false" ht="15.75" hidden="false" customHeight="false" outlineLevel="0" collapsed="false">
      <c r="C1397" s="46" t="s">
        <v>69</v>
      </c>
      <c r="G1397" s="47" t="n">
        <f aca="false">ROUND(Source!CQ830*Source!I830/IF(Source!BC830&lt;&gt;0,Source!BC830,1),2)+ROUND(Source!CT830*Source!I830/IF(Source!BA830&lt;&gt;0,Source!BA830,1),2)+ROUND(Source!CR830*Source!I830/IF(Source!BB830&lt;&gt;0,Source!BB830,1),2)+SUM(H1393:H1395)</f>
        <v>2014.48</v>
      </c>
      <c r="H1397" s="47"/>
      <c r="I1397" s="47" t="n">
        <f aca="false">Source!O830+SUM(J1393:J1395)</f>
        <v>2014.48</v>
      </c>
      <c r="J1397" s="47"/>
      <c r="O1397" s="48" t="n">
        <f aca="false">G1397</f>
        <v>2014.48</v>
      </c>
      <c r="P1397" s="48" t="n">
        <f aca="false">I1397</f>
        <v>2014.48</v>
      </c>
    </row>
    <row r="1398" customFormat="false" ht="63" hidden="false" customHeight="false" outlineLevel="0" collapsed="false">
      <c r="A1398" s="18" t="str">
        <f aca="false">Source!E832</f>
        <v>167</v>
      </c>
      <c r="B1398" s="34" t="str">
        <f aca="false">Source!F832</f>
        <v>53-21-22</v>
      </c>
      <c r="C1398" s="15" t="str">
        <f aca="false">Source!G832</f>
        <v>Устройство прокладок  уплотнительных в монтажных стыках коробки и дверного полотна по периметру</v>
      </c>
      <c r="D1398" s="35" t="str">
        <f aca="false">Source!H832</f>
        <v>100 м</v>
      </c>
      <c r="E1398" s="17" t="n">
        <f aca="false">ROUND(Source!I832,6)</f>
        <v>0.35</v>
      </c>
      <c r="F1398" s="36"/>
      <c r="G1398" s="15"/>
      <c r="H1398" s="31"/>
      <c r="I1398" s="16" t="n">
        <f aca="false">Source!BO832</f>
        <v>0</v>
      </c>
      <c r="J1398" s="31"/>
      <c r="R1398" s="0" t="n">
        <f aca="false">ROUND((Source!FX832/100)*((ROUND(Source!CT832*Source!I832/IF(Source!BA832&lt;&gt;0,Source!BA832,1),2)+ROUND(Source!CS832*Source!I832/IF(Source!BS832&lt;&gt;0,Source!BS832,1),2))),2)</f>
        <v>39.35</v>
      </c>
      <c r="S1398" s="0" t="n">
        <f aca="false">Source!X832</f>
        <v>39.35</v>
      </c>
      <c r="T1398" s="0" t="n">
        <f aca="false">ROUND((Source!FY832/100)*((ROUND(Source!CT832*Source!I832/IF(Source!BA832&lt;&gt;0,Source!BA832,1),2)+ROUND(Source!CS832*Source!I832/IF(Source!BS832&lt;&gt;0,Source!BS832,1),2))),2)</f>
        <v>32.03</v>
      </c>
      <c r="U1398" s="0" t="n">
        <f aca="false">Source!Y832</f>
        <v>32.03</v>
      </c>
    </row>
    <row r="1399" customFormat="false" ht="15.75" hidden="false" customHeight="false" outlineLevel="0" collapsed="false">
      <c r="A1399" s="18"/>
      <c r="B1399" s="34"/>
      <c r="C1399" s="15" t="s">
        <v>61</v>
      </c>
      <c r="D1399" s="35"/>
      <c r="E1399" s="17"/>
      <c r="F1399" s="36" t="n">
        <f aca="false">Source!AO832</f>
        <v>113.7</v>
      </c>
      <c r="G1399" s="15" t="str">
        <f aca="false">Source!DG832</f>
        <v>)*1,15</v>
      </c>
      <c r="H1399" s="31" t="n">
        <f aca="false">ROUND(Source!CT832*Source!I832/IF(Source!BA832&lt;&gt;0,Source!BA832,1),2)</f>
        <v>45.76</v>
      </c>
      <c r="I1399" s="16" t="n">
        <f aca="false">IF(Source!BA832&lt;&gt;0,Source!BA832,1)</f>
        <v>1</v>
      </c>
      <c r="J1399" s="31" t="n">
        <f aca="false">Source!S832</f>
        <v>45.76</v>
      </c>
      <c r="Q1399" s="0" t="n">
        <f aca="false">ROUND(Source!CT832*Source!I832/IF(Source!BA832&lt;&gt;0,Source!BA832,1),2)</f>
        <v>45.76</v>
      </c>
    </row>
    <row r="1400" customFormat="false" ht="15.75" hidden="false" customHeight="false" outlineLevel="0" collapsed="false">
      <c r="A1400" s="18"/>
      <c r="B1400" s="34"/>
      <c r="C1400" s="15" t="s">
        <v>62</v>
      </c>
      <c r="D1400" s="35"/>
      <c r="E1400" s="17"/>
      <c r="F1400" s="36" t="n">
        <f aca="false">Source!AM832</f>
        <v>3.49</v>
      </c>
      <c r="G1400" s="15" t="str">
        <f aca="false">Source!DE832</f>
        <v>)*1,15</v>
      </c>
      <c r="H1400" s="31" t="n">
        <f aca="false">ROUND(Source!CR832*Source!I832/IF(Source!BB832&lt;&gt;0,Source!BB832,1),2)</f>
        <v>1.4</v>
      </c>
      <c r="I1400" s="16" t="n">
        <f aca="false">IF(Source!BB832&lt;&gt;0,Source!BB832,1)</f>
        <v>1</v>
      </c>
      <c r="J1400" s="31" t="n">
        <f aca="false">Source!Q832</f>
        <v>1.4</v>
      </c>
    </row>
    <row r="1401" customFormat="false" ht="15.75" hidden="false" customHeight="false" outlineLevel="0" collapsed="false">
      <c r="A1401" s="18"/>
      <c r="B1401" s="34"/>
      <c r="C1401" s="15" t="s">
        <v>63</v>
      </c>
      <c r="D1401" s="35"/>
      <c r="E1401" s="17"/>
      <c r="F1401" s="36" t="n">
        <f aca="false">Source!AL832</f>
        <v>2725.32</v>
      </c>
      <c r="G1401" s="15" t="n">
        <f aca="false">Source!DD832</f>
        <v>0</v>
      </c>
      <c r="H1401" s="31" t="n">
        <f aca="false">ROUND(Source!CQ832*Source!I832/IF(Source!BC832&lt;&gt;0,Source!BC832,1),2)</f>
        <v>953.86</v>
      </c>
      <c r="I1401" s="16" t="n">
        <f aca="false">IF(Source!BC832&lt;&gt;0,Source!BC832,1)</f>
        <v>1</v>
      </c>
      <c r="J1401" s="31" t="n">
        <f aca="false">Source!P832</f>
        <v>953.86</v>
      </c>
    </row>
    <row r="1402" customFormat="false" ht="15.75" hidden="false" customHeight="false" outlineLevel="0" collapsed="false">
      <c r="A1402" s="18"/>
      <c r="B1402" s="34"/>
      <c r="C1402" s="15" t="s">
        <v>64</v>
      </c>
      <c r="D1402" s="35" t="s">
        <v>65</v>
      </c>
      <c r="E1402" s="17" t="n">
        <f aca="false">Source!BZ832</f>
        <v>86</v>
      </c>
      <c r="F1402" s="36"/>
      <c r="G1402" s="15"/>
      <c r="H1402" s="31" t="n">
        <f aca="false">SUM(R1398:R1401)</f>
        <v>39.35</v>
      </c>
      <c r="I1402" s="16" t="n">
        <f aca="false">Source!AT832</f>
        <v>86</v>
      </c>
      <c r="J1402" s="31" t="n">
        <f aca="false">SUM(S1398:S1401)</f>
        <v>39.35</v>
      </c>
    </row>
    <row r="1403" customFormat="false" ht="15.75" hidden="false" customHeight="false" outlineLevel="0" collapsed="false">
      <c r="A1403" s="18"/>
      <c r="B1403" s="34"/>
      <c r="C1403" s="15" t="s">
        <v>66</v>
      </c>
      <c r="D1403" s="35" t="s">
        <v>65</v>
      </c>
      <c r="E1403" s="17" t="n">
        <f aca="false">Source!CA832</f>
        <v>70</v>
      </c>
      <c r="F1403" s="36"/>
      <c r="G1403" s="15"/>
      <c r="H1403" s="31" t="n">
        <f aca="false">SUM(T1398:T1402)</f>
        <v>32.03</v>
      </c>
      <c r="I1403" s="16" t="n">
        <f aca="false">Source!AU832</f>
        <v>70</v>
      </c>
      <c r="J1403" s="31" t="n">
        <f aca="false">SUM(U1398:U1402)</f>
        <v>32.03</v>
      </c>
    </row>
    <row r="1404" customFormat="false" ht="15.75" hidden="false" customHeight="false" outlineLevel="0" collapsed="false">
      <c r="A1404" s="38"/>
      <c r="B1404" s="39"/>
      <c r="C1404" s="40" t="s">
        <v>67</v>
      </c>
      <c r="D1404" s="41" t="s">
        <v>68</v>
      </c>
      <c r="E1404" s="42" t="n">
        <f aca="false">Source!AQ832</f>
        <v>11.65</v>
      </c>
      <c r="F1404" s="43"/>
      <c r="G1404" s="40" t="str">
        <f aca="false">Source!DI832</f>
        <v>)*1,15</v>
      </c>
      <c r="H1404" s="44" t="n">
        <f aca="false">Source!U832</f>
        <v>4.689125</v>
      </c>
      <c r="I1404" s="45"/>
      <c r="J1404" s="44"/>
    </row>
    <row r="1405" customFormat="false" ht="15.75" hidden="false" customHeight="false" outlineLevel="0" collapsed="false">
      <c r="C1405" s="46" t="s">
        <v>69</v>
      </c>
      <c r="G1405" s="47" t="n">
        <f aca="false">ROUND(Source!CQ832*Source!I832/IF(Source!BC832&lt;&gt;0,Source!BC832,1),2)+ROUND(Source!CT832*Source!I832/IF(Source!BA832&lt;&gt;0,Source!BA832,1),2)+ROUND(Source!CR832*Source!I832/IF(Source!BB832&lt;&gt;0,Source!BB832,1),2)+SUM(H1402:H1403)</f>
        <v>1072.4</v>
      </c>
      <c r="H1405" s="47"/>
      <c r="I1405" s="47" t="n">
        <f aca="false">Source!O832+SUM(J1402:J1403)</f>
        <v>1072.4</v>
      </c>
      <c r="J1405" s="47"/>
      <c r="O1405" s="48" t="n">
        <f aca="false">G1405</f>
        <v>1072.4</v>
      </c>
      <c r="P1405" s="48" t="n">
        <f aca="false">I1405</f>
        <v>1072.4</v>
      </c>
    </row>
    <row r="1406" customFormat="false" ht="94.5" hidden="false" customHeight="false" outlineLevel="0" collapsed="false">
      <c r="A1406" s="18" t="str">
        <f aca="false">Source!E833</f>
        <v>168</v>
      </c>
      <c r="B1406" s="34" t="str">
        <f aca="false">Source!F833</f>
        <v>10-01-091-1</v>
      </c>
      <c r="C1406" s="15" t="str">
        <f aca="false">Source!G833</f>
        <v>Антисептическая обработка деревянных дверных  блоков составом  "Пирилакс" при помощи аппарата аэрозольно-капельного распыления за 2 раза</v>
      </c>
      <c r="D1406" s="35" t="str">
        <f aca="false">Source!H833</f>
        <v>100 м2</v>
      </c>
      <c r="E1406" s="17" t="n">
        <f aca="false">ROUND(Source!I833,6)</f>
        <v>0.68</v>
      </c>
      <c r="F1406" s="36"/>
      <c r="G1406" s="15"/>
      <c r="H1406" s="31"/>
      <c r="I1406" s="16" t="n">
        <f aca="false">Source!BO833</f>
        <v>0</v>
      </c>
      <c r="J1406" s="31"/>
      <c r="R1406" s="0" t="n">
        <f aca="false">ROUND((Source!FX833/100)*((ROUND(Source!CT833*Source!I833/IF(Source!BA833&lt;&gt;0,Source!BA833,1),2)+ROUND(Source!CS833*Source!I833/IF(Source!BS833&lt;&gt;0,Source!BS833,1),2))),2)</f>
        <v>92.52</v>
      </c>
      <c r="S1406" s="0" t="n">
        <f aca="false">Source!X833</f>
        <v>92.52</v>
      </c>
      <c r="T1406" s="0" t="n">
        <f aca="false">ROUND((Source!FY833/100)*((ROUND(Source!CT833*Source!I833/IF(Source!BA833&lt;&gt;0,Source!BA833,1),2)+ROUND(Source!CS833*Source!I833/IF(Source!BS833&lt;&gt;0,Source!BS833,1),2))),2)</f>
        <v>46.65</v>
      </c>
      <c r="U1406" s="0" t="n">
        <f aca="false">Source!Y833</f>
        <v>46.65</v>
      </c>
    </row>
    <row r="1407" customFormat="false" ht="31.5" hidden="false" customHeight="false" outlineLevel="0" collapsed="false">
      <c r="A1407" s="18"/>
      <c r="B1407" s="34"/>
      <c r="C1407" s="15" t="s">
        <v>61</v>
      </c>
      <c r="D1407" s="35"/>
      <c r="E1407" s="17"/>
      <c r="F1407" s="36" t="n">
        <f aca="false">Source!AO833</f>
        <v>47.94</v>
      </c>
      <c r="G1407" s="15" t="str">
        <f aca="false">Source!DG833</f>
        <v>)*2)*1,15)*1,15</v>
      </c>
      <c r="H1407" s="31" t="n">
        <f aca="false">ROUND(Source!CT833*Source!I833/IF(Source!BA833&lt;&gt;0,Source!BA833,1),2)</f>
        <v>86.22</v>
      </c>
      <c r="I1407" s="16" t="n">
        <f aca="false">IF(Source!BA833&lt;&gt;0,Source!BA833,1)</f>
        <v>1</v>
      </c>
      <c r="J1407" s="31" t="n">
        <f aca="false">Source!S833</f>
        <v>86.22</v>
      </c>
      <c r="Q1407" s="0" t="n">
        <f aca="false">ROUND(Source!CT833*Source!I833/IF(Source!BA833&lt;&gt;0,Source!BA833,1),2)</f>
        <v>86.22</v>
      </c>
    </row>
    <row r="1408" customFormat="false" ht="31.5" hidden="false" customHeight="false" outlineLevel="0" collapsed="false">
      <c r="A1408" s="18"/>
      <c r="B1408" s="34"/>
      <c r="C1408" s="15" t="s">
        <v>62</v>
      </c>
      <c r="D1408" s="35"/>
      <c r="E1408" s="17"/>
      <c r="F1408" s="36" t="n">
        <f aca="false">Source!AM833</f>
        <v>39.73</v>
      </c>
      <c r="G1408" s="15" t="str">
        <f aca="false">Source!DE833</f>
        <v>)*2)*1,25)*1,15</v>
      </c>
      <c r="H1408" s="31" t="n">
        <f aca="false">ROUND(Source!CR833*Source!I833/IF(Source!BB833&lt;&gt;0,Source!BB833,1),2)</f>
        <v>77.67</v>
      </c>
      <c r="I1408" s="16" t="n">
        <f aca="false">IF(Source!BB833&lt;&gt;0,Source!BB833,1)</f>
        <v>1</v>
      </c>
      <c r="J1408" s="31" t="n">
        <f aca="false">Source!Q833</f>
        <v>77.67</v>
      </c>
    </row>
    <row r="1409" customFormat="false" ht="31.5" hidden="false" customHeight="false" outlineLevel="0" collapsed="false">
      <c r="A1409" s="18"/>
      <c r="B1409" s="34"/>
      <c r="C1409" s="15" t="s">
        <v>70</v>
      </c>
      <c r="D1409" s="35"/>
      <c r="E1409" s="17"/>
      <c r="F1409" s="36" t="n">
        <f aca="false">Source!AN833</f>
        <v>0.46</v>
      </c>
      <c r="G1409" s="15" t="str">
        <f aca="false">Source!DF833</f>
        <v>)*2)*1,25)*1,15</v>
      </c>
      <c r="H1409" s="31" t="n">
        <f aca="false">ROUND(Source!CS833*Source!I833/IF(Source!BS833&lt;&gt;0,Source!BS833,1),2)</f>
        <v>0.9</v>
      </c>
      <c r="I1409" s="16" t="n">
        <f aca="false">IF(Source!BS833&lt;&gt;0,Source!BS833,1)</f>
        <v>1</v>
      </c>
      <c r="J1409" s="31" t="n">
        <f aca="false">Source!R833</f>
        <v>0.9</v>
      </c>
      <c r="Q1409" s="0" t="n">
        <f aca="false">ROUND(Source!CS833*Source!I833/IF(Source!BS833&lt;&gt;0,Source!BS833,1),2)</f>
        <v>0.9</v>
      </c>
    </row>
    <row r="1410" customFormat="false" ht="15.75" hidden="false" customHeight="false" outlineLevel="0" collapsed="false">
      <c r="A1410" s="18"/>
      <c r="B1410" s="34"/>
      <c r="C1410" s="15" t="s">
        <v>63</v>
      </c>
      <c r="D1410" s="35"/>
      <c r="E1410" s="17"/>
      <c r="F1410" s="36" t="n">
        <f aca="false">Source!AL833</f>
        <v>176.17</v>
      </c>
      <c r="G1410" s="15" t="str">
        <f aca="false">Source!DD833</f>
        <v>)*2)*1,15</v>
      </c>
      <c r="H1410" s="31" t="n">
        <f aca="false">ROUND(Source!CQ833*Source!I833/IF(Source!BC833&lt;&gt;0,Source!BC833,1),2)</f>
        <v>275.53</v>
      </c>
      <c r="I1410" s="16" t="n">
        <f aca="false">IF(Source!BC833&lt;&gt;0,Source!BC833,1)</f>
        <v>1</v>
      </c>
      <c r="J1410" s="31" t="n">
        <f aca="false">Source!P833</f>
        <v>275.53</v>
      </c>
    </row>
    <row r="1411" customFormat="false" ht="15.75" hidden="false" customHeight="false" outlineLevel="0" collapsed="false">
      <c r="A1411" s="18"/>
      <c r="B1411" s="34"/>
      <c r="C1411" s="15" t="s">
        <v>64</v>
      </c>
      <c r="D1411" s="35" t="s">
        <v>65</v>
      </c>
      <c r="E1411" s="17" t="n">
        <f aca="false">Source!BZ833</f>
        <v>118</v>
      </c>
      <c r="F1411" s="37" t="str">
        <f aca="false">CONCATENATE(" )",Source!DL833,Source!FT833,"=",Source!FX833,"%")</f>
        <v> )*0,9=106.2%</v>
      </c>
      <c r="G1411" s="37"/>
      <c r="H1411" s="31" t="n">
        <f aca="false">SUM(R1406:R1410)</f>
        <v>92.52</v>
      </c>
      <c r="I1411" s="16" t="n">
        <f aca="false">Source!AT833</f>
        <v>106.2</v>
      </c>
      <c r="J1411" s="31" t="n">
        <f aca="false">SUM(S1406:S1410)</f>
        <v>92.52</v>
      </c>
    </row>
    <row r="1412" customFormat="false" ht="15.75" hidden="false" customHeight="false" outlineLevel="0" collapsed="false">
      <c r="A1412" s="18"/>
      <c r="B1412" s="34"/>
      <c r="C1412" s="15" t="s">
        <v>66</v>
      </c>
      <c r="D1412" s="35" t="s">
        <v>65</v>
      </c>
      <c r="E1412" s="17" t="n">
        <f aca="false">Source!CA833</f>
        <v>63</v>
      </c>
      <c r="F1412" s="37" t="str">
        <f aca="false">CONCATENATE(" )",Source!DM833,Source!FU833,"=",Source!FY833,"%")</f>
        <v> )*0,85=53.55%</v>
      </c>
      <c r="G1412" s="37"/>
      <c r="H1412" s="31" t="n">
        <f aca="false">SUM(T1406:T1411)</f>
        <v>46.65</v>
      </c>
      <c r="I1412" s="16" t="n">
        <f aca="false">Source!AU833</f>
        <v>53.55</v>
      </c>
      <c r="J1412" s="31" t="n">
        <f aca="false">SUM(U1406:U1411)</f>
        <v>46.65</v>
      </c>
    </row>
    <row r="1413" customFormat="false" ht="31.5" hidden="false" customHeight="false" outlineLevel="0" collapsed="false">
      <c r="A1413" s="38"/>
      <c r="B1413" s="39"/>
      <c r="C1413" s="40" t="s">
        <v>67</v>
      </c>
      <c r="D1413" s="41" t="s">
        <v>68</v>
      </c>
      <c r="E1413" s="42" t="n">
        <f aca="false">Source!AQ833</f>
        <v>5.1</v>
      </c>
      <c r="F1413" s="43"/>
      <c r="G1413" s="40" t="str">
        <f aca="false">Source!DI833</f>
        <v>)*2)*1,15)*1,15</v>
      </c>
      <c r="H1413" s="44" t="n">
        <f aca="false">Source!U833</f>
        <v>9.17286</v>
      </c>
      <c r="I1413" s="45"/>
      <c r="J1413" s="44"/>
    </row>
    <row r="1414" customFormat="false" ht="15.75" hidden="false" customHeight="false" outlineLevel="0" collapsed="false">
      <c r="C1414" s="46" t="s">
        <v>69</v>
      </c>
      <c r="G1414" s="47" t="n">
        <f aca="false">ROUND(Source!CQ833*Source!I833/IF(Source!BC833&lt;&gt;0,Source!BC833,1),2)+ROUND(Source!CT833*Source!I833/IF(Source!BA833&lt;&gt;0,Source!BA833,1),2)+ROUND(Source!CR833*Source!I833/IF(Source!BB833&lt;&gt;0,Source!BB833,1),2)+SUM(H1411:H1412)</f>
        <v>578.59</v>
      </c>
      <c r="H1414" s="47"/>
      <c r="I1414" s="47" t="n">
        <f aca="false">Source!O833+SUM(J1411:J1412)</f>
        <v>578.59</v>
      </c>
      <c r="J1414" s="47"/>
      <c r="O1414" s="48" t="n">
        <f aca="false">G1414</f>
        <v>578.59</v>
      </c>
      <c r="P1414" s="48" t="n">
        <f aca="false">I1414</f>
        <v>578.59</v>
      </c>
    </row>
    <row r="1416" customFormat="false" ht="15.75" hidden="false" customHeight="false" outlineLevel="0" collapsed="false">
      <c r="A1416" s="49" t="str">
        <f aca="false">CONCATENATE("Итого по подразделу: ",Source!G835)</f>
        <v>Итого по подразделу: Дверной блок ДБ-1</v>
      </c>
      <c r="B1416" s="49"/>
      <c r="C1416" s="49"/>
      <c r="D1416" s="49"/>
      <c r="E1416" s="49"/>
      <c r="F1416" s="49"/>
      <c r="G1416" s="47" t="n">
        <f aca="false">SUM(O1385:O1415)</f>
        <v>9606.11</v>
      </c>
      <c r="H1416" s="47"/>
      <c r="I1416" s="47" t="n">
        <f aca="false">SUM(P1385:P1415)</f>
        <v>9606.11</v>
      </c>
      <c r="J1416" s="47"/>
      <c r="V1416" s="50" t="s">
        <v>92</v>
      </c>
    </row>
    <row r="1418" customFormat="false" ht="18.75" hidden="false" customHeight="false" outlineLevel="0" collapsed="false">
      <c r="A1418" s="12" t="str">
        <f aca="false">CONCATENATE("Подраздел: ",Source!G856)</f>
        <v>Подраздел: Дверной блок ДБ-2</v>
      </c>
      <c r="B1418" s="12"/>
      <c r="C1418" s="12"/>
      <c r="D1418" s="12"/>
      <c r="E1418" s="12"/>
      <c r="F1418" s="12"/>
      <c r="G1418" s="12"/>
      <c r="H1418" s="12"/>
      <c r="I1418" s="12"/>
      <c r="J1418" s="12"/>
      <c r="V1418" s="13" t="s">
        <v>33</v>
      </c>
    </row>
    <row r="1419" customFormat="false" ht="78.75" hidden="false" customHeight="false" outlineLevel="0" collapsed="false">
      <c r="A1419" s="18" t="str">
        <f aca="false">Source!E860</f>
        <v>169</v>
      </c>
      <c r="B1419" s="34" t="str">
        <f aca="false">Source!F860</f>
        <v>53-21-9</v>
      </c>
      <c r="C1419" s="15" t="str">
        <f aca="false">Source!G860</f>
        <v>Герметизации дверных коробок  герметизирующей нетвердеющей или силиконовыми и акриловыми герметиками</v>
      </c>
      <c r="D1419" s="35" t="str">
        <f aca="false">Source!H860</f>
        <v>100 м</v>
      </c>
      <c r="E1419" s="17" t="n">
        <f aca="false">ROUND(Source!I860,6)</f>
        <v>0.16</v>
      </c>
      <c r="F1419" s="36"/>
      <c r="G1419" s="15"/>
      <c r="H1419" s="31"/>
      <c r="I1419" s="16" t="n">
        <f aca="false">Source!BO860</f>
        <v>0</v>
      </c>
      <c r="J1419" s="31"/>
      <c r="R1419" s="0" t="n">
        <f aca="false">ROUND((Source!FX860/100)*((ROUND(Source!CT860*Source!I860/IF(Source!BA860&lt;&gt;0,Source!BA860,1),2)+ROUND(Source!CS860*Source!I860/IF(Source!BS860&lt;&gt;0,Source!BS860,1),2))),2)</f>
        <v>86.22</v>
      </c>
      <c r="S1419" s="0" t="n">
        <f aca="false">Source!X860</f>
        <v>86.22</v>
      </c>
      <c r="T1419" s="0" t="n">
        <f aca="false">ROUND((Source!FY860/100)*((ROUND(Source!CT860*Source!I860/IF(Source!BA860&lt;&gt;0,Source!BA860,1),2)+ROUND(Source!CS860*Source!I860/IF(Source!BS860&lt;&gt;0,Source!BS860,1),2))),2)</f>
        <v>70.18</v>
      </c>
      <c r="U1419" s="0" t="n">
        <f aca="false">Source!Y860</f>
        <v>70.18</v>
      </c>
    </row>
    <row r="1420" customFormat="false" ht="15.75" hidden="false" customHeight="false" outlineLevel="0" collapsed="false">
      <c r="A1420" s="18"/>
      <c r="B1420" s="34"/>
      <c r="C1420" s="15" t="s">
        <v>61</v>
      </c>
      <c r="D1420" s="35"/>
      <c r="E1420" s="17"/>
      <c r="F1420" s="36" t="n">
        <f aca="false">Source!AO860</f>
        <v>325.5</v>
      </c>
      <c r="G1420" s="15" t="str">
        <f aca="false">Source!DG860</f>
        <v>)*1,15</v>
      </c>
      <c r="H1420" s="31" t="n">
        <f aca="false">ROUND(Source!CT860*Source!I860/IF(Source!BA860&lt;&gt;0,Source!BA860,1),2)</f>
        <v>59.89</v>
      </c>
      <c r="I1420" s="16" t="n">
        <f aca="false">IF(Source!BA860&lt;&gt;0,Source!BA860,1)</f>
        <v>1</v>
      </c>
      <c r="J1420" s="31" t="n">
        <f aca="false">Source!S860</f>
        <v>59.89</v>
      </c>
      <c r="Q1420" s="0" t="n">
        <f aca="false">ROUND(Source!CT860*Source!I860/IF(Source!BA860&lt;&gt;0,Source!BA860,1),2)</f>
        <v>59.89</v>
      </c>
    </row>
    <row r="1421" customFormat="false" ht="15.75" hidden="false" customHeight="false" outlineLevel="0" collapsed="false">
      <c r="A1421" s="18"/>
      <c r="B1421" s="34"/>
      <c r="C1421" s="15" t="s">
        <v>62</v>
      </c>
      <c r="D1421" s="35"/>
      <c r="E1421" s="17"/>
      <c r="F1421" s="36" t="n">
        <f aca="false">Source!AM860</f>
        <v>4926.98</v>
      </c>
      <c r="G1421" s="15" t="str">
        <f aca="false">Source!DE860</f>
        <v>)*1,15</v>
      </c>
      <c r="H1421" s="31" t="n">
        <f aca="false">ROUND(Source!CR860*Source!I860/IF(Source!BB860&lt;&gt;0,Source!BB860,1),2)</f>
        <v>906.56</v>
      </c>
      <c r="I1421" s="16" t="n">
        <f aca="false">IF(Source!BB860&lt;&gt;0,Source!BB860,1)</f>
        <v>1</v>
      </c>
      <c r="J1421" s="31" t="n">
        <f aca="false">Source!Q860</f>
        <v>906.56</v>
      </c>
    </row>
    <row r="1422" customFormat="false" ht="15.75" hidden="false" customHeight="false" outlineLevel="0" collapsed="false">
      <c r="A1422" s="18"/>
      <c r="B1422" s="34"/>
      <c r="C1422" s="15" t="s">
        <v>70</v>
      </c>
      <c r="D1422" s="35"/>
      <c r="E1422" s="17"/>
      <c r="F1422" s="36" t="n">
        <f aca="false">Source!AN860</f>
        <v>219.38</v>
      </c>
      <c r="G1422" s="15" t="str">
        <f aca="false">Source!DF860</f>
        <v>)*1,15</v>
      </c>
      <c r="H1422" s="31" t="n">
        <f aca="false">ROUND(Source!CS860*Source!I860/IF(Source!BS860&lt;&gt;0,Source!BS860,1),2)</f>
        <v>40.37</v>
      </c>
      <c r="I1422" s="16" t="n">
        <f aca="false">IF(Source!BS860&lt;&gt;0,Source!BS860,1)</f>
        <v>1</v>
      </c>
      <c r="J1422" s="31" t="n">
        <f aca="false">Source!R860</f>
        <v>40.37</v>
      </c>
      <c r="Q1422" s="0" t="n">
        <f aca="false">ROUND(Source!CS860*Source!I860/IF(Source!BS860&lt;&gt;0,Source!BS860,1),2)</f>
        <v>40.37</v>
      </c>
    </row>
    <row r="1423" customFormat="false" ht="63" hidden="false" customHeight="false" outlineLevel="0" collapsed="false">
      <c r="A1423" s="18" t="str">
        <f aca="false">Source!E861</f>
        <v>169,1</v>
      </c>
      <c r="B1423" s="34" t="str">
        <f aca="false">Source!F861</f>
        <v>101-0606</v>
      </c>
      <c r="C1423" s="15" t="str">
        <f aca="false">Source!G861</f>
        <v>Мастика герметизирующая отверждающаяся однокомпонентная строительная «Геростон»</v>
      </c>
      <c r="D1423" s="35" t="str">
        <f aca="false">Source!H861</f>
        <v>т</v>
      </c>
      <c r="E1423" s="17" t="n">
        <f aca="false">ROUND(Source!I861,6)</f>
        <v>0.0048</v>
      </c>
      <c r="F1423" s="36" t="n">
        <f aca="false">IF(Source!AL861=0,Source!AK861,Source!AL861)</f>
        <v>41272</v>
      </c>
      <c r="G1423" s="15" t="n">
        <f aca="false">Source!DD861</f>
        <v>0</v>
      </c>
      <c r="H1423" s="31" t="n">
        <f aca="false">ROUND(Source!CQ861*Source!I861/IF(Source!BC861&lt;&gt;0,Source!BC861,1),2)+ROUND(Source!CR861*Source!I861/IF(Source!BB861&lt;&gt;0,Source!BB861,1),2)+ROUND(Source!CT861*Source!I861/IF(Source!BA861&lt;&gt;0,Source!BA861,1),2)</f>
        <v>198.11</v>
      </c>
      <c r="I1423" s="16" t="n">
        <f aca="false">IF(Source!BC861&lt;&gt;0,Source!BC861,1)</f>
        <v>1</v>
      </c>
      <c r="J1423" s="31" t="n">
        <f aca="false">Source!O861</f>
        <v>198.11</v>
      </c>
      <c r="R1423" s="0" t="n">
        <f aca="false">ROUND((Source!FX861/100)*((ROUND(Source!CT861*Source!I861/IF(Source!BA861&lt;&gt;0,Source!BA861,1),2)+ROUND(Source!CS861*Source!I861/IF(Source!BS861&lt;&gt;0,Source!BS861,1),2))),2)</f>
        <v>0</v>
      </c>
      <c r="S1423" s="0" t="n">
        <f aca="false">Source!X861</f>
        <v>0</v>
      </c>
      <c r="T1423" s="0" t="n">
        <f aca="false">ROUND((Source!FY861/100)*((ROUND(Source!CT861*Source!I861/IF(Source!BA861&lt;&gt;0,Source!BA861,1),2)+ROUND(Source!CS861*Source!I861/IF(Source!BS861&lt;&gt;0,Source!BS861,1),2))),2)</f>
        <v>0</v>
      </c>
      <c r="U1423" s="0" t="n">
        <f aca="false">Source!Y861</f>
        <v>0</v>
      </c>
    </row>
    <row r="1424" customFormat="false" ht="15.75" hidden="false" customHeight="false" outlineLevel="0" collapsed="false">
      <c r="A1424" s="18"/>
      <c r="B1424" s="34"/>
      <c r="C1424" s="15" t="s">
        <v>64</v>
      </c>
      <c r="D1424" s="35" t="s">
        <v>65</v>
      </c>
      <c r="E1424" s="17" t="n">
        <f aca="false">Source!BZ860</f>
        <v>86</v>
      </c>
      <c r="F1424" s="36"/>
      <c r="G1424" s="15"/>
      <c r="H1424" s="31" t="n">
        <f aca="false">SUM(R1419:R1423)</f>
        <v>86.22</v>
      </c>
      <c r="I1424" s="16" t="n">
        <f aca="false">Source!AT860</f>
        <v>86</v>
      </c>
      <c r="J1424" s="31" t="n">
        <f aca="false">SUM(S1419:S1423)</f>
        <v>86.22</v>
      </c>
    </row>
    <row r="1425" customFormat="false" ht="15.75" hidden="false" customHeight="false" outlineLevel="0" collapsed="false">
      <c r="A1425" s="18"/>
      <c r="B1425" s="34"/>
      <c r="C1425" s="15" t="s">
        <v>66</v>
      </c>
      <c r="D1425" s="35" t="s">
        <v>65</v>
      </c>
      <c r="E1425" s="17" t="n">
        <f aca="false">Source!CA860</f>
        <v>70</v>
      </c>
      <c r="F1425" s="36"/>
      <c r="G1425" s="15"/>
      <c r="H1425" s="31" t="n">
        <f aca="false">SUM(T1419:T1424)</f>
        <v>70.18</v>
      </c>
      <c r="I1425" s="16" t="n">
        <f aca="false">Source!AU860</f>
        <v>70</v>
      </c>
      <c r="J1425" s="31" t="n">
        <f aca="false">SUM(U1419:U1424)</f>
        <v>70.18</v>
      </c>
    </row>
    <row r="1426" customFormat="false" ht="15.75" hidden="false" customHeight="false" outlineLevel="0" collapsed="false">
      <c r="A1426" s="38"/>
      <c r="B1426" s="39"/>
      <c r="C1426" s="40" t="s">
        <v>67</v>
      </c>
      <c r="D1426" s="41" t="s">
        <v>68</v>
      </c>
      <c r="E1426" s="42" t="n">
        <f aca="false">Source!AQ860</f>
        <v>33.35</v>
      </c>
      <c r="F1426" s="43"/>
      <c r="G1426" s="40" t="str">
        <f aca="false">Source!DI860</f>
        <v>)*1,15</v>
      </c>
      <c r="H1426" s="44" t="n">
        <f aca="false">Source!U860</f>
        <v>6.1364</v>
      </c>
      <c r="I1426" s="45"/>
      <c r="J1426" s="44"/>
    </row>
    <row r="1427" customFormat="false" ht="15.75" hidden="false" customHeight="false" outlineLevel="0" collapsed="false">
      <c r="C1427" s="46" t="s">
        <v>69</v>
      </c>
      <c r="G1427" s="47" t="n">
        <f aca="false">ROUND(Source!CQ860*Source!I860/IF(Source!BC860&lt;&gt;0,Source!BC860,1),2)+ROUND(Source!CT860*Source!I860/IF(Source!BA860&lt;&gt;0,Source!BA860,1),2)+ROUND(Source!CR860*Source!I860/IF(Source!BB860&lt;&gt;0,Source!BB860,1),2)+SUM(H1423:H1425)</f>
        <v>1320.96</v>
      </c>
      <c r="H1427" s="47"/>
      <c r="I1427" s="47" t="n">
        <f aca="false">Source!O860+SUM(J1423:J1425)</f>
        <v>1320.96</v>
      </c>
      <c r="J1427" s="47"/>
      <c r="O1427" s="48" t="n">
        <f aca="false">G1427</f>
        <v>1320.96</v>
      </c>
      <c r="P1427" s="48" t="n">
        <f aca="false">I1427</f>
        <v>1320.96</v>
      </c>
    </row>
    <row r="1428" customFormat="false" ht="63" hidden="false" customHeight="false" outlineLevel="0" collapsed="false">
      <c r="A1428" s="18" t="str">
        <f aca="false">Source!E862</f>
        <v>170</v>
      </c>
      <c r="B1428" s="34" t="str">
        <f aca="false">Source!F862</f>
        <v>53-21-22</v>
      </c>
      <c r="C1428" s="15" t="str">
        <f aca="false">Source!G862</f>
        <v>Устройство прокладок  уплотнительных в монтажных стыках коробки и дверного полотна по периметру</v>
      </c>
      <c r="D1428" s="35" t="str">
        <f aca="false">Source!H862</f>
        <v>100 м</v>
      </c>
      <c r="E1428" s="17" t="n">
        <f aca="false">ROUND(Source!I862,6)</f>
        <v>0.41</v>
      </c>
      <c r="F1428" s="36"/>
      <c r="G1428" s="15"/>
      <c r="H1428" s="31"/>
      <c r="I1428" s="16" t="n">
        <f aca="false">Source!BO862</f>
        <v>0</v>
      </c>
      <c r="J1428" s="31"/>
      <c r="R1428" s="0" t="n">
        <f aca="false">ROUND((Source!FX862/100)*((ROUND(Source!CT862*Source!I862/IF(Source!BA862&lt;&gt;0,Source!BA862,1),2)+ROUND(Source!CS862*Source!I862/IF(Source!BS862&lt;&gt;0,Source!BS862,1),2))),2)</f>
        <v>46.1</v>
      </c>
      <c r="S1428" s="0" t="n">
        <f aca="false">Source!X862</f>
        <v>46.1</v>
      </c>
      <c r="T1428" s="0" t="n">
        <f aca="false">ROUND((Source!FY862/100)*((ROUND(Source!CT862*Source!I862/IF(Source!BA862&lt;&gt;0,Source!BA862,1),2)+ROUND(Source!CS862*Source!I862/IF(Source!BS862&lt;&gt;0,Source!BS862,1),2))),2)</f>
        <v>37.53</v>
      </c>
      <c r="U1428" s="0" t="n">
        <f aca="false">Source!Y862</f>
        <v>37.53</v>
      </c>
    </row>
    <row r="1429" customFormat="false" ht="15.75" hidden="false" customHeight="false" outlineLevel="0" collapsed="false">
      <c r="A1429" s="18"/>
      <c r="B1429" s="34"/>
      <c r="C1429" s="15" t="s">
        <v>61</v>
      </c>
      <c r="D1429" s="35"/>
      <c r="E1429" s="17"/>
      <c r="F1429" s="36" t="n">
        <f aca="false">Source!AO862</f>
        <v>113.7</v>
      </c>
      <c r="G1429" s="15" t="str">
        <f aca="false">Source!DG862</f>
        <v>)*1,15</v>
      </c>
      <c r="H1429" s="31" t="n">
        <f aca="false">ROUND(Source!CT862*Source!I862/IF(Source!BA862&lt;&gt;0,Source!BA862,1),2)</f>
        <v>53.61</v>
      </c>
      <c r="I1429" s="16" t="n">
        <f aca="false">IF(Source!BA862&lt;&gt;0,Source!BA862,1)</f>
        <v>1</v>
      </c>
      <c r="J1429" s="31" t="n">
        <f aca="false">Source!S862</f>
        <v>53.61</v>
      </c>
      <c r="Q1429" s="0" t="n">
        <f aca="false">ROUND(Source!CT862*Source!I862/IF(Source!BA862&lt;&gt;0,Source!BA862,1),2)</f>
        <v>53.61</v>
      </c>
    </row>
    <row r="1430" customFormat="false" ht="15.75" hidden="false" customHeight="false" outlineLevel="0" collapsed="false">
      <c r="A1430" s="18"/>
      <c r="B1430" s="34"/>
      <c r="C1430" s="15" t="s">
        <v>62</v>
      </c>
      <c r="D1430" s="35"/>
      <c r="E1430" s="17"/>
      <c r="F1430" s="36" t="n">
        <f aca="false">Source!AM862</f>
        <v>3.49</v>
      </c>
      <c r="G1430" s="15" t="str">
        <f aca="false">Source!DE862</f>
        <v>)*1,15</v>
      </c>
      <c r="H1430" s="31" t="n">
        <f aca="false">ROUND(Source!CR862*Source!I862/IF(Source!BB862&lt;&gt;0,Source!BB862,1),2)</f>
        <v>1.65</v>
      </c>
      <c r="I1430" s="16" t="n">
        <f aca="false">IF(Source!BB862&lt;&gt;0,Source!BB862,1)</f>
        <v>1</v>
      </c>
      <c r="J1430" s="31" t="n">
        <f aca="false">Source!Q862</f>
        <v>1.65</v>
      </c>
    </row>
    <row r="1431" customFormat="false" ht="15.75" hidden="false" customHeight="false" outlineLevel="0" collapsed="false">
      <c r="A1431" s="18"/>
      <c r="B1431" s="34"/>
      <c r="C1431" s="15" t="s">
        <v>63</v>
      </c>
      <c r="D1431" s="35"/>
      <c r="E1431" s="17"/>
      <c r="F1431" s="36" t="n">
        <f aca="false">Source!AL862</f>
        <v>2725.32</v>
      </c>
      <c r="G1431" s="15" t="n">
        <f aca="false">Source!DD862</f>
        <v>0</v>
      </c>
      <c r="H1431" s="31" t="n">
        <f aca="false">ROUND(Source!CQ862*Source!I862/IF(Source!BC862&lt;&gt;0,Source!BC862,1),2)</f>
        <v>1117.38</v>
      </c>
      <c r="I1431" s="16" t="n">
        <f aca="false">IF(Source!BC862&lt;&gt;0,Source!BC862,1)</f>
        <v>1</v>
      </c>
      <c r="J1431" s="31" t="n">
        <f aca="false">Source!P862</f>
        <v>1117.38</v>
      </c>
    </row>
    <row r="1432" customFormat="false" ht="15.75" hidden="false" customHeight="false" outlineLevel="0" collapsed="false">
      <c r="A1432" s="18"/>
      <c r="B1432" s="34"/>
      <c r="C1432" s="15" t="s">
        <v>64</v>
      </c>
      <c r="D1432" s="35" t="s">
        <v>65</v>
      </c>
      <c r="E1432" s="17" t="n">
        <f aca="false">Source!BZ862</f>
        <v>86</v>
      </c>
      <c r="F1432" s="36"/>
      <c r="G1432" s="15"/>
      <c r="H1432" s="31" t="n">
        <f aca="false">SUM(R1428:R1431)</f>
        <v>46.1</v>
      </c>
      <c r="I1432" s="16" t="n">
        <f aca="false">Source!AT862</f>
        <v>86</v>
      </c>
      <c r="J1432" s="31" t="n">
        <f aca="false">SUM(S1428:S1431)</f>
        <v>46.1</v>
      </c>
    </row>
    <row r="1433" customFormat="false" ht="15.75" hidden="false" customHeight="false" outlineLevel="0" collapsed="false">
      <c r="A1433" s="18"/>
      <c r="B1433" s="34"/>
      <c r="C1433" s="15" t="s">
        <v>66</v>
      </c>
      <c r="D1433" s="35" t="s">
        <v>65</v>
      </c>
      <c r="E1433" s="17" t="n">
        <f aca="false">Source!CA862</f>
        <v>70</v>
      </c>
      <c r="F1433" s="36"/>
      <c r="G1433" s="15"/>
      <c r="H1433" s="31" t="n">
        <f aca="false">SUM(T1428:T1432)</f>
        <v>37.53</v>
      </c>
      <c r="I1433" s="16" t="n">
        <f aca="false">Source!AU862</f>
        <v>70</v>
      </c>
      <c r="J1433" s="31" t="n">
        <f aca="false">SUM(U1428:U1432)</f>
        <v>37.53</v>
      </c>
    </row>
    <row r="1434" customFormat="false" ht="15.75" hidden="false" customHeight="false" outlineLevel="0" collapsed="false">
      <c r="A1434" s="38"/>
      <c r="B1434" s="39"/>
      <c r="C1434" s="40" t="s">
        <v>67</v>
      </c>
      <c r="D1434" s="41" t="s">
        <v>68</v>
      </c>
      <c r="E1434" s="42" t="n">
        <f aca="false">Source!AQ862</f>
        <v>11.65</v>
      </c>
      <c r="F1434" s="43"/>
      <c r="G1434" s="40" t="str">
        <f aca="false">Source!DI862</f>
        <v>)*1,15</v>
      </c>
      <c r="H1434" s="44" t="n">
        <f aca="false">Source!U862</f>
        <v>5.492975</v>
      </c>
      <c r="I1434" s="45"/>
      <c r="J1434" s="44"/>
    </row>
    <row r="1435" customFormat="false" ht="15.75" hidden="false" customHeight="false" outlineLevel="0" collapsed="false">
      <c r="C1435" s="46" t="s">
        <v>69</v>
      </c>
      <c r="G1435" s="47" t="n">
        <f aca="false">ROUND(Source!CQ862*Source!I862/IF(Source!BC862&lt;&gt;0,Source!BC862,1),2)+ROUND(Source!CT862*Source!I862/IF(Source!BA862&lt;&gt;0,Source!BA862,1),2)+ROUND(Source!CR862*Source!I862/IF(Source!BB862&lt;&gt;0,Source!BB862,1),2)+SUM(H1432:H1433)</f>
        <v>1256.27</v>
      </c>
      <c r="H1435" s="47"/>
      <c r="I1435" s="47" t="n">
        <f aca="false">Source!O862+SUM(J1432:J1433)</f>
        <v>1256.27</v>
      </c>
      <c r="J1435" s="47"/>
      <c r="O1435" s="48" t="n">
        <f aca="false">G1435</f>
        <v>1256.27</v>
      </c>
      <c r="P1435" s="48" t="n">
        <f aca="false">I1435</f>
        <v>1256.27</v>
      </c>
    </row>
    <row r="1436" customFormat="false" ht="94.5" hidden="false" customHeight="false" outlineLevel="0" collapsed="false">
      <c r="A1436" s="18" t="str">
        <f aca="false">Source!E863</f>
        <v>171</v>
      </c>
      <c r="B1436" s="34" t="str">
        <f aca="false">Source!F863</f>
        <v>10-01-091-1</v>
      </c>
      <c r="C1436" s="15" t="str">
        <f aca="false">Source!G863</f>
        <v>Антисептическая обработка деревянных дверных  блоков составом  "Пирилакс" при помощи аппарата аэрозольно-капельного распыления за 2 раза</v>
      </c>
      <c r="D1436" s="35" t="str">
        <f aca="false">Source!H863</f>
        <v>100 м2</v>
      </c>
      <c r="E1436" s="17" t="n">
        <f aca="false">ROUND(Source!I863,6)</f>
        <v>0.15</v>
      </c>
      <c r="F1436" s="36"/>
      <c r="G1436" s="15"/>
      <c r="H1436" s="31"/>
      <c r="I1436" s="16" t="n">
        <f aca="false">Source!BO863</f>
        <v>0</v>
      </c>
      <c r="J1436" s="31"/>
      <c r="R1436" s="0" t="n">
        <f aca="false">ROUND((Source!FX863/100)*((ROUND(Source!CT863*Source!I863/IF(Source!BA863&lt;&gt;0,Source!BA863,1),2)+ROUND(Source!CS863*Source!I863/IF(Source!BS863&lt;&gt;0,Source!BS863,1),2))),2)</f>
        <v>20.41</v>
      </c>
      <c r="S1436" s="0" t="n">
        <f aca="false">Source!X863</f>
        <v>20.41</v>
      </c>
      <c r="T1436" s="0" t="n">
        <f aca="false">ROUND((Source!FY863/100)*((ROUND(Source!CT863*Source!I863/IF(Source!BA863&lt;&gt;0,Source!BA863,1),2)+ROUND(Source!CS863*Source!I863/IF(Source!BS863&lt;&gt;0,Source!BS863,1),2))),2)</f>
        <v>10.29</v>
      </c>
      <c r="U1436" s="0" t="n">
        <f aca="false">Source!Y863</f>
        <v>10.29</v>
      </c>
    </row>
    <row r="1437" customFormat="false" ht="31.5" hidden="false" customHeight="false" outlineLevel="0" collapsed="false">
      <c r="A1437" s="18"/>
      <c r="B1437" s="34"/>
      <c r="C1437" s="15" t="s">
        <v>61</v>
      </c>
      <c r="D1437" s="35"/>
      <c r="E1437" s="17"/>
      <c r="F1437" s="36" t="n">
        <f aca="false">Source!AO863</f>
        <v>47.94</v>
      </c>
      <c r="G1437" s="15" t="str">
        <f aca="false">Source!DG863</f>
        <v>)*2)*1,15)*1,15</v>
      </c>
      <c r="H1437" s="31" t="n">
        <f aca="false">ROUND(Source!CT863*Source!I863/IF(Source!BA863&lt;&gt;0,Source!BA863,1),2)</f>
        <v>19.02</v>
      </c>
      <c r="I1437" s="16" t="n">
        <f aca="false">IF(Source!BA863&lt;&gt;0,Source!BA863,1)</f>
        <v>1</v>
      </c>
      <c r="J1437" s="31" t="n">
        <f aca="false">Source!S863</f>
        <v>19.02</v>
      </c>
      <c r="Q1437" s="0" t="n">
        <f aca="false">ROUND(Source!CT863*Source!I863/IF(Source!BA863&lt;&gt;0,Source!BA863,1),2)</f>
        <v>19.02</v>
      </c>
    </row>
    <row r="1438" customFormat="false" ht="31.5" hidden="false" customHeight="false" outlineLevel="0" collapsed="false">
      <c r="A1438" s="18"/>
      <c r="B1438" s="34"/>
      <c r="C1438" s="15" t="s">
        <v>62</v>
      </c>
      <c r="D1438" s="35"/>
      <c r="E1438" s="17"/>
      <c r="F1438" s="36" t="n">
        <f aca="false">Source!AM863</f>
        <v>39.73</v>
      </c>
      <c r="G1438" s="15" t="str">
        <f aca="false">Source!DE863</f>
        <v>)*2)*1,25)*1,15</v>
      </c>
      <c r="H1438" s="31" t="n">
        <f aca="false">ROUND(Source!CR863*Source!I863/IF(Source!BB863&lt;&gt;0,Source!BB863,1),2)</f>
        <v>17.13</v>
      </c>
      <c r="I1438" s="16" t="n">
        <f aca="false">IF(Source!BB863&lt;&gt;0,Source!BB863,1)</f>
        <v>1</v>
      </c>
      <c r="J1438" s="31" t="n">
        <f aca="false">Source!Q863</f>
        <v>17.13</v>
      </c>
    </row>
    <row r="1439" customFormat="false" ht="31.5" hidden="false" customHeight="false" outlineLevel="0" collapsed="false">
      <c r="A1439" s="18"/>
      <c r="B1439" s="34"/>
      <c r="C1439" s="15" t="s">
        <v>70</v>
      </c>
      <c r="D1439" s="35"/>
      <c r="E1439" s="17"/>
      <c r="F1439" s="36" t="n">
        <f aca="false">Source!AN863</f>
        <v>0.46</v>
      </c>
      <c r="G1439" s="15" t="str">
        <f aca="false">Source!DF863</f>
        <v>)*2)*1,25)*1,15</v>
      </c>
      <c r="H1439" s="31" t="n">
        <f aca="false">ROUND(Source!CS863*Source!I863/IF(Source!BS863&lt;&gt;0,Source!BS863,1),2)</f>
        <v>0.2</v>
      </c>
      <c r="I1439" s="16" t="n">
        <f aca="false">IF(Source!BS863&lt;&gt;0,Source!BS863,1)</f>
        <v>1</v>
      </c>
      <c r="J1439" s="31" t="n">
        <f aca="false">Source!R863</f>
        <v>0.2</v>
      </c>
      <c r="Q1439" s="0" t="n">
        <f aca="false">ROUND(Source!CS863*Source!I863/IF(Source!BS863&lt;&gt;0,Source!BS863,1),2)</f>
        <v>0.2</v>
      </c>
    </row>
    <row r="1440" customFormat="false" ht="15.75" hidden="false" customHeight="false" outlineLevel="0" collapsed="false">
      <c r="A1440" s="18"/>
      <c r="B1440" s="34"/>
      <c r="C1440" s="15" t="s">
        <v>63</v>
      </c>
      <c r="D1440" s="35"/>
      <c r="E1440" s="17"/>
      <c r="F1440" s="36" t="n">
        <f aca="false">Source!AL863</f>
        <v>176.17</v>
      </c>
      <c r="G1440" s="15" t="str">
        <f aca="false">Source!DD863</f>
        <v>)*2)*1,15</v>
      </c>
      <c r="H1440" s="31" t="n">
        <f aca="false">ROUND(Source!CQ863*Source!I863/IF(Source!BC863&lt;&gt;0,Source!BC863,1),2)</f>
        <v>60.78</v>
      </c>
      <c r="I1440" s="16" t="n">
        <f aca="false">IF(Source!BC863&lt;&gt;0,Source!BC863,1)</f>
        <v>1</v>
      </c>
      <c r="J1440" s="31" t="n">
        <f aca="false">Source!P863</f>
        <v>60.78</v>
      </c>
    </row>
    <row r="1441" customFormat="false" ht="15.75" hidden="false" customHeight="false" outlineLevel="0" collapsed="false">
      <c r="A1441" s="18"/>
      <c r="B1441" s="34"/>
      <c r="C1441" s="15" t="s">
        <v>64</v>
      </c>
      <c r="D1441" s="35" t="s">
        <v>65</v>
      </c>
      <c r="E1441" s="17" t="n">
        <f aca="false">Source!BZ863</f>
        <v>118</v>
      </c>
      <c r="F1441" s="37" t="str">
        <f aca="false">CONCATENATE(" )",Source!DL863,Source!FT863,"=",Source!FX863,"%")</f>
        <v> )*0,9=106.2%</v>
      </c>
      <c r="G1441" s="37"/>
      <c r="H1441" s="31" t="n">
        <f aca="false">SUM(R1436:R1440)</f>
        <v>20.41</v>
      </c>
      <c r="I1441" s="16" t="n">
        <f aca="false">Source!AT863</f>
        <v>106.2</v>
      </c>
      <c r="J1441" s="31" t="n">
        <f aca="false">SUM(S1436:S1440)</f>
        <v>20.41</v>
      </c>
    </row>
    <row r="1442" customFormat="false" ht="15.75" hidden="false" customHeight="false" outlineLevel="0" collapsed="false">
      <c r="A1442" s="18"/>
      <c r="B1442" s="34"/>
      <c r="C1442" s="15" t="s">
        <v>66</v>
      </c>
      <c r="D1442" s="35" t="s">
        <v>65</v>
      </c>
      <c r="E1442" s="17" t="n">
        <f aca="false">Source!CA863</f>
        <v>63</v>
      </c>
      <c r="F1442" s="37" t="str">
        <f aca="false">CONCATENATE(" )",Source!DM863,Source!FU863,"=",Source!FY863,"%")</f>
        <v> )*0,85=53.55%</v>
      </c>
      <c r="G1442" s="37"/>
      <c r="H1442" s="31" t="n">
        <f aca="false">SUM(T1436:T1441)</f>
        <v>10.29</v>
      </c>
      <c r="I1442" s="16" t="n">
        <f aca="false">Source!AU863</f>
        <v>53.55</v>
      </c>
      <c r="J1442" s="31" t="n">
        <f aca="false">SUM(U1436:U1441)</f>
        <v>10.29</v>
      </c>
    </row>
    <row r="1443" customFormat="false" ht="31.5" hidden="false" customHeight="false" outlineLevel="0" collapsed="false">
      <c r="A1443" s="38"/>
      <c r="B1443" s="39"/>
      <c r="C1443" s="40" t="s">
        <v>67</v>
      </c>
      <c r="D1443" s="41" t="s">
        <v>68</v>
      </c>
      <c r="E1443" s="42" t="n">
        <f aca="false">Source!AQ863</f>
        <v>5.1</v>
      </c>
      <c r="F1443" s="43"/>
      <c r="G1443" s="40" t="str">
        <f aca="false">Source!DI863</f>
        <v>)*2)*1,15)*1,15</v>
      </c>
      <c r="H1443" s="44" t="n">
        <f aca="false">Source!U863</f>
        <v>2.023425</v>
      </c>
      <c r="I1443" s="45"/>
      <c r="J1443" s="44"/>
    </row>
    <row r="1444" customFormat="false" ht="15.75" hidden="false" customHeight="false" outlineLevel="0" collapsed="false">
      <c r="C1444" s="46" t="s">
        <v>69</v>
      </c>
      <c r="G1444" s="47" t="n">
        <f aca="false">ROUND(Source!CQ863*Source!I863/IF(Source!BC863&lt;&gt;0,Source!BC863,1),2)+ROUND(Source!CT863*Source!I863/IF(Source!BA863&lt;&gt;0,Source!BA863,1),2)+ROUND(Source!CR863*Source!I863/IF(Source!BB863&lt;&gt;0,Source!BB863,1),2)+SUM(H1441:H1442)</f>
        <v>127.63</v>
      </c>
      <c r="H1444" s="47"/>
      <c r="I1444" s="47" t="n">
        <f aca="false">Source!O863+SUM(J1441:J1442)</f>
        <v>127.63</v>
      </c>
      <c r="J1444" s="47"/>
      <c r="O1444" s="48" t="n">
        <f aca="false">G1444</f>
        <v>127.63</v>
      </c>
      <c r="P1444" s="48" t="n">
        <f aca="false">I1444</f>
        <v>127.63</v>
      </c>
    </row>
    <row r="1446" customFormat="false" ht="15.75" hidden="false" customHeight="false" outlineLevel="0" collapsed="false">
      <c r="A1446" s="49" t="str">
        <f aca="false">CONCATENATE("Итого по подразделу: ",Source!G865)</f>
        <v>Итого по подразделу: Дверной блок ДБ-2</v>
      </c>
      <c r="B1446" s="49"/>
      <c r="C1446" s="49"/>
      <c r="D1446" s="49"/>
      <c r="E1446" s="49"/>
      <c r="F1446" s="49"/>
      <c r="G1446" s="47" t="n">
        <f aca="false">SUM(O1418:O1445)</f>
        <v>2704.86</v>
      </c>
      <c r="H1446" s="47"/>
      <c r="I1446" s="47" t="n">
        <f aca="false">SUM(P1418:P1445)</f>
        <v>2704.86</v>
      </c>
      <c r="J1446" s="47"/>
      <c r="V1446" s="50" t="s">
        <v>93</v>
      </c>
    </row>
    <row r="1449" customFormat="false" ht="15.75" hidden="false" customHeight="false" outlineLevel="0" collapsed="false">
      <c r="A1449" s="49" t="str">
        <f aca="false">CONCATENATE("Итого по разделу: ",Source!G886)</f>
        <v>Итого по разделу: Оконные и дверные заполнения</v>
      </c>
      <c r="B1449" s="49"/>
      <c r="C1449" s="49"/>
      <c r="D1449" s="49"/>
      <c r="E1449" s="49"/>
      <c r="F1449" s="49"/>
      <c r="G1449" s="47" t="n">
        <f aca="false">SUM(O1120:O1448)</f>
        <v>2388806.11</v>
      </c>
      <c r="H1449" s="47"/>
      <c r="I1449" s="47" t="n">
        <f aca="false">SUM(P1120:P1448)</f>
        <v>2388806.11</v>
      </c>
      <c r="J1449" s="47"/>
      <c r="V1449" s="50" t="s">
        <v>94</v>
      </c>
    </row>
    <row r="1451" customFormat="false" ht="18.75" hidden="false" customHeight="false" outlineLevel="0" collapsed="false">
      <c r="A1451" s="12" t="str">
        <f aca="false">CONCATENATE("Раздел: ",Source!G907)</f>
        <v>Раздел: Реставрация фасадов</v>
      </c>
      <c r="B1451" s="12"/>
      <c r="C1451" s="12"/>
      <c r="D1451" s="12"/>
      <c r="E1451" s="12"/>
      <c r="F1451" s="12"/>
      <c r="G1451" s="12"/>
      <c r="H1451" s="12"/>
      <c r="I1451" s="12"/>
      <c r="J1451" s="12"/>
      <c r="V1451" s="13" t="s">
        <v>34</v>
      </c>
    </row>
    <row r="1452" customFormat="false" ht="141.75" hidden="false" customHeight="false" outlineLevel="0" collapsed="false">
      <c r="A1452" s="18" t="str">
        <f aca="false">Source!E911</f>
        <v>172</v>
      </c>
      <c r="B1452" s="34" t="str">
        <f aca="false">Source!F911</f>
        <v>69-2-1</v>
      </c>
      <c r="C1452" s="15" t="str">
        <f aca="false">Source!G911</f>
        <v>Сверление отверстий  в кирпичных стенах электроперфоратором диаметром до 20 мм, толщина стен 0,5 кирпича под установку инъекционных трубок при реставрации кирпичной кладки методом инъектирования</v>
      </c>
      <c r="D1452" s="35" t="str">
        <f aca="false">Source!H911</f>
        <v>100 шт.</v>
      </c>
      <c r="E1452" s="17" t="n">
        <f aca="false">ROUND(Source!I911,6)</f>
        <v>4904</v>
      </c>
      <c r="F1452" s="36"/>
      <c r="G1452" s="15"/>
      <c r="H1452" s="31"/>
      <c r="I1452" s="16" t="n">
        <f aca="false">Source!BO911</f>
        <v>0</v>
      </c>
      <c r="J1452" s="31"/>
      <c r="R1452" s="0" t="n">
        <f aca="false">ROUND((Source!FX911/100)*((ROUND(Source!CT911*Source!I911/IF(Source!BA911&lt;&gt;0,Source!BA911,1),2)+ROUND(Source!CS911*Source!I911/IF(Source!BS911&lt;&gt;0,Source!BS911,1),2))),2)</f>
        <v>205999.93</v>
      </c>
      <c r="S1452" s="0" t="n">
        <f aca="false">Source!X911</f>
        <v>205999.93</v>
      </c>
      <c r="T1452" s="0" t="n">
        <f aca="false">ROUND((Source!FY911/100)*((ROUND(Source!CT911*Source!I911/IF(Source!BA911&lt;&gt;0,Source!BA911,1),2)+ROUND(Source!CS911*Source!I911/IF(Source!BS911&lt;&gt;0,Source!BS911,1),2))),2)</f>
        <v>132051.24</v>
      </c>
      <c r="U1452" s="0" t="n">
        <f aca="false">Source!Y911</f>
        <v>132051.24</v>
      </c>
    </row>
    <row r="1453" customFormat="false" ht="15.75" hidden="false" customHeight="false" outlineLevel="0" collapsed="false">
      <c r="A1453" s="18"/>
      <c r="B1453" s="34"/>
      <c r="C1453" s="15" t="s">
        <v>61</v>
      </c>
      <c r="D1453" s="35"/>
      <c r="E1453" s="17"/>
      <c r="F1453" s="36" t="n">
        <f aca="false">Source!AO911</f>
        <v>46.83</v>
      </c>
      <c r="G1453" s="15" t="str">
        <f aca="false">Source!DG911</f>
        <v>)*1,15</v>
      </c>
      <c r="H1453" s="31" t="n">
        <f aca="false">ROUND(Source!CT911*Source!I911/IF(Source!BA911&lt;&gt;0,Source!BA911,1),2)</f>
        <v>264102.47</v>
      </c>
      <c r="I1453" s="16" t="n">
        <f aca="false">IF(Source!BA911&lt;&gt;0,Source!BA911,1)</f>
        <v>1</v>
      </c>
      <c r="J1453" s="31" t="n">
        <f aca="false">Source!S911</f>
        <v>264102.47</v>
      </c>
      <c r="Q1453" s="0" t="n">
        <f aca="false">ROUND(Source!CT911*Source!I911/IF(Source!BA911&lt;&gt;0,Source!BA911,1),2)</f>
        <v>264102.47</v>
      </c>
    </row>
    <row r="1454" customFormat="false" ht="15.75" hidden="false" customHeight="false" outlineLevel="0" collapsed="false">
      <c r="A1454" s="18"/>
      <c r="B1454" s="34"/>
      <c r="C1454" s="15" t="s">
        <v>62</v>
      </c>
      <c r="D1454" s="35"/>
      <c r="E1454" s="17"/>
      <c r="F1454" s="36" t="n">
        <f aca="false">Source!AM911</f>
        <v>10.28</v>
      </c>
      <c r="G1454" s="15" t="str">
        <f aca="false">Source!DE911</f>
        <v>)*1,15</v>
      </c>
      <c r="H1454" s="31" t="n">
        <f aca="false">ROUND(Source!CR911*Source!I911/IF(Source!BB911&lt;&gt;0,Source!BB911,1),2)</f>
        <v>57975.09</v>
      </c>
      <c r="I1454" s="16" t="n">
        <f aca="false">IF(Source!BB911&lt;&gt;0,Source!BB911,1)</f>
        <v>1</v>
      </c>
      <c r="J1454" s="31" t="n">
        <f aca="false">Source!Q911</f>
        <v>57975.09</v>
      </c>
    </row>
    <row r="1455" customFormat="false" ht="15.75" hidden="false" customHeight="false" outlineLevel="0" collapsed="false">
      <c r="A1455" s="18" t="str">
        <f aca="false">Source!E912</f>
        <v>172,1</v>
      </c>
      <c r="B1455" s="34" t="str">
        <f aca="false">Source!F912</f>
        <v>509-9900</v>
      </c>
      <c r="C1455" s="15" t="str">
        <f aca="false">Source!G912</f>
        <v>Строительный мусор</v>
      </c>
      <c r="D1455" s="35" t="str">
        <f aca="false">Source!H912</f>
        <v>т</v>
      </c>
      <c r="E1455" s="17" t="n">
        <f aca="false">ROUND(Source!I912,6)</f>
        <v>29.424</v>
      </c>
      <c r="F1455" s="36" t="n">
        <f aca="false">IF(Source!AL912=0,Source!AK912,Source!AL912)</f>
        <v>0</v>
      </c>
      <c r="G1455" s="15" t="n">
        <f aca="false">Source!DD912</f>
        <v>0</v>
      </c>
      <c r="H1455" s="31" t="n">
        <f aca="false">ROUND(Source!CQ912*Source!I912/IF(Source!BC912&lt;&gt;0,Source!BC912,1),2)+ROUND(Source!CR912*Source!I912/IF(Source!BB912&lt;&gt;0,Source!BB912,1),2)+ROUND(Source!CT912*Source!I912/IF(Source!BA912&lt;&gt;0,Source!BA912,1),2)</f>
        <v>0</v>
      </c>
      <c r="I1455" s="16" t="n">
        <f aca="false">IF(Source!BC912&lt;&gt;0,Source!BC912,1)</f>
        <v>1</v>
      </c>
      <c r="J1455" s="31" t="n">
        <f aca="false">Source!O912</f>
        <v>0</v>
      </c>
      <c r="R1455" s="0" t="n">
        <f aca="false">ROUND((Source!FX912/100)*((ROUND(Source!CT912*Source!I912/IF(Source!BA912&lt;&gt;0,Source!BA912,1),2)+ROUND(Source!CS912*Source!I912/IF(Source!BS912&lt;&gt;0,Source!BS912,1),2))),2)</f>
        <v>0</v>
      </c>
      <c r="S1455" s="0" t="n">
        <f aca="false">Source!X912</f>
        <v>0</v>
      </c>
      <c r="T1455" s="0" t="n">
        <f aca="false">ROUND((Source!FY912/100)*((ROUND(Source!CT912*Source!I912/IF(Source!BA912&lt;&gt;0,Source!BA912,1),2)+ROUND(Source!CS912*Source!I912/IF(Source!BS912&lt;&gt;0,Source!BS912,1),2))),2)</f>
        <v>0</v>
      </c>
      <c r="U1455" s="0" t="n">
        <f aca="false">Source!Y912</f>
        <v>0</v>
      </c>
    </row>
    <row r="1456" customFormat="false" ht="15.75" hidden="false" customHeight="false" outlineLevel="0" collapsed="false">
      <c r="A1456" s="18"/>
      <c r="B1456" s="34"/>
      <c r="C1456" s="15" t="s">
        <v>64</v>
      </c>
      <c r="D1456" s="35" t="s">
        <v>65</v>
      </c>
      <c r="E1456" s="17" t="n">
        <f aca="false">Source!BZ911</f>
        <v>78</v>
      </c>
      <c r="F1456" s="36"/>
      <c r="G1456" s="15"/>
      <c r="H1456" s="31" t="n">
        <f aca="false">SUM(R1452:R1455)</f>
        <v>205999.93</v>
      </c>
      <c r="I1456" s="16" t="n">
        <f aca="false">Source!AT911</f>
        <v>78</v>
      </c>
      <c r="J1456" s="31" t="n">
        <f aca="false">SUM(S1452:S1455)</f>
        <v>205999.93</v>
      </c>
    </row>
    <row r="1457" customFormat="false" ht="15.75" hidden="false" customHeight="false" outlineLevel="0" collapsed="false">
      <c r="A1457" s="18"/>
      <c r="B1457" s="34"/>
      <c r="C1457" s="15" t="s">
        <v>66</v>
      </c>
      <c r="D1457" s="35" t="s">
        <v>65</v>
      </c>
      <c r="E1457" s="17" t="n">
        <f aca="false">Source!CA911</f>
        <v>50</v>
      </c>
      <c r="F1457" s="36"/>
      <c r="G1457" s="15"/>
      <c r="H1457" s="31" t="n">
        <f aca="false">SUM(T1452:T1456)</f>
        <v>132051.24</v>
      </c>
      <c r="I1457" s="16" t="n">
        <f aca="false">Source!AU911</f>
        <v>50</v>
      </c>
      <c r="J1457" s="31" t="n">
        <f aca="false">SUM(U1452:U1456)</f>
        <v>132051.24</v>
      </c>
    </row>
    <row r="1458" customFormat="false" ht="15.75" hidden="false" customHeight="false" outlineLevel="0" collapsed="false">
      <c r="A1458" s="38"/>
      <c r="B1458" s="39"/>
      <c r="C1458" s="40" t="s">
        <v>67</v>
      </c>
      <c r="D1458" s="41" t="s">
        <v>68</v>
      </c>
      <c r="E1458" s="42" t="n">
        <f aca="false">Source!AQ911</f>
        <v>5.49</v>
      </c>
      <c r="F1458" s="43"/>
      <c r="G1458" s="40" t="str">
        <f aca="false">Source!DI911</f>
        <v>)*1,15</v>
      </c>
      <c r="H1458" s="44" t="n">
        <f aca="false">Source!U911</f>
        <v>30961.404</v>
      </c>
      <c r="I1458" s="45"/>
      <c r="J1458" s="44"/>
    </row>
    <row r="1459" customFormat="false" ht="15.75" hidden="false" customHeight="false" outlineLevel="0" collapsed="false">
      <c r="C1459" s="46" t="s">
        <v>69</v>
      </c>
      <c r="G1459" s="47" t="n">
        <f aca="false">ROUND(Source!CQ911*Source!I911/IF(Source!BC911&lt;&gt;0,Source!BC911,1),2)+ROUND(Source!CT911*Source!I911/IF(Source!BA911&lt;&gt;0,Source!BA911,1),2)+ROUND(Source!CR911*Source!I911/IF(Source!BB911&lt;&gt;0,Source!BB911,1),2)+SUM(H1455:H1457)</f>
        <v>660128.73</v>
      </c>
      <c r="H1459" s="47"/>
      <c r="I1459" s="47" t="n">
        <f aca="false">Source!O911+SUM(J1455:J1457)</f>
        <v>660128.73</v>
      </c>
      <c r="J1459" s="47"/>
      <c r="O1459" s="48" t="n">
        <f aca="false">G1459</f>
        <v>660128.73</v>
      </c>
      <c r="P1459" s="48" t="n">
        <f aca="false">I1459</f>
        <v>660128.73</v>
      </c>
    </row>
    <row r="1461" customFormat="false" ht="15.75" hidden="false" customHeight="false" outlineLevel="0" collapsed="false">
      <c r="A1461" s="49" t="str">
        <f aca="false">CONCATENATE("Итого по разделу: ",Source!G914)</f>
        <v>Итого по разделу: Реставрация фасадов</v>
      </c>
      <c r="B1461" s="49"/>
      <c r="C1461" s="49"/>
      <c r="D1461" s="49"/>
      <c r="E1461" s="49"/>
      <c r="F1461" s="49"/>
      <c r="G1461" s="47" t="n">
        <f aca="false">SUM(O1451:O1460)</f>
        <v>660128.73</v>
      </c>
      <c r="H1461" s="47"/>
      <c r="I1461" s="47" t="n">
        <f aca="false">SUM(P1451:P1460)</f>
        <v>660128.73</v>
      </c>
      <c r="J1461" s="47"/>
      <c r="V1461" s="50" t="s">
        <v>95</v>
      </c>
    </row>
    <row r="1464" customFormat="false" ht="15.75" hidden="false" customHeight="true" outlineLevel="0" collapsed="false">
      <c r="A1464" s="49" t="s">
        <v>96</v>
      </c>
      <c r="B1464" s="49"/>
      <c r="C1464" s="49"/>
      <c r="D1464" s="49"/>
      <c r="E1464" s="49"/>
      <c r="F1464" s="49"/>
      <c r="G1464" s="47" t="n">
        <f aca="false">SUM(O1:O1463)</f>
        <v>8691472.08</v>
      </c>
      <c r="H1464" s="47"/>
      <c r="I1464" s="47" t="n">
        <f aca="false">SUM(P1:P1463)</f>
        <v>8691472.08</v>
      </c>
      <c r="J1464" s="47"/>
      <c r="V1464" s="50" t="s">
        <v>97</v>
      </c>
    </row>
    <row r="1466" customFormat="false" ht="15.75" hidden="false" customHeight="false" outlineLevel="0" collapsed="false">
      <c r="C1466" s="15" t="str">
        <f aca="false">Source!H958</f>
        <v>Прямые затраты</v>
      </c>
      <c r="I1466" s="51" t="n">
        <f aca="false">Source!F958</f>
        <v>7258342.16</v>
      </c>
      <c r="J1466" s="51"/>
    </row>
    <row r="1467" customFormat="false" ht="31.5" hidden="false" customHeight="false" outlineLevel="0" collapsed="false">
      <c r="C1467" s="15" t="str">
        <f aca="false">Source!H959</f>
        <v>Стоимость материальных ресурсов</v>
      </c>
      <c r="I1467" s="51" t="n">
        <f aca="false">Source!F959</f>
        <v>5377499.8</v>
      </c>
      <c r="J1467" s="51"/>
    </row>
    <row r="1468" customFormat="false" ht="15.75" hidden="false" customHeight="false" outlineLevel="0" collapsed="false">
      <c r="C1468" s="15" t="str">
        <f aca="false">Source!H963</f>
        <v>Эксплуатация машин</v>
      </c>
      <c r="I1468" s="51" t="n">
        <f aca="false">Source!F963</f>
        <v>925378.25</v>
      </c>
      <c r="J1468" s="51"/>
    </row>
    <row r="1469" customFormat="false" ht="15.75" hidden="false" customHeight="false" outlineLevel="0" collapsed="false">
      <c r="C1469" s="15" t="str">
        <f aca="false">Source!H964</f>
        <v>ЗП машинистов</v>
      </c>
      <c r="I1469" s="51" t="n">
        <f aca="false">Source!F964</f>
        <v>31552.81</v>
      </c>
      <c r="J1469" s="51"/>
    </row>
    <row r="1470" customFormat="false" ht="15.75" hidden="false" customHeight="false" outlineLevel="0" collapsed="false">
      <c r="C1470" s="15" t="str">
        <f aca="false">Source!H965</f>
        <v>Основная ЗП рабочих</v>
      </c>
      <c r="I1470" s="51" t="n">
        <f aca="false">Source!F965</f>
        <v>955464.11</v>
      </c>
      <c r="J1470" s="51"/>
    </row>
    <row r="1471" customFormat="false" ht="31.5" hidden="false" customHeight="false" outlineLevel="0" collapsed="false">
      <c r="C1471" s="15" t="str">
        <f aca="false">Source!H966</f>
        <v>Строительные работы с НР и СП</v>
      </c>
      <c r="I1471" s="51" t="n">
        <f aca="false">Source!F966</f>
        <v>8469636.97</v>
      </c>
      <c r="J1471" s="51"/>
    </row>
    <row r="1472" customFormat="false" ht="20.25" hidden="false" customHeight="true" outlineLevel="0" collapsed="false">
      <c r="C1472" s="15" t="str">
        <f aca="false">Source!H967</f>
        <v>Монтажные работы с НР и СП</v>
      </c>
      <c r="I1472" s="51" t="n">
        <f aca="false">Source!F967</f>
        <v>221835.11</v>
      </c>
      <c r="J1472" s="51"/>
    </row>
    <row r="1473" customFormat="false" ht="15.75" hidden="false" customHeight="false" outlineLevel="0" collapsed="false">
      <c r="C1473" s="15" t="str">
        <f aca="false">Source!H970</f>
        <v>Трудозатраты строителей</v>
      </c>
      <c r="I1473" s="52" t="n">
        <f aca="false">Source!F970</f>
        <v>108917.039382675</v>
      </c>
      <c r="J1473" s="52"/>
    </row>
    <row r="1474" customFormat="false" ht="20.25" hidden="false" customHeight="true" outlineLevel="0" collapsed="false">
      <c r="C1474" s="15" t="str">
        <f aca="false">Source!H971</f>
        <v>Трудозатраты машинистов</v>
      </c>
      <c r="I1474" s="52" t="n">
        <f aca="false">Source!F971</f>
        <v>7933.193234875</v>
      </c>
      <c r="J1474" s="52"/>
    </row>
    <row r="1475" customFormat="false" ht="15.75" hidden="false" customHeight="false" outlineLevel="0" collapsed="false">
      <c r="C1475" s="15" t="str">
        <f aca="false">Source!H973</f>
        <v>Накладные расходы</v>
      </c>
      <c r="I1475" s="51" t="n">
        <f aca="false">Source!F973</f>
        <v>865792.42</v>
      </c>
      <c r="J1475" s="51"/>
    </row>
    <row r="1476" customFormat="false" ht="15.75" hidden="false" customHeight="false" outlineLevel="0" collapsed="false">
      <c r="C1476" s="15" t="str">
        <f aca="false">Source!H974</f>
        <v>Сметная прибыль</v>
      </c>
      <c r="I1476" s="51" t="n">
        <f aca="false">Source!F974</f>
        <v>567337.5</v>
      </c>
      <c r="J1476" s="51"/>
    </row>
    <row r="1477" customFormat="false" ht="15.75" hidden="false" customHeight="false" outlineLevel="0" collapsed="false">
      <c r="C1477" s="53" t="str">
        <f aca="false">Source!H975</f>
        <v>Всего с НР и СП</v>
      </c>
      <c r="I1477" s="47" t="n">
        <f aca="false">Source!F975</f>
        <v>8691472.08</v>
      </c>
      <c r="J1477" s="47"/>
    </row>
    <row r="1478" customFormat="false" ht="47.25" hidden="false" customHeight="false" outlineLevel="0" collapsed="false">
      <c r="C1478" s="53" t="str">
        <f aca="false">Source!H976</f>
        <v>С КОЭФФИЦИЕНТОМ ИНДЕКСАЦИИ В ТЕКУЩИЕ ЦЕНЫ К=6,75</v>
      </c>
      <c r="I1478" s="47" t="n">
        <f aca="false">Source!F976</f>
        <v>58667436.54</v>
      </c>
      <c r="J1478" s="47"/>
    </row>
    <row r="1479" customFormat="false" ht="31.5" hidden="false" customHeight="false" outlineLevel="0" collapsed="false">
      <c r="C1479" s="15" t="str">
        <f aca="false">Source!H977</f>
        <v>ВРЕМЕННЫЕ ЗДАНИЯ И СООРУЖЕНИЯ -1,2%</v>
      </c>
      <c r="I1479" s="51" t="n">
        <f aca="false">Source!F977</f>
        <v>704009.24</v>
      </c>
      <c r="J1479" s="51"/>
    </row>
    <row r="1480" customFormat="false" ht="52.5" hidden="false" customHeight="true" outlineLevel="0" collapsed="false">
      <c r="C1480" s="15" t="str">
        <f aca="false">Source!H978</f>
        <v>ИТОГО С ВРЕМЕННЫМИ ЗДАНИЯМИ И СООРУЖЕНИЯМИ</v>
      </c>
      <c r="I1480" s="51" t="n">
        <f aca="false">Source!F978</f>
        <v>59371445.78</v>
      </c>
      <c r="J1480" s="51"/>
    </row>
    <row r="1481" customFormat="false" ht="31.5" hidden="false" customHeight="false" outlineLevel="0" collapsed="false">
      <c r="C1481" s="15" t="str">
        <f aca="false">Source!H979</f>
        <v>ЗИМНЕЕ УДОРОЖАНИЕ-1,41%</v>
      </c>
      <c r="I1481" s="51" t="n">
        <f aca="false">Source!F979</f>
        <v>837137.39</v>
      </c>
      <c r="J1481" s="51"/>
    </row>
    <row r="1482" customFormat="false" ht="31.5" hidden="false" customHeight="false" outlineLevel="0" collapsed="false">
      <c r="C1482" s="15" t="str">
        <f aca="false">Source!H980</f>
        <v>ИТОГО С ЗИМНИМИ УДОРОЖАНИЯМИ</v>
      </c>
      <c r="I1482" s="51" t="n">
        <f aca="false">Source!F980</f>
        <v>60208583.17</v>
      </c>
      <c r="J1482" s="51"/>
    </row>
    <row r="1483" customFormat="false" ht="31.5" hidden="false" customHeight="false" outlineLevel="0" collapsed="false">
      <c r="C1483" s="15" t="str">
        <f aca="false">Source!H981</f>
        <v>НЕПРЕДВИДЕННЫЕ РАСХОДЫ -5%</v>
      </c>
      <c r="I1483" s="51" t="n">
        <f aca="false">Source!F981</f>
        <v>3010429.16</v>
      </c>
      <c r="J1483" s="51"/>
    </row>
    <row r="1484" customFormat="false" ht="47.25" hidden="false" customHeight="false" outlineLevel="0" collapsed="false">
      <c r="C1484" s="15" t="str">
        <f aca="false">Source!H982</f>
        <v>ИТОГО С НЕПРЕДВИДЕННЫМИ РАСХОДАМИ</v>
      </c>
      <c r="I1484" s="51" t="n">
        <f aca="false">Source!F982</f>
        <v>63219012.33</v>
      </c>
      <c r="J1484" s="51"/>
    </row>
    <row r="1485" customFormat="false" ht="33.75" hidden="false" customHeight="true" outlineLevel="0" collapsed="false">
      <c r="C1485" s="15" t="str">
        <f aca="false">Source!H983</f>
        <v>НДС-18% -КОМПЕНСАЦИЯ НА МАТЕРИАЛЫ</v>
      </c>
      <c r="I1485" s="51" t="n">
        <f aca="false">Source!F983</f>
        <v>6533662.26</v>
      </c>
      <c r="J1485" s="51"/>
    </row>
    <row r="1486" customFormat="false" ht="15.75" hidden="false" customHeight="false" outlineLevel="0" collapsed="false">
      <c r="C1486" s="53" t="str">
        <f aca="false">Source!H984</f>
        <v>ВСЕГО ПО СМЕТЕ</v>
      </c>
      <c r="I1486" s="47" t="n">
        <f aca="false">Source!F984</f>
        <v>69752674.59</v>
      </c>
      <c r="J1486" s="47"/>
    </row>
    <row r="1487" customFormat="false" ht="15.75" hidden="false" customHeight="false" outlineLevel="0" collapsed="false">
      <c r="C1487" s="15"/>
      <c r="I1487" s="31"/>
      <c r="J1487" s="31"/>
    </row>
    <row r="1488" customFormat="false" ht="15.75" hidden="false" customHeight="false" outlineLevel="0" collapsed="false">
      <c r="C1488" s="15"/>
      <c r="I1488" s="31"/>
      <c r="J1488" s="31"/>
    </row>
    <row r="1489" customFormat="false" ht="15.75" hidden="false" customHeight="false" outlineLevel="0" collapsed="false">
      <c r="C1489" s="15"/>
      <c r="I1489" s="31"/>
      <c r="J1489" s="31"/>
    </row>
    <row r="1490" customFormat="false" ht="15.75" hidden="false" customHeight="false" outlineLevel="0" collapsed="false">
      <c r="C1490" s="15"/>
      <c r="I1490" s="31"/>
      <c r="J1490" s="31"/>
    </row>
    <row r="1491" customFormat="false" ht="15.75" hidden="false" customHeight="true" outlineLevel="0" collapsed="false">
      <c r="B1491" s="20" t="s">
        <v>98</v>
      </c>
      <c r="C1491" s="20"/>
      <c r="D1491" s="20"/>
      <c r="E1491" s="20"/>
      <c r="F1491" s="20"/>
      <c r="G1491" s="20"/>
      <c r="H1491" s="20"/>
      <c r="I1491" s="20"/>
      <c r="J1491" s="20"/>
    </row>
    <row r="1492" customFormat="false" ht="15.75" hidden="false" customHeight="false" outlineLevel="0" collapsed="false">
      <c r="C1492" s="15"/>
      <c r="I1492" s="31"/>
      <c r="J1492" s="31"/>
    </row>
    <row r="1493" customFormat="false" ht="15.75" hidden="false" customHeight="false" outlineLevel="0" collapsed="false">
      <c r="C1493" s="15"/>
      <c r="I1493" s="31"/>
      <c r="J1493" s="31"/>
    </row>
  </sheetData>
  <mergeCells count="610">
    <mergeCell ref="A4:J4"/>
    <mergeCell ref="A5:J5"/>
    <mergeCell ref="A6:J6"/>
    <mergeCell ref="A9:J9"/>
    <mergeCell ref="A10:J10"/>
    <mergeCell ref="A11:J11"/>
    <mergeCell ref="B13:J13"/>
    <mergeCell ref="A15:J15"/>
    <mergeCell ref="E19:G19"/>
    <mergeCell ref="E20:G20"/>
    <mergeCell ref="E21:G21"/>
    <mergeCell ref="A26:J26"/>
    <mergeCell ref="F33:G33"/>
    <mergeCell ref="F34:G34"/>
    <mergeCell ref="G36:H36"/>
    <mergeCell ref="I36:J36"/>
    <mergeCell ref="F41:G41"/>
    <mergeCell ref="F42:G42"/>
    <mergeCell ref="G44:H44"/>
    <mergeCell ref="I44:J44"/>
    <mergeCell ref="F50:G50"/>
    <mergeCell ref="F51:G51"/>
    <mergeCell ref="G53:H53"/>
    <mergeCell ref="I53:J53"/>
    <mergeCell ref="G61:H61"/>
    <mergeCell ref="I61:J61"/>
    <mergeCell ref="A62:J62"/>
    <mergeCell ref="F68:G68"/>
    <mergeCell ref="F69:G69"/>
    <mergeCell ref="G71:H71"/>
    <mergeCell ref="I71:J71"/>
    <mergeCell ref="G79:H79"/>
    <mergeCell ref="I79:J79"/>
    <mergeCell ref="G87:H87"/>
    <mergeCell ref="I87:J87"/>
    <mergeCell ref="G95:H95"/>
    <mergeCell ref="I95:J95"/>
    <mergeCell ref="G103:H103"/>
    <mergeCell ref="I103:J103"/>
    <mergeCell ref="F109:G109"/>
    <mergeCell ref="F110:G110"/>
    <mergeCell ref="G112:H112"/>
    <mergeCell ref="I112:J112"/>
    <mergeCell ref="F119:G119"/>
    <mergeCell ref="F120:G120"/>
    <mergeCell ref="G122:H122"/>
    <mergeCell ref="I122:J122"/>
    <mergeCell ref="G130:H130"/>
    <mergeCell ref="I130:J130"/>
    <mergeCell ref="F136:G136"/>
    <mergeCell ref="F137:G137"/>
    <mergeCell ref="G139:H139"/>
    <mergeCell ref="I139:J139"/>
    <mergeCell ref="F144:G144"/>
    <mergeCell ref="F145:G145"/>
    <mergeCell ref="G147:H147"/>
    <mergeCell ref="I147:J147"/>
    <mergeCell ref="G155:H155"/>
    <mergeCell ref="I155:J155"/>
    <mergeCell ref="A157:F157"/>
    <mergeCell ref="G157:H157"/>
    <mergeCell ref="I157:J157"/>
    <mergeCell ref="A159:J159"/>
    <mergeCell ref="F165:G165"/>
    <mergeCell ref="F166:G166"/>
    <mergeCell ref="G168:H168"/>
    <mergeCell ref="I168:J168"/>
    <mergeCell ref="F173:G173"/>
    <mergeCell ref="F174:G174"/>
    <mergeCell ref="G176:H176"/>
    <mergeCell ref="I176:J176"/>
    <mergeCell ref="G184:H184"/>
    <mergeCell ref="I184:J184"/>
    <mergeCell ref="A186:F186"/>
    <mergeCell ref="G186:H186"/>
    <mergeCell ref="I186:J186"/>
    <mergeCell ref="A188:J188"/>
    <mergeCell ref="F194:G194"/>
    <mergeCell ref="F195:G195"/>
    <mergeCell ref="G197:H197"/>
    <mergeCell ref="I197:J197"/>
    <mergeCell ref="F203:G203"/>
    <mergeCell ref="F204:G204"/>
    <mergeCell ref="G206:H206"/>
    <mergeCell ref="I206:J206"/>
    <mergeCell ref="G214:H214"/>
    <mergeCell ref="I214:J214"/>
    <mergeCell ref="G222:H222"/>
    <mergeCell ref="I222:J222"/>
    <mergeCell ref="G230:H230"/>
    <mergeCell ref="I230:J230"/>
    <mergeCell ref="G238:H238"/>
    <mergeCell ref="I238:J238"/>
    <mergeCell ref="G246:H246"/>
    <mergeCell ref="I246:J246"/>
    <mergeCell ref="G254:H254"/>
    <mergeCell ref="I254:J254"/>
    <mergeCell ref="G262:H262"/>
    <mergeCell ref="I262:J262"/>
    <mergeCell ref="G270:H270"/>
    <mergeCell ref="I270:J270"/>
    <mergeCell ref="G278:H278"/>
    <mergeCell ref="I278:J278"/>
    <mergeCell ref="F285:G285"/>
    <mergeCell ref="F286:G286"/>
    <mergeCell ref="G288:H288"/>
    <mergeCell ref="I288:J288"/>
    <mergeCell ref="G296:H296"/>
    <mergeCell ref="I296:J296"/>
    <mergeCell ref="F302:G302"/>
    <mergeCell ref="F303:G303"/>
    <mergeCell ref="G305:H305"/>
    <mergeCell ref="I305:J305"/>
    <mergeCell ref="F310:G310"/>
    <mergeCell ref="F311:G311"/>
    <mergeCell ref="G313:H313"/>
    <mergeCell ref="I313:J313"/>
    <mergeCell ref="G321:H321"/>
    <mergeCell ref="I321:J321"/>
    <mergeCell ref="A323:F323"/>
    <mergeCell ref="G323:H323"/>
    <mergeCell ref="I323:J323"/>
    <mergeCell ref="A325:J325"/>
    <mergeCell ref="F331:G331"/>
    <mergeCell ref="F332:G332"/>
    <mergeCell ref="G334:H334"/>
    <mergeCell ref="I334:J334"/>
    <mergeCell ref="G342:H342"/>
    <mergeCell ref="I342:J342"/>
    <mergeCell ref="F347:G347"/>
    <mergeCell ref="F348:G348"/>
    <mergeCell ref="G350:H350"/>
    <mergeCell ref="I350:J350"/>
    <mergeCell ref="G358:H358"/>
    <mergeCell ref="I358:J358"/>
    <mergeCell ref="A360:F360"/>
    <mergeCell ref="G360:H360"/>
    <mergeCell ref="I360:J360"/>
    <mergeCell ref="A362:J362"/>
    <mergeCell ref="F368:G368"/>
    <mergeCell ref="F369:G369"/>
    <mergeCell ref="G371:H371"/>
    <mergeCell ref="I371:J371"/>
    <mergeCell ref="F377:G377"/>
    <mergeCell ref="F378:G378"/>
    <mergeCell ref="G380:H380"/>
    <mergeCell ref="I380:J380"/>
    <mergeCell ref="G388:H388"/>
    <mergeCell ref="I388:J388"/>
    <mergeCell ref="G396:H396"/>
    <mergeCell ref="I396:J396"/>
    <mergeCell ref="G404:H404"/>
    <mergeCell ref="I404:J404"/>
    <mergeCell ref="G412:H412"/>
    <mergeCell ref="I412:J412"/>
    <mergeCell ref="G420:H420"/>
    <mergeCell ref="I420:J420"/>
    <mergeCell ref="G428:H428"/>
    <mergeCell ref="I428:J428"/>
    <mergeCell ref="G436:H436"/>
    <mergeCell ref="I436:J436"/>
    <mergeCell ref="F443:G443"/>
    <mergeCell ref="F444:G444"/>
    <mergeCell ref="G446:H446"/>
    <mergeCell ref="I446:J446"/>
    <mergeCell ref="G454:H454"/>
    <mergeCell ref="I454:J454"/>
    <mergeCell ref="F460:G460"/>
    <mergeCell ref="F461:G461"/>
    <mergeCell ref="G463:H463"/>
    <mergeCell ref="I463:J463"/>
    <mergeCell ref="F468:G468"/>
    <mergeCell ref="F469:G469"/>
    <mergeCell ref="G471:H471"/>
    <mergeCell ref="I471:J471"/>
    <mergeCell ref="G479:H479"/>
    <mergeCell ref="I479:J479"/>
    <mergeCell ref="A481:F481"/>
    <mergeCell ref="G481:H481"/>
    <mergeCell ref="I481:J481"/>
    <mergeCell ref="A483:J483"/>
    <mergeCell ref="F489:G489"/>
    <mergeCell ref="F490:G490"/>
    <mergeCell ref="G492:H492"/>
    <mergeCell ref="I492:J492"/>
    <mergeCell ref="F498:G498"/>
    <mergeCell ref="F499:G499"/>
    <mergeCell ref="G501:H501"/>
    <mergeCell ref="I501:J501"/>
    <mergeCell ref="G509:H509"/>
    <mergeCell ref="I509:J509"/>
    <mergeCell ref="G517:H517"/>
    <mergeCell ref="I517:J517"/>
    <mergeCell ref="G525:H525"/>
    <mergeCell ref="I525:J525"/>
    <mergeCell ref="G533:H533"/>
    <mergeCell ref="I533:J533"/>
    <mergeCell ref="G541:H541"/>
    <mergeCell ref="I541:J541"/>
    <mergeCell ref="F548:G548"/>
    <mergeCell ref="F549:G549"/>
    <mergeCell ref="G551:H551"/>
    <mergeCell ref="I551:J551"/>
    <mergeCell ref="G559:H559"/>
    <mergeCell ref="I559:J559"/>
    <mergeCell ref="F565:G565"/>
    <mergeCell ref="F566:G566"/>
    <mergeCell ref="G568:H568"/>
    <mergeCell ref="I568:J568"/>
    <mergeCell ref="F573:G573"/>
    <mergeCell ref="F574:G574"/>
    <mergeCell ref="G576:H576"/>
    <mergeCell ref="I576:J576"/>
    <mergeCell ref="G584:H584"/>
    <mergeCell ref="I584:J584"/>
    <mergeCell ref="A586:F586"/>
    <mergeCell ref="G586:H586"/>
    <mergeCell ref="I586:J586"/>
    <mergeCell ref="A588:J588"/>
    <mergeCell ref="F594:G594"/>
    <mergeCell ref="F595:G595"/>
    <mergeCell ref="G597:H597"/>
    <mergeCell ref="I597:J597"/>
    <mergeCell ref="F603:G603"/>
    <mergeCell ref="F604:G604"/>
    <mergeCell ref="G606:H606"/>
    <mergeCell ref="I606:J606"/>
    <mergeCell ref="G614:H614"/>
    <mergeCell ref="I614:J614"/>
    <mergeCell ref="G622:H622"/>
    <mergeCell ref="I622:J622"/>
    <mergeCell ref="G630:H630"/>
    <mergeCell ref="I630:J630"/>
    <mergeCell ref="G638:H638"/>
    <mergeCell ref="I638:J638"/>
    <mergeCell ref="G646:H646"/>
    <mergeCell ref="I646:J646"/>
    <mergeCell ref="G654:H654"/>
    <mergeCell ref="I654:J654"/>
    <mergeCell ref="G662:H662"/>
    <mergeCell ref="I662:J662"/>
    <mergeCell ref="G670:H670"/>
    <mergeCell ref="I670:J670"/>
    <mergeCell ref="F677:G677"/>
    <mergeCell ref="F678:G678"/>
    <mergeCell ref="G680:H680"/>
    <mergeCell ref="I680:J680"/>
    <mergeCell ref="G688:H688"/>
    <mergeCell ref="I688:J688"/>
    <mergeCell ref="F694:G694"/>
    <mergeCell ref="F695:G695"/>
    <mergeCell ref="G697:H697"/>
    <mergeCell ref="I697:J697"/>
    <mergeCell ref="F702:G702"/>
    <mergeCell ref="F703:G703"/>
    <mergeCell ref="G705:H705"/>
    <mergeCell ref="I705:J705"/>
    <mergeCell ref="G713:H713"/>
    <mergeCell ref="I713:J713"/>
    <mergeCell ref="A715:F715"/>
    <mergeCell ref="G715:H715"/>
    <mergeCell ref="I715:J715"/>
    <mergeCell ref="A717:J717"/>
    <mergeCell ref="G725:H725"/>
    <mergeCell ref="I725:J725"/>
    <mergeCell ref="F731:G731"/>
    <mergeCell ref="F732:G732"/>
    <mergeCell ref="G734:H734"/>
    <mergeCell ref="I734:J734"/>
    <mergeCell ref="F739:G739"/>
    <mergeCell ref="F740:G740"/>
    <mergeCell ref="G742:H742"/>
    <mergeCell ref="I742:J742"/>
    <mergeCell ref="A744:F744"/>
    <mergeCell ref="G744:H744"/>
    <mergeCell ref="I744:J744"/>
    <mergeCell ref="A746:J746"/>
    <mergeCell ref="F753:G753"/>
    <mergeCell ref="F754:G754"/>
    <mergeCell ref="G756:H756"/>
    <mergeCell ref="I756:J756"/>
    <mergeCell ref="F762:G762"/>
    <mergeCell ref="F763:G763"/>
    <mergeCell ref="G765:H765"/>
    <mergeCell ref="I765:J765"/>
    <mergeCell ref="F771:G771"/>
    <mergeCell ref="F772:G772"/>
    <mergeCell ref="G774:H774"/>
    <mergeCell ref="I774:J774"/>
    <mergeCell ref="F780:G780"/>
    <mergeCell ref="F781:G781"/>
    <mergeCell ref="G783:H783"/>
    <mergeCell ref="I783:J783"/>
    <mergeCell ref="G791:H791"/>
    <mergeCell ref="I791:J791"/>
    <mergeCell ref="G799:H799"/>
    <mergeCell ref="I799:J799"/>
    <mergeCell ref="G807:H807"/>
    <mergeCell ref="I807:J807"/>
    <mergeCell ref="A809:F809"/>
    <mergeCell ref="G809:H809"/>
    <mergeCell ref="I809:J809"/>
    <mergeCell ref="A811:J811"/>
    <mergeCell ref="F818:G818"/>
    <mergeCell ref="F819:G819"/>
    <mergeCell ref="G821:H821"/>
    <mergeCell ref="I821:J821"/>
    <mergeCell ref="G829:H829"/>
    <mergeCell ref="I829:J829"/>
    <mergeCell ref="G837:H837"/>
    <mergeCell ref="I837:J837"/>
    <mergeCell ref="G845:H845"/>
    <mergeCell ref="I845:J845"/>
    <mergeCell ref="A847:F847"/>
    <mergeCell ref="G847:H847"/>
    <mergeCell ref="I847:J847"/>
    <mergeCell ref="A849:J849"/>
    <mergeCell ref="F855:G855"/>
    <mergeCell ref="F856:G856"/>
    <mergeCell ref="G858:H858"/>
    <mergeCell ref="I858:J858"/>
    <mergeCell ref="F864:G864"/>
    <mergeCell ref="F865:G865"/>
    <mergeCell ref="G867:H867"/>
    <mergeCell ref="I867:J867"/>
    <mergeCell ref="G875:H875"/>
    <mergeCell ref="I875:J875"/>
    <mergeCell ref="F881:G881"/>
    <mergeCell ref="F882:G882"/>
    <mergeCell ref="G884:H884"/>
    <mergeCell ref="I884:J884"/>
    <mergeCell ref="F890:G890"/>
    <mergeCell ref="F891:G891"/>
    <mergeCell ref="G893:H893"/>
    <mergeCell ref="I893:J893"/>
    <mergeCell ref="F899:G899"/>
    <mergeCell ref="F900:G900"/>
    <mergeCell ref="G902:H902"/>
    <mergeCell ref="I902:J902"/>
    <mergeCell ref="G910:H910"/>
    <mergeCell ref="I910:J910"/>
    <mergeCell ref="G918:H918"/>
    <mergeCell ref="I918:J918"/>
    <mergeCell ref="F924:G924"/>
    <mergeCell ref="F925:G925"/>
    <mergeCell ref="G927:H927"/>
    <mergeCell ref="I927:J927"/>
    <mergeCell ref="A929:F929"/>
    <mergeCell ref="G929:H929"/>
    <mergeCell ref="I929:J929"/>
    <mergeCell ref="A931:J931"/>
    <mergeCell ref="F938:G938"/>
    <mergeCell ref="F939:G939"/>
    <mergeCell ref="G941:H941"/>
    <mergeCell ref="I941:J941"/>
    <mergeCell ref="F946:G946"/>
    <mergeCell ref="F947:G947"/>
    <mergeCell ref="G949:H949"/>
    <mergeCell ref="I949:J949"/>
    <mergeCell ref="G957:H957"/>
    <mergeCell ref="I957:J957"/>
    <mergeCell ref="G965:H965"/>
    <mergeCell ref="I965:J965"/>
    <mergeCell ref="G974:H974"/>
    <mergeCell ref="I974:J974"/>
    <mergeCell ref="F979:G979"/>
    <mergeCell ref="F980:G980"/>
    <mergeCell ref="G982:H982"/>
    <mergeCell ref="I982:J982"/>
    <mergeCell ref="F987:G987"/>
    <mergeCell ref="F988:G988"/>
    <mergeCell ref="G990:H990"/>
    <mergeCell ref="I990:J990"/>
    <mergeCell ref="F995:G995"/>
    <mergeCell ref="F996:G996"/>
    <mergeCell ref="G998:H998"/>
    <mergeCell ref="I998:J998"/>
    <mergeCell ref="F1003:G1003"/>
    <mergeCell ref="F1004:G1004"/>
    <mergeCell ref="G1006:H1006"/>
    <mergeCell ref="I1006:J1006"/>
    <mergeCell ref="F1011:G1011"/>
    <mergeCell ref="F1012:G1012"/>
    <mergeCell ref="G1014:H1014"/>
    <mergeCell ref="I1014:J1014"/>
    <mergeCell ref="F1020:G1020"/>
    <mergeCell ref="F1021:G1021"/>
    <mergeCell ref="G1023:H1023"/>
    <mergeCell ref="I1023:J1023"/>
    <mergeCell ref="F1029:G1029"/>
    <mergeCell ref="F1030:G1030"/>
    <mergeCell ref="G1032:H1032"/>
    <mergeCell ref="I1032:J1032"/>
    <mergeCell ref="F1038:G1038"/>
    <mergeCell ref="F1039:G1039"/>
    <mergeCell ref="G1041:H1041"/>
    <mergeCell ref="I1041:J1041"/>
    <mergeCell ref="F1046:G1046"/>
    <mergeCell ref="F1047:G1047"/>
    <mergeCell ref="G1049:H1049"/>
    <mergeCell ref="I1049:J1049"/>
    <mergeCell ref="G1057:H1057"/>
    <mergeCell ref="I1057:J1057"/>
    <mergeCell ref="A1059:F1059"/>
    <mergeCell ref="G1059:H1059"/>
    <mergeCell ref="I1059:J1059"/>
    <mergeCell ref="A1061:J1061"/>
    <mergeCell ref="G1068:H1068"/>
    <mergeCell ref="I1068:J1068"/>
    <mergeCell ref="G1075:H1075"/>
    <mergeCell ref="I1075:J1075"/>
    <mergeCell ref="G1078:H1078"/>
    <mergeCell ref="I1078:J1078"/>
    <mergeCell ref="G1088:H1088"/>
    <mergeCell ref="I1088:J1088"/>
    <mergeCell ref="G1095:H1095"/>
    <mergeCell ref="I1095:J1095"/>
    <mergeCell ref="G1104:H1104"/>
    <mergeCell ref="I1104:J1104"/>
    <mergeCell ref="F1110:G1110"/>
    <mergeCell ref="F1111:G1111"/>
    <mergeCell ref="G1113:H1113"/>
    <mergeCell ref="I1113:J1113"/>
    <mergeCell ref="A1115:F1115"/>
    <mergeCell ref="G1115:H1115"/>
    <mergeCell ref="I1115:J1115"/>
    <mergeCell ref="A1118:F1118"/>
    <mergeCell ref="G1118:H1118"/>
    <mergeCell ref="I1118:J1118"/>
    <mergeCell ref="A1120:J1120"/>
    <mergeCell ref="A1121:J1121"/>
    <mergeCell ref="G1124:H1124"/>
    <mergeCell ref="I1124:J1124"/>
    <mergeCell ref="G1127:H1127"/>
    <mergeCell ref="I1127:J1127"/>
    <mergeCell ref="G1130:H1130"/>
    <mergeCell ref="I1130:J1130"/>
    <mergeCell ref="G1139:H1139"/>
    <mergeCell ref="I1139:J1139"/>
    <mergeCell ref="G1147:H1147"/>
    <mergeCell ref="I1147:J1147"/>
    <mergeCell ref="F1153:G1153"/>
    <mergeCell ref="F1154:G1154"/>
    <mergeCell ref="G1156:H1156"/>
    <mergeCell ref="I1156:J1156"/>
    <mergeCell ref="A1158:F1158"/>
    <mergeCell ref="G1158:H1158"/>
    <mergeCell ref="I1158:J1158"/>
    <mergeCell ref="A1160:J1160"/>
    <mergeCell ref="G1163:H1163"/>
    <mergeCell ref="I1163:J1163"/>
    <mergeCell ref="G1166:H1166"/>
    <mergeCell ref="I1166:J1166"/>
    <mergeCell ref="G1169:H1169"/>
    <mergeCell ref="I1169:J1169"/>
    <mergeCell ref="G1178:H1178"/>
    <mergeCell ref="I1178:J1178"/>
    <mergeCell ref="G1186:H1186"/>
    <mergeCell ref="I1186:J1186"/>
    <mergeCell ref="F1192:G1192"/>
    <mergeCell ref="F1193:G1193"/>
    <mergeCell ref="G1195:H1195"/>
    <mergeCell ref="I1195:J1195"/>
    <mergeCell ref="A1197:F1197"/>
    <mergeCell ref="G1197:H1197"/>
    <mergeCell ref="I1197:J1197"/>
    <mergeCell ref="A1199:J1199"/>
    <mergeCell ref="G1202:H1202"/>
    <mergeCell ref="I1202:J1202"/>
    <mergeCell ref="G1205:H1205"/>
    <mergeCell ref="I1205:J1205"/>
    <mergeCell ref="G1208:H1208"/>
    <mergeCell ref="I1208:J1208"/>
    <mergeCell ref="G1217:H1217"/>
    <mergeCell ref="I1217:J1217"/>
    <mergeCell ref="G1225:H1225"/>
    <mergeCell ref="I1225:J1225"/>
    <mergeCell ref="F1231:G1231"/>
    <mergeCell ref="F1232:G1232"/>
    <mergeCell ref="G1234:H1234"/>
    <mergeCell ref="I1234:J1234"/>
    <mergeCell ref="A1236:F1236"/>
    <mergeCell ref="G1236:H1236"/>
    <mergeCell ref="I1236:J1236"/>
    <mergeCell ref="A1238:J1238"/>
    <mergeCell ref="G1241:H1241"/>
    <mergeCell ref="I1241:J1241"/>
    <mergeCell ref="G1244:H1244"/>
    <mergeCell ref="I1244:J1244"/>
    <mergeCell ref="G1247:H1247"/>
    <mergeCell ref="I1247:J1247"/>
    <mergeCell ref="G1256:H1256"/>
    <mergeCell ref="I1256:J1256"/>
    <mergeCell ref="G1264:H1264"/>
    <mergeCell ref="I1264:J1264"/>
    <mergeCell ref="F1270:G1270"/>
    <mergeCell ref="F1271:G1271"/>
    <mergeCell ref="G1273:H1273"/>
    <mergeCell ref="I1273:J1273"/>
    <mergeCell ref="A1275:F1275"/>
    <mergeCell ref="G1275:H1275"/>
    <mergeCell ref="I1275:J1275"/>
    <mergeCell ref="A1277:J1277"/>
    <mergeCell ref="G1280:H1280"/>
    <mergeCell ref="I1280:J1280"/>
    <mergeCell ref="G1283:H1283"/>
    <mergeCell ref="I1283:J1283"/>
    <mergeCell ref="G1286:H1286"/>
    <mergeCell ref="I1286:J1286"/>
    <mergeCell ref="G1295:H1295"/>
    <mergeCell ref="I1295:J1295"/>
    <mergeCell ref="G1303:H1303"/>
    <mergeCell ref="I1303:J1303"/>
    <mergeCell ref="F1309:G1309"/>
    <mergeCell ref="F1310:G1310"/>
    <mergeCell ref="G1312:H1312"/>
    <mergeCell ref="I1312:J1312"/>
    <mergeCell ref="A1314:F1314"/>
    <mergeCell ref="G1314:H1314"/>
    <mergeCell ref="I1314:J1314"/>
    <mergeCell ref="A1316:J1316"/>
    <mergeCell ref="G1319:H1319"/>
    <mergeCell ref="I1319:J1319"/>
    <mergeCell ref="G1322:H1322"/>
    <mergeCell ref="I1322:J1322"/>
    <mergeCell ref="G1331:H1331"/>
    <mergeCell ref="I1331:J1331"/>
    <mergeCell ref="G1339:H1339"/>
    <mergeCell ref="I1339:J1339"/>
    <mergeCell ref="F1345:G1345"/>
    <mergeCell ref="F1346:G1346"/>
    <mergeCell ref="G1348:H1348"/>
    <mergeCell ref="I1348:J1348"/>
    <mergeCell ref="A1350:F1350"/>
    <mergeCell ref="G1350:H1350"/>
    <mergeCell ref="I1350:J1350"/>
    <mergeCell ref="A1352:J1352"/>
    <mergeCell ref="G1355:H1355"/>
    <mergeCell ref="I1355:J1355"/>
    <mergeCell ref="G1364:H1364"/>
    <mergeCell ref="I1364:J1364"/>
    <mergeCell ref="G1372:H1372"/>
    <mergeCell ref="I1372:J1372"/>
    <mergeCell ref="F1378:G1378"/>
    <mergeCell ref="F1379:G1379"/>
    <mergeCell ref="G1381:H1381"/>
    <mergeCell ref="I1381:J1381"/>
    <mergeCell ref="A1383:F1383"/>
    <mergeCell ref="G1383:H1383"/>
    <mergeCell ref="I1383:J1383"/>
    <mergeCell ref="A1385:J1385"/>
    <mergeCell ref="G1388:H1388"/>
    <mergeCell ref="I1388:J1388"/>
    <mergeCell ref="G1397:H1397"/>
    <mergeCell ref="I1397:J1397"/>
    <mergeCell ref="G1405:H1405"/>
    <mergeCell ref="I1405:J1405"/>
    <mergeCell ref="F1411:G1411"/>
    <mergeCell ref="F1412:G1412"/>
    <mergeCell ref="G1414:H1414"/>
    <mergeCell ref="I1414:J1414"/>
    <mergeCell ref="A1416:F1416"/>
    <mergeCell ref="G1416:H1416"/>
    <mergeCell ref="I1416:J1416"/>
    <mergeCell ref="A1418:J1418"/>
    <mergeCell ref="G1427:H1427"/>
    <mergeCell ref="I1427:J1427"/>
    <mergeCell ref="G1435:H1435"/>
    <mergeCell ref="I1435:J1435"/>
    <mergeCell ref="F1441:G1441"/>
    <mergeCell ref="F1442:G1442"/>
    <mergeCell ref="G1444:H1444"/>
    <mergeCell ref="I1444:J1444"/>
    <mergeCell ref="A1446:F1446"/>
    <mergeCell ref="G1446:H1446"/>
    <mergeCell ref="I1446:J1446"/>
    <mergeCell ref="A1449:F1449"/>
    <mergeCell ref="G1449:H1449"/>
    <mergeCell ref="I1449:J1449"/>
    <mergeCell ref="A1451:J1451"/>
    <mergeCell ref="G1459:H1459"/>
    <mergeCell ref="I1459:J1459"/>
    <mergeCell ref="A1461:F1461"/>
    <mergeCell ref="G1461:H1461"/>
    <mergeCell ref="I1461:J1461"/>
    <mergeCell ref="A1464:F1464"/>
    <mergeCell ref="G1464:H1464"/>
    <mergeCell ref="I1464:J1464"/>
    <mergeCell ref="I1466:J1466"/>
    <mergeCell ref="I1467:J1467"/>
    <mergeCell ref="I1468:J1468"/>
    <mergeCell ref="I1469:J1469"/>
    <mergeCell ref="I1470:J1470"/>
    <mergeCell ref="I1471:J1471"/>
    <mergeCell ref="I1472:J1472"/>
    <mergeCell ref="I1473:J1473"/>
    <mergeCell ref="I1474:J1474"/>
    <mergeCell ref="I1475:J1475"/>
    <mergeCell ref="I1476:J1476"/>
    <mergeCell ref="I1477:J1477"/>
    <mergeCell ref="I1478:J1478"/>
    <mergeCell ref="I1479:J1479"/>
    <mergeCell ref="I1480:J1480"/>
    <mergeCell ref="I1481:J1481"/>
    <mergeCell ref="I1482:J1482"/>
    <mergeCell ref="I1483:J1483"/>
    <mergeCell ref="I1484:J1484"/>
    <mergeCell ref="I1485:J1485"/>
    <mergeCell ref="I1486:J1486"/>
    <mergeCell ref="B1491:J1491"/>
  </mergeCells>
  <printOptions headings="false" gridLines="false" gridLinesSet="true" horizontalCentered="false" verticalCentered="false"/>
  <pageMargins left="0.4" right="0.4" top="0.451388888888889" bottom="0.629861111111111" header="0.370138888888889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06"/>
  <sheetViews>
    <sheetView showFormulas="false" showGridLines="true" showRowColHeaders="true" showZeros="true" rightToLeft="false" tabSelected="false" showOutlineSymbols="true" defaultGridColor="true" view="normal" topLeftCell="A943" colorId="64" zoomScale="100" zoomScaleNormal="100" zoomScalePageLayoutView="100" workbookViewId="0">
      <selection pane="topLeft" activeCell="F977" activeCellId="0" sqref="F977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99</v>
      </c>
      <c r="D1" s="0" t="s">
        <v>100</v>
      </c>
      <c r="F1" s="0" t="n">
        <v>0</v>
      </c>
      <c r="G1" s="0" t="n">
        <v>0</v>
      </c>
      <c r="H1" s="0" t="n">
        <v>0</v>
      </c>
      <c r="I1" s="0" t="s">
        <v>101</v>
      </c>
      <c r="K1" s="0" t="n">
        <v>0</v>
      </c>
      <c r="L1" s="0" t="n">
        <v>11214</v>
      </c>
    </row>
    <row r="12" customFormat="false" ht="12.75" hidden="false" customHeight="false" outlineLevel="0" collapsed="false">
      <c r="A12" s="54" t="n">
        <v>1</v>
      </c>
      <c r="B12" s="54" t="n">
        <v>1002</v>
      </c>
      <c r="C12" s="54" t="n">
        <v>0</v>
      </c>
      <c r="D12" s="54" t="n">
        <f aca="false">ROW(A956)</f>
        <v>956</v>
      </c>
      <c r="E12" s="54" t="n">
        <v>0</v>
      </c>
      <c r="F12" s="54" t="s">
        <v>102</v>
      </c>
      <c r="G12" s="54" t="s">
        <v>42</v>
      </c>
      <c r="H12" s="54"/>
      <c r="I12" s="54" t="n">
        <v>0</v>
      </c>
      <c r="J12" s="54"/>
      <c r="K12" s="54"/>
      <c r="L12" s="54"/>
      <c r="M12" s="54"/>
      <c r="N12" s="54"/>
      <c r="O12" s="54" t="n">
        <v>0</v>
      </c>
      <c r="P12" s="54" t="n">
        <v>0</v>
      </c>
      <c r="Q12" s="54" t="n">
        <v>0</v>
      </c>
      <c r="R12" s="54" t="n">
        <v>0</v>
      </c>
      <c r="S12" s="54"/>
      <c r="T12" s="54"/>
      <c r="U12" s="54"/>
      <c r="V12" s="54" t="n">
        <v>0</v>
      </c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 t="s">
        <v>103</v>
      </c>
      <c r="BI12" s="54" t="s">
        <v>104</v>
      </c>
      <c r="BJ12" s="54" t="n">
        <v>1</v>
      </c>
      <c r="BK12" s="54" t="n">
        <v>1</v>
      </c>
      <c r="BL12" s="54" t="n">
        <v>0</v>
      </c>
      <c r="BM12" s="54" t="n">
        <v>1</v>
      </c>
      <c r="BN12" s="54" t="n">
        <v>1</v>
      </c>
      <c r="BO12" s="54" t="n">
        <v>0</v>
      </c>
      <c r="BP12" s="54" t="n">
        <v>6</v>
      </c>
      <c r="BQ12" s="54" t="n">
        <v>2</v>
      </c>
      <c r="BR12" s="54" t="n">
        <v>1</v>
      </c>
      <c r="BS12" s="54" t="n">
        <v>1</v>
      </c>
      <c r="BT12" s="54" t="n">
        <v>0</v>
      </c>
      <c r="BU12" s="54" t="n">
        <v>0</v>
      </c>
      <c r="BV12" s="54" t="n">
        <v>0</v>
      </c>
      <c r="BW12" s="54" t="n">
        <v>0</v>
      </c>
      <c r="BX12" s="54" t="n">
        <v>0</v>
      </c>
      <c r="BY12" s="54" t="s">
        <v>105</v>
      </c>
      <c r="BZ12" s="54" t="s">
        <v>106</v>
      </c>
      <c r="CA12" s="54" t="s">
        <v>107</v>
      </c>
      <c r="CB12" s="54" t="s">
        <v>107</v>
      </c>
      <c r="CC12" s="54" t="s">
        <v>107</v>
      </c>
      <c r="CD12" s="54" t="s">
        <v>107</v>
      </c>
      <c r="CE12" s="54" t="s">
        <v>108</v>
      </c>
      <c r="CF12" s="54" t="n">
        <v>0</v>
      </c>
      <c r="CG12" s="54" t="n">
        <v>0</v>
      </c>
      <c r="CH12" s="54" t="n">
        <v>0</v>
      </c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 t="n">
        <v>0</v>
      </c>
    </row>
    <row r="15" customFormat="false" ht="12.75" hidden="false" customHeight="false" outlineLevel="0" collapsed="false">
      <c r="A15" s="54" t="n">
        <v>15</v>
      </c>
      <c r="B15" s="54" t="n">
        <v>1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</row>
    <row r="18" customFormat="false" ht="12.75" hidden="false" customHeight="false" outlineLevel="0" collapsed="false">
      <c r="A18" s="55" t="n">
        <v>52</v>
      </c>
      <c r="B18" s="55" t="n">
        <f aca="false">B956</f>
        <v>1002</v>
      </c>
      <c r="C18" s="55" t="n">
        <f aca="false">C956</f>
        <v>1</v>
      </c>
      <c r="D18" s="55" t="n">
        <f aca="false">D956</f>
        <v>12</v>
      </c>
      <c r="E18" s="55" t="n">
        <f aca="false">E956</f>
        <v>0</v>
      </c>
      <c r="F18" s="55" t="str">
        <f aca="false">F956</f>
        <v>Новый объект</v>
      </c>
      <c r="G18" s="55" t="str">
        <f aca="false">G956</f>
        <v>2014г. РЖД Старая Басманная</v>
      </c>
      <c r="H18" s="55"/>
      <c r="I18" s="55"/>
      <c r="J18" s="55"/>
      <c r="K18" s="55"/>
      <c r="L18" s="55"/>
      <c r="M18" s="55"/>
      <c r="N18" s="55"/>
      <c r="O18" s="55" t="n">
        <f aca="false">O956</f>
        <v>7258342.16</v>
      </c>
      <c r="P18" s="55" t="n">
        <f aca="false">P956</f>
        <v>5377499.8</v>
      </c>
      <c r="Q18" s="55" t="n">
        <f aca="false">Q956</f>
        <v>925378.25</v>
      </c>
      <c r="R18" s="55" t="n">
        <f aca="false">R956</f>
        <v>31552.81</v>
      </c>
      <c r="S18" s="55" t="n">
        <f aca="false">S956</f>
        <v>955464.11</v>
      </c>
      <c r="T18" s="55" t="n">
        <f aca="false">T956</f>
        <v>0</v>
      </c>
      <c r="U18" s="55" t="n">
        <f aca="false">U956</f>
        <v>108917.039382675</v>
      </c>
      <c r="V18" s="55" t="n">
        <f aca="false">V956</f>
        <v>7933.193234875</v>
      </c>
      <c r="W18" s="55" t="n">
        <f aca="false">W956</f>
        <v>0</v>
      </c>
      <c r="X18" s="55" t="n">
        <f aca="false">X956</f>
        <v>865792.42</v>
      </c>
      <c r="Y18" s="55" t="n">
        <f aca="false">Y956</f>
        <v>567337.5</v>
      </c>
      <c r="Z18" s="55" t="n">
        <f aca="false">Z956</f>
        <v>0</v>
      </c>
      <c r="AA18" s="55" t="n">
        <f aca="false">AA956</f>
        <v>0</v>
      </c>
      <c r="AB18" s="55" t="n">
        <f aca="false">AB956</f>
        <v>0</v>
      </c>
      <c r="AC18" s="55" t="n">
        <f aca="false">AC956</f>
        <v>0</v>
      </c>
      <c r="AD18" s="55" t="n">
        <f aca="false">AD956</f>
        <v>0</v>
      </c>
      <c r="AE18" s="55" t="n">
        <f aca="false">AE956</f>
        <v>0</v>
      </c>
      <c r="AF18" s="55" t="n">
        <f aca="false">AF956</f>
        <v>0</v>
      </c>
      <c r="AG18" s="55" t="n">
        <f aca="false">AG956</f>
        <v>0</v>
      </c>
      <c r="AH18" s="55" t="n">
        <f aca="false">AH956</f>
        <v>0</v>
      </c>
      <c r="AI18" s="55" t="n">
        <f aca="false">AI956</f>
        <v>0</v>
      </c>
      <c r="AJ18" s="55" t="n">
        <f aca="false">AJ956</f>
        <v>0</v>
      </c>
      <c r="AK18" s="55" t="n">
        <f aca="false">AK956</f>
        <v>0</v>
      </c>
      <c r="AL18" s="55" t="n">
        <f aca="false">AL956</f>
        <v>0</v>
      </c>
      <c r="AM18" s="55" t="n">
        <f aca="false">AM956</f>
        <v>0</v>
      </c>
      <c r="AN18" s="55" t="n">
        <f aca="false">AN956</f>
        <v>0</v>
      </c>
      <c r="AO18" s="55" t="n">
        <f aca="false">AO956</f>
        <v>0</v>
      </c>
      <c r="AP18" s="55" t="n">
        <f aca="false">AP956</f>
        <v>0</v>
      </c>
      <c r="AQ18" s="55" t="n">
        <f aca="false">AQ956</f>
        <v>0</v>
      </c>
      <c r="AR18" s="55" t="n">
        <f aca="false">AR956</f>
        <v>8691472.08</v>
      </c>
      <c r="AS18" s="55" t="n">
        <f aca="false">AS956</f>
        <v>8469636.97</v>
      </c>
      <c r="AT18" s="55" t="n">
        <f aca="false">AT956</f>
        <v>221835.11</v>
      </c>
      <c r="AU18" s="55" t="n">
        <f aca="false">AU956</f>
        <v>0</v>
      </c>
      <c r="AV18" s="55" t="n">
        <f aca="false">AV956</f>
        <v>0</v>
      </c>
      <c r="AW18" s="55" t="n">
        <f aca="false">AW956</f>
        <v>0</v>
      </c>
      <c r="AX18" s="55" t="n">
        <f aca="false">AX956</f>
        <v>0</v>
      </c>
      <c r="AY18" s="55" t="n">
        <f aca="false">AY956</f>
        <v>0</v>
      </c>
      <c r="AZ18" s="55" t="n">
        <f aca="false">AZ956</f>
        <v>0</v>
      </c>
      <c r="BA18" s="55" t="n">
        <f aca="false">BA956</f>
        <v>0</v>
      </c>
      <c r="BB18" s="55" t="n">
        <f aca="false">BB956</f>
        <v>0</v>
      </c>
      <c r="BC18" s="55" t="n">
        <f aca="false">BC956</f>
        <v>0</v>
      </c>
      <c r="BD18" s="55" t="n">
        <f aca="false">BD956</f>
        <v>0</v>
      </c>
      <c r="BE18" s="55" t="n">
        <f aca="false">BE956</f>
        <v>0</v>
      </c>
      <c r="BF18" s="55" t="n">
        <f aca="false">BF956</f>
        <v>0</v>
      </c>
      <c r="BG18" s="55" t="n">
        <f aca="false">BG956</f>
        <v>0</v>
      </c>
      <c r="BH18" s="55" t="n">
        <f aca="false">BH956</f>
        <v>0</v>
      </c>
      <c r="BI18" s="55" t="n">
        <f aca="false">BI956</f>
        <v>0</v>
      </c>
      <c r="BJ18" s="55" t="n">
        <f aca="false">BJ956</f>
        <v>0</v>
      </c>
      <c r="BK18" s="55" t="n">
        <f aca="false">BK956</f>
        <v>0</v>
      </c>
      <c r="BL18" s="55" t="n">
        <f aca="false">BL956</f>
        <v>0</v>
      </c>
      <c r="BM18" s="55" t="n">
        <f aca="false">BM956</f>
        <v>0</v>
      </c>
      <c r="BN18" s="55" t="n">
        <f aca="false">BN956</f>
        <v>0</v>
      </c>
      <c r="BO18" s="56" t="n">
        <f aca="false">BO956</f>
        <v>0</v>
      </c>
      <c r="BP18" s="56" t="n">
        <f aca="false">BP956</f>
        <v>0</v>
      </c>
      <c r="BQ18" s="56" t="n">
        <f aca="false">BQ956</f>
        <v>0</v>
      </c>
      <c r="BR18" s="56" t="n">
        <f aca="false">BR956</f>
        <v>0</v>
      </c>
      <c r="BS18" s="56" t="n">
        <f aca="false">BS956</f>
        <v>0</v>
      </c>
      <c r="BT18" s="56" t="n">
        <f aca="false">BT956</f>
        <v>0</v>
      </c>
      <c r="BU18" s="56" t="n">
        <f aca="false">BU956</f>
        <v>0</v>
      </c>
      <c r="BV18" s="56" t="n">
        <f aca="false">BV956</f>
        <v>0</v>
      </c>
      <c r="BW18" s="56" t="n">
        <f aca="false">BW956</f>
        <v>0</v>
      </c>
      <c r="BX18" s="56" t="n">
        <f aca="false">BX956</f>
        <v>0</v>
      </c>
      <c r="BY18" s="56" t="n">
        <f aca="false">BY956</f>
        <v>0</v>
      </c>
      <c r="BZ18" s="56" t="n">
        <f aca="false">BZ956</f>
        <v>0</v>
      </c>
      <c r="CA18" s="56" t="n">
        <f aca="false">CA956</f>
        <v>0</v>
      </c>
      <c r="CB18" s="56" t="n">
        <f aca="false">CB956</f>
        <v>0</v>
      </c>
      <c r="CC18" s="56" t="n">
        <f aca="false">CC956</f>
        <v>0</v>
      </c>
      <c r="CD18" s="56" t="n">
        <f aca="false">CD956</f>
        <v>0</v>
      </c>
      <c r="CE18" s="56" t="n">
        <f aca="false">CE956</f>
        <v>0</v>
      </c>
      <c r="CF18" s="56" t="n">
        <f aca="false">CF956</f>
        <v>0</v>
      </c>
      <c r="CG18" s="56" t="n">
        <f aca="false">CG956</f>
        <v>0</v>
      </c>
      <c r="CH18" s="56" t="n">
        <f aca="false">CH956</f>
        <v>0</v>
      </c>
      <c r="CI18" s="56" t="n">
        <f aca="false">CI956</f>
        <v>0</v>
      </c>
      <c r="CJ18" s="56" t="n">
        <f aca="false">CJ956</f>
        <v>0</v>
      </c>
      <c r="CK18" s="56" t="n">
        <f aca="false">CK956</f>
        <v>0</v>
      </c>
      <c r="CL18" s="56" t="n">
        <f aca="false">CL956</f>
        <v>0</v>
      </c>
      <c r="CM18" s="56" t="n">
        <f aca="false">CM956</f>
        <v>0</v>
      </c>
      <c r="CN18" s="56" t="n">
        <f aca="false">CN956</f>
        <v>0</v>
      </c>
      <c r="CO18" s="56" t="n">
        <f aca="false">CO956</f>
        <v>0</v>
      </c>
      <c r="CP18" s="56" t="n">
        <f aca="false">CP956</f>
        <v>0</v>
      </c>
      <c r="CQ18" s="56" t="n">
        <f aca="false">CQ956</f>
        <v>0</v>
      </c>
      <c r="CR18" s="56" t="n">
        <f aca="false">CR956</f>
        <v>0</v>
      </c>
      <c r="CS18" s="56" t="n">
        <f aca="false">CS956</f>
        <v>0</v>
      </c>
      <c r="CT18" s="56" t="n">
        <f aca="false">CT956</f>
        <v>0</v>
      </c>
      <c r="CU18" s="56" t="n">
        <f aca="false">CU956</f>
        <v>0</v>
      </c>
      <c r="CV18" s="56" t="n">
        <f aca="false">CV956</f>
        <v>0</v>
      </c>
      <c r="CW18" s="56" t="n">
        <f aca="false">CW956</f>
        <v>0</v>
      </c>
      <c r="CX18" s="56" t="n">
        <f aca="false">CX956</f>
        <v>0</v>
      </c>
      <c r="CY18" s="56" t="n">
        <f aca="false">CY956</f>
        <v>0</v>
      </c>
      <c r="CZ18" s="56" t="n">
        <f aca="false">CZ956</f>
        <v>0</v>
      </c>
      <c r="DA18" s="56" t="n">
        <f aca="false">DA956</f>
        <v>0</v>
      </c>
      <c r="DB18" s="56" t="n">
        <f aca="false">DB956</f>
        <v>0</v>
      </c>
      <c r="DC18" s="56" t="n">
        <f aca="false">DC956</f>
        <v>0</v>
      </c>
      <c r="DD18" s="56" t="n">
        <f aca="false">DD956</f>
        <v>0</v>
      </c>
      <c r="DE18" s="56" t="n">
        <f aca="false">DE956</f>
        <v>0</v>
      </c>
      <c r="DF18" s="56" t="n">
        <f aca="false">DF956</f>
        <v>0</v>
      </c>
      <c r="DG18" s="56" t="n">
        <f aca="false">DG956</f>
        <v>0</v>
      </c>
      <c r="DH18" s="56" t="n">
        <f aca="false">DH956</f>
        <v>0</v>
      </c>
      <c r="DI18" s="56" t="n">
        <f aca="false">DI956</f>
        <v>0</v>
      </c>
      <c r="DJ18" s="56" t="n">
        <f aca="false">DJ956</f>
        <v>0</v>
      </c>
      <c r="DK18" s="56" t="n">
        <f aca="false">DK956</f>
        <v>0</v>
      </c>
      <c r="DL18" s="56" t="n">
        <f aca="false">DL956</f>
        <v>0</v>
      </c>
      <c r="DM18" s="56" t="n">
        <f aca="false">DM956</f>
        <v>0</v>
      </c>
      <c r="DN18" s="56" t="n">
        <f aca="false">DN956</f>
        <v>0</v>
      </c>
    </row>
    <row r="20" customFormat="false" ht="12.75" hidden="false" customHeight="false" outlineLevel="0" collapsed="false">
      <c r="A20" s="54" t="n">
        <v>3</v>
      </c>
      <c r="B20" s="54" t="n">
        <v>1</v>
      </c>
      <c r="C20" s="54"/>
      <c r="D20" s="54" t="n">
        <f aca="false">ROW(A935)</f>
        <v>935</v>
      </c>
      <c r="E20" s="54"/>
      <c r="F20" s="54" t="s">
        <v>109</v>
      </c>
      <c r="G20" s="54" t="s">
        <v>110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 t="n">
        <v>0</v>
      </c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 t="n">
        <v>0</v>
      </c>
      <c r="AK20" s="54" t="n">
        <v>0</v>
      </c>
      <c r="AL20" s="54" t="n">
        <v>0</v>
      </c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 t="s">
        <v>111</v>
      </c>
      <c r="BF20" s="54" t="n">
        <v>0</v>
      </c>
      <c r="BG20" s="54" t="n">
        <v>0</v>
      </c>
      <c r="BH20" s="54"/>
      <c r="BI20" s="54"/>
      <c r="BJ20" s="54"/>
      <c r="BK20" s="54"/>
      <c r="BL20" s="54"/>
      <c r="BM20" s="54" t="n">
        <v>0</v>
      </c>
      <c r="BN20" s="54"/>
      <c r="BO20" s="54"/>
      <c r="BP20" s="54"/>
    </row>
    <row r="22" customFormat="false" ht="12.75" hidden="false" customHeight="false" outlineLevel="0" collapsed="false">
      <c r="A22" s="55" t="n">
        <v>52</v>
      </c>
      <c r="B22" s="55" t="n">
        <f aca="false">B935</f>
        <v>1</v>
      </c>
      <c r="C22" s="55" t="n">
        <f aca="false">C935</f>
        <v>3</v>
      </c>
      <c r="D22" s="55" t="n">
        <f aca="false">D935</f>
        <v>20</v>
      </c>
      <c r="E22" s="55" t="n">
        <f aca="false">E935</f>
        <v>0</v>
      </c>
      <c r="F22" s="55" t="str">
        <f aca="false">F935</f>
        <v>Новая локальная смета</v>
      </c>
      <c r="G22" s="55" t="str">
        <f aca="false">G935</f>
        <v>Фасады</v>
      </c>
      <c r="H22" s="55"/>
      <c r="I22" s="55"/>
      <c r="J22" s="55"/>
      <c r="K22" s="55"/>
      <c r="L22" s="55"/>
      <c r="M22" s="55"/>
      <c r="N22" s="55"/>
      <c r="O22" s="55" t="n">
        <f aca="false">O935</f>
        <v>7258342.16</v>
      </c>
      <c r="P22" s="55" t="n">
        <f aca="false">P935</f>
        <v>5377499.8</v>
      </c>
      <c r="Q22" s="55" t="n">
        <f aca="false">Q935</f>
        <v>925378.25</v>
      </c>
      <c r="R22" s="55" t="n">
        <f aca="false">R935</f>
        <v>31552.81</v>
      </c>
      <c r="S22" s="55" t="n">
        <f aca="false">S935</f>
        <v>955464.11</v>
      </c>
      <c r="T22" s="55" t="n">
        <f aca="false">T935</f>
        <v>0</v>
      </c>
      <c r="U22" s="55" t="n">
        <f aca="false">U935</f>
        <v>108917.039382675</v>
      </c>
      <c r="V22" s="55" t="n">
        <f aca="false">V935</f>
        <v>7933.193234875</v>
      </c>
      <c r="W22" s="55" t="n">
        <f aca="false">W935</f>
        <v>0</v>
      </c>
      <c r="X22" s="55" t="n">
        <f aca="false">X935</f>
        <v>865792.42</v>
      </c>
      <c r="Y22" s="55" t="n">
        <f aca="false">Y935</f>
        <v>567337.5</v>
      </c>
      <c r="Z22" s="55" t="n">
        <f aca="false">Z935</f>
        <v>0</v>
      </c>
      <c r="AA22" s="55" t="n">
        <f aca="false">AA935</f>
        <v>0</v>
      </c>
      <c r="AB22" s="55" t="n">
        <f aca="false">AB935</f>
        <v>0</v>
      </c>
      <c r="AC22" s="55" t="n">
        <f aca="false">AC935</f>
        <v>0</v>
      </c>
      <c r="AD22" s="55" t="n">
        <f aca="false">AD935</f>
        <v>0</v>
      </c>
      <c r="AE22" s="55" t="n">
        <f aca="false">AE935</f>
        <v>0</v>
      </c>
      <c r="AF22" s="55" t="n">
        <f aca="false">AF935</f>
        <v>0</v>
      </c>
      <c r="AG22" s="55" t="n">
        <f aca="false">AG935</f>
        <v>0</v>
      </c>
      <c r="AH22" s="55" t="n">
        <f aca="false">AH935</f>
        <v>0</v>
      </c>
      <c r="AI22" s="55" t="n">
        <f aca="false">AI935</f>
        <v>0</v>
      </c>
      <c r="AJ22" s="55" t="n">
        <f aca="false">AJ935</f>
        <v>0</v>
      </c>
      <c r="AK22" s="55" t="n">
        <f aca="false">AK935</f>
        <v>0</v>
      </c>
      <c r="AL22" s="55" t="n">
        <f aca="false">AL935</f>
        <v>0</v>
      </c>
      <c r="AM22" s="55" t="n">
        <f aca="false">AM935</f>
        <v>0</v>
      </c>
      <c r="AN22" s="55" t="n">
        <f aca="false">AN935</f>
        <v>0</v>
      </c>
      <c r="AO22" s="55" t="n">
        <f aca="false">AO935</f>
        <v>0</v>
      </c>
      <c r="AP22" s="55" t="n">
        <f aca="false">AP935</f>
        <v>0</v>
      </c>
      <c r="AQ22" s="55" t="n">
        <f aca="false">AQ935</f>
        <v>0</v>
      </c>
      <c r="AR22" s="55" t="n">
        <f aca="false">AR935</f>
        <v>8691472.08</v>
      </c>
      <c r="AS22" s="55" t="n">
        <f aca="false">AS935</f>
        <v>8469636.97</v>
      </c>
      <c r="AT22" s="55" t="n">
        <f aca="false">AT935</f>
        <v>221835.11</v>
      </c>
      <c r="AU22" s="55" t="n">
        <f aca="false">AU935</f>
        <v>0</v>
      </c>
      <c r="AV22" s="55" t="n">
        <f aca="false">AV935</f>
        <v>0</v>
      </c>
      <c r="AW22" s="55" t="n">
        <f aca="false">AW935</f>
        <v>0</v>
      </c>
      <c r="AX22" s="55" t="n">
        <f aca="false">AX935</f>
        <v>0</v>
      </c>
      <c r="AY22" s="55" t="n">
        <f aca="false">AY935</f>
        <v>0</v>
      </c>
      <c r="AZ22" s="55" t="n">
        <f aca="false">AZ935</f>
        <v>0</v>
      </c>
      <c r="BA22" s="55" t="n">
        <f aca="false">BA935</f>
        <v>0</v>
      </c>
      <c r="BB22" s="55" t="n">
        <f aca="false">BB935</f>
        <v>0</v>
      </c>
      <c r="BC22" s="55" t="n">
        <f aca="false">BC935</f>
        <v>0</v>
      </c>
      <c r="BD22" s="55" t="n">
        <f aca="false">BD935</f>
        <v>0</v>
      </c>
      <c r="BE22" s="55" t="n">
        <f aca="false">BE935</f>
        <v>0</v>
      </c>
      <c r="BF22" s="55" t="n">
        <f aca="false">BF935</f>
        <v>0</v>
      </c>
      <c r="BG22" s="55" t="n">
        <f aca="false">BG935</f>
        <v>0</v>
      </c>
      <c r="BH22" s="55" t="n">
        <f aca="false">BH935</f>
        <v>0</v>
      </c>
      <c r="BI22" s="55" t="n">
        <f aca="false">BI935</f>
        <v>0</v>
      </c>
      <c r="BJ22" s="55" t="n">
        <f aca="false">BJ935</f>
        <v>0</v>
      </c>
      <c r="BK22" s="55" t="n">
        <f aca="false">BK935</f>
        <v>0</v>
      </c>
      <c r="BL22" s="55" t="n">
        <f aca="false">BL935</f>
        <v>0</v>
      </c>
      <c r="BM22" s="55" t="n">
        <f aca="false">BM935</f>
        <v>0</v>
      </c>
      <c r="BN22" s="55" t="n">
        <f aca="false">BN935</f>
        <v>0</v>
      </c>
      <c r="BO22" s="56" t="n">
        <f aca="false">BO935</f>
        <v>0</v>
      </c>
      <c r="BP22" s="56" t="n">
        <f aca="false">BP935</f>
        <v>0</v>
      </c>
      <c r="BQ22" s="56" t="n">
        <f aca="false">BQ935</f>
        <v>0</v>
      </c>
      <c r="BR22" s="56" t="n">
        <f aca="false">BR935</f>
        <v>0</v>
      </c>
      <c r="BS22" s="56" t="n">
        <f aca="false">BS935</f>
        <v>0</v>
      </c>
      <c r="BT22" s="56" t="n">
        <f aca="false">BT935</f>
        <v>0</v>
      </c>
      <c r="BU22" s="56" t="n">
        <f aca="false">BU935</f>
        <v>0</v>
      </c>
      <c r="BV22" s="56" t="n">
        <f aca="false">BV935</f>
        <v>0</v>
      </c>
      <c r="BW22" s="56" t="n">
        <f aca="false">BW935</f>
        <v>0</v>
      </c>
      <c r="BX22" s="56" t="n">
        <f aca="false">BX935</f>
        <v>0</v>
      </c>
      <c r="BY22" s="56" t="n">
        <f aca="false">BY935</f>
        <v>0</v>
      </c>
      <c r="BZ22" s="56" t="n">
        <f aca="false">BZ935</f>
        <v>0</v>
      </c>
      <c r="CA22" s="56" t="n">
        <f aca="false">CA935</f>
        <v>0</v>
      </c>
      <c r="CB22" s="56" t="n">
        <f aca="false">CB935</f>
        <v>0</v>
      </c>
      <c r="CC22" s="56" t="n">
        <f aca="false">CC935</f>
        <v>0</v>
      </c>
      <c r="CD22" s="56" t="n">
        <f aca="false">CD935</f>
        <v>0</v>
      </c>
      <c r="CE22" s="56" t="n">
        <f aca="false">CE935</f>
        <v>0</v>
      </c>
      <c r="CF22" s="56" t="n">
        <f aca="false">CF935</f>
        <v>0</v>
      </c>
      <c r="CG22" s="56" t="n">
        <f aca="false">CG935</f>
        <v>0</v>
      </c>
      <c r="CH22" s="56" t="n">
        <f aca="false">CH935</f>
        <v>0</v>
      </c>
      <c r="CI22" s="56" t="n">
        <f aca="false">CI935</f>
        <v>0</v>
      </c>
      <c r="CJ22" s="56" t="n">
        <f aca="false">CJ935</f>
        <v>0</v>
      </c>
      <c r="CK22" s="56" t="n">
        <f aca="false">CK935</f>
        <v>0</v>
      </c>
      <c r="CL22" s="56" t="n">
        <f aca="false">CL935</f>
        <v>0</v>
      </c>
      <c r="CM22" s="56" t="n">
        <f aca="false">CM935</f>
        <v>0</v>
      </c>
      <c r="CN22" s="56" t="n">
        <f aca="false">CN935</f>
        <v>0</v>
      </c>
      <c r="CO22" s="56" t="n">
        <f aca="false">CO935</f>
        <v>0</v>
      </c>
      <c r="CP22" s="56" t="n">
        <f aca="false">CP935</f>
        <v>0</v>
      </c>
      <c r="CQ22" s="56" t="n">
        <f aca="false">CQ935</f>
        <v>0</v>
      </c>
      <c r="CR22" s="56" t="n">
        <f aca="false">CR935</f>
        <v>0</v>
      </c>
      <c r="CS22" s="56" t="n">
        <f aca="false">CS935</f>
        <v>0</v>
      </c>
      <c r="CT22" s="56" t="n">
        <f aca="false">CT935</f>
        <v>0</v>
      </c>
      <c r="CU22" s="56" t="n">
        <f aca="false">CU935</f>
        <v>0</v>
      </c>
      <c r="CV22" s="56" t="n">
        <f aca="false">CV935</f>
        <v>0</v>
      </c>
      <c r="CW22" s="56" t="n">
        <f aca="false">CW935</f>
        <v>0</v>
      </c>
      <c r="CX22" s="56" t="n">
        <f aca="false">CX935</f>
        <v>0</v>
      </c>
      <c r="CY22" s="56" t="n">
        <f aca="false">CY935</f>
        <v>0</v>
      </c>
      <c r="CZ22" s="56" t="n">
        <f aca="false">CZ935</f>
        <v>0</v>
      </c>
      <c r="DA22" s="56" t="n">
        <f aca="false">DA935</f>
        <v>0</v>
      </c>
      <c r="DB22" s="56" t="n">
        <f aca="false">DB935</f>
        <v>0</v>
      </c>
      <c r="DC22" s="56" t="n">
        <f aca="false">DC935</f>
        <v>0</v>
      </c>
      <c r="DD22" s="56" t="n">
        <f aca="false">DD935</f>
        <v>0</v>
      </c>
      <c r="DE22" s="56" t="n">
        <f aca="false">DE935</f>
        <v>0</v>
      </c>
      <c r="DF22" s="56" t="n">
        <f aca="false">DF935</f>
        <v>0</v>
      </c>
      <c r="DG22" s="56" t="n">
        <f aca="false">DG935</f>
        <v>0</v>
      </c>
      <c r="DH22" s="56" t="n">
        <f aca="false">DH935</f>
        <v>0</v>
      </c>
      <c r="DI22" s="56" t="n">
        <f aca="false">DI935</f>
        <v>0</v>
      </c>
      <c r="DJ22" s="56" t="n">
        <f aca="false">DJ935</f>
        <v>0</v>
      </c>
      <c r="DK22" s="56" t="n">
        <f aca="false">DK935</f>
        <v>0</v>
      </c>
      <c r="DL22" s="56" t="n">
        <f aca="false">DL935</f>
        <v>0</v>
      </c>
      <c r="DM22" s="56" t="n">
        <f aca="false">DM935</f>
        <v>0</v>
      </c>
      <c r="DN22" s="56" t="n">
        <f aca="false">DN935</f>
        <v>0</v>
      </c>
    </row>
    <row r="24" customFormat="false" ht="12.75" hidden="false" customHeight="false" outlineLevel="0" collapsed="false">
      <c r="A24" s="54" t="n">
        <v>4</v>
      </c>
      <c r="B24" s="54" t="n">
        <v>1</v>
      </c>
      <c r="C24" s="54"/>
      <c r="D24" s="54" t="n">
        <f aca="false">ROW(A572)</f>
        <v>572</v>
      </c>
      <c r="E24" s="54"/>
      <c r="F24" s="54" t="s">
        <v>112</v>
      </c>
      <c r="G24" s="54" t="s">
        <v>113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 t="n">
        <v>0</v>
      </c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 t="n">
        <v>0</v>
      </c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 t="s">
        <v>114</v>
      </c>
      <c r="BF24" s="54" t="n">
        <v>0</v>
      </c>
      <c r="BG24" s="54" t="n">
        <v>0</v>
      </c>
      <c r="BH24" s="54"/>
      <c r="BI24" s="54"/>
      <c r="BJ24" s="54"/>
      <c r="BK24" s="54"/>
      <c r="BL24" s="54"/>
      <c r="BM24" s="54" t="n">
        <v>0</v>
      </c>
      <c r="BN24" s="54"/>
      <c r="BO24" s="54"/>
      <c r="BP24" s="54" t="n">
        <v>0</v>
      </c>
    </row>
    <row r="26" customFormat="false" ht="12.75" hidden="false" customHeight="false" outlineLevel="0" collapsed="false">
      <c r="A26" s="55" t="n">
        <v>52</v>
      </c>
      <c r="B26" s="55" t="n">
        <f aca="false">B572</f>
        <v>1</v>
      </c>
      <c r="C26" s="55" t="n">
        <f aca="false">C572</f>
        <v>4</v>
      </c>
      <c r="D26" s="55" t="n">
        <f aca="false">D572</f>
        <v>24</v>
      </c>
      <c r="E26" s="55" t="n">
        <f aca="false">E572</f>
        <v>0</v>
      </c>
      <c r="F26" s="55" t="str">
        <f aca="false">F572</f>
        <v>Новый раздел</v>
      </c>
      <c r="G26" s="55" t="str">
        <f aca="false">G572</f>
        <v>Крыша и кровля</v>
      </c>
      <c r="H26" s="55"/>
      <c r="I26" s="55"/>
      <c r="J26" s="55"/>
      <c r="K26" s="55"/>
      <c r="L26" s="55"/>
      <c r="M26" s="55"/>
      <c r="N26" s="55"/>
      <c r="O26" s="55" t="n">
        <f aca="false">O572</f>
        <v>4696908.52</v>
      </c>
      <c r="P26" s="55" t="n">
        <f aca="false">P572</f>
        <v>3880958.32</v>
      </c>
      <c r="Q26" s="55" t="n">
        <f aca="false">Q572</f>
        <v>190291.56</v>
      </c>
      <c r="R26" s="55" t="n">
        <f aca="false">R572</f>
        <v>1586.15</v>
      </c>
      <c r="S26" s="55" t="n">
        <f aca="false">S572</f>
        <v>625658.64</v>
      </c>
      <c r="T26" s="55" t="n">
        <f aca="false">T572</f>
        <v>0</v>
      </c>
      <c r="U26" s="55" t="n">
        <f aca="false">U572</f>
        <v>71202.503262675</v>
      </c>
      <c r="V26" s="55" t="n">
        <f aca="false">V572</f>
        <v>5580.513666875</v>
      </c>
      <c r="W26" s="55" t="n">
        <f aca="false">W572</f>
        <v>0</v>
      </c>
      <c r="X26" s="55" t="n">
        <f aca="false">X572</f>
        <v>576410.43</v>
      </c>
      <c r="Y26" s="55" t="n">
        <f aca="false">Y572</f>
        <v>369218.29</v>
      </c>
      <c r="Z26" s="55" t="n">
        <f aca="false">Z572</f>
        <v>0</v>
      </c>
      <c r="AA26" s="55" t="n">
        <f aca="false">AA572</f>
        <v>0</v>
      </c>
      <c r="AB26" s="55" t="n">
        <f aca="false">AB572</f>
        <v>273403.04</v>
      </c>
      <c r="AC26" s="55" t="n">
        <f aca="false">AC572</f>
        <v>235142.16</v>
      </c>
      <c r="AD26" s="55" t="n">
        <f aca="false">AD572</f>
        <v>1039.64</v>
      </c>
      <c r="AE26" s="55" t="n">
        <f aca="false">AE572</f>
        <v>3.58</v>
      </c>
      <c r="AF26" s="55" t="n">
        <f aca="false">AF572</f>
        <v>37221.24</v>
      </c>
      <c r="AG26" s="55" t="n">
        <f aca="false">AG572</f>
        <v>0</v>
      </c>
      <c r="AH26" s="55" t="n">
        <f aca="false">AH572</f>
        <v>4156.5539855</v>
      </c>
      <c r="AI26" s="55" t="n">
        <f aca="false">AI572</f>
        <v>0.2555875</v>
      </c>
      <c r="AJ26" s="55" t="n">
        <f aca="false">AJ572</f>
        <v>0</v>
      </c>
      <c r="AK26" s="55" t="n">
        <f aca="false">AK572</f>
        <v>33531.16</v>
      </c>
      <c r="AL26" s="55" t="n">
        <f aca="false">AL572</f>
        <v>21879.21</v>
      </c>
      <c r="AM26" s="55" t="n">
        <f aca="false">AM572</f>
        <v>0</v>
      </c>
      <c r="AN26" s="55" t="n">
        <f aca="false">AN572</f>
        <v>0</v>
      </c>
      <c r="AO26" s="55" t="n">
        <f aca="false">AO572</f>
        <v>0</v>
      </c>
      <c r="AP26" s="55" t="n">
        <f aca="false">AP572</f>
        <v>0</v>
      </c>
      <c r="AQ26" s="55" t="n">
        <f aca="false">AQ572</f>
        <v>0</v>
      </c>
      <c r="AR26" s="55" t="n">
        <f aca="false">AR572</f>
        <v>5642537.24</v>
      </c>
      <c r="AS26" s="55" t="n">
        <f aca="false">AS572</f>
        <v>5642537.24</v>
      </c>
      <c r="AT26" s="55" t="n">
        <f aca="false">AT572</f>
        <v>0</v>
      </c>
      <c r="AU26" s="55" t="n">
        <f aca="false">AU572</f>
        <v>0</v>
      </c>
      <c r="AV26" s="55" t="n">
        <f aca="false">AV572</f>
        <v>0</v>
      </c>
      <c r="AW26" s="55" t="n">
        <f aca="false">AW572</f>
        <v>0</v>
      </c>
      <c r="AX26" s="55" t="n">
        <f aca="false">AX572</f>
        <v>0</v>
      </c>
      <c r="AY26" s="55" t="n">
        <f aca="false">AY572</f>
        <v>0</v>
      </c>
      <c r="AZ26" s="55" t="n">
        <f aca="false">AZ572</f>
        <v>0</v>
      </c>
      <c r="BA26" s="55" t="n">
        <f aca="false">BA572</f>
        <v>0</v>
      </c>
      <c r="BB26" s="55" t="n">
        <f aca="false">BB572</f>
        <v>0</v>
      </c>
      <c r="BC26" s="55" t="n">
        <f aca="false">BC572</f>
        <v>0</v>
      </c>
      <c r="BD26" s="55" t="n">
        <f aca="false">BD572</f>
        <v>0</v>
      </c>
      <c r="BE26" s="55" t="n">
        <f aca="false">BE572</f>
        <v>328813.41</v>
      </c>
      <c r="BF26" s="55" t="n">
        <f aca="false">BF572</f>
        <v>328813.41</v>
      </c>
      <c r="BG26" s="55" t="n">
        <f aca="false">BG572</f>
        <v>0</v>
      </c>
      <c r="BH26" s="55" t="n">
        <f aca="false">BH572</f>
        <v>0</v>
      </c>
      <c r="BI26" s="55" t="n">
        <f aca="false">BI572</f>
        <v>0</v>
      </c>
      <c r="BJ26" s="55" t="n">
        <f aca="false">BJ572</f>
        <v>0</v>
      </c>
      <c r="BK26" s="55" t="n">
        <f aca="false">BK572</f>
        <v>0</v>
      </c>
      <c r="BL26" s="55" t="n">
        <f aca="false">BL572</f>
        <v>0</v>
      </c>
      <c r="BM26" s="55" t="n">
        <f aca="false">BM572</f>
        <v>0</v>
      </c>
      <c r="BN26" s="55" t="n">
        <f aca="false">BN572</f>
        <v>0</v>
      </c>
      <c r="BO26" s="56" t="n">
        <f aca="false">BO572</f>
        <v>0</v>
      </c>
      <c r="BP26" s="56" t="n">
        <f aca="false">BP572</f>
        <v>0</v>
      </c>
      <c r="BQ26" s="56" t="n">
        <f aca="false">BQ572</f>
        <v>0</v>
      </c>
      <c r="BR26" s="56" t="n">
        <f aca="false">BR572</f>
        <v>0</v>
      </c>
      <c r="BS26" s="56" t="n">
        <f aca="false">BS572</f>
        <v>0</v>
      </c>
      <c r="BT26" s="56" t="n">
        <f aca="false">BT572</f>
        <v>0</v>
      </c>
      <c r="BU26" s="56" t="n">
        <f aca="false">BU572</f>
        <v>0</v>
      </c>
      <c r="BV26" s="56" t="n">
        <f aca="false">BV572</f>
        <v>0</v>
      </c>
      <c r="BW26" s="56" t="n">
        <f aca="false">BW572</f>
        <v>0</v>
      </c>
      <c r="BX26" s="56" t="n">
        <f aca="false">BX572</f>
        <v>0</v>
      </c>
      <c r="BY26" s="56" t="n">
        <f aca="false">BY572</f>
        <v>0</v>
      </c>
      <c r="BZ26" s="56" t="n">
        <f aca="false">BZ572</f>
        <v>0</v>
      </c>
      <c r="CA26" s="56" t="n">
        <f aca="false">CA572</f>
        <v>0</v>
      </c>
      <c r="CB26" s="56" t="n">
        <f aca="false">CB572</f>
        <v>0</v>
      </c>
      <c r="CC26" s="56" t="n">
        <f aca="false">CC572</f>
        <v>0</v>
      </c>
      <c r="CD26" s="56" t="n">
        <f aca="false">CD572</f>
        <v>0</v>
      </c>
      <c r="CE26" s="56" t="n">
        <f aca="false">CE572</f>
        <v>0</v>
      </c>
      <c r="CF26" s="56" t="n">
        <f aca="false">CF572</f>
        <v>0</v>
      </c>
      <c r="CG26" s="56" t="n">
        <f aca="false">CG572</f>
        <v>0</v>
      </c>
      <c r="CH26" s="56" t="n">
        <f aca="false">CH572</f>
        <v>0</v>
      </c>
      <c r="CI26" s="56" t="n">
        <f aca="false">CI572</f>
        <v>0</v>
      </c>
      <c r="CJ26" s="56" t="n">
        <f aca="false">CJ572</f>
        <v>0</v>
      </c>
      <c r="CK26" s="56" t="n">
        <f aca="false">CK572</f>
        <v>0</v>
      </c>
      <c r="CL26" s="56" t="n">
        <f aca="false">CL572</f>
        <v>0</v>
      </c>
      <c r="CM26" s="56" t="n">
        <f aca="false">CM572</f>
        <v>0</v>
      </c>
      <c r="CN26" s="56" t="n">
        <f aca="false">CN572</f>
        <v>0</v>
      </c>
      <c r="CO26" s="56" t="n">
        <f aca="false">CO572</f>
        <v>0</v>
      </c>
      <c r="CP26" s="56" t="n">
        <f aca="false">CP572</f>
        <v>0</v>
      </c>
      <c r="CQ26" s="56" t="n">
        <f aca="false">CQ572</f>
        <v>0</v>
      </c>
      <c r="CR26" s="56" t="n">
        <f aca="false">CR572</f>
        <v>0</v>
      </c>
      <c r="CS26" s="56" t="n">
        <f aca="false">CS572</f>
        <v>0</v>
      </c>
      <c r="CT26" s="56" t="n">
        <f aca="false">CT572</f>
        <v>0</v>
      </c>
      <c r="CU26" s="56" t="n">
        <f aca="false">CU572</f>
        <v>0</v>
      </c>
      <c r="CV26" s="56" t="n">
        <f aca="false">CV572</f>
        <v>0</v>
      </c>
      <c r="CW26" s="56" t="n">
        <f aca="false">CW572</f>
        <v>0</v>
      </c>
      <c r="CX26" s="56" t="n">
        <f aca="false">CX572</f>
        <v>0</v>
      </c>
      <c r="CY26" s="56" t="n">
        <f aca="false">CY572</f>
        <v>0</v>
      </c>
      <c r="CZ26" s="56" t="n">
        <f aca="false">CZ572</f>
        <v>0</v>
      </c>
      <c r="DA26" s="56" t="n">
        <f aca="false">DA572</f>
        <v>0</v>
      </c>
      <c r="DB26" s="56" t="n">
        <f aca="false">DB572</f>
        <v>0</v>
      </c>
      <c r="DC26" s="56" t="n">
        <f aca="false">DC572</f>
        <v>0</v>
      </c>
      <c r="DD26" s="56" t="n">
        <f aca="false">DD572</f>
        <v>0</v>
      </c>
      <c r="DE26" s="56" t="n">
        <f aca="false">DE572</f>
        <v>0</v>
      </c>
      <c r="DF26" s="56" t="n">
        <f aca="false">DF572</f>
        <v>0</v>
      </c>
      <c r="DG26" s="56" t="n">
        <f aca="false">DG572</f>
        <v>0</v>
      </c>
      <c r="DH26" s="56" t="n">
        <f aca="false">DH572</f>
        <v>0</v>
      </c>
      <c r="DI26" s="56" t="n">
        <f aca="false">DI572</f>
        <v>0</v>
      </c>
      <c r="DJ26" s="56" t="n">
        <f aca="false">DJ572</f>
        <v>0</v>
      </c>
      <c r="DK26" s="56" t="n">
        <f aca="false">DK572</f>
        <v>0</v>
      </c>
      <c r="DL26" s="56" t="n">
        <f aca="false">DL572</f>
        <v>0</v>
      </c>
      <c r="DM26" s="56" t="n">
        <f aca="false">DM572</f>
        <v>0</v>
      </c>
      <c r="DN26" s="56" t="n">
        <f aca="false">DN57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8)</f>
        <v>8</v>
      </c>
      <c r="D28" s="0" t="n">
        <f aca="false">ROW(EtalonRes!A8)</f>
        <v>8</v>
      </c>
      <c r="E28" s="0" t="s">
        <v>115</v>
      </c>
      <c r="F28" s="0" t="s">
        <v>116</v>
      </c>
      <c r="G28" s="0" t="s">
        <v>117</v>
      </c>
      <c r="H28" s="0" t="s">
        <v>118</v>
      </c>
      <c r="I28" s="0" t="n">
        <v>7</v>
      </c>
      <c r="J28" s="0" t="n">
        <v>0</v>
      </c>
      <c r="O28" s="0" t="n">
        <f aca="false">ROUND(CP28,2)</f>
        <v>69.88</v>
      </c>
      <c r="P28" s="0" t="n">
        <f aca="false">ROUND(CQ28*I28,2)</f>
        <v>14.28</v>
      </c>
      <c r="Q28" s="0" t="n">
        <f aca="false">ROUND(CR28*I28,2)</f>
        <v>15.7</v>
      </c>
      <c r="R28" s="0" t="n">
        <f aca="false">ROUND(CS28*I28,2)</f>
        <v>0</v>
      </c>
      <c r="S28" s="0" t="n">
        <f aca="false">ROUND(CT28*I28,2)</f>
        <v>39.9</v>
      </c>
      <c r="T28" s="0" t="n">
        <f aca="false">ROUND(CU28*I28,2)</f>
        <v>0</v>
      </c>
      <c r="U28" s="0" t="n">
        <f aca="false">CV28*I28</f>
        <v>4.351025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45.96</v>
      </c>
      <c r="Y28" s="0" t="n">
        <f aca="false">ROUND(CZ28,2)</f>
        <v>28.15</v>
      </c>
      <c r="AA28" s="0" t="n">
        <v>17243995</v>
      </c>
      <c r="AB28" s="0" t="n">
        <f aca="false">ROUND((AC28+AD28+AF28),6)</f>
        <v>9.982475</v>
      </c>
      <c r="AC28" s="0" t="n">
        <f aca="false">ROUND((ES28),6)</f>
        <v>2.04</v>
      </c>
      <c r="AD28" s="0" t="n">
        <f aca="false">ROUND((((ET28*1.25)*1.15)),6)</f>
        <v>2.2425</v>
      </c>
      <c r="AE28" s="0" t="n">
        <f aca="false">ROUND((((EU28*1.25)*1.15)),6)</f>
        <v>0</v>
      </c>
      <c r="AF28" s="0" t="n">
        <f aca="false">ROUND((((EV28*1.15)*1.15)),6)</f>
        <v>5.699975</v>
      </c>
      <c r="AG28" s="0" t="n">
        <f aca="false">ROUND((AP28),6)</f>
        <v>0</v>
      </c>
      <c r="AH28" s="0" t="n">
        <f aca="false">(((EW28*1.15)*1.15))</f>
        <v>0.621575</v>
      </c>
      <c r="AI28" s="0" t="n">
        <f aca="false">(((EX28*1.25)*1.15))</f>
        <v>0</v>
      </c>
      <c r="AJ28" s="0" t="n">
        <f aca="false">ROUND((AS28),6)</f>
        <v>0</v>
      </c>
      <c r="AK28" s="0" t="n">
        <v>7.91</v>
      </c>
      <c r="AL28" s="0" t="n">
        <v>2.04</v>
      </c>
      <c r="AM28" s="0" t="n">
        <v>1.56</v>
      </c>
      <c r="AN28" s="0" t="n">
        <v>0</v>
      </c>
      <c r="AO28" s="0" t="n">
        <v>4.31</v>
      </c>
      <c r="AP28" s="0" t="n">
        <v>0</v>
      </c>
      <c r="AQ28" s="0" t="n">
        <v>0.47</v>
      </c>
      <c r="AR28" s="0" t="n">
        <v>0</v>
      </c>
      <c r="AS28" s="0" t="n">
        <v>0</v>
      </c>
      <c r="AT28" s="0" t="n">
        <v>115.2</v>
      </c>
      <c r="AU28" s="0" t="n">
        <v>70.55</v>
      </c>
      <c r="AV28" s="0" t="n">
        <v>1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119</v>
      </c>
      <c r="BM28" s="0" t="n">
        <v>20001</v>
      </c>
      <c r="BN28" s="0" t="n">
        <v>0</v>
      </c>
      <c r="BP28" s="0" t="n">
        <v>0</v>
      </c>
      <c r="BQ28" s="0" t="n">
        <v>2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28</v>
      </c>
      <c r="CA28" s="0" t="n">
        <v>83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69.88</v>
      </c>
      <c r="CQ28" s="0" t="n">
        <f aca="false">(AC28)*BC28</f>
        <v>2.04</v>
      </c>
      <c r="CR28" s="0" t="n">
        <f aca="false">(AD28)*BB28</f>
        <v>2.2425</v>
      </c>
      <c r="CS28" s="0" t="n">
        <f aca="false">(AE28)*BS28</f>
        <v>0</v>
      </c>
      <c r="CT28" s="0" t="n">
        <f aca="false">(AF28)*BA28</f>
        <v>5.699975</v>
      </c>
      <c r="CU28" s="0" t="n">
        <f aca="false">AG28</f>
        <v>0</v>
      </c>
      <c r="CV28" s="0" t="n">
        <f aca="false">AH28</f>
        <v>0.621575</v>
      </c>
      <c r="CW28" s="0" t="n">
        <f aca="false">AI28</f>
        <v>0</v>
      </c>
      <c r="CX28" s="0" t="n">
        <f aca="false">AJ28</f>
        <v>0</v>
      </c>
      <c r="CY28" s="0" t="n">
        <f aca="false">(((S28+R28)*(FX28*IF((0=1),1,1)))/100)</f>
        <v>45.9648</v>
      </c>
      <c r="CZ28" s="0" t="n">
        <f aca="false">(((S28+R28)*(FY28*1))/100)</f>
        <v>28.14945</v>
      </c>
      <c r="DE28" s="0" t="s">
        <v>120</v>
      </c>
      <c r="DF28" s="0" t="s">
        <v>120</v>
      </c>
      <c r="DG28" s="0" t="s">
        <v>121</v>
      </c>
      <c r="DI28" s="0" t="s">
        <v>121</v>
      </c>
      <c r="DJ28" s="0" t="s">
        <v>12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0</v>
      </c>
      <c r="DV28" s="0" t="s">
        <v>118</v>
      </c>
      <c r="DW28" s="0" t="s">
        <v>122</v>
      </c>
      <c r="DX28" s="0" t="n">
        <v>1</v>
      </c>
      <c r="EE28" s="0" t="n">
        <v>16080057</v>
      </c>
      <c r="EF28" s="0" t="n">
        <v>2</v>
      </c>
      <c r="EG28" s="0" t="s">
        <v>123</v>
      </c>
      <c r="EH28" s="0" t="n">
        <v>0</v>
      </c>
      <c r="EJ28" s="0" t="n">
        <v>1</v>
      </c>
      <c r="EK28" s="0" t="n">
        <v>20001</v>
      </c>
      <c r="EL28" s="0" t="s">
        <v>124</v>
      </c>
      <c r="EM28" s="0" t="s">
        <v>125</v>
      </c>
      <c r="EQ28" s="0" t="n">
        <v>0</v>
      </c>
      <c r="ER28" s="0" t="n">
        <v>7.91</v>
      </c>
      <c r="ES28" s="0" t="n">
        <v>2.04</v>
      </c>
      <c r="ET28" s="0" t="n">
        <v>1.56</v>
      </c>
      <c r="EU28" s="0" t="n">
        <v>0</v>
      </c>
      <c r="EV28" s="0" t="n">
        <v>4.31</v>
      </c>
      <c r="EW28" s="0" t="n">
        <v>0.47</v>
      </c>
      <c r="EX28" s="0" t="n">
        <v>0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T28" s="0" t="s">
        <v>126</v>
      </c>
      <c r="FU28" s="0" t="s">
        <v>127</v>
      </c>
      <c r="FX28" s="0" t="n">
        <v>115.2</v>
      </c>
      <c r="FY28" s="0" t="n">
        <v>70.55</v>
      </c>
      <c r="GG28" s="0" t="n">
        <v>2</v>
      </c>
      <c r="GH28" s="0" t="n">
        <v>-2</v>
      </c>
      <c r="GI28" s="0" t="n">
        <v>-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143.99</v>
      </c>
      <c r="GN28" s="0" t="n">
        <f aca="false">ROUND(IF(OR(BI28=0,BI28=1),O28+X28+Y28,0),2)</f>
        <v>143.99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7</v>
      </c>
      <c r="E29" s="0" t="s">
        <v>128</v>
      </c>
      <c r="F29" s="0" t="s">
        <v>129</v>
      </c>
      <c r="G29" s="0" t="s">
        <v>130</v>
      </c>
      <c r="H29" s="0" t="s">
        <v>131</v>
      </c>
      <c r="I29" s="0" t="n">
        <f aca="false">I28*J29</f>
        <v>0.0035</v>
      </c>
      <c r="J29" s="0" t="n">
        <v>0.0005</v>
      </c>
      <c r="O29" s="0" t="n">
        <f aca="false">ROUND(CP29,2)</f>
        <v>70.03</v>
      </c>
      <c r="P29" s="0" t="n">
        <f aca="false">ROUND(CQ29*I29,2)</f>
        <v>70.03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17243995</v>
      </c>
      <c r="AB29" s="0" t="n">
        <f aca="false">ROUND((AC29+AD29+AF29),6)</f>
        <v>20008.68</v>
      </c>
      <c r="AC29" s="0" t="n">
        <f aca="false">ROUND(AL29,6)</f>
        <v>20008.68</v>
      </c>
      <c r="AD29" s="0" t="n">
        <f aca="false">ROUND(AM29,6)</f>
        <v>0</v>
      </c>
      <c r="AE29" s="0" t="n">
        <f aca="false">ROUND(AN29,6)</f>
        <v>0</v>
      </c>
      <c r="AF29" s="0" t="n">
        <f aca="false">ROUND(AO29,6)</f>
        <v>0</v>
      </c>
      <c r="AG29" s="0" t="n">
        <f aca="false">ROUND(AP29,6)</f>
        <v>0</v>
      </c>
      <c r="AH29" s="0" t="n">
        <f aca="false">AQ29</f>
        <v>0</v>
      </c>
      <c r="AI29" s="0" t="n">
        <f aca="false">AR29</f>
        <v>0</v>
      </c>
      <c r="AJ29" s="0" t="n">
        <f aca="false">ROUND(AS29,6)</f>
        <v>0</v>
      </c>
      <c r="AK29" s="0" t="n">
        <v>20008.68</v>
      </c>
      <c r="AL29" s="0" t="n">
        <v>20008.6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15.2</v>
      </c>
      <c r="AU29" s="0" t="n">
        <v>70.55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1</v>
      </c>
      <c r="BJ29" s="0" t="s">
        <v>132</v>
      </c>
      <c r="BM29" s="0" t="n">
        <v>20001</v>
      </c>
      <c r="BN29" s="0" t="n">
        <v>0</v>
      </c>
      <c r="BP29" s="0" t="n">
        <v>0</v>
      </c>
      <c r="BQ29" s="0" t="n">
        <v>2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28</v>
      </c>
      <c r="CA29" s="0" t="n">
        <v>83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70.03</v>
      </c>
      <c r="CQ29" s="0" t="n">
        <f aca="false">(AC29)*BC29</f>
        <v>20008.6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(((S29+R29)*(FX29*IF((0=1),1,1)))/100)</f>
        <v>0</v>
      </c>
      <c r="CZ29" s="0" t="n">
        <f aca="false">(((S29+R29)*(FY29*1)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131</v>
      </c>
      <c r="DW29" s="0" t="s">
        <v>131</v>
      </c>
      <c r="DX29" s="0" t="n">
        <v>1000</v>
      </c>
      <c r="EE29" s="0" t="n">
        <v>16080057</v>
      </c>
      <c r="EF29" s="0" t="n">
        <v>2</v>
      </c>
      <c r="EG29" s="0" t="s">
        <v>123</v>
      </c>
      <c r="EH29" s="0" t="n">
        <v>0</v>
      </c>
      <c r="EJ29" s="0" t="n">
        <v>1</v>
      </c>
      <c r="EK29" s="0" t="n">
        <v>20001</v>
      </c>
      <c r="EL29" s="0" t="s">
        <v>124</v>
      </c>
      <c r="EM29" s="0" t="s">
        <v>125</v>
      </c>
      <c r="EQ29" s="0" t="n">
        <v>0</v>
      </c>
      <c r="ER29" s="0" t="n">
        <v>20008.68</v>
      </c>
      <c r="ES29" s="0" t="n">
        <v>20008.6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T29" s="0" t="s">
        <v>126</v>
      </c>
      <c r="FU29" s="0" t="s">
        <v>127</v>
      </c>
      <c r="FX29" s="0" t="n">
        <v>115.2</v>
      </c>
      <c r="FY29" s="0" t="n">
        <v>70.55</v>
      </c>
      <c r="GG29" s="0" t="n">
        <v>2</v>
      </c>
      <c r="GH29" s="0" t="n">
        <v>-2</v>
      </c>
      <c r="GI29" s="0" t="n">
        <v>-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</f>
        <v>70.03</v>
      </c>
      <c r="GN29" s="0" t="n">
        <f aca="false">ROUND(IF(OR(BI29=0,BI29=1),O29+X29+Y29,0),2)</f>
        <v>70.03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8</v>
      </c>
      <c r="E30" s="0" t="s">
        <v>133</v>
      </c>
      <c r="F30" s="0" t="s">
        <v>134</v>
      </c>
      <c r="G30" s="0" t="s">
        <v>135</v>
      </c>
      <c r="H30" s="0" t="s">
        <v>118</v>
      </c>
      <c r="I30" s="0" t="n">
        <f aca="false">I28*J30</f>
        <v>7</v>
      </c>
      <c r="J30" s="0" t="n">
        <v>1</v>
      </c>
      <c r="O30" s="0" t="n">
        <f aca="false">ROUND(CP30,2)</f>
        <v>476.7</v>
      </c>
      <c r="P30" s="0" t="n">
        <f aca="false">ROUND(CQ30*I30,2)</f>
        <v>476.7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7243995</v>
      </c>
      <c r="AB30" s="0" t="n">
        <f aca="false">ROUND((AC30+AD30+AF30),6)</f>
        <v>68.1</v>
      </c>
      <c r="AC30" s="0" t="n">
        <f aca="false">ROUND(AL30,6)</f>
        <v>68.1</v>
      </c>
      <c r="AD30" s="0" t="n">
        <f aca="false">ROUND(AM30,6)</f>
        <v>0</v>
      </c>
      <c r="AE30" s="0" t="n">
        <f aca="false">ROUND(AN30,6)</f>
        <v>0</v>
      </c>
      <c r="AF30" s="0" t="n">
        <f aca="false">ROUND(AO30,6)</f>
        <v>0</v>
      </c>
      <c r="AG30" s="0" t="n">
        <f aca="false">ROUND(AP30,6)</f>
        <v>0</v>
      </c>
      <c r="AH30" s="0" t="n">
        <f aca="false">AQ30</f>
        <v>0</v>
      </c>
      <c r="AI30" s="0" t="n">
        <f aca="false">AR30</f>
        <v>0</v>
      </c>
      <c r="AJ30" s="0" t="n">
        <f aca="false">ROUND(AS30,6)</f>
        <v>0</v>
      </c>
      <c r="AK30" s="0" t="n">
        <v>68.1</v>
      </c>
      <c r="AL30" s="0" t="n">
        <v>68.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15.2</v>
      </c>
      <c r="AU30" s="0" t="n">
        <v>70.55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J30" s="0" t="s">
        <v>136</v>
      </c>
      <c r="BM30" s="0" t="n">
        <v>20001</v>
      </c>
      <c r="BN30" s="0" t="n">
        <v>0</v>
      </c>
      <c r="BP30" s="0" t="n">
        <v>0</v>
      </c>
      <c r="BQ30" s="0" t="n">
        <v>2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28</v>
      </c>
      <c r="CA30" s="0" t="n">
        <v>83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476.7</v>
      </c>
      <c r="CQ30" s="0" t="n">
        <f aca="false">(AC30)*BC30</f>
        <v>68.1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(((S30+R30)*(FX30*IF((0=1),1,1)))/100)</f>
        <v>0</v>
      </c>
      <c r="CZ30" s="0" t="n">
        <f aca="false">(((S30+R30)*(FY30*1)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0</v>
      </c>
      <c r="DV30" s="0" t="s">
        <v>118</v>
      </c>
      <c r="DW30" s="0" t="s">
        <v>118</v>
      </c>
      <c r="DX30" s="0" t="n">
        <v>1</v>
      </c>
      <c r="EE30" s="0" t="n">
        <v>16080057</v>
      </c>
      <c r="EF30" s="0" t="n">
        <v>2</v>
      </c>
      <c r="EG30" s="0" t="s">
        <v>123</v>
      </c>
      <c r="EH30" s="0" t="n">
        <v>0</v>
      </c>
      <c r="EJ30" s="0" t="n">
        <v>1</v>
      </c>
      <c r="EK30" s="0" t="n">
        <v>20001</v>
      </c>
      <c r="EL30" s="0" t="s">
        <v>124</v>
      </c>
      <c r="EM30" s="0" t="s">
        <v>125</v>
      </c>
      <c r="EQ30" s="0" t="n">
        <v>0</v>
      </c>
      <c r="ER30" s="0" t="n">
        <v>68.1</v>
      </c>
      <c r="ES30" s="0" t="n">
        <v>68.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T30" s="0" t="s">
        <v>126</v>
      </c>
      <c r="FU30" s="0" t="s">
        <v>127</v>
      </c>
      <c r="FX30" s="0" t="n">
        <v>115.2</v>
      </c>
      <c r="FY30" s="0" t="n">
        <v>70.55</v>
      </c>
      <c r="GG30" s="0" t="n">
        <v>2</v>
      </c>
      <c r="GH30" s="0" t="n">
        <v>-2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476.7</v>
      </c>
      <c r="GN30" s="0" t="n">
        <f aca="false">ROUND(IF(OR(BI30=0,BI30=1),O30+X30+Y30,0),2)</f>
        <v>476.7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14)</f>
        <v>14</v>
      </c>
      <c r="D31" s="0" t="n">
        <f aca="false">ROW(EtalonRes!A14)</f>
        <v>14</v>
      </c>
      <c r="E31" s="0" t="s">
        <v>137</v>
      </c>
      <c r="F31" s="0" t="s">
        <v>138</v>
      </c>
      <c r="G31" s="0" t="s">
        <v>139</v>
      </c>
      <c r="H31" s="0" t="s">
        <v>140</v>
      </c>
      <c r="I31" s="0" t="n">
        <v>17.78</v>
      </c>
      <c r="J31" s="0" t="n">
        <v>0</v>
      </c>
      <c r="O31" s="0" t="n">
        <f aca="false">ROUND(CP31,2)</f>
        <v>235024.64</v>
      </c>
      <c r="P31" s="0" t="n">
        <f aca="false">ROUND(CQ31*I31,2)</f>
        <v>200405.67</v>
      </c>
      <c r="Q31" s="0" t="n">
        <f aca="false">ROUND(CR31*I31,2)</f>
        <v>892.77</v>
      </c>
      <c r="R31" s="0" t="n">
        <f aca="false">ROUND(CS31*I31,2)</f>
        <v>0</v>
      </c>
      <c r="S31" s="0" t="n">
        <f aca="false">ROUND(CT31*I31,2)</f>
        <v>33726.2</v>
      </c>
      <c r="T31" s="0" t="n">
        <f aca="false">ROUND(CU31*I31,2)</f>
        <v>0</v>
      </c>
      <c r="U31" s="0" t="n">
        <f aca="false">CV31*I31</f>
        <v>3759.896595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30353.58</v>
      </c>
      <c r="Y31" s="0" t="n">
        <f aca="false">ROUND(CZ31,2)</f>
        <v>20067.09</v>
      </c>
      <c r="AA31" s="0" t="n">
        <v>17243995</v>
      </c>
      <c r="AB31" s="0" t="n">
        <f aca="false">ROUND((AC31+AD31+AF31),6)</f>
        <v>13218.483625</v>
      </c>
      <c r="AC31" s="0" t="n">
        <f aca="false">ROUND((ES31),6)</f>
        <v>11271.41</v>
      </c>
      <c r="AD31" s="0" t="n">
        <f aca="false">ROUND((((ET31*1.25)*1.15)),6)</f>
        <v>50.211875</v>
      </c>
      <c r="AE31" s="0" t="n">
        <f aca="false">ROUND((((EU31*1.25)*1.15)),6)</f>
        <v>0</v>
      </c>
      <c r="AF31" s="0" t="n">
        <f aca="false">ROUND((((EV31*1.15)*1.15)),6)</f>
        <v>1896.86175</v>
      </c>
      <c r="AG31" s="0" t="n">
        <f aca="false">ROUND((AP31),6)</f>
        <v>0</v>
      </c>
      <c r="AH31" s="0" t="n">
        <f aca="false">(((EW31*1.15)*1.15))</f>
        <v>211.46775</v>
      </c>
      <c r="AI31" s="0" t="n">
        <f aca="false">(((EX31*1.25)*1.15))</f>
        <v>0</v>
      </c>
      <c r="AJ31" s="0" t="n">
        <f aca="false">ROUND((AS31),6)</f>
        <v>0</v>
      </c>
      <c r="AK31" s="0" t="n">
        <v>12740.64</v>
      </c>
      <c r="AL31" s="0" t="n">
        <v>11271.41</v>
      </c>
      <c r="AM31" s="0" t="n">
        <v>34.93</v>
      </c>
      <c r="AN31" s="0" t="n">
        <v>0</v>
      </c>
      <c r="AO31" s="0" t="n">
        <v>1434.3</v>
      </c>
      <c r="AP31" s="0" t="n">
        <v>0</v>
      </c>
      <c r="AQ31" s="0" t="n">
        <v>159.9</v>
      </c>
      <c r="AR31" s="0" t="n">
        <v>0</v>
      </c>
      <c r="AS31" s="0" t="n">
        <v>0</v>
      </c>
      <c r="AT31" s="0" t="n">
        <v>90</v>
      </c>
      <c r="AU31" s="0" t="n">
        <v>59.5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141</v>
      </c>
      <c r="BM31" s="0" t="n">
        <v>26001</v>
      </c>
      <c r="BN31" s="0" t="n">
        <v>0</v>
      </c>
      <c r="BP31" s="0" t="n">
        <v>0</v>
      </c>
      <c r="BQ31" s="0" t="n">
        <v>2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0</v>
      </c>
      <c r="CA31" s="0" t="n">
        <v>7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35024.64</v>
      </c>
      <c r="CQ31" s="0" t="n">
        <f aca="false">(AC31)*BC31</f>
        <v>11271.41</v>
      </c>
      <c r="CR31" s="0" t="n">
        <f aca="false">(AD31)*BB31</f>
        <v>50.211875</v>
      </c>
      <c r="CS31" s="0" t="n">
        <f aca="false">(AE31)*BS31</f>
        <v>0</v>
      </c>
      <c r="CT31" s="0" t="n">
        <f aca="false">(AF31)*BA31</f>
        <v>1896.86175</v>
      </c>
      <c r="CU31" s="0" t="n">
        <f aca="false">AG31</f>
        <v>0</v>
      </c>
      <c r="CV31" s="0" t="n">
        <f aca="false">AH31</f>
        <v>211.46775</v>
      </c>
      <c r="CW31" s="0" t="n">
        <f aca="false">AI31</f>
        <v>0</v>
      </c>
      <c r="CX31" s="0" t="n">
        <f aca="false">AJ31</f>
        <v>0</v>
      </c>
      <c r="CY31" s="0" t="n">
        <f aca="false">(((S31+R31)*(FX31*IF((0=1),1,1)))/100)</f>
        <v>30353.58</v>
      </c>
      <c r="CZ31" s="0" t="n">
        <f aca="false">(((S31+R31)*(FY31*1))/100)</f>
        <v>20067.089</v>
      </c>
      <c r="DE31" s="0" t="s">
        <v>120</v>
      </c>
      <c r="DF31" s="0" t="s">
        <v>120</v>
      </c>
      <c r="DG31" s="0" t="s">
        <v>121</v>
      </c>
      <c r="DI31" s="0" t="s">
        <v>121</v>
      </c>
      <c r="DJ31" s="0" t="s">
        <v>12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5</v>
      </c>
      <c r="DV31" s="0" t="s">
        <v>140</v>
      </c>
      <c r="DW31" s="0" t="s">
        <v>142</v>
      </c>
      <c r="DX31" s="0" t="n">
        <v>100</v>
      </c>
      <c r="EE31" s="0" t="n">
        <v>16080066</v>
      </c>
      <c r="EF31" s="0" t="n">
        <v>2</v>
      </c>
      <c r="EG31" s="0" t="s">
        <v>123</v>
      </c>
      <c r="EH31" s="0" t="n">
        <v>0</v>
      </c>
      <c r="EJ31" s="0" t="n">
        <v>1</v>
      </c>
      <c r="EK31" s="0" t="n">
        <v>26001</v>
      </c>
      <c r="EL31" s="0" t="s">
        <v>143</v>
      </c>
      <c r="EM31" s="0" t="s">
        <v>144</v>
      </c>
      <c r="EQ31" s="0" t="n">
        <v>0</v>
      </c>
      <c r="ER31" s="0" t="n">
        <v>12740.64</v>
      </c>
      <c r="ES31" s="0" t="n">
        <v>11271.41</v>
      </c>
      <c r="ET31" s="0" t="n">
        <v>34.93</v>
      </c>
      <c r="EU31" s="0" t="n">
        <v>0</v>
      </c>
      <c r="EV31" s="0" t="n">
        <v>1434.3</v>
      </c>
      <c r="EW31" s="0" t="n">
        <v>159.9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T31" s="0" t="s">
        <v>126</v>
      </c>
      <c r="FU31" s="0" t="s">
        <v>127</v>
      </c>
      <c r="FX31" s="0" t="n">
        <v>90</v>
      </c>
      <c r="FY31" s="0" t="n">
        <v>59.5</v>
      </c>
      <c r="GG31" s="0" t="n">
        <v>2</v>
      </c>
      <c r="GH31" s="0" t="n">
        <v>-2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285445.31</v>
      </c>
      <c r="GN31" s="0" t="n">
        <f aca="false">ROUND(IF(OR(BI31=0,BI31=1),O31+X31+Y31,0),2)</f>
        <v>285445.31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19)</f>
        <v>19</v>
      </c>
      <c r="D32" s="0" t="n">
        <f aca="false">ROW(EtalonRes!A19)</f>
        <v>19</v>
      </c>
      <c r="E32" s="0" t="s">
        <v>145</v>
      </c>
      <c r="F32" s="0" t="s">
        <v>146</v>
      </c>
      <c r="G32" s="0" t="s">
        <v>147</v>
      </c>
      <c r="H32" s="0" t="s">
        <v>140</v>
      </c>
      <c r="I32" s="0" t="n">
        <v>17.78</v>
      </c>
      <c r="J32" s="0" t="n">
        <v>0</v>
      </c>
      <c r="O32" s="0" t="n">
        <f aca="false">ROUND(CP32,2)</f>
        <v>12479.71</v>
      </c>
      <c r="P32" s="0" t="n">
        <f aca="false">ROUND(CQ32*I32,2)</f>
        <v>10849.36</v>
      </c>
      <c r="Q32" s="0" t="n">
        <f aca="false">ROUND(CR32*I32,2)</f>
        <v>95.59</v>
      </c>
      <c r="R32" s="0" t="n">
        <f aca="false">ROUND(CS32*I32,2)</f>
        <v>3.58</v>
      </c>
      <c r="S32" s="0" t="n">
        <f aca="false">ROUND(CT32*I32,2)</f>
        <v>1534.76</v>
      </c>
      <c r="T32" s="0" t="n">
        <f aca="false">ROUND(CU32*I32,2)</f>
        <v>0</v>
      </c>
      <c r="U32" s="0" t="n">
        <f aca="false">CV32*I32</f>
        <v>167.1848955</v>
      </c>
      <c r="V32" s="0" t="n">
        <f aca="false">CW32*I32</f>
        <v>0.2555875</v>
      </c>
      <c r="W32" s="0" t="n">
        <f aca="false">ROUND(CX32*I32,2)</f>
        <v>0</v>
      </c>
      <c r="X32" s="0" t="n">
        <f aca="false">ROUND(CY32,2)</f>
        <v>1633.72</v>
      </c>
      <c r="Y32" s="0" t="n">
        <f aca="false">ROUND(CZ32,2)</f>
        <v>823.78</v>
      </c>
      <c r="AA32" s="0" t="n">
        <v>17243995</v>
      </c>
      <c r="AB32" s="0" t="n">
        <f aca="false">ROUND((AC32+AD32+AF32),6)</f>
        <v>701.895825</v>
      </c>
      <c r="AC32" s="0" t="n">
        <f aca="false">ROUND((ES32),6)</f>
        <v>610.2</v>
      </c>
      <c r="AD32" s="0" t="n">
        <f aca="false">ROUND((((ET32*1.25)*1.15)),6)</f>
        <v>5.37625</v>
      </c>
      <c r="AE32" s="0" t="n">
        <f aca="false">ROUND((((EU32*1.25)*1.15)),6)</f>
        <v>0.20125</v>
      </c>
      <c r="AF32" s="0" t="n">
        <f aca="false">ROUND((((EV32*1.15)*1.15)),6)</f>
        <v>86.319575</v>
      </c>
      <c r="AG32" s="0" t="n">
        <f aca="false">ROUND((AP32),6)</f>
        <v>0</v>
      </c>
      <c r="AH32" s="0" t="n">
        <f aca="false">(((EW32*1.15)*1.15))</f>
        <v>9.402975</v>
      </c>
      <c r="AI32" s="0" t="n">
        <f aca="false">(((EX32*1.25)*1.15))</f>
        <v>0.014375</v>
      </c>
      <c r="AJ32" s="0" t="n">
        <f aca="false">ROUND((AS32),6)</f>
        <v>0</v>
      </c>
      <c r="AK32" s="0" t="n">
        <v>679.21</v>
      </c>
      <c r="AL32" s="0" t="n">
        <v>610.2</v>
      </c>
      <c r="AM32" s="0" t="n">
        <v>3.74</v>
      </c>
      <c r="AN32" s="0" t="n">
        <v>0.14</v>
      </c>
      <c r="AO32" s="0" t="n">
        <v>65.27</v>
      </c>
      <c r="AP32" s="0" t="n">
        <v>0</v>
      </c>
      <c r="AQ32" s="0" t="n">
        <v>7.11</v>
      </c>
      <c r="AR32" s="0" t="n">
        <v>0.01</v>
      </c>
      <c r="AS32" s="0" t="n">
        <v>0</v>
      </c>
      <c r="AT32" s="0" t="n">
        <v>106.2</v>
      </c>
      <c r="AU32" s="0" t="n">
        <v>53.55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148</v>
      </c>
      <c r="BM32" s="0" t="n">
        <v>10001</v>
      </c>
      <c r="BN32" s="0" t="n">
        <v>0</v>
      </c>
      <c r="BP32" s="0" t="n">
        <v>0</v>
      </c>
      <c r="BQ32" s="0" t="n">
        <v>2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18</v>
      </c>
      <c r="CA32" s="0" t="n">
        <v>63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2479.71</v>
      </c>
      <c r="CQ32" s="0" t="n">
        <f aca="false">(AC32)*BC32</f>
        <v>610.2</v>
      </c>
      <c r="CR32" s="0" t="n">
        <f aca="false">(AD32)*BB32</f>
        <v>5.37625</v>
      </c>
      <c r="CS32" s="0" t="n">
        <f aca="false">(AE32)*BS32</f>
        <v>0.20125</v>
      </c>
      <c r="CT32" s="0" t="n">
        <f aca="false">(AF32)*BA32</f>
        <v>86.319575</v>
      </c>
      <c r="CU32" s="0" t="n">
        <f aca="false">AG32</f>
        <v>0</v>
      </c>
      <c r="CV32" s="0" t="n">
        <f aca="false">AH32</f>
        <v>9.402975</v>
      </c>
      <c r="CW32" s="0" t="n">
        <f aca="false">AI32</f>
        <v>0.014375</v>
      </c>
      <c r="CX32" s="0" t="n">
        <f aca="false">AJ32</f>
        <v>0</v>
      </c>
      <c r="CY32" s="0" t="n">
        <f aca="false">(((S32+R32)*(FX32*IF((0=1),1,1)))/100)</f>
        <v>1633.71708</v>
      </c>
      <c r="CZ32" s="0" t="n">
        <f aca="false">(((S32+R32)*(FY32*1))/100)</f>
        <v>823.78107</v>
      </c>
      <c r="DE32" s="0" t="s">
        <v>120</v>
      </c>
      <c r="DF32" s="0" t="s">
        <v>120</v>
      </c>
      <c r="DG32" s="0" t="s">
        <v>121</v>
      </c>
      <c r="DI32" s="0" t="s">
        <v>121</v>
      </c>
      <c r="DJ32" s="0" t="s">
        <v>12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5</v>
      </c>
      <c r="DV32" s="0" t="s">
        <v>140</v>
      </c>
      <c r="DW32" s="0" t="s">
        <v>149</v>
      </c>
      <c r="DX32" s="0" t="n">
        <v>100</v>
      </c>
      <c r="EE32" s="0" t="n">
        <v>16080026</v>
      </c>
      <c r="EF32" s="0" t="n">
        <v>2</v>
      </c>
      <c r="EG32" s="0" t="s">
        <v>123</v>
      </c>
      <c r="EH32" s="0" t="n">
        <v>0</v>
      </c>
      <c r="EJ32" s="0" t="n">
        <v>1</v>
      </c>
      <c r="EK32" s="0" t="n">
        <v>10001</v>
      </c>
      <c r="EL32" s="0" t="s">
        <v>150</v>
      </c>
      <c r="EM32" s="0" t="s">
        <v>151</v>
      </c>
      <c r="EQ32" s="0" t="n">
        <v>0</v>
      </c>
      <c r="ER32" s="0" t="n">
        <v>679.21</v>
      </c>
      <c r="ES32" s="0" t="n">
        <v>610.2</v>
      </c>
      <c r="ET32" s="0" t="n">
        <v>3.74</v>
      </c>
      <c r="EU32" s="0" t="n">
        <v>0.14</v>
      </c>
      <c r="EV32" s="0" t="n">
        <v>65.27</v>
      </c>
      <c r="EW32" s="0" t="n">
        <v>7.11</v>
      </c>
      <c r="EX32" s="0" t="n">
        <v>0.01</v>
      </c>
      <c r="EY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T32" s="0" t="s">
        <v>126</v>
      </c>
      <c r="FU32" s="0" t="s">
        <v>127</v>
      </c>
      <c r="FX32" s="0" t="n">
        <v>106.2</v>
      </c>
      <c r="FY32" s="0" t="n">
        <v>53.55</v>
      </c>
      <c r="GG32" s="0" t="n">
        <v>2</v>
      </c>
      <c r="GH32" s="0" t="n">
        <v>-2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14937.21</v>
      </c>
      <c r="GN32" s="0" t="n">
        <f aca="false">ROUND(IF(OR(BI32=0,BI32=1),O32+X32+Y32,0),2)</f>
        <v>14937.21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22)</f>
        <v>22</v>
      </c>
      <c r="D33" s="0" t="n">
        <f aca="false">ROW(EtalonRes!A22)</f>
        <v>22</v>
      </c>
      <c r="E33" s="0" t="s">
        <v>152</v>
      </c>
      <c r="F33" s="0" t="s">
        <v>153</v>
      </c>
      <c r="G33" s="0" t="s">
        <v>154</v>
      </c>
      <c r="H33" s="0" t="s">
        <v>140</v>
      </c>
      <c r="I33" s="0" t="n">
        <v>17.78</v>
      </c>
      <c r="J33" s="0" t="n">
        <v>0</v>
      </c>
      <c r="O33" s="0" t="n">
        <f aca="false">ROUND(CP33,2)</f>
        <v>25282.08</v>
      </c>
      <c r="P33" s="0" t="n">
        <f aca="false">ROUND(CQ33*I33,2)</f>
        <v>23326.12</v>
      </c>
      <c r="Q33" s="0" t="n">
        <f aca="false">ROUND(CR33*I33,2)</f>
        <v>35.58</v>
      </c>
      <c r="R33" s="0" t="n">
        <f aca="false">ROUND(CS33*I33,2)</f>
        <v>0</v>
      </c>
      <c r="S33" s="0" t="n">
        <f aca="false">ROUND(CT33*I33,2)</f>
        <v>1920.38</v>
      </c>
      <c r="T33" s="0" t="n">
        <f aca="false">ROUND(CU33*I33,2)</f>
        <v>0</v>
      </c>
      <c r="U33" s="0" t="n">
        <f aca="false">CV33*I33</f>
        <v>225.12147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497.9</v>
      </c>
      <c r="Y33" s="0" t="n">
        <f aca="false">ROUND(CZ33,2)</f>
        <v>960.19</v>
      </c>
      <c r="AA33" s="0" t="n">
        <v>17243995</v>
      </c>
      <c r="AB33" s="0" t="n">
        <f aca="false">ROUND((AC33+AD33+AF33),6)</f>
        <v>1421.939</v>
      </c>
      <c r="AC33" s="0" t="n">
        <f aca="false">ROUND((ES33),6)</f>
        <v>1311.93</v>
      </c>
      <c r="AD33" s="0" t="n">
        <f aca="false">ROUND(((ET33*1.15)),6)</f>
        <v>2.001</v>
      </c>
      <c r="AE33" s="0" t="n">
        <f aca="false">ROUND(((EU33*1.15)),6)</f>
        <v>0</v>
      </c>
      <c r="AF33" s="0" t="n">
        <f aca="false">ROUND(((EV33*1.15)),6)</f>
        <v>108.008</v>
      </c>
      <c r="AG33" s="0" t="n">
        <f aca="false">ROUND((AP33),6)</f>
        <v>0</v>
      </c>
      <c r="AH33" s="0" t="n">
        <f aca="false">((EW33*1.15))</f>
        <v>12.6615</v>
      </c>
      <c r="AI33" s="0" t="n">
        <f aca="false">((EX33*1.15))</f>
        <v>0</v>
      </c>
      <c r="AJ33" s="0" t="n">
        <f aca="false">ROUND((AS33),6)</f>
        <v>0</v>
      </c>
      <c r="AK33" s="0" t="n">
        <v>1407.59</v>
      </c>
      <c r="AL33" s="0" t="n">
        <v>1311.93</v>
      </c>
      <c r="AM33" s="0" t="n">
        <v>1.74</v>
      </c>
      <c r="AN33" s="0" t="n">
        <v>0</v>
      </c>
      <c r="AO33" s="0" t="n">
        <v>93.92</v>
      </c>
      <c r="AP33" s="0" t="n">
        <v>0</v>
      </c>
      <c r="AQ33" s="0" t="n">
        <v>11.01</v>
      </c>
      <c r="AR33" s="0" t="n">
        <v>0</v>
      </c>
      <c r="AS33" s="0" t="n">
        <v>0</v>
      </c>
      <c r="AT33" s="0" t="n">
        <v>78</v>
      </c>
      <c r="AU33" s="0" t="n">
        <v>5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155</v>
      </c>
      <c r="BM33" s="0" t="n">
        <v>69001</v>
      </c>
      <c r="BN33" s="0" t="n">
        <v>0</v>
      </c>
      <c r="BP33" s="0" t="n">
        <v>0</v>
      </c>
      <c r="BQ33" s="0" t="n">
        <v>6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8</v>
      </c>
      <c r="CA33" s="0" t="n">
        <v>5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5282.08</v>
      </c>
      <c r="CQ33" s="0" t="n">
        <f aca="false">(AC33)*BC33</f>
        <v>1311.93</v>
      </c>
      <c r="CR33" s="0" t="n">
        <f aca="false">(AD33)*BB33</f>
        <v>2.001</v>
      </c>
      <c r="CS33" s="0" t="n">
        <f aca="false">(AE33)*BS33</f>
        <v>0</v>
      </c>
      <c r="CT33" s="0" t="n">
        <f aca="false">(AF33)*BA33</f>
        <v>108.008</v>
      </c>
      <c r="CU33" s="0" t="n">
        <f aca="false">AG33</f>
        <v>0</v>
      </c>
      <c r="CV33" s="0" t="n">
        <f aca="false">AH33</f>
        <v>12.6615</v>
      </c>
      <c r="CW33" s="0" t="n">
        <f aca="false">AI33</f>
        <v>0</v>
      </c>
      <c r="CX33" s="0" t="n">
        <f aca="false">AJ33</f>
        <v>0</v>
      </c>
      <c r="CY33" s="0" t="n">
        <f aca="false">(((S33+R33)*FX33)/100)</f>
        <v>1497.8964</v>
      </c>
      <c r="CZ33" s="0" t="n">
        <f aca="false">(((S33+R33)*FY33)/100)</f>
        <v>960.19</v>
      </c>
      <c r="DE33" s="0" t="s">
        <v>156</v>
      </c>
      <c r="DF33" s="0" t="s">
        <v>156</v>
      </c>
      <c r="DG33" s="0" t="s">
        <v>156</v>
      </c>
      <c r="DI33" s="0" t="s">
        <v>156</v>
      </c>
      <c r="DJ33" s="0" t="s">
        <v>156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5</v>
      </c>
      <c r="DV33" s="0" t="s">
        <v>140</v>
      </c>
      <c r="DW33" s="0" t="s">
        <v>142</v>
      </c>
      <c r="DX33" s="0" t="n">
        <v>100</v>
      </c>
      <c r="EE33" s="0" t="n">
        <v>16080153</v>
      </c>
      <c r="EF33" s="0" t="n">
        <v>6</v>
      </c>
      <c r="EG33" s="0" t="s">
        <v>157</v>
      </c>
      <c r="EH33" s="0" t="n">
        <v>0</v>
      </c>
      <c r="EJ33" s="0" t="n">
        <v>1</v>
      </c>
      <c r="EK33" s="0" t="n">
        <v>69001</v>
      </c>
      <c r="EL33" s="0" t="s">
        <v>158</v>
      </c>
      <c r="EM33" s="0" t="s">
        <v>159</v>
      </c>
      <c r="EQ33" s="0" t="n">
        <v>0</v>
      </c>
      <c r="ER33" s="0" t="n">
        <v>1407.59</v>
      </c>
      <c r="ES33" s="0" t="n">
        <v>1311.93</v>
      </c>
      <c r="ET33" s="0" t="n">
        <v>1.74</v>
      </c>
      <c r="EU33" s="0" t="n">
        <v>0</v>
      </c>
      <c r="EV33" s="0" t="n">
        <v>93.92</v>
      </c>
      <c r="EW33" s="0" t="n">
        <v>11.01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78</v>
      </c>
      <c r="FY33" s="0" t="n">
        <v>50</v>
      </c>
      <c r="GG33" s="0" t="n">
        <v>2</v>
      </c>
      <c r="GH33" s="0" t="n">
        <v>-2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27740.17</v>
      </c>
      <c r="GN33" s="0" t="n">
        <f aca="false">ROUND(IF(OR(BI33=0,BI33=1),O33+X33+Y33,0),2)</f>
        <v>27740.17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5" customFormat="false" ht="12.75" hidden="false" customHeight="false" outlineLevel="0" collapsed="false">
      <c r="A35" s="54" t="n">
        <v>5</v>
      </c>
      <c r="B35" s="54" t="n">
        <v>1</v>
      </c>
      <c r="C35" s="54"/>
      <c r="D35" s="54" t="n">
        <f aca="false">ROW(A58)</f>
        <v>58</v>
      </c>
      <c r="E35" s="54"/>
      <c r="F35" s="54" t="s">
        <v>160</v>
      </c>
      <c r="G35" s="54" t="s">
        <v>161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 t="n">
        <v>0</v>
      </c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 t="n">
        <v>0</v>
      </c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 t="s">
        <v>162</v>
      </c>
      <c r="BF35" s="54" t="n">
        <v>0</v>
      </c>
      <c r="BG35" s="54" t="n">
        <v>0</v>
      </c>
      <c r="BH35" s="54"/>
      <c r="BI35" s="54"/>
      <c r="BJ35" s="54"/>
      <c r="BK35" s="54"/>
      <c r="BL35" s="54"/>
      <c r="BM35" s="54" t="n">
        <v>0</v>
      </c>
      <c r="BN35" s="54"/>
      <c r="BO35" s="54"/>
      <c r="BP35" s="54" t="n">
        <v>0</v>
      </c>
    </row>
    <row r="37" customFormat="false" ht="12.75" hidden="false" customHeight="false" outlineLevel="0" collapsed="false">
      <c r="A37" s="55" t="n">
        <v>52</v>
      </c>
      <c r="B37" s="55" t="n">
        <f aca="false">B58</f>
        <v>1</v>
      </c>
      <c r="C37" s="55" t="n">
        <f aca="false">C58</f>
        <v>5</v>
      </c>
      <c r="D37" s="55" t="n">
        <f aca="false">D58</f>
        <v>35</v>
      </c>
      <c r="E37" s="55" t="n">
        <f aca="false">E58</f>
        <v>0</v>
      </c>
      <c r="F37" s="55" t="str">
        <f aca="false">F58</f>
        <v>Новый подраздел</v>
      </c>
      <c r="G37" s="55" t="str">
        <f aca="false">G58</f>
        <v>Стропильные конструкции  в осях 3-3/А-Г</v>
      </c>
      <c r="H37" s="55"/>
      <c r="I37" s="55"/>
      <c r="J37" s="55"/>
      <c r="K37" s="55"/>
      <c r="L37" s="55"/>
      <c r="M37" s="55"/>
      <c r="N37" s="55"/>
      <c r="O37" s="55" t="n">
        <f aca="false">O58</f>
        <v>109314.36</v>
      </c>
      <c r="P37" s="55" t="n">
        <f aca="false">P58</f>
        <v>93715.63</v>
      </c>
      <c r="Q37" s="55" t="n">
        <f aca="false">Q58</f>
        <v>512.09</v>
      </c>
      <c r="R37" s="55" t="n">
        <f aca="false">R58</f>
        <v>1.81</v>
      </c>
      <c r="S37" s="55" t="n">
        <f aca="false">S58</f>
        <v>15086.64</v>
      </c>
      <c r="T37" s="55" t="n">
        <f aca="false">T58</f>
        <v>0</v>
      </c>
      <c r="U37" s="55" t="n">
        <f aca="false">U58</f>
        <v>1684.9015263</v>
      </c>
      <c r="V37" s="55" t="n">
        <f aca="false">V58</f>
        <v>0.13012375</v>
      </c>
      <c r="W37" s="55" t="n">
        <f aca="false">W58</f>
        <v>0</v>
      </c>
      <c r="X37" s="55" t="n">
        <f aca="false">X58</f>
        <v>13516.04</v>
      </c>
      <c r="Y37" s="55" t="n">
        <f aca="false">Y58</f>
        <v>8868.35</v>
      </c>
      <c r="Z37" s="55" t="n">
        <f aca="false">Z58</f>
        <v>0</v>
      </c>
      <c r="AA37" s="55" t="n">
        <f aca="false">AA58</f>
        <v>0</v>
      </c>
      <c r="AB37" s="55" t="n">
        <f aca="false">AB58</f>
        <v>109314.36</v>
      </c>
      <c r="AC37" s="55" t="n">
        <f aca="false">AC58</f>
        <v>93715.63</v>
      </c>
      <c r="AD37" s="55" t="n">
        <f aca="false">AD58</f>
        <v>512.09</v>
      </c>
      <c r="AE37" s="55" t="n">
        <f aca="false">AE58</f>
        <v>1.81</v>
      </c>
      <c r="AF37" s="55" t="n">
        <f aca="false">AF58</f>
        <v>15086.64</v>
      </c>
      <c r="AG37" s="55" t="n">
        <f aca="false">AG58</f>
        <v>0</v>
      </c>
      <c r="AH37" s="55" t="n">
        <f aca="false">AH58</f>
        <v>1684.9015263</v>
      </c>
      <c r="AI37" s="55" t="n">
        <f aca="false">AI58</f>
        <v>0.13012375</v>
      </c>
      <c r="AJ37" s="55" t="n">
        <f aca="false">AJ58</f>
        <v>0</v>
      </c>
      <c r="AK37" s="55" t="n">
        <f aca="false">AK58</f>
        <v>13516.04</v>
      </c>
      <c r="AL37" s="55" t="n">
        <f aca="false">AL58</f>
        <v>8868.35</v>
      </c>
      <c r="AM37" s="55" t="n">
        <f aca="false">AM58</f>
        <v>0</v>
      </c>
      <c r="AN37" s="55" t="n">
        <f aca="false">AN58</f>
        <v>0</v>
      </c>
      <c r="AO37" s="55" t="n">
        <f aca="false">AO58</f>
        <v>0</v>
      </c>
      <c r="AP37" s="55" t="n">
        <f aca="false">AP58</f>
        <v>0</v>
      </c>
      <c r="AQ37" s="55" t="n">
        <f aca="false">AQ58</f>
        <v>0</v>
      </c>
      <c r="AR37" s="55" t="n">
        <f aca="false">AR58</f>
        <v>131698.75</v>
      </c>
      <c r="AS37" s="55" t="n">
        <f aca="false">AS58</f>
        <v>131698.75</v>
      </c>
      <c r="AT37" s="55" t="n">
        <f aca="false">AT58</f>
        <v>0</v>
      </c>
      <c r="AU37" s="55" t="n">
        <f aca="false">AU58</f>
        <v>0</v>
      </c>
      <c r="AV37" s="55" t="n">
        <f aca="false">AV58</f>
        <v>0</v>
      </c>
      <c r="AW37" s="55" t="n">
        <f aca="false">AW58</f>
        <v>0</v>
      </c>
      <c r="AX37" s="55" t="n">
        <f aca="false">AX58</f>
        <v>0</v>
      </c>
      <c r="AY37" s="55" t="n">
        <f aca="false">AY58</f>
        <v>0</v>
      </c>
      <c r="AZ37" s="55" t="n">
        <f aca="false">AZ58</f>
        <v>0</v>
      </c>
      <c r="BA37" s="55" t="n">
        <f aca="false">BA58</f>
        <v>0</v>
      </c>
      <c r="BB37" s="55" t="n">
        <f aca="false">BB58</f>
        <v>0</v>
      </c>
      <c r="BC37" s="55" t="n">
        <f aca="false">BC58</f>
        <v>0</v>
      </c>
      <c r="BD37" s="55" t="n">
        <f aca="false">BD58</f>
        <v>0</v>
      </c>
      <c r="BE37" s="55" t="n">
        <f aca="false">BE58</f>
        <v>131698.75</v>
      </c>
      <c r="BF37" s="55" t="n">
        <f aca="false">BF58</f>
        <v>131698.75</v>
      </c>
      <c r="BG37" s="55" t="n">
        <f aca="false">BG58</f>
        <v>0</v>
      </c>
      <c r="BH37" s="55" t="n">
        <f aca="false">BH58</f>
        <v>0</v>
      </c>
      <c r="BI37" s="55" t="n">
        <f aca="false">BI58</f>
        <v>0</v>
      </c>
      <c r="BJ37" s="55" t="n">
        <f aca="false">BJ58</f>
        <v>0</v>
      </c>
      <c r="BK37" s="55" t="n">
        <f aca="false">BK58</f>
        <v>0</v>
      </c>
      <c r="BL37" s="55" t="n">
        <f aca="false">BL58</f>
        <v>0</v>
      </c>
      <c r="BM37" s="55" t="n">
        <f aca="false">BM58</f>
        <v>0</v>
      </c>
      <c r="BN37" s="55" t="n">
        <f aca="false">BN58</f>
        <v>0</v>
      </c>
      <c r="BO37" s="56" t="n">
        <f aca="false">BO58</f>
        <v>0</v>
      </c>
      <c r="BP37" s="56" t="n">
        <f aca="false">BP58</f>
        <v>0</v>
      </c>
      <c r="BQ37" s="56" t="n">
        <f aca="false">BQ58</f>
        <v>0</v>
      </c>
      <c r="BR37" s="56" t="n">
        <f aca="false">BR58</f>
        <v>0</v>
      </c>
      <c r="BS37" s="56" t="n">
        <f aca="false">BS58</f>
        <v>0</v>
      </c>
      <c r="BT37" s="56" t="n">
        <f aca="false">BT58</f>
        <v>0</v>
      </c>
      <c r="BU37" s="56" t="n">
        <f aca="false">BU58</f>
        <v>0</v>
      </c>
      <c r="BV37" s="56" t="n">
        <f aca="false">BV58</f>
        <v>0</v>
      </c>
      <c r="BW37" s="56" t="n">
        <f aca="false">BW58</f>
        <v>0</v>
      </c>
      <c r="BX37" s="56" t="n">
        <f aca="false">BX58</f>
        <v>0</v>
      </c>
      <c r="BY37" s="56" t="n">
        <f aca="false">BY58</f>
        <v>0</v>
      </c>
      <c r="BZ37" s="56" t="n">
        <f aca="false">BZ58</f>
        <v>0</v>
      </c>
      <c r="CA37" s="56" t="n">
        <f aca="false">CA58</f>
        <v>0</v>
      </c>
      <c r="CB37" s="56" t="n">
        <f aca="false">CB58</f>
        <v>0</v>
      </c>
      <c r="CC37" s="56" t="n">
        <f aca="false">CC58</f>
        <v>0</v>
      </c>
      <c r="CD37" s="56" t="n">
        <f aca="false">CD58</f>
        <v>0</v>
      </c>
      <c r="CE37" s="56" t="n">
        <f aca="false">CE58</f>
        <v>0</v>
      </c>
      <c r="CF37" s="56" t="n">
        <f aca="false">CF58</f>
        <v>0</v>
      </c>
      <c r="CG37" s="56" t="n">
        <f aca="false">CG58</f>
        <v>0</v>
      </c>
      <c r="CH37" s="56" t="n">
        <f aca="false">CH58</f>
        <v>0</v>
      </c>
      <c r="CI37" s="56" t="n">
        <f aca="false">CI58</f>
        <v>0</v>
      </c>
      <c r="CJ37" s="56" t="n">
        <f aca="false">CJ58</f>
        <v>0</v>
      </c>
      <c r="CK37" s="56" t="n">
        <f aca="false">CK58</f>
        <v>0</v>
      </c>
      <c r="CL37" s="56" t="n">
        <f aca="false">CL58</f>
        <v>0</v>
      </c>
      <c r="CM37" s="56" t="n">
        <f aca="false">CM58</f>
        <v>0</v>
      </c>
      <c r="CN37" s="56" t="n">
        <f aca="false">CN58</f>
        <v>0</v>
      </c>
      <c r="CO37" s="56" t="n">
        <f aca="false">CO58</f>
        <v>0</v>
      </c>
      <c r="CP37" s="56" t="n">
        <f aca="false">CP58</f>
        <v>0</v>
      </c>
      <c r="CQ37" s="56" t="n">
        <f aca="false">CQ58</f>
        <v>0</v>
      </c>
      <c r="CR37" s="56" t="n">
        <f aca="false">CR58</f>
        <v>0</v>
      </c>
      <c r="CS37" s="56" t="n">
        <f aca="false">CS58</f>
        <v>0</v>
      </c>
      <c r="CT37" s="56" t="n">
        <f aca="false">CT58</f>
        <v>0</v>
      </c>
      <c r="CU37" s="56" t="n">
        <f aca="false">CU58</f>
        <v>0</v>
      </c>
      <c r="CV37" s="56" t="n">
        <f aca="false">CV58</f>
        <v>0</v>
      </c>
      <c r="CW37" s="56" t="n">
        <f aca="false">CW58</f>
        <v>0</v>
      </c>
      <c r="CX37" s="56" t="n">
        <f aca="false">CX58</f>
        <v>0</v>
      </c>
      <c r="CY37" s="56" t="n">
        <f aca="false">CY58</f>
        <v>0</v>
      </c>
      <c r="CZ37" s="56" t="n">
        <f aca="false">CZ58</f>
        <v>0</v>
      </c>
      <c r="DA37" s="56" t="n">
        <f aca="false">DA58</f>
        <v>0</v>
      </c>
      <c r="DB37" s="56" t="n">
        <f aca="false">DB58</f>
        <v>0</v>
      </c>
      <c r="DC37" s="56" t="n">
        <f aca="false">DC58</f>
        <v>0</v>
      </c>
      <c r="DD37" s="56" t="n">
        <f aca="false">DD58</f>
        <v>0</v>
      </c>
      <c r="DE37" s="56" t="n">
        <f aca="false">DE58</f>
        <v>0</v>
      </c>
      <c r="DF37" s="56" t="n">
        <f aca="false">DF58</f>
        <v>0</v>
      </c>
      <c r="DG37" s="56" t="n">
        <f aca="false">DG58</f>
        <v>0</v>
      </c>
      <c r="DH37" s="56" t="n">
        <f aca="false">DH58</f>
        <v>0</v>
      </c>
      <c r="DI37" s="56" t="n">
        <f aca="false">DI58</f>
        <v>0</v>
      </c>
      <c r="DJ37" s="56" t="n">
        <f aca="false">DJ58</f>
        <v>0</v>
      </c>
      <c r="DK37" s="56" t="n">
        <f aca="false">DK58</f>
        <v>0</v>
      </c>
      <c r="DL37" s="56" t="n">
        <f aca="false">DL58</f>
        <v>0</v>
      </c>
      <c r="DM37" s="56" t="n">
        <f aca="false">DM58</f>
        <v>0</v>
      </c>
      <c r="DN37" s="56" t="n">
        <f aca="false">DN58</f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32)</f>
        <v>32</v>
      </c>
      <c r="D39" s="0" t="n">
        <f aca="false">ROW(EtalonRes!A32)</f>
        <v>32</v>
      </c>
      <c r="E39" s="0" t="s">
        <v>163</v>
      </c>
      <c r="F39" s="0" t="s">
        <v>164</v>
      </c>
      <c r="G39" s="0" t="s">
        <v>165</v>
      </c>
      <c r="H39" s="0" t="s">
        <v>166</v>
      </c>
      <c r="I39" s="0" t="n">
        <v>1.3</v>
      </c>
      <c r="J39" s="0" t="n">
        <v>0</v>
      </c>
      <c r="O39" s="0" t="n">
        <f aca="false">ROUND(CP39,2)</f>
        <v>566.9</v>
      </c>
      <c r="P39" s="0" t="n">
        <f aca="false">ROUND(CQ39*I39,2)</f>
        <v>276.87</v>
      </c>
      <c r="Q39" s="0" t="n">
        <f aca="false">ROUND(CR39*I39,2)</f>
        <v>23.75</v>
      </c>
      <c r="R39" s="0" t="n">
        <f aca="false">ROUND(CS39*I39,2)</f>
        <v>0</v>
      </c>
      <c r="S39" s="0" t="n">
        <f aca="false">ROUND(CT39*I39,2)</f>
        <v>266.28</v>
      </c>
      <c r="T39" s="0" t="n">
        <f aca="false">ROUND(CU39*I39,2)</f>
        <v>0</v>
      </c>
      <c r="U39" s="0" t="n">
        <f aca="false">CV39*I39</f>
        <v>27.679925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215.69</v>
      </c>
      <c r="Y39" s="0" t="n">
        <f aca="false">ROUND(CZ39,2)</f>
        <v>192.39</v>
      </c>
      <c r="AA39" s="0" t="n">
        <v>17243995</v>
      </c>
      <c r="AB39" s="0" t="n">
        <f aca="false">ROUND((AC39+AD39+AF39),6)</f>
        <v>436.079425</v>
      </c>
      <c r="AC39" s="0" t="n">
        <f aca="false">ROUND((ES39),6)</f>
        <v>212.98</v>
      </c>
      <c r="AD39" s="0" t="n">
        <f aca="false">ROUND((((ET39*1.25)*1.15)),6)</f>
        <v>18.270625</v>
      </c>
      <c r="AE39" s="0" t="n">
        <f aca="false">ROUND((((EU39*1.25)*1.15)),6)</f>
        <v>0</v>
      </c>
      <c r="AF39" s="0" t="n">
        <f aca="false">ROUND((((EV39*1.15)*1.15)),6)</f>
        <v>204.8288</v>
      </c>
      <c r="AG39" s="0" t="n">
        <f aca="false">ROUND((AP39),6)</f>
        <v>0</v>
      </c>
      <c r="AH39" s="0" t="n">
        <f aca="false">(((EW39*1.15)*1.15))</f>
        <v>21.29225</v>
      </c>
      <c r="AI39" s="0" t="n">
        <f aca="false">(((EX39*1.25)*1.15))</f>
        <v>0</v>
      </c>
      <c r="AJ39" s="0" t="n">
        <f aca="false">ROUND((AS39),6)</f>
        <v>0</v>
      </c>
      <c r="AK39" s="0" t="n">
        <v>380.57</v>
      </c>
      <c r="AL39" s="0" t="n">
        <v>212.98</v>
      </c>
      <c r="AM39" s="0" t="n">
        <v>12.71</v>
      </c>
      <c r="AN39" s="0" t="n">
        <v>0</v>
      </c>
      <c r="AO39" s="0" t="n">
        <v>154.88</v>
      </c>
      <c r="AP39" s="0" t="n">
        <v>0</v>
      </c>
      <c r="AQ39" s="0" t="n">
        <v>16.1</v>
      </c>
      <c r="AR39" s="0" t="n">
        <v>0</v>
      </c>
      <c r="AS39" s="0" t="n">
        <v>0</v>
      </c>
      <c r="AT39" s="0" t="n">
        <v>81</v>
      </c>
      <c r="AU39" s="0" t="n">
        <v>72.25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67</v>
      </c>
      <c r="BM39" s="0" t="n">
        <v>9001</v>
      </c>
      <c r="BN39" s="0" t="n">
        <v>0</v>
      </c>
      <c r="BP39" s="0" t="n">
        <v>0</v>
      </c>
      <c r="BQ39" s="0" t="n">
        <v>2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90</v>
      </c>
      <c r="CA39" s="0" t="n">
        <v>8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566.9</v>
      </c>
      <c r="CQ39" s="0" t="n">
        <f aca="false">(AC39)*BC39</f>
        <v>212.98</v>
      </c>
      <c r="CR39" s="0" t="n">
        <f aca="false">(AD39)*BB39</f>
        <v>18.270625</v>
      </c>
      <c r="CS39" s="0" t="n">
        <f aca="false">(AE39)*BS39</f>
        <v>0</v>
      </c>
      <c r="CT39" s="0" t="n">
        <f aca="false">(AF39)*BA39</f>
        <v>204.8288</v>
      </c>
      <c r="CU39" s="0" t="n">
        <f aca="false">AG39</f>
        <v>0</v>
      </c>
      <c r="CV39" s="0" t="n">
        <f aca="false">AH39</f>
        <v>21.29225</v>
      </c>
      <c r="CW39" s="0" t="n">
        <f aca="false">AI39</f>
        <v>0</v>
      </c>
      <c r="CX39" s="0" t="n">
        <f aca="false">AJ39</f>
        <v>0</v>
      </c>
      <c r="CY39" s="0" t="n">
        <f aca="false">(((S39+R39)*(FX39*IF((0=1),1,1)))/100)</f>
        <v>215.6868</v>
      </c>
      <c r="CZ39" s="0" t="n">
        <f aca="false">(((S39+R39)*(FY39*1))/100)</f>
        <v>192.3873</v>
      </c>
      <c r="DE39" s="0" t="s">
        <v>120</v>
      </c>
      <c r="DF39" s="0" t="s">
        <v>120</v>
      </c>
      <c r="DG39" s="0" t="s">
        <v>121</v>
      </c>
      <c r="DI39" s="0" t="s">
        <v>121</v>
      </c>
      <c r="DJ39" s="0" t="s">
        <v>12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10</v>
      </c>
      <c r="DV39" s="0" t="s">
        <v>166</v>
      </c>
      <c r="DW39" s="0" t="s">
        <v>168</v>
      </c>
      <c r="DX39" s="0" t="n">
        <v>100</v>
      </c>
      <c r="EE39" s="0" t="n">
        <v>16080025</v>
      </c>
      <c r="EF39" s="0" t="n">
        <v>2</v>
      </c>
      <c r="EG39" s="0" t="s">
        <v>123</v>
      </c>
      <c r="EH39" s="0" t="n">
        <v>0</v>
      </c>
      <c r="EJ39" s="0" t="n">
        <v>1</v>
      </c>
      <c r="EK39" s="0" t="n">
        <v>9001</v>
      </c>
      <c r="EL39" s="0" t="s">
        <v>169</v>
      </c>
      <c r="EM39" s="0" t="s">
        <v>170</v>
      </c>
      <c r="EQ39" s="0" t="n">
        <v>0</v>
      </c>
      <c r="ER39" s="0" t="n">
        <v>380.57</v>
      </c>
      <c r="ES39" s="0" t="n">
        <v>212.98</v>
      </c>
      <c r="ET39" s="0" t="n">
        <v>12.71</v>
      </c>
      <c r="EU39" s="0" t="n">
        <v>0</v>
      </c>
      <c r="EV39" s="0" t="n">
        <v>154.88</v>
      </c>
      <c r="EW39" s="0" t="n">
        <v>16.1</v>
      </c>
      <c r="EX39" s="0" t="n">
        <v>0</v>
      </c>
      <c r="EY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T39" s="0" t="s">
        <v>126</v>
      </c>
      <c r="FU39" s="0" t="s">
        <v>127</v>
      </c>
      <c r="FX39" s="0" t="n">
        <v>81</v>
      </c>
      <c r="FY39" s="0" t="n">
        <v>72.25</v>
      </c>
      <c r="GG39" s="0" t="n">
        <v>2</v>
      </c>
      <c r="GH39" s="0" t="n">
        <v>-2</v>
      </c>
      <c r="GI39" s="0" t="n">
        <v>-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</f>
        <v>974.98</v>
      </c>
      <c r="GN39" s="0" t="n">
        <f aca="false">ROUND(IF(OR(BI39=0,BI39=1),O39+X39+Y39,0),2)</f>
        <v>974.98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30</v>
      </c>
      <c r="E40" s="0" t="s">
        <v>171</v>
      </c>
      <c r="F40" s="0" t="s">
        <v>172</v>
      </c>
      <c r="G40" s="0" t="s">
        <v>173</v>
      </c>
      <c r="H40" s="0" t="s">
        <v>131</v>
      </c>
      <c r="I40" s="0" t="n">
        <f aca="false">I39*J40</f>
        <v>0.195</v>
      </c>
      <c r="J40" s="0" t="n">
        <v>0.15</v>
      </c>
      <c r="O40" s="0" t="n">
        <f aca="false">ROUND(CP40,2)</f>
        <v>2610.48</v>
      </c>
      <c r="P40" s="0" t="n">
        <f aca="false">ROUND(CQ40*I40,2)</f>
        <v>2610.48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17243995</v>
      </c>
      <c r="AB40" s="0" t="n">
        <f aca="false">ROUND((AC40+AD40+AF40),6)</f>
        <v>13387.08</v>
      </c>
      <c r="AC40" s="0" t="n">
        <f aca="false">ROUND(AL40,6)</f>
        <v>13387.08</v>
      </c>
      <c r="AD40" s="0" t="n">
        <f aca="false">ROUND(AM40,6)</f>
        <v>0</v>
      </c>
      <c r="AE40" s="0" t="n">
        <f aca="false">ROUND(AN40,6)</f>
        <v>0</v>
      </c>
      <c r="AF40" s="0" t="n">
        <f aca="false">ROUND(AO40,6)</f>
        <v>0</v>
      </c>
      <c r="AG40" s="0" t="n">
        <f aca="false">ROUND(AP40,6)</f>
        <v>0</v>
      </c>
      <c r="AH40" s="0" t="n">
        <f aca="false">AQ40</f>
        <v>0</v>
      </c>
      <c r="AI40" s="0" t="n">
        <f aca="false">AR40</f>
        <v>0</v>
      </c>
      <c r="AJ40" s="0" t="n">
        <f aca="false">ROUND(AS40,6)</f>
        <v>0</v>
      </c>
      <c r="AK40" s="0" t="n">
        <v>13387.08</v>
      </c>
      <c r="AL40" s="0" t="n">
        <v>13387.08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81</v>
      </c>
      <c r="AU40" s="0" t="n">
        <v>72.25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74</v>
      </c>
      <c r="BM40" s="0" t="n">
        <v>9001</v>
      </c>
      <c r="BN40" s="0" t="n">
        <v>0</v>
      </c>
      <c r="BP40" s="0" t="n">
        <v>0</v>
      </c>
      <c r="BQ40" s="0" t="n">
        <v>2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0</v>
      </c>
      <c r="CA40" s="0" t="n">
        <v>8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610.48</v>
      </c>
      <c r="CQ40" s="0" t="n">
        <f aca="false">(AC40)*BC40</f>
        <v>13387.08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(((S40+R40)*(FX40*IF((0=1),1,1)))/100)</f>
        <v>0</v>
      </c>
      <c r="CZ40" s="0" t="n">
        <f aca="false">(((S40+R40)*(FY40*1)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31</v>
      </c>
      <c r="DW40" s="0" t="s">
        <v>131</v>
      </c>
      <c r="DX40" s="0" t="n">
        <v>1000</v>
      </c>
      <c r="EE40" s="0" t="n">
        <v>16080025</v>
      </c>
      <c r="EF40" s="0" t="n">
        <v>2</v>
      </c>
      <c r="EG40" s="0" t="s">
        <v>123</v>
      </c>
      <c r="EH40" s="0" t="n">
        <v>0</v>
      </c>
      <c r="EJ40" s="0" t="n">
        <v>1</v>
      </c>
      <c r="EK40" s="0" t="n">
        <v>9001</v>
      </c>
      <c r="EL40" s="0" t="s">
        <v>169</v>
      </c>
      <c r="EM40" s="0" t="s">
        <v>170</v>
      </c>
      <c r="EQ40" s="0" t="n">
        <v>0</v>
      </c>
      <c r="ER40" s="0" t="n">
        <v>13387.08</v>
      </c>
      <c r="ES40" s="0" t="n">
        <v>13387.08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T40" s="0" t="s">
        <v>126</v>
      </c>
      <c r="FU40" s="0" t="s">
        <v>127</v>
      </c>
      <c r="FX40" s="0" t="n">
        <v>81</v>
      </c>
      <c r="FY40" s="0" t="n">
        <v>72.25</v>
      </c>
      <c r="GG40" s="0" t="n">
        <v>2</v>
      </c>
      <c r="GH40" s="0" t="n">
        <v>-2</v>
      </c>
      <c r="GI40" s="0" t="n">
        <v>-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</f>
        <v>2610.48</v>
      </c>
      <c r="GN40" s="0" t="n">
        <f aca="false">ROUND(IF(OR(BI40=0,BI40=1),O40+X40+Y40,0),2)</f>
        <v>2610.48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35)</f>
        <v>35</v>
      </c>
      <c r="D41" s="0" t="n">
        <f aca="false">ROW(EtalonRes!A35)</f>
        <v>35</v>
      </c>
      <c r="E41" s="0" t="s">
        <v>175</v>
      </c>
      <c r="F41" s="0" t="s">
        <v>176</v>
      </c>
      <c r="G41" s="0" t="s">
        <v>177</v>
      </c>
      <c r="H41" s="0" t="s">
        <v>166</v>
      </c>
      <c r="I41" s="0" t="n">
        <v>1.3</v>
      </c>
      <c r="J41" s="0" t="n">
        <v>0</v>
      </c>
      <c r="O41" s="0" t="n">
        <f aca="false">ROUND(CP41,2)</f>
        <v>188.43</v>
      </c>
      <c r="P41" s="0" t="n">
        <f aca="false">ROUND(CQ41*I41,2)</f>
        <v>0</v>
      </c>
      <c r="Q41" s="0" t="n">
        <f aca="false">ROUND(CR41*I41,2)</f>
        <v>34.44</v>
      </c>
      <c r="R41" s="0" t="n">
        <f aca="false">ROUND(CS41*I41,2)</f>
        <v>0</v>
      </c>
      <c r="S41" s="0" t="n">
        <f aca="false">ROUND(CT41*I41,2)</f>
        <v>153.99</v>
      </c>
      <c r="T41" s="0" t="n">
        <f aca="false">ROUND(CU41*I41,2)</f>
        <v>0</v>
      </c>
      <c r="U41" s="0" t="n">
        <f aca="false">CV41*I41</f>
        <v>18.052125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120.11</v>
      </c>
      <c r="Y41" s="0" t="n">
        <f aca="false">ROUND(CZ41,2)</f>
        <v>77</v>
      </c>
      <c r="AA41" s="0" t="n">
        <v>17243995</v>
      </c>
      <c r="AB41" s="0" t="n">
        <f aca="false">ROUND((AC41+AD41+AF41),6)</f>
        <v>144.94945</v>
      </c>
      <c r="AC41" s="0" t="n">
        <f aca="false">ROUND((ES41),6)</f>
        <v>0</v>
      </c>
      <c r="AD41" s="0" t="n">
        <f aca="false">ROUND((((ET41*1.25)*1.15)),6)</f>
        <v>26.493125</v>
      </c>
      <c r="AE41" s="0" t="n">
        <f aca="false">ROUND((((EU41*1.25)*1.15)),6)</f>
        <v>0</v>
      </c>
      <c r="AF41" s="0" t="n">
        <f aca="false">ROUND((((EV41*1.15)*1.15)),6)</f>
        <v>118.456325</v>
      </c>
      <c r="AG41" s="0" t="n">
        <f aca="false">ROUND((AP41),6)</f>
        <v>0</v>
      </c>
      <c r="AH41" s="0" t="n">
        <f aca="false">(((EW41*1.15)*1.15))</f>
        <v>13.88625</v>
      </c>
      <c r="AI41" s="0" t="n">
        <f aca="false">(((EX41*1.25)*1.15))</f>
        <v>0</v>
      </c>
      <c r="AJ41" s="0" t="n">
        <f aca="false">ROUND((AS41),6)</f>
        <v>0</v>
      </c>
      <c r="AK41" s="0" t="n">
        <v>108</v>
      </c>
      <c r="AL41" s="0" t="n">
        <v>0</v>
      </c>
      <c r="AM41" s="0" t="n">
        <v>18.43</v>
      </c>
      <c r="AN41" s="0" t="n">
        <v>0</v>
      </c>
      <c r="AO41" s="0" t="n">
        <v>89.57</v>
      </c>
      <c r="AP41" s="0" t="n">
        <v>0</v>
      </c>
      <c r="AQ41" s="0" t="n">
        <v>10.5</v>
      </c>
      <c r="AR41" s="0" t="n">
        <v>0</v>
      </c>
      <c r="AS41" s="0" t="n">
        <v>0</v>
      </c>
      <c r="AT41" s="0" t="n">
        <v>78</v>
      </c>
      <c r="AU41" s="0" t="n">
        <v>5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1</v>
      </c>
      <c r="BJ41" s="0" t="s">
        <v>178</v>
      </c>
      <c r="BM41" s="0" t="n">
        <v>69001</v>
      </c>
      <c r="BN41" s="0" t="n">
        <v>0</v>
      </c>
      <c r="BP41" s="0" t="n">
        <v>0</v>
      </c>
      <c r="BQ41" s="0" t="n">
        <v>6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78</v>
      </c>
      <c r="CA41" s="0" t="n">
        <v>5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88.43</v>
      </c>
      <c r="CQ41" s="0" t="n">
        <f aca="false">(AC41)*BC41</f>
        <v>0</v>
      </c>
      <c r="CR41" s="0" t="n">
        <f aca="false">(AD41)*BB41</f>
        <v>26.493125</v>
      </c>
      <c r="CS41" s="0" t="n">
        <f aca="false">(AE41)*BS41</f>
        <v>0</v>
      </c>
      <c r="CT41" s="0" t="n">
        <f aca="false">(AF41)*BA41</f>
        <v>118.456325</v>
      </c>
      <c r="CU41" s="0" t="n">
        <f aca="false">AG41</f>
        <v>0</v>
      </c>
      <c r="CV41" s="0" t="n">
        <f aca="false">AH41</f>
        <v>13.88625</v>
      </c>
      <c r="CW41" s="0" t="n">
        <f aca="false">AI41</f>
        <v>0</v>
      </c>
      <c r="CX41" s="0" t="n">
        <f aca="false">AJ41</f>
        <v>0</v>
      </c>
      <c r="CY41" s="0" t="n">
        <f aca="false">(((S41+R41)*FX41)/100)</f>
        <v>120.1122</v>
      </c>
      <c r="CZ41" s="0" t="n">
        <f aca="false">(((S41+R41)*FY41)/100)</f>
        <v>76.995</v>
      </c>
      <c r="DE41" s="0" t="s">
        <v>120</v>
      </c>
      <c r="DF41" s="0" t="s">
        <v>120</v>
      </c>
      <c r="DG41" s="0" t="s">
        <v>121</v>
      </c>
      <c r="DI41" s="0" t="s">
        <v>121</v>
      </c>
      <c r="DJ41" s="0" t="s">
        <v>12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10</v>
      </c>
      <c r="DV41" s="0" t="s">
        <v>166</v>
      </c>
      <c r="DW41" s="0" t="s">
        <v>179</v>
      </c>
      <c r="DX41" s="0" t="n">
        <v>100</v>
      </c>
      <c r="EE41" s="0" t="n">
        <v>16080153</v>
      </c>
      <c r="EF41" s="0" t="n">
        <v>6</v>
      </c>
      <c r="EG41" s="0" t="s">
        <v>157</v>
      </c>
      <c r="EH41" s="0" t="n">
        <v>0</v>
      </c>
      <c r="EJ41" s="0" t="n">
        <v>1</v>
      </c>
      <c r="EK41" s="0" t="n">
        <v>69001</v>
      </c>
      <c r="EL41" s="0" t="s">
        <v>158</v>
      </c>
      <c r="EM41" s="0" t="s">
        <v>159</v>
      </c>
      <c r="EQ41" s="0" t="n">
        <v>0</v>
      </c>
      <c r="ER41" s="0" t="n">
        <v>108</v>
      </c>
      <c r="ES41" s="0" t="n">
        <v>0</v>
      </c>
      <c r="ET41" s="0" t="n">
        <v>18.43</v>
      </c>
      <c r="EU41" s="0" t="n">
        <v>0</v>
      </c>
      <c r="EV41" s="0" t="n">
        <v>89.57</v>
      </c>
      <c r="EW41" s="0" t="n">
        <v>10.5</v>
      </c>
      <c r="EX41" s="0" t="n">
        <v>0</v>
      </c>
      <c r="EY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78</v>
      </c>
      <c r="FY41" s="0" t="n">
        <v>50</v>
      </c>
      <c r="GG41" s="0" t="n">
        <v>2</v>
      </c>
      <c r="GH41" s="0" t="n">
        <v>-2</v>
      </c>
      <c r="GI41" s="0" t="n">
        <v>-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385.54</v>
      </c>
      <c r="GN41" s="0" t="n">
        <f aca="false">ROUND(IF(OR(BI41=0,BI41=1),O41+X41+Y41,0),2)</f>
        <v>385.54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35</v>
      </c>
      <c r="E42" s="0" t="s">
        <v>180</v>
      </c>
      <c r="F42" s="0" t="s">
        <v>181</v>
      </c>
      <c r="G42" s="0" t="s">
        <v>182</v>
      </c>
      <c r="H42" s="0" t="s">
        <v>131</v>
      </c>
      <c r="I42" s="0" t="n">
        <f aca="false">I41*J42</f>
        <v>0.0026</v>
      </c>
      <c r="J42" s="0" t="n">
        <v>0.002</v>
      </c>
      <c r="O42" s="0" t="n">
        <f aca="false">ROUND(CP42,2)</f>
        <v>0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17243995</v>
      </c>
      <c r="AB42" s="0" t="n">
        <f aca="false">ROUND((AC42+AD42+AF42),6)</f>
        <v>0</v>
      </c>
      <c r="AC42" s="0" t="n">
        <f aca="false">ROUND(AL42,6)</f>
        <v>0</v>
      </c>
      <c r="AD42" s="0" t="n">
        <f aca="false">ROUND(AM42,6)</f>
        <v>0</v>
      </c>
      <c r="AE42" s="0" t="n">
        <f aca="false">ROUND(AN42,6)</f>
        <v>0</v>
      </c>
      <c r="AF42" s="0" t="n">
        <f aca="false">ROUND(AO42,6)</f>
        <v>0</v>
      </c>
      <c r="AG42" s="0" t="n">
        <f aca="false">ROUND(AP42,6)</f>
        <v>0</v>
      </c>
      <c r="AH42" s="0" t="n">
        <f aca="false">AQ42</f>
        <v>0</v>
      </c>
      <c r="AI42" s="0" t="n">
        <f aca="false">AR42</f>
        <v>0</v>
      </c>
      <c r="AJ42" s="0" t="n">
        <f aca="false">ROUND(AS42,6)</f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78</v>
      </c>
      <c r="AU42" s="0" t="n">
        <v>5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3</v>
      </c>
      <c r="BI42" s="0" t="n">
        <v>1</v>
      </c>
      <c r="BJ42" s="0" t="s">
        <v>183</v>
      </c>
      <c r="BM42" s="0" t="n">
        <v>69001</v>
      </c>
      <c r="BN42" s="0" t="n">
        <v>0</v>
      </c>
      <c r="BP42" s="0" t="n">
        <v>0</v>
      </c>
      <c r="BQ42" s="0" t="n">
        <v>6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78</v>
      </c>
      <c r="CA42" s="0" t="n">
        <v>5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0</v>
      </c>
      <c r="CQ42" s="0" t="n">
        <f aca="false">(AC42)*BC42</f>
        <v>0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0</v>
      </c>
      <c r="CY42" s="0" t="n">
        <f aca="false">(((S42+R42)*FX42)/100)</f>
        <v>0</v>
      </c>
      <c r="CZ42" s="0" t="n">
        <f aca="false">(((S42+R42)*FY42)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131</v>
      </c>
      <c r="DW42" s="0" t="s">
        <v>131</v>
      </c>
      <c r="DX42" s="0" t="n">
        <v>1000</v>
      </c>
      <c r="EE42" s="0" t="n">
        <v>16080153</v>
      </c>
      <c r="EF42" s="0" t="n">
        <v>6</v>
      </c>
      <c r="EG42" s="0" t="s">
        <v>157</v>
      </c>
      <c r="EH42" s="0" t="n">
        <v>0</v>
      </c>
      <c r="EJ42" s="0" t="n">
        <v>1</v>
      </c>
      <c r="EK42" s="0" t="n">
        <v>69001</v>
      </c>
      <c r="EL42" s="0" t="s">
        <v>158</v>
      </c>
      <c r="EM42" s="0" t="s">
        <v>159</v>
      </c>
      <c r="EQ42" s="0" t="n">
        <v>0</v>
      </c>
      <c r="ER42" s="0" t="n">
        <v>0</v>
      </c>
      <c r="ES42" s="0" t="n">
        <v>0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78</v>
      </c>
      <c r="FY42" s="0" t="n">
        <v>50</v>
      </c>
      <c r="GG42" s="0" t="n">
        <v>2</v>
      </c>
      <c r="GH42" s="0" t="n">
        <v>-2</v>
      </c>
      <c r="GI42" s="0" t="n">
        <v>-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0</v>
      </c>
      <c r="GN42" s="0" t="n">
        <f aca="false">ROUND(IF(OR(BI42=0,BI42=1),O42+X42+Y42,0),2)</f>
        <v>0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38)</f>
        <v>38</v>
      </c>
      <c r="D43" s="0" t="n">
        <f aca="false">ROW(EtalonRes!A38)</f>
        <v>38</v>
      </c>
      <c r="E43" s="0" t="s">
        <v>184</v>
      </c>
      <c r="F43" s="0" t="s">
        <v>185</v>
      </c>
      <c r="G43" s="0" t="s">
        <v>186</v>
      </c>
      <c r="H43" s="0" t="s">
        <v>166</v>
      </c>
      <c r="I43" s="0" t="n">
        <v>0.65</v>
      </c>
      <c r="J43" s="0" t="n">
        <v>0</v>
      </c>
      <c r="O43" s="0" t="n">
        <f aca="false">ROUND(CP43,2)</f>
        <v>101.1</v>
      </c>
      <c r="P43" s="0" t="n">
        <f aca="false">ROUND(CQ43*I43,2)</f>
        <v>0</v>
      </c>
      <c r="Q43" s="0" t="n">
        <f aca="false">ROUND(CR43*I43,2)</f>
        <v>17.27</v>
      </c>
      <c r="R43" s="0" t="n">
        <f aca="false">ROUND(CS43*I43,2)</f>
        <v>0</v>
      </c>
      <c r="S43" s="0" t="n">
        <f aca="false">ROUND(CT43*I43,2)</f>
        <v>83.83</v>
      </c>
      <c r="T43" s="0" t="n">
        <f aca="false">ROUND(CU43*I43,2)</f>
        <v>0</v>
      </c>
      <c r="U43" s="0" t="n">
        <f aca="false">CV43*I43</f>
        <v>9.829625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65.39</v>
      </c>
      <c r="Y43" s="0" t="n">
        <f aca="false">ROUND(CZ43,2)</f>
        <v>41.92</v>
      </c>
      <c r="AA43" s="0" t="n">
        <v>17243995</v>
      </c>
      <c r="AB43" s="0" t="n">
        <f aca="false">ROUND((AC43+AD43+AF43),6)</f>
        <v>155.5375</v>
      </c>
      <c r="AC43" s="0" t="n">
        <f aca="false">ROUND((ES43),6)</f>
        <v>0</v>
      </c>
      <c r="AD43" s="0" t="n">
        <f aca="false">ROUND((((ET43*5)*1.15)),6)</f>
        <v>26.565</v>
      </c>
      <c r="AE43" s="0" t="n">
        <f aca="false">ROUND((((EU43*5)*1.15)),6)</f>
        <v>0</v>
      </c>
      <c r="AF43" s="0" t="n">
        <f aca="false">ROUND((((EV43*5)*1.15)),6)</f>
        <v>128.9725</v>
      </c>
      <c r="AG43" s="0" t="n">
        <f aca="false">ROUND((AP43),6)</f>
        <v>0</v>
      </c>
      <c r="AH43" s="0" t="n">
        <f aca="false">(((EW43*5)*1.15))</f>
        <v>15.1225</v>
      </c>
      <c r="AI43" s="0" t="n">
        <f aca="false">(((EX43*5)*1.15))</f>
        <v>0</v>
      </c>
      <c r="AJ43" s="0" t="n">
        <f aca="false">ROUND((AS43),6)</f>
        <v>0</v>
      </c>
      <c r="AK43" s="0" t="n">
        <v>27.05</v>
      </c>
      <c r="AL43" s="0" t="n">
        <v>0</v>
      </c>
      <c r="AM43" s="0" t="n">
        <v>4.62</v>
      </c>
      <c r="AN43" s="0" t="n">
        <v>0</v>
      </c>
      <c r="AO43" s="0" t="n">
        <v>22.43</v>
      </c>
      <c r="AP43" s="0" t="n">
        <v>0</v>
      </c>
      <c r="AQ43" s="0" t="n">
        <v>2.63</v>
      </c>
      <c r="AR43" s="0" t="n">
        <v>0</v>
      </c>
      <c r="AS43" s="0" t="n">
        <v>0</v>
      </c>
      <c r="AT43" s="0" t="n">
        <v>78</v>
      </c>
      <c r="AU43" s="0" t="n">
        <v>5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0</v>
      </c>
      <c r="BI43" s="0" t="n">
        <v>1</v>
      </c>
      <c r="BJ43" s="0" t="s">
        <v>187</v>
      </c>
      <c r="BM43" s="0" t="n">
        <v>69001</v>
      </c>
      <c r="BN43" s="0" t="n">
        <v>0</v>
      </c>
      <c r="BP43" s="0" t="n">
        <v>0</v>
      </c>
      <c r="BQ43" s="0" t="n">
        <v>6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78</v>
      </c>
      <c r="CA43" s="0" t="n">
        <v>5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01.1</v>
      </c>
      <c r="CQ43" s="0" t="n">
        <f aca="false">(AC43)*BC43</f>
        <v>0</v>
      </c>
      <c r="CR43" s="0" t="n">
        <f aca="false">(AD43)*BB43</f>
        <v>26.565</v>
      </c>
      <c r="CS43" s="0" t="n">
        <f aca="false">(AE43)*BS43</f>
        <v>0</v>
      </c>
      <c r="CT43" s="0" t="n">
        <f aca="false">(AF43)*BA43</f>
        <v>128.9725</v>
      </c>
      <c r="CU43" s="0" t="n">
        <f aca="false">AG43</f>
        <v>0</v>
      </c>
      <c r="CV43" s="0" t="n">
        <f aca="false">AH43</f>
        <v>15.1225</v>
      </c>
      <c r="CW43" s="0" t="n">
        <f aca="false">AI43</f>
        <v>0</v>
      </c>
      <c r="CX43" s="0" t="n">
        <f aca="false">AJ43</f>
        <v>0</v>
      </c>
      <c r="CY43" s="0" t="n">
        <f aca="false">(((S43+R43)*FX43)/100)</f>
        <v>65.3874</v>
      </c>
      <c r="CZ43" s="0" t="n">
        <f aca="false">(((S43+R43)*FY43)/100)</f>
        <v>41.915</v>
      </c>
      <c r="DE43" s="0" t="s">
        <v>188</v>
      </c>
      <c r="DF43" s="0" t="s">
        <v>188</v>
      </c>
      <c r="DG43" s="0" t="s">
        <v>188</v>
      </c>
      <c r="DI43" s="0" t="s">
        <v>188</v>
      </c>
      <c r="DJ43" s="0" t="s">
        <v>188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10</v>
      </c>
      <c r="DV43" s="0" t="s">
        <v>166</v>
      </c>
      <c r="DW43" s="0" t="s">
        <v>179</v>
      </c>
      <c r="DX43" s="0" t="n">
        <v>100</v>
      </c>
      <c r="EE43" s="0" t="n">
        <v>16080153</v>
      </c>
      <c r="EF43" s="0" t="n">
        <v>6</v>
      </c>
      <c r="EG43" s="0" t="s">
        <v>157</v>
      </c>
      <c r="EH43" s="0" t="n">
        <v>0</v>
      </c>
      <c r="EJ43" s="0" t="n">
        <v>1</v>
      </c>
      <c r="EK43" s="0" t="n">
        <v>69001</v>
      </c>
      <c r="EL43" s="0" t="s">
        <v>158</v>
      </c>
      <c r="EM43" s="0" t="s">
        <v>159</v>
      </c>
      <c r="EQ43" s="0" t="n">
        <v>0</v>
      </c>
      <c r="ER43" s="0" t="n">
        <v>27.05</v>
      </c>
      <c r="ES43" s="0" t="n">
        <v>0</v>
      </c>
      <c r="ET43" s="0" t="n">
        <v>4.62</v>
      </c>
      <c r="EU43" s="0" t="n">
        <v>0</v>
      </c>
      <c r="EV43" s="0" t="n">
        <v>22.43</v>
      </c>
      <c r="EW43" s="0" t="n">
        <v>2.63</v>
      </c>
      <c r="EX43" s="0" t="n">
        <v>0</v>
      </c>
      <c r="EY43" s="0" t="n">
        <v>0</v>
      </c>
      <c r="EZ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78</v>
      </c>
      <c r="FY43" s="0" t="n">
        <v>50</v>
      </c>
      <c r="GG43" s="0" t="n">
        <v>2</v>
      </c>
      <c r="GH43" s="0" t="n">
        <v>-2</v>
      </c>
      <c r="GI43" s="0" t="n">
        <v>-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</f>
        <v>208.41</v>
      </c>
      <c r="GN43" s="0" t="n">
        <f aca="false">ROUND(IF(OR(BI43=0,BI43=1),O43+X43+Y43,0),2)</f>
        <v>208.41</v>
      </c>
      <c r="GO43" s="0" t="n">
        <f aca="false">ROUND(IF(BI43=2,O43+X43+Y43,0),2)</f>
        <v>0</v>
      </c>
      <c r="GP43" s="0" t="n">
        <f aca="false">ROUND(IF(BI43=4,O43+X43+Y43,0),2)</f>
        <v>0</v>
      </c>
      <c r="GR43" s="0" t="n">
        <v>0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38</v>
      </c>
      <c r="E44" s="0" t="s">
        <v>189</v>
      </c>
      <c r="F44" s="0" t="s">
        <v>181</v>
      </c>
      <c r="G44" s="0" t="s">
        <v>182</v>
      </c>
      <c r="H44" s="0" t="s">
        <v>131</v>
      </c>
      <c r="I44" s="0" t="n">
        <f aca="false">I43*J44</f>
        <v>0.00065</v>
      </c>
      <c r="J44" s="0" t="n">
        <v>0.001</v>
      </c>
      <c r="O44" s="0" t="n">
        <f aca="false">ROUND(CP44,2)</f>
        <v>0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17243995</v>
      </c>
      <c r="AB44" s="0" t="n">
        <f aca="false">ROUND((AC44+AD44+AF44),6)</f>
        <v>0</v>
      </c>
      <c r="AC44" s="0" t="n">
        <f aca="false">ROUND(AL44,6)</f>
        <v>0</v>
      </c>
      <c r="AD44" s="0" t="n">
        <f aca="false">ROUND(AM44,6)</f>
        <v>0</v>
      </c>
      <c r="AE44" s="0" t="n">
        <f aca="false">ROUND(AN44,6)</f>
        <v>0</v>
      </c>
      <c r="AF44" s="0" t="n">
        <f aca="false">ROUND(AO44,6)</f>
        <v>0</v>
      </c>
      <c r="AG44" s="0" t="n">
        <f aca="false">ROUND(AP44,6)</f>
        <v>0</v>
      </c>
      <c r="AH44" s="0" t="n">
        <f aca="false">AQ44</f>
        <v>0</v>
      </c>
      <c r="AI44" s="0" t="n">
        <f aca="false">AR44</f>
        <v>0</v>
      </c>
      <c r="AJ44" s="0" t="n">
        <f aca="false">ROUND(AS44,6)</f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78</v>
      </c>
      <c r="AU44" s="0" t="n">
        <v>5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3</v>
      </c>
      <c r="BI44" s="0" t="n">
        <v>1</v>
      </c>
      <c r="BJ44" s="0" t="s">
        <v>183</v>
      </c>
      <c r="BM44" s="0" t="n">
        <v>69001</v>
      </c>
      <c r="BN44" s="0" t="n">
        <v>0</v>
      </c>
      <c r="BP44" s="0" t="n">
        <v>0</v>
      </c>
      <c r="BQ44" s="0" t="n">
        <v>6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78</v>
      </c>
      <c r="CA44" s="0" t="n">
        <v>5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0</v>
      </c>
      <c r="CQ44" s="0" t="n">
        <f aca="false">(AC44)*BC44</f>
        <v>0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(((S44+R44)*FX44)/100)</f>
        <v>0</v>
      </c>
      <c r="CZ44" s="0" t="n">
        <f aca="false">(((S44+R44)*FY44)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131</v>
      </c>
      <c r="DW44" s="0" t="s">
        <v>131</v>
      </c>
      <c r="DX44" s="0" t="n">
        <v>1000</v>
      </c>
      <c r="EE44" s="0" t="n">
        <v>16080153</v>
      </c>
      <c r="EF44" s="0" t="n">
        <v>6</v>
      </c>
      <c r="EG44" s="0" t="s">
        <v>157</v>
      </c>
      <c r="EH44" s="0" t="n">
        <v>0</v>
      </c>
      <c r="EJ44" s="0" t="n">
        <v>1</v>
      </c>
      <c r="EK44" s="0" t="n">
        <v>69001</v>
      </c>
      <c r="EL44" s="0" t="s">
        <v>158</v>
      </c>
      <c r="EM44" s="0" t="s">
        <v>159</v>
      </c>
      <c r="EQ44" s="0" t="n">
        <v>0</v>
      </c>
      <c r="ER44" s="0" t="n">
        <v>0</v>
      </c>
      <c r="ES44" s="0" t="n">
        <v>0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78</v>
      </c>
      <c r="FY44" s="0" t="n">
        <v>50</v>
      </c>
      <c r="GG44" s="0" t="n">
        <v>2</v>
      </c>
      <c r="GH44" s="0" t="n">
        <v>-2</v>
      </c>
      <c r="GI44" s="0" t="n">
        <v>-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0</v>
      </c>
      <c r="GN44" s="0" t="n">
        <f aca="false">ROUND(IF(OR(BI44=0,BI44=1),O44+X44+Y44,0),2)</f>
        <v>0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41)</f>
        <v>41</v>
      </c>
      <c r="D45" s="0" t="n">
        <f aca="false">ROW(EtalonRes!A41)</f>
        <v>41</v>
      </c>
      <c r="E45" s="0" t="s">
        <v>190</v>
      </c>
      <c r="F45" s="0" t="s">
        <v>185</v>
      </c>
      <c r="G45" s="0" t="s">
        <v>191</v>
      </c>
      <c r="H45" s="0" t="s">
        <v>166</v>
      </c>
      <c r="I45" s="0" t="n">
        <v>0.65</v>
      </c>
      <c r="J45" s="0" t="n">
        <v>0</v>
      </c>
      <c r="O45" s="0" t="n">
        <f aca="false">ROUND(CP45,2)</f>
        <v>141.53</v>
      </c>
      <c r="P45" s="0" t="n">
        <f aca="false">ROUND(CQ45*I45,2)</f>
        <v>0</v>
      </c>
      <c r="Q45" s="0" t="n">
        <f aca="false">ROUND(CR45*I45,2)</f>
        <v>24.17</v>
      </c>
      <c r="R45" s="0" t="n">
        <f aca="false">ROUND(CS45*I45,2)</f>
        <v>0</v>
      </c>
      <c r="S45" s="0" t="n">
        <f aca="false">ROUND(CT45*I45,2)</f>
        <v>117.36</v>
      </c>
      <c r="T45" s="0" t="n">
        <f aca="false">ROUND(CU45*I45,2)</f>
        <v>0</v>
      </c>
      <c r="U45" s="0" t="n">
        <f aca="false">CV45*I45</f>
        <v>13.761475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91.54</v>
      </c>
      <c r="Y45" s="0" t="n">
        <f aca="false">ROUND(CZ45,2)</f>
        <v>58.68</v>
      </c>
      <c r="AA45" s="0" t="n">
        <v>17243995</v>
      </c>
      <c r="AB45" s="0" t="n">
        <f aca="false">ROUND((AC45+AD45+AF45),6)</f>
        <v>217.7525</v>
      </c>
      <c r="AC45" s="0" t="n">
        <f aca="false">ROUND((ES45),6)</f>
        <v>0</v>
      </c>
      <c r="AD45" s="0" t="n">
        <f aca="false">ROUND((((ET45*7)*1.15)),6)</f>
        <v>37.191</v>
      </c>
      <c r="AE45" s="0" t="n">
        <f aca="false">ROUND((((EU45*7)*1.15)),6)</f>
        <v>0</v>
      </c>
      <c r="AF45" s="0" t="n">
        <f aca="false">ROUND((((EV45*7)*1.15)),6)</f>
        <v>180.5615</v>
      </c>
      <c r="AG45" s="0" t="n">
        <f aca="false">ROUND((AP45),6)</f>
        <v>0</v>
      </c>
      <c r="AH45" s="0" t="n">
        <f aca="false">(((EW45*7)*1.15))</f>
        <v>21.1715</v>
      </c>
      <c r="AI45" s="0" t="n">
        <f aca="false">(((EX45*7)*1.15))</f>
        <v>0</v>
      </c>
      <c r="AJ45" s="0" t="n">
        <f aca="false">ROUND((AS45),6)</f>
        <v>0</v>
      </c>
      <c r="AK45" s="0" t="n">
        <v>27.05</v>
      </c>
      <c r="AL45" s="0" t="n">
        <v>0</v>
      </c>
      <c r="AM45" s="0" t="n">
        <v>4.62</v>
      </c>
      <c r="AN45" s="0" t="n">
        <v>0</v>
      </c>
      <c r="AO45" s="0" t="n">
        <v>22.43</v>
      </c>
      <c r="AP45" s="0" t="n">
        <v>0</v>
      </c>
      <c r="AQ45" s="0" t="n">
        <v>2.63</v>
      </c>
      <c r="AR45" s="0" t="n">
        <v>0</v>
      </c>
      <c r="AS45" s="0" t="n">
        <v>0</v>
      </c>
      <c r="AT45" s="0" t="n">
        <v>78</v>
      </c>
      <c r="AU45" s="0" t="n">
        <v>50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0</v>
      </c>
      <c r="BI45" s="0" t="n">
        <v>1</v>
      </c>
      <c r="BJ45" s="0" t="s">
        <v>187</v>
      </c>
      <c r="BM45" s="0" t="n">
        <v>69001</v>
      </c>
      <c r="BN45" s="0" t="n">
        <v>0</v>
      </c>
      <c r="BP45" s="0" t="n">
        <v>0</v>
      </c>
      <c r="BQ45" s="0" t="n">
        <v>6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78</v>
      </c>
      <c r="CA45" s="0" t="n">
        <v>5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41.53</v>
      </c>
      <c r="CQ45" s="0" t="n">
        <f aca="false">(AC45)*BC45</f>
        <v>0</v>
      </c>
      <c r="CR45" s="0" t="n">
        <f aca="false">(AD45)*BB45</f>
        <v>37.191</v>
      </c>
      <c r="CS45" s="0" t="n">
        <f aca="false">(AE45)*BS45</f>
        <v>0</v>
      </c>
      <c r="CT45" s="0" t="n">
        <f aca="false">(AF45)*BA45</f>
        <v>180.5615</v>
      </c>
      <c r="CU45" s="0" t="n">
        <f aca="false">AG45</f>
        <v>0</v>
      </c>
      <c r="CV45" s="0" t="n">
        <f aca="false">AH45</f>
        <v>21.1715</v>
      </c>
      <c r="CW45" s="0" t="n">
        <f aca="false">AI45</f>
        <v>0</v>
      </c>
      <c r="CX45" s="0" t="n">
        <f aca="false">AJ45</f>
        <v>0</v>
      </c>
      <c r="CY45" s="0" t="n">
        <f aca="false">(((S45+R45)*FX45)/100)</f>
        <v>91.5408</v>
      </c>
      <c r="CZ45" s="0" t="n">
        <f aca="false">(((S45+R45)*FY45)/100)</f>
        <v>58.68</v>
      </c>
      <c r="DE45" s="0" t="s">
        <v>192</v>
      </c>
      <c r="DF45" s="0" t="s">
        <v>192</v>
      </c>
      <c r="DG45" s="0" t="s">
        <v>192</v>
      </c>
      <c r="DI45" s="0" t="s">
        <v>192</v>
      </c>
      <c r="DJ45" s="0" t="s">
        <v>192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0</v>
      </c>
      <c r="DV45" s="0" t="s">
        <v>166</v>
      </c>
      <c r="DW45" s="0" t="s">
        <v>179</v>
      </c>
      <c r="DX45" s="0" t="n">
        <v>100</v>
      </c>
      <c r="EE45" s="0" t="n">
        <v>16080153</v>
      </c>
      <c r="EF45" s="0" t="n">
        <v>6</v>
      </c>
      <c r="EG45" s="0" t="s">
        <v>157</v>
      </c>
      <c r="EH45" s="0" t="n">
        <v>0</v>
      </c>
      <c r="EJ45" s="0" t="n">
        <v>1</v>
      </c>
      <c r="EK45" s="0" t="n">
        <v>69001</v>
      </c>
      <c r="EL45" s="0" t="s">
        <v>158</v>
      </c>
      <c r="EM45" s="0" t="s">
        <v>159</v>
      </c>
      <c r="EQ45" s="0" t="n">
        <v>0</v>
      </c>
      <c r="ER45" s="0" t="n">
        <v>27.05</v>
      </c>
      <c r="ES45" s="0" t="n">
        <v>0</v>
      </c>
      <c r="ET45" s="0" t="n">
        <v>4.62</v>
      </c>
      <c r="EU45" s="0" t="n">
        <v>0</v>
      </c>
      <c r="EV45" s="0" t="n">
        <v>22.43</v>
      </c>
      <c r="EW45" s="0" t="n">
        <v>2.63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78</v>
      </c>
      <c r="FY45" s="0" t="n">
        <v>50</v>
      </c>
      <c r="GG45" s="0" t="n">
        <v>2</v>
      </c>
      <c r="GH45" s="0" t="n">
        <v>-2</v>
      </c>
      <c r="GI45" s="0" t="n">
        <v>-2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291.75</v>
      </c>
      <c r="GN45" s="0" t="n">
        <f aca="false">ROUND(IF(OR(BI45=0,BI45=1),O45+X45+Y45,0),2)</f>
        <v>291.75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41</v>
      </c>
      <c r="E46" s="0" t="s">
        <v>193</v>
      </c>
      <c r="F46" s="0" t="s">
        <v>181</v>
      </c>
      <c r="G46" s="0" t="s">
        <v>182</v>
      </c>
      <c r="H46" s="0" t="s">
        <v>131</v>
      </c>
      <c r="I46" s="0" t="n">
        <f aca="false">I45*J46</f>
        <v>0.00065</v>
      </c>
      <c r="J46" s="0" t="n">
        <v>0.001</v>
      </c>
      <c r="O46" s="0" t="n">
        <f aca="false">ROUND(CP46,2)</f>
        <v>0</v>
      </c>
      <c r="P46" s="0" t="n">
        <f aca="false">ROUND(CQ46*I46,2)</f>
        <v>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7243995</v>
      </c>
      <c r="AB46" s="0" t="n">
        <f aca="false">ROUND((AC46+AD46+AF46),6)</f>
        <v>0</v>
      </c>
      <c r="AC46" s="0" t="n">
        <f aca="false">ROUND(AL46,6)</f>
        <v>0</v>
      </c>
      <c r="AD46" s="0" t="n">
        <f aca="false">ROUND(AM46,6)</f>
        <v>0</v>
      </c>
      <c r="AE46" s="0" t="n">
        <f aca="false">ROUND(AN46,6)</f>
        <v>0</v>
      </c>
      <c r="AF46" s="0" t="n">
        <f aca="false">ROUND(AO46,6)</f>
        <v>0</v>
      </c>
      <c r="AG46" s="0" t="n">
        <f aca="false">ROUND(AP46,6)</f>
        <v>0</v>
      </c>
      <c r="AH46" s="0" t="n">
        <f aca="false">AQ46</f>
        <v>0</v>
      </c>
      <c r="AI46" s="0" t="n">
        <f aca="false">AR46</f>
        <v>0</v>
      </c>
      <c r="AJ46" s="0" t="n">
        <f aca="false">ROUND(AS46,6)</f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78</v>
      </c>
      <c r="AU46" s="0" t="n">
        <v>50</v>
      </c>
      <c r="AV46" s="0" t="n">
        <v>1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3</v>
      </c>
      <c r="BI46" s="0" t="n">
        <v>1</v>
      </c>
      <c r="BJ46" s="0" t="s">
        <v>183</v>
      </c>
      <c r="BM46" s="0" t="n">
        <v>69001</v>
      </c>
      <c r="BN46" s="0" t="n">
        <v>0</v>
      </c>
      <c r="BP46" s="0" t="n">
        <v>0</v>
      </c>
      <c r="BQ46" s="0" t="n">
        <v>6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78</v>
      </c>
      <c r="CA46" s="0" t="n">
        <v>5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0</v>
      </c>
      <c r="CQ46" s="0" t="n">
        <f aca="false">(AC46)*BC46</f>
        <v>0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(((S46+R46)*FX46)/100)</f>
        <v>0</v>
      </c>
      <c r="CZ46" s="0" t="n">
        <f aca="false">(((S46+R46)*FY46)/100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09</v>
      </c>
      <c r="DV46" s="0" t="s">
        <v>131</v>
      </c>
      <c r="DW46" s="0" t="s">
        <v>131</v>
      </c>
      <c r="DX46" s="0" t="n">
        <v>1000</v>
      </c>
      <c r="EE46" s="0" t="n">
        <v>16080153</v>
      </c>
      <c r="EF46" s="0" t="n">
        <v>6</v>
      </c>
      <c r="EG46" s="0" t="s">
        <v>157</v>
      </c>
      <c r="EH46" s="0" t="n">
        <v>0</v>
      </c>
      <c r="EJ46" s="0" t="n">
        <v>1</v>
      </c>
      <c r="EK46" s="0" t="n">
        <v>69001</v>
      </c>
      <c r="EL46" s="0" t="s">
        <v>158</v>
      </c>
      <c r="EM46" s="0" t="s">
        <v>159</v>
      </c>
      <c r="EQ46" s="0" t="n">
        <v>0</v>
      </c>
      <c r="ER46" s="0" t="n">
        <v>0</v>
      </c>
      <c r="ES46" s="0" t="n">
        <v>0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78</v>
      </c>
      <c r="FY46" s="0" t="n">
        <v>50</v>
      </c>
      <c r="GG46" s="0" t="n">
        <v>2</v>
      </c>
      <c r="GH46" s="0" t="n">
        <v>-2</v>
      </c>
      <c r="GI46" s="0" t="n">
        <v>-2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0</v>
      </c>
      <c r="GN46" s="0" t="n">
        <f aca="false">ROUND(IF(OR(BI46=0,BI46=1),O46+X46+Y46,0),2)</f>
        <v>0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44)</f>
        <v>44</v>
      </c>
      <c r="D47" s="0" t="n">
        <f aca="false">ROW(EtalonRes!A44)</f>
        <v>44</v>
      </c>
      <c r="E47" s="0" t="s">
        <v>194</v>
      </c>
      <c r="F47" s="0" t="s">
        <v>195</v>
      </c>
      <c r="G47" s="0" t="s">
        <v>196</v>
      </c>
      <c r="H47" s="0" t="s">
        <v>166</v>
      </c>
      <c r="I47" s="0" t="n">
        <v>1.3</v>
      </c>
      <c r="J47" s="0" t="n">
        <v>0</v>
      </c>
      <c r="O47" s="0" t="n">
        <f aca="false">ROUND(CP47,2)</f>
        <v>56.57</v>
      </c>
      <c r="P47" s="0" t="n">
        <f aca="false">ROUND(CQ47*I47,2)</f>
        <v>0</v>
      </c>
      <c r="Q47" s="0" t="n">
        <f aca="false">ROUND(CR47*I47,2)</f>
        <v>9.64</v>
      </c>
      <c r="R47" s="0" t="n">
        <f aca="false">ROUND(CS47*I47,2)</f>
        <v>0</v>
      </c>
      <c r="S47" s="0" t="n">
        <f aca="false">ROUND(CT47*I47,2)</f>
        <v>46.93</v>
      </c>
      <c r="T47" s="0" t="n">
        <f aca="false">ROUND(CU47*I47,2)</f>
        <v>0</v>
      </c>
      <c r="U47" s="0" t="n">
        <f aca="false">CV47*I47</f>
        <v>5.5016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36.61</v>
      </c>
      <c r="Y47" s="0" t="n">
        <f aca="false">ROUND(CZ47,2)</f>
        <v>23.47</v>
      </c>
      <c r="AA47" s="0" t="n">
        <v>17243995</v>
      </c>
      <c r="AB47" s="0" t="n">
        <f aca="false">ROUND((AC47+AD47+AF47),6)</f>
        <v>43.516</v>
      </c>
      <c r="AC47" s="0" t="n">
        <f aca="false">ROUND((ES47),6)</f>
        <v>0</v>
      </c>
      <c r="AD47" s="0" t="n">
        <f aca="false">ROUND(((ET47*1.15)),6)</f>
        <v>7.4175</v>
      </c>
      <c r="AE47" s="0" t="n">
        <f aca="false">ROUND(((EU47*1.15)),6)</f>
        <v>0</v>
      </c>
      <c r="AF47" s="0" t="n">
        <f aca="false">ROUND(((EV47*1.15)),6)</f>
        <v>36.0985</v>
      </c>
      <c r="AG47" s="0" t="n">
        <f aca="false">ROUND((AP47),6)</f>
        <v>0</v>
      </c>
      <c r="AH47" s="0" t="n">
        <f aca="false">((EW47*1.15))</f>
        <v>4.232</v>
      </c>
      <c r="AI47" s="0" t="n">
        <f aca="false">((EX47*1.15))</f>
        <v>0</v>
      </c>
      <c r="AJ47" s="0" t="n">
        <f aca="false">ROUND((AS47),6)</f>
        <v>0</v>
      </c>
      <c r="AK47" s="0" t="n">
        <v>37.84</v>
      </c>
      <c r="AL47" s="0" t="n">
        <v>0</v>
      </c>
      <c r="AM47" s="0" t="n">
        <v>6.45</v>
      </c>
      <c r="AN47" s="0" t="n">
        <v>0</v>
      </c>
      <c r="AO47" s="0" t="n">
        <v>31.39</v>
      </c>
      <c r="AP47" s="0" t="n">
        <v>0</v>
      </c>
      <c r="AQ47" s="0" t="n">
        <v>3.68</v>
      </c>
      <c r="AR47" s="0" t="n">
        <v>0</v>
      </c>
      <c r="AS47" s="0" t="n">
        <v>0</v>
      </c>
      <c r="AT47" s="0" t="n">
        <v>78</v>
      </c>
      <c r="AU47" s="0" t="n">
        <v>50</v>
      </c>
      <c r="AV47" s="0" t="n">
        <v>1</v>
      </c>
      <c r="AW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0</v>
      </c>
      <c r="BI47" s="0" t="n">
        <v>1</v>
      </c>
      <c r="BJ47" s="0" t="s">
        <v>197</v>
      </c>
      <c r="BM47" s="0" t="n">
        <v>69001</v>
      </c>
      <c r="BN47" s="0" t="n">
        <v>0</v>
      </c>
      <c r="BP47" s="0" t="n">
        <v>0</v>
      </c>
      <c r="BQ47" s="0" t="n">
        <v>6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78</v>
      </c>
      <c r="CA47" s="0" t="n">
        <v>5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56.57</v>
      </c>
      <c r="CQ47" s="0" t="n">
        <f aca="false">(AC47)*BC47</f>
        <v>0</v>
      </c>
      <c r="CR47" s="0" t="n">
        <f aca="false">(AD47)*BB47</f>
        <v>7.4175</v>
      </c>
      <c r="CS47" s="0" t="n">
        <f aca="false">(AE47)*BS47</f>
        <v>0</v>
      </c>
      <c r="CT47" s="0" t="n">
        <f aca="false">(AF47)*BA47</f>
        <v>36.0985</v>
      </c>
      <c r="CU47" s="0" t="n">
        <f aca="false">AG47</f>
        <v>0</v>
      </c>
      <c r="CV47" s="0" t="n">
        <f aca="false">AH47</f>
        <v>4.232</v>
      </c>
      <c r="CW47" s="0" t="n">
        <f aca="false">AI47</f>
        <v>0</v>
      </c>
      <c r="CX47" s="0" t="n">
        <f aca="false">AJ47</f>
        <v>0</v>
      </c>
      <c r="CY47" s="0" t="n">
        <f aca="false">(((S47+R47)*FX47)/100)</f>
        <v>36.6054</v>
      </c>
      <c r="CZ47" s="0" t="n">
        <f aca="false">(((S47+R47)*FY47)/100)</f>
        <v>23.465</v>
      </c>
      <c r="DE47" s="0" t="s">
        <v>156</v>
      </c>
      <c r="DF47" s="0" t="s">
        <v>156</v>
      </c>
      <c r="DG47" s="0" t="s">
        <v>156</v>
      </c>
      <c r="DI47" s="0" t="s">
        <v>156</v>
      </c>
      <c r="DJ47" s="0" t="s">
        <v>156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0</v>
      </c>
      <c r="DV47" s="0" t="s">
        <v>166</v>
      </c>
      <c r="DW47" s="0" t="s">
        <v>179</v>
      </c>
      <c r="DX47" s="0" t="n">
        <v>100</v>
      </c>
      <c r="EE47" s="0" t="n">
        <v>16080153</v>
      </c>
      <c r="EF47" s="0" t="n">
        <v>6</v>
      </c>
      <c r="EG47" s="0" t="s">
        <v>157</v>
      </c>
      <c r="EH47" s="0" t="n">
        <v>0</v>
      </c>
      <c r="EJ47" s="0" t="n">
        <v>1</v>
      </c>
      <c r="EK47" s="0" t="n">
        <v>69001</v>
      </c>
      <c r="EL47" s="0" t="s">
        <v>158</v>
      </c>
      <c r="EM47" s="0" t="s">
        <v>159</v>
      </c>
      <c r="EQ47" s="0" t="n">
        <v>0</v>
      </c>
      <c r="ER47" s="0" t="n">
        <v>37.84</v>
      </c>
      <c r="ES47" s="0" t="n">
        <v>0</v>
      </c>
      <c r="ET47" s="0" t="n">
        <v>6.45</v>
      </c>
      <c r="EU47" s="0" t="n">
        <v>0</v>
      </c>
      <c r="EV47" s="0" t="n">
        <v>31.39</v>
      </c>
      <c r="EW47" s="0" t="n">
        <v>3.68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78</v>
      </c>
      <c r="FY47" s="0" t="n">
        <v>50</v>
      </c>
      <c r="GG47" s="0" t="n">
        <v>2</v>
      </c>
      <c r="GH47" s="0" t="n">
        <v>-2</v>
      </c>
      <c r="GI47" s="0" t="n">
        <v>-2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116.65</v>
      </c>
      <c r="GN47" s="0" t="n">
        <f aca="false">ROUND(IF(OR(BI47=0,BI47=1),O47+X47+Y47,0),2)</f>
        <v>116.65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44</v>
      </c>
      <c r="E48" s="0" t="s">
        <v>198</v>
      </c>
      <c r="F48" s="0" t="s">
        <v>181</v>
      </c>
      <c r="G48" s="0" t="s">
        <v>182</v>
      </c>
      <c r="H48" s="0" t="s">
        <v>131</v>
      </c>
      <c r="I48" s="0" t="n">
        <f aca="false">I47*J48</f>
        <v>0.0026</v>
      </c>
      <c r="J48" s="0" t="n">
        <v>0.002</v>
      </c>
      <c r="O48" s="0" t="n">
        <f aca="false">ROUND(CP48,2)</f>
        <v>0</v>
      </c>
      <c r="P48" s="0" t="n">
        <f aca="false">ROUND(CQ48*I48,2)</f>
        <v>0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17243995</v>
      </c>
      <c r="AB48" s="0" t="n">
        <f aca="false">ROUND((AC48+AD48+AF48),6)</f>
        <v>0</v>
      </c>
      <c r="AC48" s="0" t="n">
        <f aca="false">ROUND(AL48,6)</f>
        <v>0</v>
      </c>
      <c r="AD48" s="0" t="n">
        <f aca="false">ROUND(AM48,6)</f>
        <v>0</v>
      </c>
      <c r="AE48" s="0" t="n">
        <f aca="false">ROUND(AN48,6)</f>
        <v>0</v>
      </c>
      <c r="AF48" s="0" t="n">
        <f aca="false">ROUND(AO48,6)</f>
        <v>0</v>
      </c>
      <c r="AG48" s="0" t="n">
        <f aca="false">ROUND(AP48,6)</f>
        <v>0</v>
      </c>
      <c r="AH48" s="0" t="n">
        <f aca="false">AQ48</f>
        <v>0</v>
      </c>
      <c r="AI48" s="0" t="n">
        <f aca="false">AR48</f>
        <v>0</v>
      </c>
      <c r="AJ48" s="0" t="n">
        <f aca="false">ROUND(AS48,6)</f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78</v>
      </c>
      <c r="AU48" s="0" t="n">
        <v>5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3</v>
      </c>
      <c r="BI48" s="0" t="n">
        <v>1</v>
      </c>
      <c r="BJ48" s="0" t="s">
        <v>183</v>
      </c>
      <c r="BM48" s="0" t="n">
        <v>69001</v>
      </c>
      <c r="BN48" s="0" t="n">
        <v>0</v>
      </c>
      <c r="BP48" s="0" t="n">
        <v>0</v>
      </c>
      <c r="BQ48" s="0" t="n">
        <v>6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78</v>
      </c>
      <c r="CA48" s="0" t="n">
        <v>5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0</v>
      </c>
      <c r="CQ48" s="0" t="n">
        <f aca="false">(AC48)*BC48</f>
        <v>0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AG48</f>
        <v>0</v>
      </c>
      <c r="CV48" s="0" t="n">
        <f aca="false">AH48</f>
        <v>0</v>
      </c>
      <c r="CW48" s="0" t="n">
        <f aca="false">AI48</f>
        <v>0</v>
      </c>
      <c r="CX48" s="0" t="n">
        <f aca="false">AJ48</f>
        <v>0</v>
      </c>
      <c r="CY48" s="0" t="n">
        <f aca="false">(((S48+R48)*FX48)/100)</f>
        <v>0</v>
      </c>
      <c r="CZ48" s="0" t="n">
        <f aca="false">(((S48+R48)*FY48)/100)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09</v>
      </c>
      <c r="DV48" s="0" t="s">
        <v>131</v>
      </c>
      <c r="DW48" s="0" t="s">
        <v>131</v>
      </c>
      <c r="DX48" s="0" t="n">
        <v>1000</v>
      </c>
      <c r="EE48" s="0" t="n">
        <v>16080153</v>
      </c>
      <c r="EF48" s="0" t="n">
        <v>6</v>
      </c>
      <c r="EG48" s="0" t="s">
        <v>157</v>
      </c>
      <c r="EH48" s="0" t="n">
        <v>0</v>
      </c>
      <c r="EJ48" s="0" t="n">
        <v>1</v>
      </c>
      <c r="EK48" s="0" t="n">
        <v>69001</v>
      </c>
      <c r="EL48" s="0" t="s">
        <v>158</v>
      </c>
      <c r="EM48" s="0" t="s">
        <v>159</v>
      </c>
      <c r="EQ48" s="0" t="n">
        <v>0</v>
      </c>
      <c r="ER48" s="0" t="n">
        <v>0</v>
      </c>
      <c r="ES48" s="0" t="n">
        <v>0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78</v>
      </c>
      <c r="FY48" s="0" t="n">
        <v>50</v>
      </c>
      <c r="GG48" s="0" t="n">
        <v>2</v>
      </c>
      <c r="GH48" s="0" t="n">
        <v>-2</v>
      </c>
      <c r="GI48" s="0" t="n">
        <v>-2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</f>
        <v>0</v>
      </c>
      <c r="GN48" s="0" t="n">
        <f aca="false">ROUND(IF(OR(BI48=0,BI48=1),O48+X48+Y48,0),2)</f>
        <v>0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52)</f>
        <v>52</v>
      </c>
      <c r="D49" s="0" t="n">
        <f aca="false">ROW(EtalonRes!A52)</f>
        <v>52</v>
      </c>
      <c r="E49" s="0" t="s">
        <v>199</v>
      </c>
      <c r="F49" s="0" t="s">
        <v>200</v>
      </c>
      <c r="G49" s="0" t="s">
        <v>201</v>
      </c>
      <c r="H49" s="0" t="s">
        <v>140</v>
      </c>
      <c r="I49" s="0" t="n">
        <v>0.002</v>
      </c>
      <c r="J49" s="0" t="n">
        <v>0</v>
      </c>
      <c r="O49" s="0" t="n">
        <f aca="false">ROUND(CP49,2)</f>
        <v>1.97</v>
      </c>
      <c r="P49" s="0" t="n">
        <f aca="false">ROUND(CQ49*I49,2)</f>
        <v>1.7</v>
      </c>
      <c r="Q49" s="0" t="n">
        <f aca="false">ROUND(CR49*I49,2)</f>
        <v>0.09</v>
      </c>
      <c r="R49" s="0" t="n">
        <f aca="false">ROUND(CS49*I49,2)</f>
        <v>0.01</v>
      </c>
      <c r="S49" s="0" t="n">
        <f aca="false">ROUND(CT49*I49,2)</f>
        <v>0.18</v>
      </c>
      <c r="T49" s="0" t="n">
        <f aca="false">ROUND(CU49*I49,2)</f>
        <v>0</v>
      </c>
      <c r="U49" s="0" t="n">
        <f aca="false">CV49*I49</f>
        <v>0.0207368</v>
      </c>
      <c r="V49" s="0" t="n">
        <f aca="false">CW49*I49</f>
        <v>0.00037375</v>
      </c>
      <c r="W49" s="0" t="n">
        <f aca="false">ROUND(CX49*I49,2)</f>
        <v>0</v>
      </c>
      <c r="X49" s="0" t="n">
        <f aca="false">ROUND(CY49,2)</f>
        <v>0.21</v>
      </c>
      <c r="Y49" s="0" t="n">
        <f aca="false">ROUND(CZ49,2)</f>
        <v>0.1</v>
      </c>
      <c r="AA49" s="0" t="n">
        <v>17243995</v>
      </c>
      <c r="AB49" s="0" t="n">
        <f aca="false">ROUND((AC49+AD49+AF49),6)</f>
        <v>987.815825</v>
      </c>
      <c r="AC49" s="0" t="n">
        <f aca="false">ROUND((ES49),6)</f>
        <v>851.5</v>
      </c>
      <c r="AD49" s="0" t="n">
        <f aca="false">ROUND((((ET49*1.25)*1.15)),6)</f>
        <v>45.698125</v>
      </c>
      <c r="AE49" s="0" t="n">
        <f aca="false">ROUND((((EU49*1.25)*1.15)),6)</f>
        <v>2.53</v>
      </c>
      <c r="AF49" s="0" t="n">
        <f aca="false">ROUND((((EV49*1.15)*1.15)),6)</f>
        <v>90.6177</v>
      </c>
      <c r="AG49" s="0" t="n">
        <f aca="false">ROUND((AP49),6)</f>
        <v>0</v>
      </c>
      <c r="AH49" s="0" t="n">
        <f aca="false">(((EW49*1.15)*1.15))</f>
        <v>10.3684</v>
      </c>
      <c r="AI49" s="0" t="n">
        <f aca="false">(((EX49*1.25)*1.15))</f>
        <v>0.186875</v>
      </c>
      <c r="AJ49" s="0" t="n">
        <f aca="false">ROUND((AS49),6)</f>
        <v>0</v>
      </c>
      <c r="AK49" s="0" t="n">
        <v>951.81</v>
      </c>
      <c r="AL49" s="0" t="n">
        <v>851.5</v>
      </c>
      <c r="AM49" s="0" t="n">
        <v>31.79</v>
      </c>
      <c r="AN49" s="0" t="n">
        <v>1.76</v>
      </c>
      <c r="AO49" s="0" t="n">
        <v>68.52</v>
      </c>
      <c r="AP49" s="0" t="n">
        <v>0</v>
      </c>
      <c r="AQ49" s="0" t="n">
        <v>7.84</v>
      </c>
      <c r="AR49" s="0" t="n">
        <v>0.13</v>
      </c>
      <c r="AS49" s="0" t="n">
        <v>0</v>
      </c>
      <c r="AT49" s="0" t="n">
        <v>108</v>
      </c>
      <c r="AU49" s="0" t="n">
        <v>55.25</v>
      </c>
      <c r="AV49" s="0" t="n">
        <v>1</v>
      </c>
      <c r="AW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0</v>
      </c>
      <c r="BI49" s="0" t="n">
        <v>1</v>
      </c>
      <c r="BJ49" s="0" t="s">
        <v>202</v>
      </c>
      <c r="BM49" s="0" t="n">
        <v>12001</v>
      </c>
      <c r="BN49" s="0" t="n">
        <v>0</v>
      </c>
      <c r="BP49" s="0" t="n">
        <v>0</v>
      </c>
      <c r="BQ49" s="0" t="n">
        <v>2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20</v>
      </c>
      <c r="CA49" s="0" t="n">
        <v>65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1.97</v>
      </c>
      <c r="CQ49" s="0" t="n">
        <f aca="false">(AC49)*BC49</f>
        <v>851.5</v>
      </c>
      <c r="CR49" s="0" t="n">
        <f aca="false">(AD49)*BB49</f>
        <v>45.698125</v>
      </c>
      <c r="CS49" s="0" t="n">
        <f aca="false">(AE49)*BS49</f>
        <v>2.53</v>
      </c>
      <c r="CT49" s="0" t="n">
        <f aca="false">(AF49)*BA49</f>
        <v>90.6177</v>
      </c>
      <c r="CU49" s="0" t="n">
        <f aca="false">AG49</f>
        <v>0</v>
      </c>
      <c r="CV49" s="0" t="n">
        <f aca="false">AH49</f>
        <v>10.3684</v>
      </c>
      <c r="CW49" s="0" t="n">
        <f aca="false">AI49</f>
        <v>0.186875</v>
      </c>
      <c r="CX49" s="0" t="n">
        <f aca="false">AJ49</f>
        <v>0</v>
      </c>
      <c r="CY49" s="0" t="n">
        <f aca="false">(((S49+R49)*(FX49*IF((0=1),1,1)))/100)</f>
        <v>0.2052</v>
      </c>
      <c r="CZ49" s="0" t="n">
        <f aca="false">(((S49+R49)*(FY49*1))/100)</f>
        <v>0.104975</v>
      </c>
      <c r="DE49" s="0" t="s">
        <v>120</v>
      </c>
      <c r="DF49" s="0" t="s">
        <v>120</v>
      </c>
      <c r="DG49" s="0" t="s">
        <v>121</v>
      </c>
      <c r="DI49" s="0" t="s">
        <v>121</v>
      </c>
      <c r="DJ49" s="0" t="s">
        <v>120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05</v>
      </c>
      <c r="DV49" s="0" t="s">
        <v>140</v>
      </c>
      <c r="DW49" s="0" t="s">
        <v>203</v>
      </c>
      <c r="DX49" s="0" t="n">
        <v>100</v>
      </c>
      <c r="EE49" s="0" t="n">
        <v>16080028</v>
      </c>
      <c r="EF49" s="0" t="n">
        <v>2</v>
      </c>
      <c r="EG49" s="0" t="s">
        <v>123</v>
      </c>
      <c r="EH49" s="0" t="n">
        <v>0</v>
      </c>
      <c r="EJ49" s="0" t="n">
        <v>1</v>
      </c>
      <c r="EK49" s="0" t="n">
        <v>12001</v>
      </c>
      <c r="EL49" s="0" t="s">
        <v>204</v>
      </c>
      <c r="EM49" s="0" t="s">
        <v>205</v>
      </c>
      <c r="EQ49" s="0" t="n">
        <v>0</v>
      </c>
      <c r="ER49" s="0" t="n">
        <v>951.81</v>
      </c>
      <c r="ES49" s="0" t="n">
        <v>851.5</v>
      </c>
      <c r="ET49" s="0" t="n">
        <v>31.79</v>
      </c>
      <c r="EU49" s="0" t="n">
        <v>1.76</v>
      </c>
      <c r="EV49" s="0" t="n">
        <v>68.52</v>
      </c>
      <c r="EW49" s="0" t="n">
        <v>7.84</v>
      </c>
      <c r="EX49" s="0" t="n">
        <v>0.13</v>
      </c>
      <c r="EY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T49" s="0" t="s">
        <v>126</v>
      </c>
      <c r="FU49" s="0" t="s">
        <v>127</v>
      </c>
      <c r="FX49" s="0" t="n">
        <v>108</v>
      </c>
      <c r="FY49" s="0" t="n">
        <v>55.25</v>
      </c>
      <c r="GG49" s="0" t="n">
        <v>2</v>
      </c>
      <c r="GH49" s="0" t="n">
        <v>-2</v>
      </c>
      <c r="GI49" s="0" t="n">
        <v>-2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</f>
        <v>2.28</v>
      </c>
      <c r="GN49" s="0" t="n">
        <f aca="false">ROUND(IF(OR(BI49=0,BI49=1),O49+X49+Y49,0),2)</f>
        <v>2.28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75)</f>
        <v>75</v>
      </c>
      <c r="D50" s="0" t="n">
        <f aca="false">ROW(EtalonRes!A75)</f>
        <v>75</v>
      </c>
      <c r="E50" s="0" t="s">
        <v>206</v>
      </c>
      <c r="F50" s="0" t="s">
        <v>207</v>
      </c>
      <c r="G50" s="0" t="s">
        <v>208</v>
      </c>
      <c r="H50" s="0" t="s">
        <v>131</v>
      </c>
      <c r="I50" s="0" t="n">
        <v>0.003</v>
      </c>
      <c r="J50" s="0" t="n">
        <v>0</v>
      </c>
      <c r="O50" s="0" t="n">
        <f aca="false">ROUND(CP50,2)</f>
        <v>5.6</v>
      </c>
      <c r="P50" s="0" t="n">
        <f aca="false">ROUND(CQ50*I50,2)</f>
        <v>0.99</v>
      </c>
      <c r="Q50" s="0" t="n">
        <f aca="false">ROUND(CR50*I50,2)</f>
        <v>3.85</v>
      </c>
      <c r="R50" s="0" t="n">
        <f aca="false">ROUND(CS50*I50,2)</f>
        <v>0.41</v>
      </c>
      <c r="S50" s="0" t="n">
        <f aca="false">ROUND(CT50*I50,2)</f>
        <v>0.76</v>
      </c>
      <c r="T50" s="0" t="n">
        <f aca="false">ROUND(CU50*I50,2)</f>
        <v>0</v>
      </c>
      <c r="U50" s="0" t="n">
        <f aca="false">CV50*I50</f>
        <v>0.079212</v>
      </c>
      <c r="V50" s="0" t="n">
        <f aca="false">CW50*I50</f>
        <v>0.0305625</v>
      </c>
      <c r="W50" s="0" t="n">
        <f aca="false">ROUND(CX50*I50,2)</f>
        <v>0</v>
      </c>
      <c r="X50" s="0" t="n">
        <f aca="false">ROUND(CY50,2)</f>
        <v>0.95</v>
      </c>
      <c r="Y50" s="0" t="n">
        <f aca="false">ROUND(CZ50,2)</f>
        <v>0.85</v>
      </c>
      <c r="AA50" s="0" t="n">
        <v>17243995</v>
      </c>
      <c r="AB50" s="0" t="n">
        <f aca="false">ROUND((AC50+AD50+AF50),6)</f>
        <v>1867.362</v>
      </c>
      <c r="AC50" s="0" t="n">
        <f aca="false">ROUND((ES50),6)</f>
        <v>330.25</v>
      </c>
      <c r="AD50" s="0" t="n">
        <f aca="false">ROUND(((ET50*1.25)),6)</f>
        <v>1283.1</v>
      </c>
      <c r="AE50" s="0" t="n">
        <f aca="false">ROUND(((EU50*1.25)),6)</f>
        <v>137.8375</v>
      </c>
      <c r="AF50" s="0" t="n">
        <f aca="false">ROUND(((EV50*1.15)),6)</f>
        <v>254.012</v>
      </c>
      <c r="AG50" s="0" t="n">
        <f aca="false">ROUND((AP50),6)</f>
        <v>0</v>
      </c>
      <c r="AH50" s="0" t="n">
        <f aca="false">((EW50*1.15))</f>
        <v>26.404</v>
      </c>
      <c r="AI50" s="0" t="n">
        <f aca="false">((EX50*1.25))</f>
        <v>10.1875</v>
      </c>
      <c r="AJ50" s="0" t="n">
        <f aca="false">ROUND((AS50),6)</f>
        <v>0</v>
      </c>
      <c r="AK50" s="0" t="n">
        <v>1577.61</v>
      </c>
      <c r="AL50" s="0" t="n">
        <v>330.25</v>
      </c>
      <c r="AM50" s="0" t="n">
        <v>1026.48</v>
      </c>
      <c r="AN50" s="0" t="n">
        <v>110.27</v>
      </c>
      <c r="AO50" s="0" t="n">
        <v>220.88</v>
      </c>
      <c r="AP50" s="0" t="n">
        <v>0</v>
      </c>
      <c r="AQ50" s="0" t="n">
        <v>22.96</v>
      </c>
      <c r="AR50" s="0" t="n">
        <v>8.15</v>
      </c>
      <c r="AS50" s="0" t="n">
        <v>0</v>
      </c>
      <c r="AT50" s="0" t="n">
        <v>81</v>
      </c>
      <c r="AU50" s="0" t="n">
        <v>72.25</v>
      </c>
      <c r="AV50" s="0" t="n">
        <v>1</v>
      </c>
      <c r="AW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0</v>
      </c>
      <c r="BI50" s="0" t="n">
        <v>1</v>
      </c>
      <c r="BJ50" s="0" t="s">
        <v>209</v>
      </c>
      <c r="BM50" s="0" t="n">
        <v>9001</v>
      </c>
      <c r="BN50" s="0" t="n">
        <v>0</v>
      </c>
      <c r="BP50" s="0" t="n">
        <v>0</v>
      </c>
      <c r="BQ50" s="0" t="n">
        <v>2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90</v>
      </c>
      <c r="CA50" s="0" t="n">
        <v>85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5.6</v>
      </c>
      <c r="CQ50" s="0" t="n">
        <f aca="false">(AC50)*BC50</f>
        <v>330.25</v>
      </c>
      <c r="CR50" s="0" t="n">
        <f aca="false">(AD50)*BB50</f>
        <v>1283.1</v>
      </c>
      <c r="CS50" s="0" t="n">
        <f aca="false">(AE50)*BS50</f>
        <v>137.8375</v>
      </c>
      <c r="CT50" s="0" t="n">
        <f aca="false">(AF50)*BA50</f>
        <v>254.012</v>
      </c>
      <c r="CU50" s="0" t="n">
        <f aca="false">AG50</f>
        <v>0</v>
      </c>
      <c r="CV50" s="0" t="n">
        <f aca="false">AH50</f>
        <v>26.404</v>
      </c>
      <c r="CW50" s="0" t="n">
        <f aca="false">AI50</f>
        <v>10.1875</v>
      </c>
      <c r="CX50" s="0" t="n">
        <f aca="false">AJ50</f>
        <v>0</v>
      </c>
      <c r="CY50" s="0" t="n">
        <f aca="false">(((S50+R50)*(FX50*IF((0=1),1,1)))/100)</f>
        <v>0.9477</v>
      </c>
      <c r="CZ50" s="0" t="n">
        <f aca="false">(((S50+R50)*(FY50*1))/100)</f>
        <v>0.845325</v>
      </c>
      <c r="DE50" s="0" t="s">
        <v>210</v>
      </c>
      <c r="DF50" s="0" t="s">
        <v>210</v>
      </c>
      <c r="DG50" s="0" t="s">
        <v>156</v>
      </c>
      <c r="DI50" s="0" t="s">
        <v>156</v>
      </c>
      <c r="DJ50" s="0" t="s">
        <v>21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09</v>
      </c>
      <c r="DV50" s="0" t="s">
        <v>131</v>
      </c>
      <c r="DW50" s="0" t="s">
        <v>211</v>
      </c>
      <c r="DX50" s="0" t="n">
        <v>1000</v>
      </c>
      <c r="EE50" s="0" t="n">
        <v>16080025</v>
      </c>
      <c r="EF50" s="0" t="n">
        <v>2</v>
      </c>
      <c r="EG50" s="0" t="s">
        <v>123</v>
      </c>
      <c r="EH50" s="0" t="n">
        <v>0</v>
      </c>
      <c r="EJ50" s="0" t="n">
        <v>1</v>
      </c>
      <c r="EK50" s="0" t="n">
        <v>9001</v>
      </c>
      <c r="EL50" s="0" t="s">
        <v>169</v>
      </c>
      <c r="EM50" s="0" t="s">
        <v>170</v>
      </c>
      <c r="EQ50" s="0" t="n">
        <v>0</v>
      </c>
      <c r="ER50" s="0" t="n">
        <v>1577.61</v>
      </c>
      <c r="ES50" s="0" t="n">
        <v>330.25</v>
      </c>
      <c r="ET50" s="0" t="n">
        <v>1026.48</v>
      </c>
      <c r="EU50" s="0" t="n">
        <v>110.27</v>
      </c>
      <c r="EV50" s="0" t="n">
        <v>220.88</v>
      </c>
      <c r="EW50" s="0" t="n">
        <v>22.96</v>
      </c>
      <c r="EX50" s="0" t="n">
        <v>8.15</v>
      </c>
      <c r="EY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T50" s="0" t="s">
        <v>126</v>
      </c>
      <c r="FU50" s="0" t="s">
        <v>127</v>
      </c>
      <c r="FX50" s="0" t="n">
        <v>81</v>
      </c>
      <c r="FY50" s="0" t="n">
        <v>72.25</v>
      </c>
      <c r="GG50" s="0" t="n">
        <v>2</v>
      </c>
      <c r="GH50" s="0" t="n">
        <v>-2</v>
      </c>
      <c r="GI50" s="0" t="n">
        <v>-2</v>
      </c>
      <c r="GJ50" s="0" t="n">
        <v>0</v>
      </c>
      <c r="GK50" s="0" t="n">
        <f aca="false">ROUND(R50*(R12)/100,2)</f>
        <v>0</v>
      </c>
      <c r="GL50" s="0" t="n">
        <f aca="false">ROUND(IF(AND(BH50=3,BI50=3,FS50&lt;&gt;0),P50,0),2)</f>
        <v>0</v>
      </c>
      <c r="GM50" s="0" t="n">
        <f aca="false">O50+X50+Y50</f>
        <v>7.4</v>
      </c>
      <c r="GN50" s="0" t="n">
        <f aca="false">ROUND(IF(OR(BI50=0,BI50=1),O50+X50+Y50,0),2)</f>
        <v>7.4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67</v>
      </c>
      <c r="E51" s="0" t="s">
        <v>212</v>
      </c>
      <c r="F51" s="0" t="s">
        <v>213</v>
      </c>
      <c r="G51" s="0" t="s">
        <v>214</v>
      </c>
      <c r="H51" s="0" t="s">
        <v>131</v>
      </c>
      <c r="I51" s="0" t="n">
        <f aca="false">I50*J51</f>
        <v>0.003</v>
      </c>
      <c r="J51" s="0" t="n">
        <v>1</v>
      </c>
      <c r="O51" s="0" t="n">
        <f aca="false">ROUND(CP51,2)</f>
        <v>39.43</v>
      </c>
      <c r="P51" s="0" t="n">
        <f aca="false">ROUND(CQ51*I51,2)</f>
        <v>39.43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17243995</v>
      </c>
      <c r="AB51" s="0" t="n">
        <f aca="false">ROUND((AC51+AD51+AF51),6)</f>
        <v>13143.65</v>
      </c>
      <c r="AC51" s="0" t="n">
        <f aca="false">ROUND(AL51,6)</f>
        <v>13143.65</v>
      </c>
      <c r="AD51" s="0" t="n">
        <f aca="false">ROUND(AM51,6)</f>
        <v>0</v>
      </c>
      <c r="AE51" s="0" t="n">
        <f aca="false">ROUND(AN51,6)</f>
        <v>0</v>
      </c>
      <c r="AF51" s="0" t="n">
        <f aca="false">ROUND(AO51,6)</f>
        <v>0</v>
      </c>
      <c r="AG51" s="0" t="n">
        <f aca="false">ROUND(AP51,6)</f>
        <v>0</v>
      </c>
      <c r="AH51" s="0" t="n">
        <f aca="false">AQ51</f>
        <v>0</v>
      </c>
      <c r="AI51" s="0" t="n">
        <f aca="false">AR51</f>
        <v>0</v>
      </c>
      <c r="AJ51" s="0" t="n">
        <f aca="false">ROUND(AS51,6)</f>
        <v>0</v>
      </c>
      <c r="AK51" s="0" t="n">
        <v>13143.65</v>
      </c>
      <c r="AL51" s="0" t="n">
        <v>13143.65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81</v>
      </c>
      <c r="AU51" s="0" t="n">
        <v>72.25</v>
      </c>
      <c r="AV51" s="0" t="n">
        <v>1</v>
      </c>
      <c r="AW51" s="0" t="n">
        <v>1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3</v>
      </c>
      <c r="BI51" s="0" t="n">
        <v>1</v>
      </c>
      <c r="BJ51" s="0" t="s">
        <v>215</v>
      </c>
      <c r="BM51" s="0" t="n">
        <v>9001</v>
      </c>
      <c r="BN51" s="0" t="n">
        <v>0</v>
      </c>
      <c r="BP51" s="0" t="n">
        <v>0</v>
      </c>
      <c r="BQ51" s="0" t="n">
        <v>2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90</v>
      </c>
      <c r="CA51" s="0" t="n">
        <v>85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39.43</v>
      </c>
      <c r="CQ51" s="0" t="n">
        <f aca="false">(AC51)*BC51</f>
        <v>13143.65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AG51</f>
        <v>0</v>
      </c>
      <c r="CV51" s="0" t="n">
        <f aca="false">AH51</f>
        <v>0</v>
      </c>
      <c r="CW51" s="0" t="n">
        <f aca="false">AI51</f>
        <v>0</v>
      </c>
      <c r="CX51" s="0" t="n">
        <f aca="false">AJ51</f>
        <v>0</v>
      </c>
      <c r="CY51" s="0" t="n">
        <f aca="false">(((S51+R51)*(FX51*IF((0=1),1,1)))/100)</f>
        <v>0</v>
      </c>
      <c r="CZ51" s="0" t="n">
        <f aca="false">(((S51+R51)*(FY51*1))/100)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09</v>
      </c>
      <c r="DV51" s="0" t="s">
        <v>131</v>
      </c>
      <c r="DW51" s="0" t="s">
        <v>131</v>
      </c>
      <c r="DX51" s="0" t="n">
        <v>1000</v>
      </c>
      <c r="EE51" s="0" t="n">
        <v>16080025</v>
      </c>
      <c r="EF51" s="0" t="n">
        <v>2</v>
      </c>
      <c r="EG51" s="0" t="s">
        <v>123</v>
      </c>
      <c r="EH51" s="0" t="n">
        <v>0</v>
      </c>
      <c r="EJ51" s="0" t="n">
        <v>1</v>
      </c>
      <c r="EK51" s="0" t="n">
        <v>9001</v>
      </c>
      <c r="EL51" s="0" t="s">
        <v>169</v>
      </c>
      <c r="EM51" s="0" t="s">
        <v>170</v>
      </c>
      <c r="EQ51" s="0" t="n">
        <v>0</v>
      </c>
      <c r="ER51" s="0" t="n">
        <v>13143.65</v>
      </c>
      <c r="ES51" s="0" t="n">
        <v>13143.65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T51" s="0" t="s">
        <v>126</v>
      </c>
      <c r="FU51" s="0" t="s">
        <v>127</v>
      </c>
      <c r="FX51" s="0" t="n">
        <v>81</v>
      </c>
      <c r="FY51" s="0" t="n">
        <v>72.25</v>
      </c>
      <c r="GG51" s="0" t="n">
        <v>2</v>
      </c>
      <c r="GH51" s="0" t="n">
        <v>-2</v>
      </c>
      <c r="GI51" s="0" t="n">
        <v>-2</v>
      </c>
      <c r="GJ51" s="0" t="n">
        <v>0</v>
      </c>
      <c r="GK51" s="0" t="n">
        <f aca="false">ROUND(R51*(R12)/100,2)</f>
        <v>0</v>
      </c>
      <c r="GL51" s="0" t="n">
        <f aca="false">ROUND(IF(AND(BH51=3,BI51=3,FS51&lt;&gt;0),P51,0),2)</f>
        <v>0</v>
      </c>
      <c r="GM51" s="0" t="n">
        <f aca="false">O51+X51+Y51</f>
        <v>39.43</v>
      </c>
      <c r="GN51" s="0" t="n">
        <f aca="false">ROUND(IF(OR(BI51=0,BI51=1),O51+X51+Y51,0),2)</f>
        <v>39.43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78)</f>
        <v>78</v>
      </c>
      <c r="D52" s="0" t="n">
        <f aca="false">ROW(EtalonRes!A78)</f>
        <v>78</v>
      </c>
      <c r="E52" s="0" t="s">
        <v>216</v>
      </c>
      <c r="F52" s="0" t="s">
        <v>217</v>
      </c>
      <c r="G52" s="0" t="s">
        <v>218</v>
      </c>
      <c r="H52" s="0" t="s">
        <v>166</v>
      </c>
      <c r="I52" s="0" t="n">
        <v>0.16</v>
      </c>
      <c r="J52" s="0" t="n">
        <v>0</v>
      </c>
      <c r="O52" s="0" t="n">
        <f aca="false">ROUND(CP52,2)</f>
        <v>10.51</v>
      </c>
      <c r="P52" s="0" t="n">
        <f aca="false">ROUND(CQ52*I52,2)</f>
        <v>0</v>
      </c>
      <c r="Q52" s="0" t="n">
        <f aca="false">ROUND(CR52*I52,2)</f>
        <v>1.89</v>
      </c>
      <c r="R52" s="0" t="n">
        <f aca="false">ROUND(CS52*I52,2)</f>
        <v>0</v>
      </c>
      <c r="S52" s="0" t="n">
        <f aca="false">ROUND(CT52*I52,2)</f>
        <v>8.62</v>
      </c>
      <c r="T52" s="0" t="n">
        <f aca="false">ROUND(CU52*I52,2)</f>
        <v>0</v>
      </c>
      <c r="U52" s="0" t="n">
        <f aca="false">CV52*I52</f>
        <v>1.01016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6.72</v>
      </c>
      <c r="Y52" s="0" t="n">
        <f aca="false">ROUND(CZ52,2)</f>
        <v>4.31</v>
      </c>
      <c r="AA52" s="0" t="n">
        <v>17243995</v>
      </c>
      <c r="AB52" s="0" t="n">
        <f aca="false">ROUND((AC52+AD52+AF52),6)</f>
        <v>65.6765</v>
      </c>
      <c r="AC52" s="0" t="n">
        <f aca="false">ROUND((ES52),6)</f>
        <v>0</v>
      </c>
      <c r="AD52" s="0" t="n">
        <f aca="false">ROUND(((ET52*1.15)),6)</f>
        <v>11.822</v>
      </c>
      <c r="AE52" s="0" t="n">
        <f aca="false">ROUND(((EU52*1.15)),6)</f>
        <v>0</v>
      </c>
      <c r="AF52" s="0" t="n">
        <f aca="false">ROUND(((EV52*1.15)),6)</f>
        <v>53.8545</v>
      </c>
      <c r="AG52" s="0" t="n">
        <f aca="false">ROUND((AP52),6)</f>
        <v>0</v>
      </c>
      <c r="AH52" s="0" t="n">
        <f aca="false">((EW52*1.15))</f>
        <v>6.3135</v>
      </c>
      <c r="AI52" s="0" t="n">
        <f aca="false">((EX52*1.15))</f>
        <v>0</v>
      </c>
      <c r="AJ52" s="0" t="n">
        <f aca="false">ROUND((AS52),6)</f>
        <v>0</v>
      </c>
      <c r="AK52" s="0" t="n">
        <v>57.11</v>
      </c>
      <c r="AL52" s="0" t="n">
        <v>0</v>
      </c>
      <c r="AM52" s="0" t="n">
        <v>10.28</v>
      </c>
      <c r="AN52" s="0" t="n">
        <v>0</v>
      </c>
      <c r="AO52" s="0" t="n">
        <v>46.83</v>
      </c>
      <c r="AP52" s="0" t="n">
        <v>0</v>
      </c>
      <c r="AQ52" s="0" t="n">
        <v>5.49</v>
      </c>
      <c r="AR52" s="0" t="n">
        <v>0</v>
      </c>
      <c r="AS52" s="0" t="n">
        <v>0</v>
      </c>
      <c r="AT52" s="0" t="n">
        <v>78</v>
      </c>
      <c r="AU52" s="0" t="n">
        <v>50</v>
      </c>
      <c r="AV52" s="0" t="n">
        <v>1</v>
      </c>
      <c r="AW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0</v>
      </c>
      <c r="BI52" s="0" t="n">
        <v>1</v>
      </c>
      <c r="BJ52" s="0" t="s">
        <v>219</v>
      </c>
      <c r="BM52" s="0" t="n">
        <v>69001</v>
      </c>
      <c r="BN52" s="0" t="n">
        <v>0</v>
      </c>
      <c r="BP52" s="0" t="n">
        <v>0</v>
      </c>
      <c r="BQ52" s="0" t="n">
        <v>6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78</v>
      </c>
      <c r="CA52" s="0" t="n">
        <v>5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10.51</v>
      </c>
      <c r="CQ52" s="0" t="n">
        <f aca="false">(AC52)*BC52</f>
        <v>0</v>
      </c>
      <c r="CR52" s="0" t="n">
        <f aca="false">(AD52)*BB52</f>
        <v>11.822</v>
      </c>
      <c r="CS52" s="0" t="n">
        <f aca="false">(AE52)*BS52</f>
        <v>0</v>
      </c>
      <c r="CT52" s="0" t="n">
        <f aca="false">(AF52)*BA52</f>
        <v>53.8545</v>
      </c>
      <c r="CU52" s="0" t="n">
        <f aca="false">AG52</f>
        <v>0</v>
      </c>
      <c r="CV52" s="0" t="n">
        <f aca="false">AH52</f>
        <v>6.3135</v>
      </c>
      <c r="CW52" s="0" t="n">
        <f aca="false">AI52</f>
        <v>0</v>
      </c>
      <c r="CX52" s="0" t="n">
        <f aca="false">AJ52</f>
        <v>0</v>
      </c>
      <c r="CY52" s="0" t="n">
        <f aca="false">(((S52+R52)*FX52)/100)</f>
        <v>6.7236</v>
      </c>
      <c r="CZ52" s="0" t="n">
        <f aca="false">(((S52+R52)*FY52)/100)</f>
        <v>4.31</v>
      </c>
      <c r="DE52" s="0" t="s">
        <v>156</v>
      </c>
      <c r="DF52" s="0" t="s">
        <v>156</v>
      </c>
      <c r="DG52" s="0" t="s">
        <v>156</v>
      </c>
      <c r="DI52" s="0" t="s">
        <v>156</v>
      </c>
      <c r="DJ52" s="0" t="s">
        <v>156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10</v>
      </c>
      <c r="DV52" s="0" t="s">
        <v>166</v>
      </c>
      <c r="DW52" s="0" t="s">
        <v>179</v>
      </c>
      <c r="DX52" s="0" t="n">
        <v>100</v>
      </c>
      <c r="EE52" s="0" t="n">
        <v>16080153</v>
      </c>
      <c r="EF52" s="0" t="n">
        <v>6</v>
      </c>
      <c r="EG52" s="0" t="s">
        <v>157</v>
      </c>
      <c r="EH52" s="0" t="n">
        <v>0</v>
      </c>
      <c r="EJ52" s="0" t="n">
        <v>1</v>
      </c>
      <c r="EK52" s="0" t="n">
        <v>69001</v>
      </c>
      <c r="EL52" s="0" t="s">
        <v>158</v>
      </c>
      <c r="EM52" s="0" t="s">
        <v>159</v>
      </c>
      <c r="EQ52" s="0" t="n">
        <v>0</v>
      </c>
      <c r="ER52" s="0" t="n">
        <v>57.11</v>
      </c>
      <c r="ES52" s="0" t="n">
        <v>0</v>
      </c>
      <c r="ET52" s="0" t="n">
        <v>10.28</v>
      </c>
      <c r="EU52" s="0" t="n">
        <v>0</v>
      </c>
      <c r="EV52" s="0" t="n">
        <v>46.83</v>
      </c>
      <c r="EW52" s="0" t="n">
        <v>5.49</v>
      </c>
      <c r="EX52" s="0" t="n">
        <v>0</v>
      </c>
      <c r="EY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78</v>
      </c>
      <c r="FY52" s="0" t="n">
        <v>50</v>
      </c>
      <c r="GG52" s="0" t="n">
        <v>2</v>
      </c>
      <c r="GH52" s="0" t="n">
        <v>-2</v>
      </c>
      <c r="GI52" s="0" t="n">
        <v>-2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</f>
        <v>21.54</v>
      </c>
      <c r="GN52" s="0" t="n">
        <f aca="false">ROUND(IF(OR(BI52=0,BI52=1),O52+X52+Y52,0),2)</f>
        <v>21.54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8</v>
      </c>
      <c r="E53" s="0" t="s">
        <v>220</v>
      </c>
      <c r="F53" s="0" t="s">
        <v>181</v>
      </c>
      <c r="G53" s="0" t="s">
        <v>182</v>
      </c>
      <c r="H53" s="0" t="s">
        <v>131</v>
      </c>
      <c r="I53" s="0" t="n">
        <f aca="false">I52*J53</f>
        <v>0.00096</v>
      </c>
      <c r="J53" s="0" t="n">
        <v>0.006</v>
      </c>
      <c r="O53" s="0" t="n">
        <f aca="false">ROUND(CP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17243995</v>
      </c>
      <c r="AB53" s="0" t="n">
        <f aca="false">ROUND((AC53+AD53+AF53),6)</f>
        <v>0</v>
      </c>
      <c r="AC53" s="0" t="n">
        <f aca="false">ROUND(AL53,6)</f>
        <v>0</v>
      </c>
      <c r="AD53" s="0" t="n">
        <f aca="false">ROUND(AM53,6)</f>
        <v>0</v>
      </c>
      <c r="AE53" s="0" t="n">
        <f aca="false">ROUND(AN53,6)</f>
        <v>0</v>
      </c>
      <c r="AF53" s="0" t="n">
        <f aca="false">ROUND(AO53,6)</f>
        <v>0</v>
      </c>
      <c r="AG53" s="0" t="n">
        <f aca="false">ROUND(AP53,6)</f>
        <v>0</v>
      </c>
      <c r="AH53" s="0" t="n">
        <f aca="false">AQ53</f>
        <v>0</v>
      </c>
      <c r="AI53" s="0" t="n">
        <f aca="false">AR53</f>
        <v>0</v>
      </c>
      <c r="AJ53" s="0" t="n">
        <f aca="false">ROUND(AS53,6)</f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78</v>
      </c>
      <c r="AU53" s="0" t="n">
        <v>50</v>
      </c>
      <c r="AV53" s="0" t="n">
        <v>1</v>
      </c>
      <c r="AW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3</v>
      </c>
      <c r="BI53" s="0" t="n">
        <v>1</v>
      </c>
      <c r="BJ53" s="0" t="s">
        <v>183</v>
      </c>
      <c r="BM53" s="0" t="n">
        <v>69001</v>
      </c>
      <c r="BN53" s="0" t="n">
        <v>0</v>
      </c>
      <c r="BP53" s="0" t="n">
        <v>0</v>
      </c>
      <c r="BQ53" s="0" t="n">
        <v>6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78</v>
      </c>
      <c r="CA53" s="0" t="n">
        <v>5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)*BC53</f>
        <v>0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AG53</f>
        <v>0</v>
      </c>
      <c r="CV53" s="0" t="n">
        <f aca="false">AH53</f>
        <v>0</v>
      </c>
      <c r="CW53" s="0" t="n">
        <f aca="false">AI53</f>
        <v>0</v>
      </c>
      <c r="CX53" s="0" t="n">
        <f aca="false">AJ53</f>
        <v>0</v>
      </c>
      <c r="CY53" s="0" t="n">
        <f aca="false">(((S53+R53)*FX53)/100)</f>
        <v>0</v>
      </c>
      <c r="CZ53" s="0" t="n">
        <f aca="false">(((S53+R53)*FY53)/100)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09</v>
      </c>
      <c r="DV53" s="0" t="s">
        <v>131</v>
      </c>
      <c r="DW53" s="0" t="s">
        <v>131</v>
      </c>
      <c r="DX53" s="0" t="n">
        <v>1000</v>
      </c>
      <c r="EE53" s="0" t="n">
        <v>16080153</v>
      </c>
      <c r="EF53" s="0" t="n">
        <v>6</v>
      </c>
      <c r="EG53" s="0" t="s">
        <v>157</v>
      </c>
      <c r="EH53" s="0" t="n">
        <v>0</v>
      </c>
      <c r="EJ53" s="0" t="n">
        <v>1</v>
      </c>
      <c r="EK53" s="0" t="n">
        <v>69001</v>
      </c>
      <c r="EL53" s="0" t="s">
        <v>158</v>
      </c>
      <c r="EM53" s="0" t="s">
        <v>159</v>
      </c>
      <c r="EQ53" s="0" t="n">
        <v>0</v>
      </c>
      <c r="ER53" s="0" t="n">
        <v>0</v>
      </c>
      <c r="ES53" s="0" t="n">
        <v>0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78</v>
      </c>
      <c r="FY53" s="0" t="n">
        <v>50</v>
      </c>
      <c r="GG53" s="0" t="n">
        <v>2</v>
      </c>
      <c r="GH53" s="0" t="n">
        <v>-2</v>
      </c>
      <c r="GI53" s="0" t="n">
        <v>-2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</f>
        <v>0</v>
      </c>
      <c r="GN53" s="0" t="n">
        <f aca="false">ROUND(IF(OR(BI53=0,BI53=1),O53+X53+Y53,0),2)</f>
        <v>0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2.75" hidden="false" customHeight="false" outlineLevel="0" collapsed="false">
      <c r="A54" s="0" t="n">
        <v>17</v>
      </c>
      <c r="B54" s="0" t="n">
        <v>1</v>
      </c>
      <c r="C54" s="0" t="n">
        <f aca="false">ROW(SmtRes!A83)</f>
        <v>83</v>
      </c>
      <c r="D54" s="0" t="n">
        <f aca="false">ROW(EtalonRes!A83)</f>
        <v>83</v>
      </c>
      <c r="E54" s="0" t="s">
        <v>221</v>
      </c>
      <c r="F54" s="0" t="s">
        <v>146</v>
      </c>
      <c r="G54" s="0" t="s">
        <v>222</v>
      </c>
      <c r="H54" s="0" t="s">
        <v>140</v>
      </c>
      <c r="I54" s="0" t="n">
        <v>6.9</v>
      </c>
      <c r="J54" s="0" t="n">
        <v>0</v>
      </c>
      <c r="O54" s="0" t="n">
        <f aca="false">ROUND(CP54,2)</f>
        <v>4843.09</v>
      </c>
      <c r="P54" s="0" t="n">
        <f aca="false">ROUND(CQ54*I54,2)</f>
        <v>4210.38</v>
      </c>
      <c r="Q54" s="0" t="n">
        <f aca="false">ROUND(CR54*I54,2)</f>
        <v>37.1</v>
      </c>
      <c r="R54" s="0" t="n">
        <f aca="false">ROUND(CS54*I54,2)</f>
        <v>1.39</v>
      </c>
      <c r="S54" s="0" t="n">
        <f aca="false">ROUND(CT54*I54,2)</f>
        <v>595.61</v>
      </c>
      <c r="T54" s="0" t="n">
        <f aca="false">ROUND(CU54*I54,2)</f>
        <v>0</v>
      </c>
      <c r="U54" s="0" t="n">
        <f aca="false">CV54*I54</f>
        <v>64.8805275</v>
      </c>
      <c r="V54" s="0" t="n">
        <f aca="false">CW54*I54</f>
        <v>0.0991875</v>
      </c>
      <c r="W54" s="0" t="n">
        <f aca="false">ROUND(CX54*I54,2)</f>
        <v>0</v>
      </c>
      <c r="X54" s="0" t="n">
        <f aca="false">ROUND(CY54,2)</f>
        <v>634.01</v>
      </c>
      <c r="Y54" s="0" t="n">
        <f aca="false">ROUND(CZ54,2)</f>
        <v>319.69</v>
      </c>
      <c r="AA54" s="0" t="n">
        <v>17243995</v>
      </c>
      <c r="AB54" s="0" t="n">
        <f aca="false">ROUND((AC54+AD54+AF54),6)</f>
        <v>701.895825</v>
      </c>
      <c r="AC54" s="0" t="n">
        <f aca="false">ROUND((ES54),6)</f>
        <v>610.2</v>
      </c>
      <c r="AD54" s="0" t="n">
        <f aca="false">ROUND((((ET54*1.25)*1.15)),6)</f>
        <v>5.37625</v>
      </c>
      <c r="AE54" s="0" t="n">
        <f aca="false">ROUND((((EU54*1.25)*1.15)),6)</f>
        <v>0.20125</v>
      </c>
      <c r="AF54" s="0" t="n">
        <f aca="false">ROUND((((EV54*1.15)*1.15)),6)</f>
        <v>86.319575</v>
      </c>
      <c r="AG54" s="0" t="n">
        <f aca="false">ROUND((AP54),6)</f>
        <v>0</v>
      </c>
      <c r="AH54" s="0" t="n">
        <f aca="false">(((EW54*1.15)*1.15))</f>
        <v>9.402975</v>
      </c>
      <c r="AI54" s="0" t="n">
        <f aca="false">(((EX54*1.25)*1.15))</f>
        <v>0.014375</v>
      </c>
      <c r="AJ54" s="0" t="n">
        <f aca="false">ROUND((AS54),6)</f>
        <v>0</v>
      </c>
      <c r="AK54" s="0" t="n">
        <v>679.21</v>
      </c>
      <c r="AL54" s="0" t="n">
        <v>610.2</v>
      </c>
      <c r="AM54" s="0" t="n">
        <v>3.74</v>
      </c>
      <c r="AN54" s="0" t="n">
        <v>0.14</v>
      </c>
      <c r="AO54" s="0" t="n">
        <v>65.27</v>
      </c>
      <c r="AP54" s="0" t="n">
        <v>0</v>
      </c>
      <c r="AQ54" s="0" t="n">
        <v>7.11</v>
      </c>
      <c r="AR54" s="0" t="n">
        <v>0.01</v>
      </c>
      <c r="AS54" s="0" t="n">
        <v>0</v>
      </c>
      <c r="AT54" s="0" t="n">
        <v>106.2</v>
      </c>
      <c r="AU54" s="0" t="n">
        <v>53.55</v>
      </c>
      <c r="AV54" s="0" t="n">
        <v>1</v>
      </c>
      <c r="AW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0</v>
      </c>
      <c r="BI54" s="0" t="n">
        <v>1</v>
      </c>
      <c r="BJ54" s="0" t="s">
        <v>148</v>
      </c>
      <c r="BM54" s="0" t="n">
        <v>10001</v>
      </c>
      <c r="BN54" s="0" t="n">
        <v>0</v>
      </c>
      <c r="BP54" s="0" t="n">
        <v>0</v>
      </c>
      <c r="BQ54" s="0" t="n">
        <v>2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18</v>
      </c>
      <c r="CA54" s="0" t="n">
        <v>63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4843.09</v>
      </c>
      <c r="CQ54" s="0" t="n">
        <f aca="false">(AC54)*BC54</f>
        <v>610.2</v>
      </c>
      <c r="CR54" s="0" t="n">
        <f aca="false">(AD54)*BB54</f>
        <v>5.37625</v>
      </c>
      <c r="CS54" s="0" t="n">
        <f aca="false">(AE54)*BS54</f>
        <v>0.20125</v>
      </c>
      <c r="CT54" s="0" t="n">
        <f aca="false">(AF54)*BA54</f>
        <v>86.319575</v>
      </c>
      <c r="CU54" s="0" t="n">
        <f aca="false">AG54</f>
        <v>0</v>
      </c>
      <c r="CV54" s="0" t="n">
        <f aca="false">AH54</f>
        <v>9.402975</v>
      </c>
      <c r="CW54" s="0" t="n">
        <f aca="false">AI54</f>
        <v>0.014375</v>
      </c>
      <c r="CX54" s="0" t="n">
        <f aca="false">AJ54</f>
        <v>0</v>
      </c>
      <c r="CY54" s="0" t="n">
        <f aca="false">(((S54+R54)*(FX54*IF((0=1),1,1)))/100)</f>
        <v>634.014</v>
      </c>
      <c r="CZ54" s="0" t="n">
        <f aca="false">(((S54+R54)*(FY54*1))/100)</f>
        <v>319.6935</v>
      </c>
      <c r="DE54" s="0" t="s">
        <v>120</v>
      </c>
      <c r="DF54" s="0" t="s">
        <v>120</v>
      </c>
      <c r="DG54" s="0" t="s">
        <v>121</v>
      </c>
      <c r="DI54" s="0" t="s">
        <v>121</v>
      </c>
      <c r="DJ54" s="0" t="s">
        <v>12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05</v>
      </c>
      <c r="DV54" s="0" t="s">
        <v>140</v>
      </c>
      <c r="DW54" s="0" t="s">
        <v>149</v>
      </c>
      <c r="DX54" s="0" t="n">
        <v>100</v>
      </c>
      <c r="EE54" s="0" t="n">
        <v>16080026</v>
      </c>
      <c r="EF54" s="0" t="n">
        <v>2</v>
      </c>
      <c r="EG54" s="0" t="s">
        <v>123</v>
      </c>
      <c r="EH54" s="0" t="n">
        <v>0</v>
      </c>
      <c r="EJ54" s="0" t="n">
        <v>1</v>
      </c>
      <c r="EK54" s="0" t="n">
        <v>10001</v>
      </c>
      <c r="EL54" s="0" t="s">
        <v>150</v>
      </c>
      <c r="EM54" s="0" t="s">
        <v>151</v>
      </c>
      <c r="EQ54" s="0" t="n">
        <v>0</v>
      </c>
      <c r="ER54" s="0" t="n">
        <v>679.21</v>
      </c>
      <c r="ES54" s="0" t="n">
        <v>610.2</v>
      </c>
      <c r="ET54" s="0" t="n">
        <v>3.74</v>
      </c>
      <c r="EU54" s="0" t="n">
        <v>0.14</v>
      </c>
      <c r="EV54" s="0" t="n">
        <v>65.27</v>
      </c>
      <c r="EW54" s="0" t="n">
        <v>7.11</v>
      </c>
      <c r="EX54" s="0" t="n">
        <v>0.01</v>
      </c>
      <c r="EY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T54" s="0" t="s">
        <v>126</v>
      </c>
      <c r="FU54" s="0" t="s">
        <v>127</v>
      </c>
      <c r="FX54" s="0" t="n">
        <v>106.2</v>
      </c>
      <c r="FY54" s="0" t="n">
        <v>53.55</v>
      </c>
      <c r="GG54" s="0" t="n">
        <v>2</v>
      </c>
      <c r="GH54" s="0" t="n">
        <v>-2</v>
      </c>
      <c r="GI54" s="0" t="n">
        <v>-2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5796.79</v>
      </c>
      <c r="GN54" s="0" t="n">
        <f aca="false">ROUND(IF(OR(BI54=0,BI54=1),O54+X54+Y54,0),2)</f>
        <v>5796.79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89)</f>
        <v>89</v>
      </c>
      <c r="D55" s="0" t="n">
        <f aca="false">ROW(EtalonRes!A89)</f>
        <v>89</v>
      </c>
      <c r="E55" s="0" t="s">
        <v>223</v>
      </c>
      <c r="F55" s="0" t="s">
        <v>138</v>
      </c>
      <c r="G55" s="0" t="s">
        <v>224</v>
      </c>
      <c r="H55" s="0" t="s">
        <v>140</v>
      </c>
      <c r="I55" s="0" t="n">
        <v>6.9</v>
      </c>
      <c r="J55" s="0" t="n">
        <v>0</v>
      </c>
      <c r="O55" s="0" t="n">
        <f aca="false">ROUND(CP55,2)</f>
        <v>91207.54</v>
      </c>
      <c r="P55" s="0" t="n">
        <f aca="false">ROUND(CQ55*I55,2)</f>
        <v>77772.73</v>
      </c>
      <c r="Q55" s="0" t="n">
        <f aca="false">ROUND(CR55*I55,2)</f>
        <v>346.46</v>
      </c>
      <c r="R55" s="0" t="n">
        <f aca="false">ROUND(CS55*I55,2)</f>
        <v>0</v>
      </c>
      <c r="S55" s="0" t="n">
        <f aca="false">ROUND(CT55*I55,2)</f>
        <v>13088.35</v>
      </c>
      <c r="T55" s="0" t="n">
        <f aca="false">ROUND(CU55*I55,2)</f>
        <v>0</v>
      </c>
      <c r="U55" s="0" t="n">
        <f aca="false">CV55*I55</f>
        <v>1459.127475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11779.52</v>
      </c>
      <c r="Y55" s="0" t="n">
        <f aca="false">ROUND(CZ55,2)</f>
        <v>7787.57</v>
      </c>
      <c r="AA55" s="0" t="n">
        <v>17243995</v>
      </c>
      <c r="AB55" s="0" t="n">
        <f aca="false">ROUND((AC55+AD55+AF55),6)</f>
        <v>13218.483625</v>
      </c>
      <c r="AC55" s="0" t="n">
        <f aca="false">ROUND((ES55),6)</f>
        <v>11271.41</v>
      </c>
      <c r="AD55" s="0" t="n">
        <f aca="false">ROUND((((ET55*1.25)*1.15)),6)</f>
        <v>50.211875</v>
      </c>
      <c r="AE55" s="0" t="n">
        <f aca="false">ROUND((((EU55*1.25)*1.15)),6)</f>
        <v>0</v>
      </c>
      <c r="AF55" s="0" t="n">
        <f aca="false">ROUND((((EV55*1.15)*1.15)),6)</f>
        <v>1896.86175</v>
      </c>
      <c r="AG55" s="0" t="n">
        <f aca="false">ROUND((AP55),6)</f>
        <v>0</v>
      </c>
      <c r="AH55" s="0" t="n">
        <f aca="false">(((EW55*1.15)*1.15))</f>
        <v>211.46775</v>
      </c>
      <c r="AI55" s="0" t="n">
        <f aca="false">(((EX55*1.25)*1.15))</f>
        <v>0</v>
      </c>
      <c r="AJ55" s="0" t="n">
        <f aca="false">ROUND((AS55),6)</f>
        <v>0</v>
      </c>
      <c r="AK55" s="0" t="n">
        <v>12740.64</v>
      </c>
      <c r="AL55" s="0" t="n">
        <v>11271.41</v>
      </c>
      <c r="AM55" s="0" t="n">
        <v>34.93</v>
      </c>
      <c r="AN55" s="0" t="n">
        <v>0</v>
      </c>
      <c r="AO55" s="0" t="n">
        <v>1434.3</v>
      </c>
      <c r="AP55" s="0" t="n">
        <v>0</v>
      </c>
      <c r="AQ55" s="0" t="n">
        <v>159.9</v>
      </c>
      <c r="AR55" s="0" t="n">
        <v>0</v>
      </c>
      <c r="AS55" s="0" t="n">
        <v>0</v>
      </c>
      <c r="AT55" s="0" t="n">
        <v>90</v>
      </c>
      <c r="AU55" s="0" t="n">
        <v>59.5</v>
      </c>
      <c r="AV55" s="0" t="n">
        <v>1</v>
      </c>
      <c r="AW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0</v>
      </c>
      <c r="BI55" s="0" t="n">
        <v>1</v>
      </c>
      <c r="BJ55" s="0" t="s">
        <v>141</v>
      </c>
      <c r="BM55" s="0" t="n">
        <v>26001</v>
      </c>
      <c r="BN55" s="0" t="n">
        <v>0</v>
      </c>
      <c r="BP55" s="0" t="n">
        <v>0</v>
      </c>
      <c r="BQ55" s="0" t="n">
        <v>2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0</v>
      </c>
      <c r="CA55" s="0" t="n">
        <v>7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91207.54</v>
      </c>
      <c r="CQ55" s="0" t="n">
        <f aca="false">(AC55)*BC55</f>
        <v>11271.41</v>
      </c>
      <c r="CR55" s="0" t="n">
        <f aca="false">(AD55)*BB55</f>
        <v>50.211875</v>
      </c>
      <c r="CS55" s="0" t="n">
        <f aca="false">(AE55)*BS55</f>
        <v>0</v>
      </c>
      <c r="CT55" s="0" t="n">
        <f aca="false">(AF55)*BA55</f>
        <v>1896.86175</v>
      </c>
      <c r="CU55" s="0" t="n">
        <f aca="false">AG55</f>
        <v>0</v>
      </c>
      <c r="CV55" s="0" t="n">
        <f aca="false">AH55</f>
        <v>211.46775</v>
      </c>
      <c r="CW55" s="0" t="n">
        <f aca="false">AI55</f>
        <v>0</v>
      </c>
      <c r="CX55" s="0" t="n">
        <f aca="false">AJ55</f>
        <v>0</v>
      </c>
      <c r="CY55" s="0" t="n">
        <f aca="false">(((S55+R55)*(FX55*IF((0=1),1,1)))/100)</f>
        <v>11779.515</v>
      </c>
      <c r="CZ55" s="0" t="n">
        <f aca="false">(((S55+R55)*(FY55*1))/100)</f>
        <v>7787.56825</v>
      </c>
      <c r="DE55" s="0" t="s">
        <v>120</v>
      </c>
      <c r="DF55" s="0" t="s">
        <v>120</v>
      </c>
      <c r="DG55" s="0" t="s">
        <v>121</v>
      </c>
      <c r="DI55" s="0" t="s">
        <v>121</v>
      </c>
      <c r="DJ55" s="0" t="s">
        <v>120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05</v>
      </c>
      <c r="DV55" s="0" t="s">
        <v>140</v>
      </c>
      <c r="DW55" s="0" t="s">
        <v>142</v>
      </c>
      <c r="DX55" s="0" t="n">
        <v>100</v>
      </c>
      <c r="EE55" s="0" t="n">
        <v>16080066</v>
      </c>
      <c r="EF55" s="0" t="n">
        <v>2</v>
      </c>
      <c r="EG55" s="0" t="s">
        <v>123</v>
      </c>
      <c r="EH55" s="0" t="n">
        <v>0</v>
      </c>
      <c r="EJ55" s="0" t="n">
        <v>1</v>
      </c>
      <c r="EK55" s="0" t="n">
        <v>26001</v>
      </c>
      <c r="EL55" s="0" t="s">
        <v>143</v>
      </c>
      <c r="EM55" s="0" t="s">
        <v>144</v>
      </c>
      <c r="EQ55" s="0" t="n">
        <v>0</v>
      </c>
      <c r="ER55" s="0" t="n">
        <v>12740.64</v>
      </c>
      <c r="ES55" s="0" t="n">
        <v>11271.41</v>
      </c>
      <c r="ET55" s="0" t="n">
        <v>34.93</v>
      </c>
      <c r="EU55" s="0" t="n">
        <v>0</v>
      </c>
      <c r="EV55" s="0" t="n">
        <v>1434.3</v>
      </c>
      <c r="EW55" s="0" t="n">
        <v>159.9</v>
      </c>
      <c r="EX55" s="0" t="n">
        <v>0</v>
      </c>
      <c r="EY55" s="0" t="n">
        <v>0</v>
      </c>
      <c r="EZ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T55" s="0" t="s">
        <v>126</v>
      </c>
      <c r="FU55" s="0" t="s">
        <v>127</v>
      </c>
      <c r="FX55" s="0" t="n">
        <v>90</v>
      </c>
      <c r="FY55" s="0" t="n">
        <v>59.5</v>
      </c>
      <c r="GG55" s="0" t="n">
        <v>2</v>
      </c>
      <c r="GH55" s="0" t="n">
        <v>-2</v>
      </c>
      <c r="GI55" s="0" t="n">
        <v>-2</v>
      </c>
      <c r="GJ55" s="0" t="n">
        <v>0</v>
      </c>
      <c r="GK55" s="0" t="n">
        <f aca="false">ROUND(R55*(R12)/100,2)</f>
        <v>0</v>
      </c>
      <c r="GL55" s="0" t="n">
        <f aca="false">ROUND(IF(AND(BH55=3,BI55=3,FS55&lt;&gt;0),P55,0),2)</f>
        <v>0</v>
      </c>
      <c r="GM55" s="0" t="n">
        <f aca="false">O55+X55+Y55</f>
        <v>110774.63</v>
      </c>
      <c r="GN55" s="0" t="n">
        <f aca="false">ROUND(IF(OR(BI55=0,BI55=1),O55+X55+Y55,0),2)</f>
        <v>110774.63</v>
      </c>
      <c r="GO55" s="0" t="n">
        <f aca="false">ROUND(IF(BI55=2,O55+X55+Y55,0),2)</f>
        <v>0</v>
      </c>
      <c r="GP55" s="0" t="n">
        <f aca="false">ROUND(IF(BI55=4,O55+X55+Y55,0),2)</f>
        <v>0</v>
      </c>
      <c r="GR55" s="0" t="n">
        <v>0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92)</f>
        <v>92</v>
      </c>
      <c r="D56" s="0" t="n">
        <f aca="false">ROW(EtalonRes!A92)</f>
        <v>92</v>
      </c>
      <c r="E56" s="0" t="s">
        <v>225</v>
      </c>
      <c r="F56" s="0" t="s">
        <v>153</v>
      </c>
      <c r="G56" s="0" t="s">
        <v>226</v>
      </c>
      <c r="H56" s="0" t="s">
        <v>140</v>
      </c>
      <c r="I56" s="0" t="n">
        <v>6.71</v>
      </c>
      <c r="J56" s="0" t="n">
        <v>0</v>
      </c>
      <c r="O56" s="0" t="n">
        <f aca="false">ROUND(CP56,2)</f>
        <v>9541.21</v>
      </c>
      <c r="P56" s="0" t="n">
        <f aca="false">ROUND(CQ56*I56,2)</f>
        <v>8803.05</v>
      </c>
      <c r="Q56" s="0" t="n">
        <f aca="false">ROUND(CR56*I56,2)</f>
        <v>13.43</v>
      </c>
      <c r="R56" s="0" t="n">
        <f aca="false">ROUND(CS56*I56,2)</f>
        <v>0</v>
      </c>
      <c r="S56" s="0" t="n">
        <f aca="false">ROUND(CT56*I56,2)</f>
        <v>724.73</v>
      </c>
      <c r="T56" s="0" t="n">
        <f aca="false">ROUND(CU56*I56,2)</f>
        <v>0</v>
      </c>
      <c r="U56" s="0" t="n">
        <f aca="false">CV56*I56</f>
        <v>84.958665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565.29</v>
      </c>
      <c r="Y56" s="0" t="n">
        <f aca="false">ROUND(CZ56,2)</f>
        <v>362.37</v>
      </c>
      <c r="AA56" s="0" t="n">
        <v>17243995</v>
      </c>
      <c r="AB56" s="0" t="n">
        <f aca="false">ROUND((AC56+AD56+AF56),6)</f>
        <v>1421.939</v>
      </c>
      <c r="AC56" s="0" t="n">
        <f aca="false">ROUND((ES56),6)</f>
        <v>1311.93</v>
      </c>
      <c r="AD56" s="0" t="n">
        <f aca="false">ROUND(((ET56*1.15)),6)</f>
        <v>2.001</v>
      </c>
      <c r="AE56" s="0" t="n">
        <f aca="false">ROUND(((EU56*1.15)),6)</f>
        <v>0</v>
      </c>
      <c r="AF56" s="0" t="n">
        <f aca="false">ROUND(((EV56*1.15)),6)</f>
        <v>108.008</v>
      </c>
      <c r="AG56" s="0" t="n">
        <f aca="false">ROUND((AP56),6)</f>
        <v>0</v>
      </c>
      <c r="AH56" s="0" t="n">
        <f aca="false">((EW56*1.15))</f>
        <v>12.6615</v>
      </c>
      <c r="AI56" s="0" t="n">
        <f aca="false">((EX56*1.15))</f>
        <v>0</v>
      </c>
      <c r="AJ56" s="0" t="n">
        <f aca="false">ROUND((AS56),6)</f>
        <v>0</v>
      </c>
      <c r="AK56" s="0" t="n">
        <v>1407.59</v>
      </c>
      <c r="AL56" s="0" t="n">
        <v>1311.93</v>
      </c>
      <c r="AM56" s="0" t="n">
        <v>1.74</v>
      </c>
      <c r="AN56" s="0" t="n">
        <v>0</v>
      </c>
      <c r="AO56" s="0" t="n">
        <v>93.92</v>
      </c>
      <c r="AP56" s="0" t="n">
        <v>0</v>
      </c>
      <c r="AQ56" s="0" t="n">
        <v>11.01</v>
      </c>
      <c r="AR56" s="0" t="n">
        <v>0</v>
      </c>
      <c r="AS56" s="0" t="n">
        <v>0</v>
      </c>
      <c r="AT56" s="0" t="n">
        <v>78</v>
      </c>
      <c r="AU56" s="0" t="n">
        <v>50</v>
      </c>
      <c r="AV56" s="0" t="n">
        <v>1</v>
      </c>
      <c r="AW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0</v>
      </c>
      <c r="BI56" s="0" t="n">
        <v>1</v>
      </c>
      <c r="BJ56" s="0" t="s">
        <v>155</v>
      </c>
      <c r="BM56" s="0" t="n">
        <v>69001</v>
      </c>
      <c r="BN56" s="0" t="n">
        <v>0</v>
      </c>
      <c r="BP56" s="0" t="n">
        <v>0</v>
      </c>
      <c r="BQ56" s="0" t="n">
        <v>6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78</v>
      </c>
      <c r="CA56" s="0" t="n">
        <v>5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9541.21</v>
      </c>
      <c r="CQ56" s="0" t="n">
        <f aca="false">(AC56)*BC56</f>
        <v>1311.93</v>
      </c>
      <c r="CR56" s="0" t="n">
        <f aca="false">(AD56)*BB56</f>
        <v>2.001</v>
      </c>
      <c r="CS56" s="0" t="n">
        <f aca="false">(AE56)*BS56</f>
        <v>0</v>
      </c>
      <c r="CT56" s="0" t="n">
        <f aca="false">(AF56)*BA56</f>
        <v>108.008</v>
      </c>
      <c r="CU56" s="0" t="n">
        <f aca="false">AG56</f>
        <v>0</v>
      </c>
      <c r="CV56" s="0" t="n">
        <f aca="false">AH56</f>
        <v>12.6615</v>
      </c>
      <c r="CW56" s="0" t="n">
        <f aca="false">AI56</f>
        <v>0</v>
      </c>
      <c r="CX56" s="0" t="n">
        <f aca="false">AJ56</f>
        <v>0</v>
      </c>
      <c r="CY56" s="0" t="n">
        <f aca="false">(((S56+R56)*FX56)/100)</f>
        <v>565.2894</v>
      </c>
      <c r="CZ56" s="0" t="n">
        <f aca="false">(((S56+R56)*FY56)/100)</f>
        <v>362.365</v>
      </c>
      <c r="DE56" s="0" t="s">
        <v>156</v>
      </c>
      <c r="DF56" s="0" t="s">
        <v>156</v>
      </c>
      <c r="DG56" s="0" t="s">
        <v>156</v>
      </c>
      <c r="DI56" s="0" t="s">
        <v>156</v>
      </c>
      <c r="DJ56" s="0" t="s">
        <v>156</v>
      </c>
      <c r="DN56" s="0" t="n">
        <v>0</v>
      </c>
      <c r="DO56" s="0" t="n">
        <v>0</v>
      </c>
      <c r="DP56" s="0" t="n">
        <v>1</v>
      </c>
      <c r="DQ56" s="0" t="n">
        <v>1</v>
      </c>
      <c r="DU56" s="0" t="n">
        <v>1005</v>
      </c>
      <c r="DV56" s="0" t="s">
        <v>140</v>
      </c>
      <c r="DW56" s="0" t="s">
        <v>142</v>
      </c>
      <c r="DX56" s="0" t="n">
        <v>100</v>
      </c>
      <c r="EE56" s="0" t="n">
        <v>16080153</v>
      </c>
      <c r="EF56" s="0" t="n">
        <v>6</v>
      </c>
      <c r="EG56" s="0" t="s">
        <v>157</v>
      </c>
      <c r="EH56" s="0" t="n">
        <v>0</v>
      </c>
      <c r="EJ56" s="0" t="n">
        <v>1</v>
      </c>
      <c r="EK56" s="0" t="n">
        <v>69001</v>
      </c>
      <c r="EL56" s="0" t="s">
        <v>158</v>
      </c>
      <c r="EM56" s="0" t="s">
        <v>159</v>
      </c>
      <c r="EQ56" s="0" t="n">
        <v>0</v>
      </c>
      <c r="ER56" s="0" t="n">
        <v>1407.59</v>
      </c>
      <c r="ES56" s="0" t="n">
        <v>1311.93</v>
      </c>
      <c r="ET56" s="0" t="n">
        <v>1.74</v>
      </c>
      <c r="EU56" s="0" t="n">
        <v>0</v>
      </c>
      <c r="EV56" s="0" t="n">
        <v>93.92</v>
      </c>
      <c r="EW56" s="0" t="n">
        <v>11.01</v>
      </c>
      <c r="EX56" s="0" t="n">
        <v>0</v>
      </c>
      <c r="EY56" s="0" t="n">
        <v>0</v>
      </c>
      <c r="EZ56" s="0" t="n">
        <v>0</v>
      </c>
      <c r="FQ56" s="0" t="n">
        <v>0</v>
      </c>
      <c r="FR56" s="0" t="n">
        <f aca="false">ROUND(IF(AND(BH56=3,BI56=3),P56,0),2)</f>
        <v>0</v>
      </c>
      <c r="FS56" s="0" t="n">
        <v>0</v>
      </c>
      <c r="FX56" s="0" t="n">
        <v>78</v>
      </c>
      <c r="FY56" s="0" t="n">
        <v>50</v>
      </c>
      <c r="GG56" s="0" t="n">
        <v>2</v>
      </c>
      <c r="GH56" s="0" t="n">
        <v>-2</v>
      </c>
      <c r="GI56" s="0" t="n">
        <v>-2</v>
      </c>
      <c r="GJ56" s="0" t="n">
        <v>0</v>
      </c>
      <c r="GK56" s="0" t="n">
        <f aca="false">ROUND(R56*(R12)/100,2)</f>
        <v>0</v>
      </c>
      <c r="GL56" s="0" t="n">
        <f aca="false">ROUND(IF(AND(BH56=3,BI56=3,FS56&lt;&gt;0),P56,0),2)</f>
        <v>0</v>
      </c>
      <c r="GM56" s="0" t="n">
        <f aca="false">O56+X56+Y56</f>
        <v>10468.87</v>
      </c>
      <c r="GN56" s="0" t="n">
        <f aca="false">ROUND(IF(OR(BI56=0,BI56=1),O56+X56+Y56,0),2)</f>
        <v>10468.87</v>
      </c>
      <c r="GO56" s="0" t="n">
        <f aca="false">ROUND(IF(BI56=2,O56+X56+Y56,0),2)</f>
        <v>0</v>
      </c>
      <c r="GP56" s="0" t="n">
        <f aca="false">ROUND(IF(BI56=4,O56+X56+Y56,0),2)</f>
        <v>0</v>
      </c>
      <c r="GR56" s="0" t="n">
        <v>0</v>
      </c>
    </row>
    <row r="58" customFormat="false" ht="12.75" hidden="false" customHeight="false" outlineLevel="0" collapsed="false">
      <c r="A58" s="55" t="n">
        <v>51</v>
      </c>
      <c r="B58" s="55" t="n">
        <f aca="false">B35</f>
        <v>1</v>
      </c>
      <c r="C58" s="55" t="n">
        <f aca="false">A35</f>
        <v>5</v>
      </c>
      <c r="D58" s="55" t="n">
        <f aca="false">ROW(A35)</f>
        <v>35</v>
      </c>
      <c r="E58" s="55"/>
      <c r="F58" s="55" t="str">
        <f aca="false">IF(F35&lt;&gt;"",F35,"")</f>
        <v>Новый подраздел</v>
      </c>
      <c r="G58" s="55" t="str">
        <f aca="false">IF(G35&lt;&gt;"",G35,"")</f>
        <v>Стропильные конструкции  в осях 3-3/А-Г</v>
      </c>
      <c r="H58" s="55"/>
      <c r="I58" s="55"/>
      <c r="J58" s="55"/>
      <c r="K58" s="55"/>
      <c r="L58" s="55"/>
      <c r="M58" s="55"/>
      <c r="N58" s="55"/>
      <c r="O58" s="55" t="n">
        <f aca="false">ROUND(AB58,2)</f>
        <v>109314.36</v>
      </c>
      <c r="P58" s="55" t="n">
        <f aca="false">ROUND(AC58,2)</f>
        <v>93715.63</v>
      </c>
      <c r="Q58" s="55" t="n">
        <f aca="false">ROUND(AD58,2)</f>
        <v>512.09</v>
      </c>
      <c r="R58" s="55" t="n">
        <f aca="false">ROUND(AE58,2)</f>
        <v>1.81</v>
      </c>
      <c r="S58" s="55" t="n">
        <f aca="false">ROUND(AF58,2)</f>
        <v>15086.64</v>
      </c>
      <c r="T58" s="55" t="n">
        <f aca="false">ROUND(AG58,2)</f>
        <v>0</v>
      </c>
      <c r="U58" s="55" t="n">
        <f aca="false">AH58</f>
        <v>1684.9015263</v>
      </c>
      <c r="V58" s="55" t="n">
        <f aca="false">AI58</f>
        <v>0.13012375</v>
      </c>
      <c r="W58" s="55" t="n">
        <f aca="false">ROUND(AJ58,2)</f>
        <v>0</v>
      </c>
      <c r="X58" s="55" t="n">
        <f aca="false">ROUND(AK58,2)</f>
        <v>13516.04</v>
      </c>
      <c r="Y58" s="55" t="n">
        <f aca="false">ROUND(AL58,2)</f>
        <v>8868.35</v>
      </c>
      <c r="Z58" s="55"/>
      <c r="AA58" s="55"/>
      <c r="AB58" s="55" t="n">
        <f aca="false">ROUND(SUMIF(AA39:AA56,"=17243995",O39:O56),2)</f>
        <v>109314.36</v>
      </c>
      <c r="AC58" s="55" t="n">
        <f aca="false">ROUND(SUMIF(AA39:AA56,"=17243995",P39:P56),2)</f>
        <v>93715.63</v>
      </c>
      <c r="AD58" s="55" t="n">
        <f aca="false">ROUND(SUMIF(AA39:AA56,"=17243995",Q39:Q56),2)</f>
        <v>512.09</v>
      </c>
      <c r="AE58" s="55" t="n">
        <f aca="false">ROUND(SUMIF(AA39:AA56,"=17243995",R39:R56),2)</f>
        <v>1.81</v>
      </c>
      <c r="AF58" s="55" t="n">
        <f aca="false">ROUND(SUMIF(AA39:AA56,"=17243995",S39:S56),2)</f>
        <v>15086.64</v>
      </c>
      <c r="AG58" s="55" t="n">
        <f aca="false">ROUND(SUMIF(AA39:AA56,"=17243995",T39:T56),2)</f>
        <v>0</v>
      </c>
      <c r="AH58" s="55" t="n">
        <f aca="false">SUMIF(AA39:AA56,"=17243995",U39:U56)</f>
        <v>1684.9015263</v>
      </c>
      <c r="AI58" s="55" t="n">
        <f aca="false">SUMIF(AA39:AA56,"=17243995",V39:V56)</f>
        <v>0.13012375</v>
      </c>
      <c r="AJ58" s="55" t="n">
        <f aca="false">ROUND(SUMIF(AA39:AA56,"=17243995",W39:W56),2)</f>
        <v>0</v>
      </c>
      <c r="AK58" s="55" t="n">
        <f aca="false">ROUND(SUMIF(AA39:AA56,"=17243995",X39:X56),2)</f>
        <v>13516.04</v>
      </c>
      <c r="AL58" s="55" t="n">
        <f aca="false">ROUND(SUMIF(AA39:AA56,"=17243995",Y39:Y56),2)</f>
        <v>8868.35</v>
      </c>
      <c r="AM58" s="55"/>
      <c r="AN58" s="55"/>
      <c r="AO58" s="55" t="n">
        <f aca="false">ROUND(BB58,2)</f>
        <v>0</v>
      </c>
      <c r="AP58" s="55" t="n">
        <f aca="false">ROUND(BC58,2)</f>
        <v>0</v>
      </c>
      <c r="AQ58" s="55" t="n">
        <f aca="false">ROUND(BD58,2)</f>
        <v>0</v>
      </c>
      <c r="AR58" s="55" t="n">
        <f aca="false">ROUND(BE58,2)</f>
        <v>131698.75</v>
      </c>
      <c r="AS58" s="55" t="n">
        <f aca="false">ROUND(BF58,2)</f>
        <v>131698.75</v>
      </c>
      <c r="AT58" s="55" t="n">
        <f aca="false">ROUND(BG58,2)</f>
        <v>0</v>
      </c>
      <c r="AU58" s="55" t="n">
        <f aca="false">ROUND(BH58,2)</f>
        <v>0</v>
      </c>
      <c r="AV58" s="55"/>
      <c r="AW58" s="55"/>
      <c r="AX58" s="55"/>
      <c r="AY58" s="55"/>
      <c r="AZ58" s="55"/>
      <c r="BA58" s="55"/>
      <c r="BB58" s="55" t="n">
        <f aca="false">ROUND(SUMIF(AA39:AA56,"=17243995",FQ39:FQ56),2)</f>
        <v>0</v>
      </c>
      <c r="BC58" s="55" t="n">
        <f aca="false">ROUND(SUMIF(AA39:AA56,"=17243995",FR39:FR56),2)</f>
        <v>0</v>
      </c>
      <c r="BD58" s="55" t="n">
        <f aca="false">ROUND(SUMIF(AA39:AA56,"=17243995",GL39:GL56),2)</f>
        <v>0</v>
      </c>
      <c r="BE58" s="55" t="n">
        <f aca="false">ROUND(SUMIF(AA39:AA56,"=17243995",GM39:GM56),2)</f>
        <v>131698.75</v>
      </c>
      <c r="BF58" s="55" t="n">
        <f aca="false">ROUND(SUMIF(AA39:AA56,"=17243995",GN39:GN56),2)</f>
        <v>131698.75</v>
      </c>
      <c r="BG58" s="55" t="n">
        <f aca="false">ROUND(SUMIF(AA39:AA56,"=17243995",GO39:GO56),2)</f>
        <v>0</v>
      </c>
      <c r="BH58" s="55" t="n">
        <f aca="false">ROUND(SUMIF(AA39:AA56,"=17243995",GP39:GP56),2)</f>
        <v>0</v>
      </c>
      <c r="BI58" s="55"/>
      <c r="BJ58" s="55"/>
      <c r="BK58" s="55"/>
      <c r="BL58" s="55"/>
      <c r="BM58" s="55"/>
      <c r="BN58" s="55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 t="n">
        <v>0</v>
      </c>
    </row>
    <row r="60" customFormat="false" ht="12.75" hidden="false" customHeight="false" outlineLevel="0" collapsed="false">
      <c r="A60" s="57" t="n">
        <v>50</v>
      </c>
      <c r="B60" s="57" t="n">
        <v>0</v>
      </c>
      <c r="C60" s="57" t="n">
        <v>0</v>
      </c>
      <c r="D60" s="57" t="n">
        <v>1</v>
      </c>
      <c r="E60" s="57" t="n">
        <v>201</v>
      </c>
      <c r="F60" s="57" t="n">
        <f aca="false">ROUND(Source!O58,O60)</f>
        <v>109314.36</v>
      </c>
      <c r="G60" s="57" t="s">
        <v>227</v>
      </c>
      <c r="H60" s="57" t="s">
        <v>228</v>
      </c>
      <c r="I60" s="57"/>
      <c r="J60" s="57"/>
      <c r="K60" s="57" t="n">
        <v>201</v>
      </c>
      <c r="L60" s="57" t="n">
        <v>1</v>
      </c>
      <c r="M60" s="57" t="n">
        <v>3</v>
      </c>
      <c r="N60" s="57"/>
      <c r="O60" s="57" t="n">
        <v>2</v>
      </c>
      <c r="P60" s="57"/>
    </row>
    <row r="61" customFormat="false" ht="12.75" hidden="false" customHeight="false" outlineLevel="0" collapsed="false">
      <c r="A61" s="57" t="n">
        <v>50</v>
      </c>
      <c r="B61" s="57" t="n">
        <v>0</v>
      </c>
      <c r="C61" s="57" t="n">
        <v>0</v>
      </c>
      <c r="D61" s="57" t="n">
        <v>1</v>
      </c>
      <c r="E61" s="57" t="n">
        <v>202</v>
      </c>
      <c r="F61" s="57" t="n">
        <f aca="false">ROUND(Source!P58,O61)</f>
        <v>93715.63</v>
      </c>
      <c r="G61" s="57" t="s">
        <v>229</v>
      </c>
      <c r="H61" s="57" t="s">
        <v>230</v>
      </c>
      <c r="I61" s="57"/>
      <c r="J61" s="57"/>
      <c r="K61" s="57" t="n">
        <v>202</v>
      </c>
      <c r="L61" s="57" t="n">
        <v>2</v>
      </c>
      <c r="M61" s="57" t="n">
        <v>3</v>
      </c>
      <c r="N61" s="57"/>
      <c r="O61" s="57" t="n">
        <v>2</v>
      </c>
      <c r="P61" s="57"/>
    </row>
    <row r="62" customFormat="false" ht="12.75" hidden="false" customHeight="false" outlineLevel="0" collapsed="false">
      <c r="A62" s="57" t="n">
        <v>50</v>
      </c>
      <c r="B62" s="57" t="n">
        <v>0</v>
      </c>
      <c r="C62" s="57" t="n">
        <v>0</v>
      </c>
      <c r="D62" s="57" t="n">
        <v>1</v>
      </c>
      <c r="E62" s="57" t="n">
        <v>222</v>
      </c>
      <c r="F62" s="57" t="n">
        <f aca="false">ROUND(Source!AO58,O62)</f>
        <v>0</v>
      </c>
      <c r="G62" s="57" t="s">
        <v>231</v>
      </c>
      <c r="H62" s="57" t="s">
        <v>232</v>
      </c>
      <c r="I62" s="57"/>
      <c r="J62" s="57"/>
      <c r="K62" s="57" t="n">
        <v>222</v>
      </c>
      <c r="L62" s="57" t="n">
        <v>3</v>
      </c>
      <c r="M62" s="57" t="n">
        <v>3</v>
      </c>
      <c r="N62" s="57"/>
      <c r="O62" s="57" t="n">
        <v>2</v>
      </c>
      <c r="P62" s="57"/>
    </row>
    <row r="63" customFormat="false" ht="12.75" hidden="false" customHeight="false" outlineLevel="0" collapsed="false">
      <c r="A63" s="57" t="n">
        <v>50</v>
      </c>
      <c r="B63" s="57" t="n">
        <v>0</v>
      </c>
      <c r="C63" s="57" t="n">
        <v>0</v>
      </c>
      <c r="D63" s="57" t="n">
        <v>1</v>
      </c>
      <c r="E63" s="57" t="n">
        <v>216</v>
      </c>
      <c r="F63" s="57" t="n">
        <f aca="false">ROUND(Source!AP58,O63)</f>
        <v>0</v>
      </c>
      <c r="G63" s="57" t="s">
        <v>233</v>
      </c>
      <c r="H63" s="57" t="s">
        <v>234</v>
      </c>
      <c r="I63" s="57"/>
      <c r="J63" s="57"/>
      <c r="K63" s="57" t="n">
        <v>216</v>
      </c>
      <c r="L63" s="57" t="n">
        <v>4</v>
      </c>
      <c r="M63" s="57" t="n">
        <v>3</v>
      </c>
      <c r="N63" s="57"/>
      <c r="O63" s="57" t="n">
        <v>2</v>
      </c>
      <c r="P63" s="57"/>
    </row>
    <row r="64" customFormat="false" ht="12.75" hidden="false" customHeight="false" outlineLevel="0" collapsed="false">
      <c r="A64" s="57" t="n">
        <v>50</v>
      </c>
      <c r="B64" s="57" t="n">
        <v>0</v>
      </c>
      <c r="C64" s="57" t="n">
        <v>0</v>
      </c>
      <c r="D64" s="57" t="n">
        <v>1</v>
      </c>
      <c r="E64" s="57" t="n">
        <v>223</v>
      </c>
      <c r="F64" s="57" t="n">
        <f aca="false">ROUND(Source!AQ58,O64)</f>
        <v>0</v>
      </c>
      <c r="G64" s="57" t="s">
        <v>235</v>
      </c>
      <c r="H64" s="57" t="s">
        <v>236</v>
      </c>
      <c r="I64" s="57"/>
      <c r="J64" s="57"/>
      <c r="K64" s="57" t="n">
        <v>223</v>
      </c>
      <c r="L64" s="57" t="n">
        <v>5</v>
      </c>
      <c r="M64" s="57" t="n">
        <v>3</v>
      </c>
      <c r="N64" s="57"/>
      <c r="O64" s="57" t="n">
        <v>2</v>
      </c>
      <c r="P64" s="57"/>
    </row>
    <row r="65" customFormat="false" ht="12.75" hidden="false" customHeight="false" outlineLevel="0" collapsed="false">
      <c r="A65" s="57" t="n">
        <v>50</v>
      </c>
      <c r="B65" s="57" t="n">
        <v>0</v>
      </c>
      <c r="C65" s="57" t="n">
        <v>0</v>
      </c>
      <c r="D65" s="57" t="n">
        <v>1</v>
      </c>
      <c r="E65" s="57" t="n">
        <v>203</v>
      </c>
      <c r="F65" s="57" t="n">
        <f aca="false">ROUND(Source!Q58,O65)</f>
        <v>512.09</v>
      </c>
      <c r="G65" s="57" t="s">
        <v>237</v>
      </c>
      <c r="H65" s="57" t="s">
        <v>238</v>
      </c>
      <c r="I65" s="57"/>
      <c r="J65" s="57"/>
      <c r="K65" s="57" t="n">
        <v>203</v>
      </c>
      <c r="L65" s="57" t="n">
        <v>6</v>
      </c>
      <c r="M65" s="57" t="n">
        <v>3</v>
      </c>
      <c r="N65" s="57"/>
      <c r="O65" s="57" t="n">
        <v>2</v>
      </c>
      <c r="P65" s="57"/>
    </row>
    <row r="66" customFormat="false" ht="12.75" hidden="false" customHeight="false" outlineLevel="0" collapsed="false">
      <c r="A66" s="57" t="n">
        <v>50</v>
      </c>
      <c r="B66" s="57" t="n">
        <v>0</v>
      </c>
      <c r="C66" s="57" t="n">
        <v>0</v>
      </c>
      <c r="D66" s="57" t="n">
        <v>1</v>
      </c>
      <c r="E66" s="57" t="n">
        <v>204</v>
      </c>
      <c r="F66" s="57" t="n">
        <f aca="false">ROUND(Source!R58,O66)</f>
        <v>1.81</v>
      </c>
      <c r="G66" s="57" t="s">
        <v>239</v>
      </c>
      <c r="H66" s="57" t="s">
        <v>240</v>
      </c>
      <c r="I66" s="57"/>
      <c r="J66" s="57"/>
      <c r="K66" s="57" t="n">
        <v>204</v>
      </c>
      <c r="L66" s="57" t="n">
        <v>7</v>
      </c>
      <c r="M66" s="57" t="n">
        <v>3</v>
      </c>
      <c r="N66" s="57"/>
      <c r="O66" s="57" t="n">
        <v>2</v>
      </c>
      <c r="P66" s="57"/>
    </row>
    <row r="67" customFormat="false" ht="12.75" hidden="false" customHeight="false" outlineLevel="0" collapsed="false">
      <c r="A67" s="57" t="n">
        <v>50</v>
      </c>
      <c r="B67" s="57" t="n">
        <v>0</v>
      </c>
      <c r="C67" s="57" t="n">
        <v>0</v>
      </c>
      <c r="D67" s="57" t="n">
        <v>1</v>
      </c>
      <c r="E67" s="57" t="n">
        <v>205</v>
      </c>
      <c r="F67" s="57" t="n">
        <f aca="false">ROUND(Source!S58,O67)</f>
        <v>15086.64</v>
      </c>
      <c r="G67" s="57" t="s">
        <v>241</v>
      </c>
      <c r="H67" s="57" t="s">
        <v>242</v>
      </c>
      <c r="I67" s="57"/>
      <c r="J67" s="57"/>
      <c r="K67" s="57" t="n">
        <v>205</v>
      </c>
      <c r="L67" s="57" t="n">
        <v>8</v>
      </c>
      <c r="M67" s="57" t="n">
        <v>3</v>
      </c>
      <c r="N67" s="57"/>
      <c r="O67" s="57" t="n">
        <v>2</v>
      </c>
      <c r="P67" s="57"/>
    </row>
    <row r="68" customFormat="false" ht="12.75" hidden="false" customHeight="false" outlineLevel="0" collapsed="false">
      <c r="A68" s="57" t="n">
        <v>50</v>
      </c>
      <c r="B68" s="57" t="n">
        <v>0</v>
      </c>
      <c r="C68" s="57" t="n">
        <v>0</v>
      </c>
      <c r="D68" s="57" t="n">
        <v>1</v>
      </c>
      <c r="E68" s="57" t="n">
        <v>214</v>
      </c>
      <c r="F68" s="57" t="n">
        <f aca="false">ROUND(Source!AS58,O68)</f>
        <v>131698.75</v>
      </c>
      <c r="G68" s="57" t="s">
        <v>243</v>
      </c>
      <c r="H68" s="57" t="s">
        <v>244</v>
      </c>
      <c r="I68" s="57"/>
      <c r="J68" s="57"/>
      <c r="K68" s="57" t="n">
        <v>214</v>
      </c>
      <c r="L68" s="57" t="n">
        <v>9</v>
      </c>
      <c r="M68" s="57" t="n">
        <v>3</v>
      </c>
      <c r="N68" s="57"/>
      <c r="O68" s="57" t="n">
        <v>2</v>
      </c>
      <c r="P68" s="57"/>
    </row>
    <row r="69" customFormat="false" ht="12.75" hidden="false" customHeight="false" outlineLevel="0" collapsed="false">
      <c r="A69" s="57" t="n">
        <v>50</v>
      </c>
      <c r="B69" s="57" t="n">
        <v>0</v>
      </c>
      <c r="C69" s="57" t="n">
        <v>0</v>
      </c>
      <c r="D69" s="57" t="n">
        <v>1</v>
      </c>
      <c r="E69" s="57" t="n">
        <v>215</v>
      </c>
      <c r="F69" s="57" t="n">
        <f aca="false">ROUND(Source!AT58,O69)</f>
        <v>0</v>
      </c>
      <c r="G69" s="57" t="s">
        <v>245</v>
      </c>
      <c r="H69" s="57" t="s">
        <v>246</v>
      </c>
      <c r="I69" s="57"/>
      <c r="J69" s="57"/>
      <c r="K69" s="57" t="n">
        <v>215</v>
      </c>
      <c r="L69" s="57" t="n">
        <v>10</v>
      </c>
      <c r="M69" s="57" t="n">
        <v>3</v>
      </c>
      <c r="N69" s="57"/>
      <c r="O69" s="57" t="n">
        <v>2</v>
      </c>
      <c r="P69" s="57"/>
    </row>
    <row r="70" customFormat="false" ht="12.75" hidden="false" customHeight="false" outlineLevel="0" collapsed="false">
      <c r="A70" s="57" t="n">
        <v>50</v>
      </c>
      <c r="B70" s="57" t="n">
        <v>0</v>
      </c>
      <c r="C70" s="57" t="n">
        <v>0</v>
      </c>
      <c r="D70" s="57" t="n">
        <v>1</v>
      </c>
      <c r="E70" s="57" t="n">
        <v>217</v>
      </c>
      <c r="F70" s="57" t="n">
        <f aca="false">ROUND(Source!AU58,O70)</f>
        <v>0</v>
      </c>
      <c r="G70" s="57" t="s">
        <v>247</v>
      </c>
      <c r="H70" s="57" t="s">
        <v>248</v>
      </c>
      <c r="I70" s="57"/>
      <c r="J70" s="57"/>
      <c r="K70" s="57" t="n">
        <v>217</v>
      </c>
      <c r="L70" s="57" t="n">
        <v>11</v>
      </c>
      <c r="M70" s="57" t="n">
        <v>3</v>
      </c>
      <c r="N70" s="57"/>
      <c r="O70" s="57" t="n">
        <v>2</v>
      </c>
      <c r="P70" s="57"/>
    </row>
    <row r="71" customFormat="false" ht="12.75" hidden="false" customHeight="false" outlineLevel="0" collapsed="false">
      <c r="A71" s="57" t="n">
        <v>50</v>
      </c>
      <c r="B71" s="57" t="n">
        <v>0</v>
      </c>
      <c r="C71" s="57" t="n">
        <v>0</v>
      </c>
      <c r="D71" s="57" t="n">
        <v>1</v>
      </c>
      <c r="E71" s="57" t="n">
        <v>206</v>
      </c>
      <c r="F71" s="57" t="n">
        <f aca="false">ROUND(Source!T58,O71)</f>
        <v>0</v>
      </c>
      <c r="G71" s="57" t="s">
        <v>249</v>
      </c>
      <c r="H71" s="57" t="s">
        <v>250</v>
      </c>
      <c r="I71" s="57"/>
      <c r="J71" s="57"/>
      <c r="K71" s="57" t="n">
        <v>206</v>
      </c>
      <c r="L71" s="57" t="n">
        <v>12</v>
      </c>
      <c r="M71" s="57" t="n">
        <v>3</v>
      </c>
      <c r="N71" s="57"/>
      <c r="O71" s="57" t="n">
        <v>2</v>
      </c>
      <c r="P71" s="57"/>
    </row>
    <row r="72" customFormat="false" ht="12.75" hidden="false" customHeight="false" outlineLevel="0" collapsed="false">
      <c r="A72" s="57" t="n">
        <v>50</v>
      </c>
      <c r="B72" s="57" t="n">
        <v>0</v>
      </c>
      <c r="C72" s="57" t="n">
        <v>0</v>
      </c>
      <c r="D72" s="57" t="n">
        <v>1</v>
      </c>
      <c r="E72" s="57" t="n">
        <v>207</v>
      </c>
      <c r="F72" s="57" t="n">
        <f aca="false">Source!U58</f>
        <v>1684.9015263</v>
      </c>
      <c r="G72" s="57" t="s">
        <v>251</v>
      </c>
      <c r="H72" s="57" t="s">
        <v>252</v>
      </c>
      <c r="I72" s="57"/>
      <c r="J72" s="57"/>
      <c r="K72" s="57" t="n">
        <v>207</v>
      </c>
      <c r="L72" s="57" t="n">
        <v>13</v>
      </c>
      <c r="M72" s="57" t="n">
        <v>3</v>
      </c>
      <c r="N72" s="57"/>
      <c r="O72" s="57" t="n">
        <v>-1</v>
      </c>
      <c r="P72" s="57"/>
    </row>
    <row r="73" customFormat="false" ht="12.75" hidden="false" customHeight="false" outlineLevel="0" collapsed="false">
      <c r="A73" s="57" t="n">
        <v>50</v>
      </c>
      <c r="B73" s="57" t="n">
        <v>0</v>
      </c>
      <c r="C73" s="57" t="n">
        <v>0</v>
      </c>
      <c r="D73" s="57" t="n">
        <v>1</v>
      </c>
      <c r="E73" s="57" t="n">
        <v>208</v>
      </c>
      <c r="F73" s="57" t="n">
        <f aca="false">Source!V58</f>
        <v>0.13012375</v>
      </c>
      <c r="G73" s="57" t="s">
        <v>253</v>
      </c>
      <c r="H73" s="57" t="s">
        <v>254</v>
      </c>
      <c r="I73" s="57"/>
      <c r="J73" s="57"/>
      <c r="K73" s="57" t="n">
        <v>208</v>
      </c>
      <c r="L73" s="57" t="n">
        <v>14</v>
      </c>
      <c r="M73" s="57" t="n">
        <v>3</v>
      </c>
      <c r="N73" s="57"/>
      <c r="O73" s="57" t="n">
        <v>-1</v>
      </c>
      <c r="P73" s="57"/>
    </row>
    <row r="74" customFormat="false" ht="12.75" hidden="false" customHeight="false" outlineLevel="0" collapsed="false">
      <c r="A74" s="57" t="n">
        <v>50</v>
      </c>
      <c r="B74" s="57" t="n">
        <v>0</v>
      </c>
      <c r="C74" s="57" t="n">
        <v>0</v>
      </c>
      <c r="D74" s="57" t="n">
        <v>1</v>
      </c>
      <c r="E74" s="57" t="n">
        <v>209</v>
      </c>
      <c r="F74" s="57" t="n">
        <f aca="false">ROUND(Source!W58,O74)</f>
        <v>0</v>
      </c>
      <c r="G74" s="57" t="s">
        <v>255</v>
      </c>
      <c r="H74" s="57" t="s">
        <v>256</v>
      </c>
      <c r="I74" s="57"/>
      <c r="J74" s="57"/>
      <c r="K74" s="57" t="n">
        <v>209</v>
      </c>
      <c r="L74" s="57" t="n">
        <v>15</v>
      </c>
      <c r="M74" s="57" t="n">
        <v>3</v>
      </c>
      <c r="N74" s="57"/>
      <c r="O74" s="57" t="n">
        <v>2</v>
      </c>
      <c r="P74" s="57"/>
    </row>
    <row r="75" customFormat="false" ht="12.75" hidden="false" customHeight="false" outlineLevel="0" collapsed="false">
      <c r="A75" s="57" t="n">
        <v>50</v>
      </c>
      <c r="B75" s="57" t="n">
        <v>0</v>
      </c>
      <c r="C75" s="57" t="n">
        <v>0</v>
      </c>
      <c r="D75" s="57" t="n">
        <v>1</v>
      </c>
      <c r="E75" s="57" t="n">
        <v>210</v>
      </c>
      <c r="F75" s="57" t="n">
        <f aca="false">ROUND(Source!X58,O75)</f>
        <v>13516.04</v>
      </c>
      <c r="G75" s="57" t="s">
        <v>257</v>
      </c>
      <c r="H75" s="57" t="s">
        <v>258</v>
      </c>
      <c r="I75" s="57"/>
      <c r="J75" s="57"/>
      <c r="K75" s="57" t="n">
        <v>210</v>
      </c>
      <c r="L75" s="57" t="n">
        <v>16</v>
      </c>
      <c r="M75" s="57" t="n">
        <v>3</v>
      </c>
      <c r="N75" s="57"/>
      <c r="O75" s="57" t="n">
        <v>2</v>
      </c>
      <c r="P75" s="57"/>
    </row>
    <row r="76" customFormat="false" ht="12.75" hidden="false" customHeight="false" outlineLevel="0" collapsed="false">
      <c r="A76" s="57" t="n">
        <v>50</v>
      </c>
      <c r="B76" s="57" t="n">
        <v>0</v>
      </c>
      <c r="C76" s="57" t="n">
        <v>0</v>
      </c>
      <c r="D76" s="57" t="n">
        <v>1</v>
      </c>
      <c r="E76" s="57" t="n">
        <v>211</v>
      </c>
      <c r="F76" s="57" t="n">
        <f aca="false">ROUND(Source!Y58,O76)</f>
        <v>8868.35</v>
      </c>
      <c r="G76" s="57" t="s">
        <v>259</v>
      </c>
      <c r="H76" s="57" t="s">
        <v>260</v>
      </c>
      <c r="I76" s="57"/>
      <c r="J76" s="57"/>
      <c r="K76" s="57" t="n">
        <v>211</v>
      </c>
      <c r="L76" s="57" t="n">
        <v>17</v>
      </c>
      <c r="M76" s="57" t="n">
        <v>3</v>
      </c>
      <c r="N76" s="57"/>
      <c r="O76" s="57" t="n">
        <v>2</v>
      </c>
      <c r="P76" s="57"/>
    </row>
    <row r="77" customFormat="false" ht="12.75" hidden="false" customHeight="false" outlineLevel="0" collapsed="false">
      <c r="A77" s="57" t="n">
        <v>50</v>
      </c>
      <c r="B77" s="57" t="n">
        <v>0</v>
      </c>
      <c r="C77" s="57" t="n">
        <v>0</v>
      </c>
      <c r="D77" s="57" t="n">
        <v>1</v>
      </c>
      <c r="E77" s="57" t="n">
        <v>224</v>
      </c>
      <c r="F77" s="57" t="n">
        <f aca="false">ROUND(Source!AR58,O77)</f>
        <v>131698.75</v>
      </c>
      <c r="G77" s="57" t="s">
        <v>261</v>
      </c>
      <c r="H77" s="57" t="s">
        <v>262</v>
      </c>
      <c r="I77" s="57"/>
      <c r="J77" s="57"/>
      <c r="K77" s="57" t="n">
        <v>224</v>
      </c>
      <c r="L77" s="57" t="n">
        <v>18</v>
      </c>
      <c r="M77" s="57" t="n">
        <v>3</v>
      </c>
      <c r="N77" s="57"/>
      <c r="O77" s="57" t="n">
        <v>2</v>
      </c>
      <c r="P77" s="57"/>
    </row>
    <row r="79" customFormat="false" ht="12.75" hidden="false" customHeight="false" outlineLevel="0" collapsed="false">
      <c r="A79" s="54" t="n">
        <v>5</v>
      </c>
      <c r="B79" s="54" t="n">
        <v>1</v>
      </c>
      <c r="C79" s="54"/>
      <c r="D79" s="54" t="n">
        <f aca="false">ROW(A87)</f>
        <v>87</v>
      </c>
      <c r="E79" s="54"/>
      <c r="F79" s="54" t="s">
        <v>160</v>
      </c>
      <c r="G79" s="54" t="s">
        <v>263</v>
      </c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 t="n">
        <v>0</v>
      </c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 t="n">
        <v>0</v>
      </c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 t="s">
        <v>264</v>
      </c>
      <c r="BF79" s="54" t="n">
        <v>0</v>
      </c>
      <c r="BG79" s="54" t="n">
        <v>0</v>
      </c>
      <c r="BH79" s="54"/>
      <c r="BI79" s="54"/>
      <c r="BJ79" s="54"/>
      <c r="BK79" s="54"/>
      <c r="BL79" s="54"/>
      <c r="BM79" s="54" t="n">
        <v>0</v>
      </c>
      <c r="BN79" s="54"/>
      <c r="BO79" s="54"/>
      <c r="BP79" s="54" t="n">
        <v>0</v>
      </c>
    </row>
    <row r="81" customFormat="false" ht="12.75" hidden="false" customHeight="false" outlineLevel="0" collapsed="false">
      <c r="A81" s="55" t="n">
        <v>52</v>
      </c>
      <c r="B81" s="55" t="n">
        <f aca="false">B87</f>
        <v>1</v>
      </c>
      <c r="C81" s="55" t="n">
        <f aca="false">C87</f>
        <v>5</v>
      </c>
      <c r="D81" s="55" t="n">
        <f aca="false">D87</f>
        <v>79</v>
      </c>
      <c r="E81" s="55" t="n">
        <f aca="false">E87</f>
        <v>0</v>
      </c>
      <c r="F81" s="55" t="str">
        <f aca="false">F87</f>
        <v>Новый подраздел</v>
      </c>
      <c r="G81" s="55" t="str">
        <f aca="false">G87</f>
        <v>Стропильные конструкции в осях 3-4/А-Г</v>
      </c>
      <c r="H81" s="55"/>
      <c r="I81" s="55"/>
      <c r="J81" s="55"/>
      <c r="K81" s="55"/>
      <c r="L81" s="55"/>
      <c r="M81" s="55"/>
      <c r="N81" s="55"/>
      <c r="O81" s="55" t="n">
        <f aca="false">O87</f>
        <v>59067.03</v>
      </c>
      <c r="P81" s="55" t="n">
        <f aca="false">P87</f>
        <v>50733.24</v>
      </c>
      <c r="Q81" s="55" t="n">
        <f aca="false">Q87</f>
        <v>224.73</v>
      </c>
      <c r="R81" s="55" t="n">
        <f aca="false">R87</f>
        <v>0.8</v>
      </c>
      <c r="S81" s="55" t="n">
        <f aca="false">S87</f>
        <v>8109.06</v>
      </c>
      <c r="T81" s="55" t="n">
        <f aca="false">T87</f>
        <v>0</v>
      </c>
      <c r="U81" s="55" t="n">
        <f aca="false">U87</f>
        <v>904.700675925</v>
      </c>
      <c r="V81" s="55" t="n">
        <f aca="false">V87</f>
        <v>0.056824375</v>
      </c>
      <c r="W81" s="55" t="n">
        <f aca="false">W87</f>
        <v>0</v>
      </c>
      <c r="X81" s="55" t="n">
        <f aca="false">X87</f>
        <v>7321.94</v>
      </c>
      <c r="Y81" s="55" t="n">
        <f aca="false">Y87</f>
        <v>4779.41</v>
      </c>
      <c r="Z81" s="55" t="n">
        <f aca="false">Z87</f>
        <v>0</v>
      </c>
      <c r="AA81" s="55" t="n">
        <f aca="false">AA87</f>
        <v>0</v>
      </c>
      <c r="AB81" s="55" t="n">
        <f aca="false">AB87</f>
        <v>59067.03</v>
      </c>
      <c r="AC81" s="55" t="n">
        <f aca="false">AC87</f>
        <v>50733.24</v>
      </c>
      <c r="AD81" s="55" t="n">
        <f aca="false">AD87</f>
        <v>224.73</v>
      </c>
      <c r="AE81" s="55" t="n">
        <f aca="false">AE87</f>
        <v>0.8</v>
      </c>
      <c r="AF81" s="55" t="n">
        <f aca="false">AF87</f>
        <v>8109.06</v>
      </c>
      <c r="AG81" s="55" t="n">
        <f aca="false">AG87</f>
        <v>0</v>
      </c>
      <c r="AH81" s="55" t="n">
        <f aca="false">AH87</f>
        <v>904.700675925</v>
      </c>
      <c r="AI81" s="55" t="n">
        <f aca="false">AI87</f>
        <v>0.056824375</v>
      </c>
      <c r="AJ81" s="55" t="n">
        <f aca="false">AJ87</f>
        <v>0</v>
      </c>
      <c r="AK81" s="55" t="n">
        <f aca="false">AK87</f>
        <v>7321.94</v>
      </c>
      <c r="AL81" s="55" t="n">
        <f aca="false">AL87</f>
        <v>4779.41</v>
      </c>
      <c r="AM81" s="55" t="n">
        <f aca="false">AM87</f>
        <v>0</v>
      </c>
      <c r="AN81" s="55" t="n">
        <f aca="false">AN87</f>
        <v>0</v>
      </c>
      <c r="AO81" s="55" t="n">
        <f aca="false">AO87</f>
        <v>0</v>
      </c>
      <c r="AP81" s="55" t="n">
        <f aca="false">AP87</f>
        <v>0</v>
      </c>
      <c r="AQ81" s="55" t="n">
        <f aca="false">AQ87</f>
        <v>0</v>
      </c>
      <c r="AR81" s="55" t="n">
        <f aca="false">AR87</f>
        <v>71168.38</v>
      </c>
      <c r="AS81" s="55" t="n">
        <f aca="false">AS87</f>
        <v>71168.38</v>
      </c>
      <c r="AT81" s="55" t="n">
        <f aca="false">AT87</f>
        <v>0</v>
      </c>
      <c r="AU81" s="55" t="n">
        <f aca="false">AU87</f>
        <v>0</v>
      </c>
      <c r="AV81" s="55" t="n">
        <f aca="false">AV87</f>
        <v>0</v>
      </c>
      <c r="AW81" s="55" t="n">
        <f aca="false">AW87</f>
        <v>0</v>
      </c>
      <c r="AX81" s="55" t="n">
        <f aca="false">AX87</f>
        <v>0</v>
      </c>
      <c r="AY81" s="55" t="n">
        <f aca="false">AY87</f>
        <v>0</v>
      </c>
      <c r="AZ81" s="55" t="n">
        <f aca="false">AZ87</f>
        <v>0</v>
      </c>
      <c r="BA81" s="55" t="n">
        <f aca="false">BA87</f>
        <v>0</v>
      </c>
      <c r="BB81" s="55" t="n">
        <f aca="false">BB87</f>
        <v>0</v>
      </c>
      <c r="BC81" s="55" t="n">
        <f aca="false">BC87</f>
        <v>0</v>
      </c>
      <c r="BD81" s="55" t="n">
        <f aca="false">BD87</f>
        <v>0</v>
      </c>
      <c r="BE81" s="55" t="n">
        <f aca="false">BE87</f>
        <v>71168.38</v>
      </c>
      <c r="BF81" s="55" t="n">
        <f aca="false">BF87</f>
        <v>71168.38</v>
      </c>
      <c r="BG81" s="55" t="n">
        <f aca="false">BG87</f>
        <v>0</v>
      </c>
      <c r="BH81" s="55" t="n">
        <f aca="false">BH87</f>
        <v>0</v>
      </c>
      <c r="BI81" s="55" t="n">
        <f aca="false">BI87</f>
        <v>0</v>
      </c>
      <c r="BJ81" s="55" t="n">
        <f aca="false">BJ87</f>
        <v>0</v>
      </c>
      <c r="BK81" s="55" t="n">
        <f aca="false">BK87</f>
        <v>0</v>
      </c>
      <c r="BL81" s="55" t="n">
        <f aca="false">BL87</f>
        <v>0</v>
      </c>
      <c r="BM81" s="55" t="n">
        <f aca="false">BM87</f>
        <v>0</v>
      </c>
      <c r="BN81" s="55" t="n">
        <f aca="false">BN87</f>
        <v>0</v>
      </c>
      <c r="BO81" s="56" t="n">
        <f aca="false">BO87</f>
        <v>0</v>
      </c>
      <c r="BP81" s="56" t="n">
        <f aca="false">BP87</f>
        <v>0</v>
      </c>
      <c r="BQ81" s="56" t="n">
        <f aca="false">BQ87</f>
        <v>0</v>
      </c>
      <c r="BR81" s="56" t="n">
        <f aca="false">BR87</f>
        <v>0</v>
      </c>
      <c r="BS81" s="56" t="n">
        <f aca="false">BS87</f>
        <v>0</v>
      </c>
      <c r="BT81" s="56" t="n">
        <f aca="false">BT87</f>
        <v>0</v>
      </c>
      <c r="BU81" s="56" t="n">
        <f aca="false">BU87</f>
        <v>0</v>
      </c>
      <c r="BV81" s="56" t="n">
        <f aca="false">BV87</f>
        <v>0</v>
      </c>
      <c r="BW81" s="56" t="n">
        <f aca="false">BW87</f>
        <v>0</v>
      </c>
      <c r="BX81" s="56" t="n">
        <f aca="false">BX87</f>
        <v>0</v>
      </c>
      <c r="BY81" s="56" t="n">
        <f aca="false">BY87</f>
        <v>0</v>
      </c>
      <c r="BZ81" s="56" t="n">
        <f aca="false">BZ87</f>
        <v>0</v>
      </c>
      <c r="CA81" s="56" t="n">
        <f aca="false">CA87</f>
        <v>0</v>
      </c>
      <c r="CB81" s="56" t="n">
        <f aca="false">CB87</f>
        <v>0</v>
      </c>
      <c r="CC81" s="56" t="n">
        <f aca="false">CC87</f>
        <v>0</v>
      </c>
      <c r="CD81" s="56" t="n">
        <f aca="false">CD87</f>
        <v>0</v>
      </c>
      <c r="CE81" s="56" t="n">
        <f aca="false">CE87</f>
        <v>0</v>
      </c>
      <c r="CF81" s="56" t="n">
        <f aca="false">CF87</f>
        <v>0</v>
      </c>
      <c r="CG81" s="56" t="n">
        <f aca="false">CG87</f>
        <v>0</v>
      </c>
      <c r="CH81" s="56" t="n">
        <f aca="false">CH87</f>
        <v>0</v>
      </c>
      <c r="CI81" s="56" t="n">
        <f aca="false">CI87</f>
        <v>0</v>
      </c>
      <c r="CJ81" s="56" t="n">
        <f aca="false">CJ87</f>
        <v>0</v>
      </c>
      <c r="CK81" s="56" t="n">
        <f aca="false">CK87</f>
        <v>0</v>
      </c>
      <c r="CL81" s="56" t="n">
        <f aca="false">CL87</f>
        <v>0</v>
      </c>
      <c r="CM81" s="56" t="n">
        <f aca="false">CM87</f>
        <v>0</v>
      </c>
      <c r="CN81" s="56" t="n">
        <f aca="false">CN87</f>
        <v>0</v>
      </c>
      <c r="CO81" s="56" t="n">
        <f aca="false">CO87</f>
        <v>0</v>
      </c>
      <c r="CP81" s="56" t="n">
        <f aca="false">CP87</f>
        <v>0</v>
      </c>
      <c r="CQ81" s="56" t="n">
        <f aca="false">CQ87</f>
        <v>0</v>
      </c>
      <c r="CR81" s="56" t="n">
        <f aca="false">CR87</f>
        <v>0</v>
      </c>
      <c r="CS81" s="56" t="n">
        <f aca="false">CS87</f>
        <v>0</v>
      </c>
      <c r="CT81" s="56" t="n">
        <f aca="false">CT87</f>
        <v>0</v>
      </c>
      <c r="CU81" s="56" t="n">
        <f aca="false">CU87</f>
        <v>0</v>
      </c>
      <c r="CV81" s="56" t="n">
        <f aca="false">CV87</f>
        <v>0</v>
      </c>
      <c r="CW81" s="56" t="n">
        <f aca="false">CW87</f>
        <v>0</v>
      </c>
      <c r="CX81" s="56" t="n">
        <f aca="false">CX87</f>
        <v>0</v>
      </c>
      <c r="CY81" s="56" t="n">
        <f aca="false">CY87</f>
        <v>0</v>
      </c>
      <c r="CZ81" s="56" t="n">
        <f aca="false">CZ87</f>
        <v>0</v>
      </c>
      <c r="DA81" s="56" t="n">
        <f aca="false">DA87</f>
        <v>0</v>
      </c>
      <c r="DB81" s="56" t="n">
        <f aca="false">DB87</f>
        <v>0</v>
      </c>
      <c r="DC81" s="56" t="n">
        <f aca="false">DC87</f>
        <v>0</v>
      </c>
      <c r="DD81" s="56" t="n">
        <f aca="false">DD87</f>
        <v>0</v>
      </c>
      <c r="DE81" s="56" t="n">
        <f aca="false">DE87</f>
        <v>0</v>
      </c>
      <c r="DF81" s="56" t="n">
        <f aca="false">DF87</f>
        <v>0</v>
      </c>
      <c r="DG81" s="56" t="n">
        <f aca="false">DG87</f>
        <v>0</v>
      </c>
      <c r="DH81" s="56" t="n">
        <f aca="false">DH87</f>
        <v>0</v>
      </c>
      <c r="DI81" s="56" t="n">
        <f aca="false">DI87</f>
        <v>0</v>
      </c>
      <c r="DJ81" s="56" t="n">
        <f aca="false">DJ87</f>
        <v>0</v>
      </c>
      <c r="DK81" s="56" t="n">
        <f aca="false">DK87</f>
        <v>0</v>
      </c>
      <c r="DL81" s="56" t="n">
        <f aca="false">DL87</f>
        <v>0</v>
      </c>
      <c r="DM81" s="56" t="n">
        <f aca="false">DM87</f>
        <v>0</v>
      </c>
      <c r="DN81" s="56" t="n">
        <f aca="false">DN87</f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C83" s="0" t="n">
        <f aca="false">ROW(SmtRes!A97)</f>
        <v>97</v>
      </c>
      <c r="D83" s="0" t="n">
        <f aca="false">ROW(EtalonRes!A97)</f>
        <v>97</v>
      </c>
      <c r="E83" s="0" t="s">
        <v>265</v>
      </c>
      <c r="F83" s="0" t="s">
        <v>146</v>
      </c>
      <c r="G83" s="0" t="s">
        <v>222</v>
      </c>
      <c r="H83" s="0" t="s">
        <v>140</v>
      </c>
      <c r="I83" s="0" t="n">
        <v>3.953</v>
      </c>
      <c r="J83" s="0" t="n">
        <v>0</v>
      </c>
      <c r="O83" s="0" t="n">
        <f aca="false">ROUND(CP83,2)</f>
        <v>2774.59</v>
      </c>
      <c r="P83" s="0" t="n">
        <f aca="false">ROUND(CQ83*I83,2)</f>
        <v>2412.12</v>
      </c>
      <c r="Q83" s="0" t="n">
        <f aca="false">ROUND(CR83*I83,2)</f>
        <v>21.25</v>
      </c>
      <c r="R83" s="0" t="n">
        <f aca="false">ROUND(CS83*I83,2)</f>
        <v>0.8</v>
      </c>
      <c r="S83" s="0" t="n">
        <f aca="false">ROUND(CT83*I83,2)</f>
        <v>341.22</v>
      </c>
      <c r="T83" s="0" t="n">
        <f aca="false">ROUND(CU83*I83,2)</f>
        <v>0</v>
      </c>
      <c r="U83" s="0" t="n">
        <f aca="false">CV83*I83</f>
        <v>37.169960175</v>
      </c>
      <c r="V83" s="0" t="n">
        <f aca="false">CW83*I83</f>
        <v>0.056824375</v>
      </c>
      <c r="W83" s="0" t="n">
        <f aca="false">ROUND(CX83*I83,2)</f>
        <v>0</v>
      </c>
      <c r="X83" s="0" t="n">
        <f aca="false">ROUND(CY83,2)</f>
        <v>363.23</v>
      </c>
      <c r="Y83" s="0" t="n">
        <f aca="false">ROUND(CZ83,2)</f>
        <v>183.15</v>
      </c>
      <c r="AA83" s="0" t="n">
        <v>17243995</v>
      </c>
      <c r="AB83" s="0" t="n">
        <f aca="false">ROUND((AC83+AD83+AF83),6)</f>
        <v>701.895825</v>
      </c>
      <c r="AC83" s="0" t="n">
        <f aca="false">ROUND((ES83),6)</f>
        <v>610.2</v>
      </c>
      <c r="AD83" s="0" t="n">
        <f aca="false">ROUND((((ET83*1.25)*1.15)),6)</f>
        <v>5.37625</v>
      </c>
      <c r="AE83" s="0" t="n">
        <f aca="false">ROUND((((EU83*1.25)*1.15)),6)</f>
        <v>0.20125</v>
      </c>
      <c r="AF83" s="0" t="n">
        <f aca="false">ROUND((((EV83*1.15)*1.15)),6)</f>
        <v>86.319575</v>
      </c>
      <c r="AG83" s="0" t="n">
        <f aca="false">ROUND((AP83),6)</f>
        <v>0</v>
      </c>
      <c r="AH83" s="0" t="n">
        <f aca="false">(((EW83*1.15)*1.15))</f>
        <v>9.402975</v>
      </c>
      <c r="AI83" s="0" t="n">
        <f aca="false">(((EX83*1.25)*1.15))</f>
        <v>0.014375</v>
      </c>
      <c r="AJ83" s="0" t="n">
        <f aca="false">ROUND((AS83),6)</f>
        <v>0</v>
      </c>
      <c r="AK83" s="0" t="n">
        <v>679.21</v>
      </c>
      <c r="AL83" s="0" t="n">
        <v>610.2</v>
      </c>
      <c r="AM83" s="0" t="n">
        <v>3.74</v>
      </c>
      <c r="AN83" s="0" t="n">
        <v>0.14</v>
      </c>
      <c r="AO83" s="0" t="n">
        <v>65.27</v>
      </c>
      <c r="AP83" s="0" t="n">
        <v>0</v>
      </c>
      <c r="AQ83" s="0" t="n">
        <v>7.11</v>
      </c>
      <c r="AR83" s="0" t="n">
        <v>0.01</v>
      </c>
      <c r="AS83" s="0" t="n">
        <v>0</v>
      </c>
      <c r="AT83" s="0" t="n">
        <v>106.2</v>
      </c>
      <c r="AU83" s="0" t="n">
        <v>53.55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1</v>
      </c>
      <c r="BC83" s="0" t="n">
        <v>1</v>
      </c>
      <c r="BH83" s="0" t="n">
        <v>0</v>
      </c>
      <c r="BI83" s="0" t="n">
        <v>1</v>
      </c>
      <c r="BJ83" s="0" t="s">
        <v>148</v>
      </c>
      <c r="BM83" s="0" t="n">
        <v>10001</v>
      </c>
      <c r="BN83" s="0" t="n">
        <v>0</v>
      </c>
      <c r="BP83" s="0" t="n">
        <v>0</v>
      </c>
      <c r="BQ83" s="0" t="n">
        <v>2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118</v>
      </c>
      <c r="CA83" s="0" t="n">
        <v>63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2774.59</v>
      </c>
      <c r="CQ83" s="0" t="n">
        <f aca="false">(AC83)*BC83</f>
        <v>610.2</v>
      </c>
      <c r="CR83" s="0" t="n">
        <f aca="false">(AD83)*BB83</f>
        <v>5.37625</v>
      </c>
      <c r="CS83" s="0" t="n">
        <f aca="false">(AE83)*BS83</f>
        <v>0.20125</v>
      </c>
      <c r="CT83" s="0" t="n">
        <f aca="false">(AF83)*BA83</f>
        <v>86.319575</v>
      </c>
      <c r="CU83" s="0" t="n">
        <f aca="false">AG83</f>
        <v>0</v>
      </c>
      <c r="CV83" s="0" t="n">
        <f aca="false">AH83</f>
        <v>9.402975</v>
      </c>
      <c r="CW83" s="0" t="n">
        <f aca="false">AI83</f>
        <v>0.014375</v>
      </c>
      <c r="CX83" s="0" t="n">
        <f aca="false">AJ83</f>
        <v>0</v>
      </c>
      <c r="CY83" s="0" t="n">
        <f aca="false">(((S83+R83)*(FX83*IF((0=1),1,1)))/100)</f>
        <v>363.22524</v>
      </c>
      <c r="CZ83" s="0" t="n">
        <f aca="false">(((S83+R83)*(FY83*1))/100)</f>
        <v>183.15171</v>
      </c>
      <c r="DE83" s="0" t="s">
        <v>120</v>
      </c>
      <c r="DF83" s="0" t="s">
        <v>120</v>
      </c>
      <c r="DG83" s="0" t="s">
        <v>121</v>
      </c>
      <c r="DI83" s="0" t="s">
        <v>121</v>
      </c>
      <c r="DJ83" s="0" t="s">
        <v>12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5</v>
      </c>
      <c r="DV83" s="0" t="s">
        <v>140</v>
      </c>
      <c r="DW83" s="0" t="s">
        <v>149</v>
      </c>
      <c r="DX83" s="0" t="n">
        <v>100</v>
      </c>
      <c r="EE83" s="0" t="n">
        <v>16080026</v>
      </c>
      <c r="EF83" s="0" t="n">
        <v>2</v>
      </c>
      <c r="EG83" s="0" t="s">
        <v>123</v>
      </c>
      <c r="EH83" s="0" t="n">
        <v>0</v>
      </c>
      <c r="EJ83" s="0" t="n">
        <v>1</v>
      </c>
      <c r="EK83" s="0" t="n">
        <v>10001</v>
      </c>
      <c r="EL83" s="0" t="s">
        <v>150</v>
      </c>
      <c r="EM83" s="0" t="s">
        <v>151</v>
      </c>
      <c r="EQ83" s="0" t="n">
        <v>0</v>
      </c>
      <c r="ER83" s="0" t="n">
        <v>679.21</v>
      </c>
      <c r="ES83" s="0" t="n">
        <v>610.2</v>
      </c>
      <c r="ET83" s="0" t="n">
        <v>3.74</v>
      </c>
      <c r="EU83" s="0" t="n">
        <v>0.14</v>
      </c>
      <c r="EV83" s="0" t="n">
        <v>65.27</v>
      </c>
      <c r="EW83" s="0" t="n">
        <v>7.11</v>
      </c>
      <c r="EX83" s="0" t="n">
        <v>0.01</v>
      </c>
      <c r="EY83" s="0" t="n">
        <v>0</v>
      </c>
      <c r="EZ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T83" s="0" t="s">
        <v>126</v>
      </c>
      <c r="FU83" s="0" t="s">
        <v>127</v>
      </c>
      <c r="FX83" s="0" t="n">
        <v>106.2</v>
      </c>
      <c r="FY83" s="0" t="n">
        <v>53.55</v>
      </c>
      <c r="GG83" s="0" t="n">
        <v>2</v>
      </c>
      <c r="GH83" s="0" t="n">
        <v>-2</v>
      </c>
      <c r="GI83" s="0" t="n">
        <v>-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</f>
        <v>3320.97</v>
      </c>
      <c r="GN83" s="0" t="n">
        <f aca="false">ROUND(IF(OR(BI83=0,BI83=1),O83+X83+Y83,0),2)</f>
        <v>3320.97</v>
      </c>
      <c r="GO83" s="0" t="n">
        <f aca="false">ROUND(IF(BI83=2,O83+X83+Y83,0),2)</f>
        <v>0</v>
      </c>
      <c r="GP83" s="0" t="n">
        <f aca="false">ROUND(IF(BI83=4,O83+X83+Y83,0),2)</f>
        <v>0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103)</f>
        <v>103</v>
      </c>
      <c r="D84" s="0" t="n">
        <f aca="false">ROW(EtalonRes!A103)</f>
        <v>103</v>
      </c>
      <c r="E84" s="0" t="s">
        <v>266</v>
      </c>
      <c r="F84" s="0" t="s">
        <v>138</v>
      </c>
      <c r="G84" s="0" t="s">
        <v>224</v>
      </c>
      <c r="H84" s="0" t="s">
        <v>140</v>
      </c>
      <c r="I84" s="0" t="n">
        <v>3.953</v>
      </c>
      <c r="J84" s="0" t="n">
        <v>0</v>
      </c>
      <c r="O84" s="0" t="n">
        <f aca="false">ROUND(CP84,2)</f>
        <v>52252.66</v>
      </c>
      <c r="P84" s="0" t="n">
        <f aca="false">ROUND(CQ84*I84,2)</f>
        <v>44555.88</v>
      </c>
      <c r="Q84" s="0" t="n">
        <f aca="false">ROUND(CR84*I84,2)</f>
        <v>198.49</v>
      </c>
      <c r="R84" s="0" t="n">
        <f aca="false">ROUND(CS84*I84,2)</f>
        <v>0</v>
      </c>
      <c r="S84" s="0" t="n">
        <f aca="false">ROUND(CT84*I84,2)</f>
        <v>7498.29</v>
      </c>
      <c r="T84" s="0" t="n">
        <f aca="false">ROUND(CU84*I84,2)</f>
        <v>0</v>
      </c>
      <c r="U84" s="0" t="n">
        <f aca="false">CV84*I84</f>
        <v>835.93201575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6748.46</v>
      </c>
      <c r="Y84" s="0" t="n">
        <f aca="false">ROUND(CZ84,2)</f>
        <v>4461.48</v>
      </c>
      <c r="AA84" s="0" t="n">
        <v>17243995</v>
      </c>
      <c r="AB84" s="0" t="n">
        <f aca="false">ROUND((AC84+AD84+AF84),6)</f>
        <v>13218.483625</v>
      </c>
      <c r="AC84" s="0" t="n">
        <f aca="false">ROUND((ES84),6)</f>
        <v>11271.41</v>
      </c>
      <c r="AD84" s="0" t="n">
        <f aca="false">ROUND((((ET84*1.25)*1.15)),6)</f>
        <v>50.211875</v>
      </c>
      <c r="AE84" s="0" t="n">
        <f aca="false">ROUND((((EU84*1.25)*1.15)),6)</f>
        <v>0</v>
      </c>
      <c r="AF84" s="0" t="n">
        <f aca="false">ROUND((((EV84*1.15)*1.15)),6)</f>
        <v>1896.86175</v>
      </c>
      <c r="AG84" s="0" t="n">
        <f aca="false">ROUND((AP84),6)</f>
        <v>0</v>
      </c>
      <c r="AH84" s="0" t="n">
        <f aca="false">(((EW84*1.15)*1.15))</f>
        <v>211.46775</v>
      </c>
      <c r="AI84" s="0" t="n">
        <f aca="false">(((EX84*1.25)*1.15))</f>
        <v>0</v>
      </c>
      <c r="AJ84" s="0" t="n">
        <f aca="false">ROUND((AS84),6)</f>
        <v>0</v>
      </c>
      <c r="AK84" s="0" t="n">
        <v>12740.64</v>
      </c>
      <c r="AL84" s="0" t="n">
        <v>11271.41</v>
      </c>
      <c r="AM84" s="0" t="n">
        <v>34.93</v>
      </c>
      <c r="AN84" s="0" t="n">
        <v>0</v>
      </c>
      <c r="AO84" s="0" t="n">
        <v>1434.3</v>
      </c>
      <c r="AP84" s="0" t="n">
        <v>0</v>
      </c>
      <c r="AQ84" s="0" t="n">
        <v>159.9</v>
      </c>
      <c r="AR84" s="0" t="n">
        <v>0</v>
      </c>
      <c r="AS84" s="0" t="n">
        <v>0</v>
      </c>
      <c r="AT84" s="0" t="n">
        <v>90</v>
      </c>
      <c r="AU84" s="0" t="n">
        <v>59.5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1</v>
      </c>
      <c r="BC84" s="0" t="n">
        <v>1</v>
      </c>
      <c r="BH84" s="0" t="n">
        <v>0</v>
      </c>
      <c r="BI84" s="0" t="n">
        <v>1</v>
      </c>
      <c r="BJ84" s="0" t="s">
        <v>141</v>
      </c>
      <c r="BM84" s="0" t="n">
        <v>26001</v>
      </c>
      <c r="BN84" s="0" t="n">
        <v>0</v>
      </c>
      <c r="BP84" s="0" t="n">
        <v>0</v>
      </c>
      <c r="BQ84" s="0" t="n">
        <v>2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100</v>
      </c>
      <c r="CA84" s="0" t="n">
        <v>7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52252.66</v>
      </c>
      <c r="CQ84" s="0" t="n">
        <f aca="false">(AC84)*BC84</f>
        <v>11271.41</v>
      </c>
      <c r="CR84" s="0" t="n">
        <f aca="false">(AD84)*BB84</f>
        <v>50.211875</v>
      </c>
      <c r="CS84" s="0" t="n">
        <f aca="false">(AE84)*BS84</f>
        <v>0</v>
      </c>
      <c r="CT84" s="0" t="n">
        <f aca="false">(AF84)*BA84</f>
        <v>1896.86175</v>
      </c>
      <c r="CU84" s="0" t="n">
        <f aca="false">AG84</f>
        <v>0</v>
      </c>
      <c r="CV84" s="0" t="n">
        <f aca="false">AH84</f>
        <v>211.46775</v>
      </c>
      <c r="CW84" s="0" t="n">
        <f aca="false">AI84</f>
        <v>0</v>
      </c>
      <c r="CX84" s="0" t="n">
        <f aca="false">AJ84</f>
        <v>0</v>
      </c>
      <c r="CY84" s="0" t="n">
        <f aca="false">(((S84+R84)*(FX84*IF((0=1),1,1)))/100)</f>
        <v>6748.461</v>
      </c>
      <c r="CZ84" s="0" t="n">
        <f aca="false">(((S84+R84)*(FY84*1))/100)</f>
        <v>4461.48255</v>
      </c>
      <c r="DE84" s="0" t="s">
        <v>120</v>
      </c>
      <c r="DF84" s="0" t="s">
        <v>120</v>
      </c>
      <c r="DG84" s="0" t="s">
        <v>121</v>
      </c>
      <c r="DI84" s="0" t="s">
        <v>121</v>
      </c>
      <c r="DJ84" s="0" t="s">
        <v>12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5</v>
      </c>
      <c r="DV84" s="0" t="s">
        <v>140</v>
      </c>
      <c r="DW84" s="0" t="s">
        <v>142</v>
      </c>
      <c r="DX84" s="0" t="n">
        <v>100</v>
      </c>
      <c r="EE84" s="0" t="n">
        <v>16080066</v>
      </c>
      <c r="EF84" s="0" t="n">
        <v>2</v>
      </c>
      <c r="EG84" s="0" t="s">
        <v>123</v>
      </c>
      <c r="EH84" s="0" t="n">
        <v>0</v>
      </c>
      <c r="EJ84" s="0" t="n">
        <v>1</v>
      </c>
      <c r="EK84" s="0" t="n">
        <v>26001</v>
      </c>
      <c r="EL84" s="0" t="s">
        <v>143</v>
      </c>
      <c r="EM84" s="0" t="s">
        <v>144</v>
      </c>
      <c r="EQ84" s="0" t="n">
        <v>0</v>
      </c>
      <c r="ER84" s="0" t="n">
        <v>12740.64</v>
      </c>
      <c r="ES84" s="0" t="n">
        <v>11271.41</v>
      </c>
      <c r="ET84" s="0" t="n">
        <v>34.93</v>
      </c>
      <c r="EU84" s="0" t="n">
        <v>0</v>
      </c>
      <c r="EV84" s="0" t="n">
        <v>1434.3</v>
      </c>
      <c r="EW84" s="0" t="n">
        <v>159.9</v>
      </c>
      <c r="EX84" s="0" t="n">
        <v>0</v>
      </c>
      <c r="EY84" s="0" t="n">
        <v>0</v>
      </c>
      <c r="EZ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T84" s="0" t="s">
        <v>126</v>
      </c>
      <c r="FU84" s="0" t="s">
        <v>127</v>
      </c>
      <c r="FX84" s="0" t="n">
        <v>90</v>
      </c>
      <c r="FY84" s="0" t="n">
        <v>59.5</v>
      </c>
      <c r="GG84" s="0" t="n">
        <v>2</v>
      </c>
      <c r="GH84" s="0" t="n">
        <v>-2</v>
      </c>
      <c r="GI84" s="0" t="n">
        <v>-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</f>
        <v>63462.6</v>
      </c>
      <c r="GN84" s="0" t="n">
        <f aca="false">ROUND(IF(OR(BI84=0,BI84=1),O84+X84+Y84,0),2)</f>
        <v>63462.6</v>
      </c>
      <c r="GO84" s="0" t="n">
        <f aca="false">ROUND(IF(BI84=2,O84+X84+Y84,0),2)</f>
        <v>0</v>
      </c>
      <c r="GP84" s="0" t="n">
        <f aca="false">ROUND(IF(BI84=4,O84+X84+Y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C85" s="0" t="n">
        <f aca="false">ROW(SmtRes!A106)</f>
        <v>106</v>
      </c>
      <c r="D85" s="0" t="n">
        <f aca="false">ROW(EtalonRes!A106)</f>
        <v>106</v>
      </c>
      <c r="E85" s="0" t="s">
        <v>267</v>
      </c>
      <c r="F85" s="0" t="s">
        <v>153</v>
      </c>
      <c r="G85" s="0" t="s">
        <v>226</v>
      </c>
      <c r="H85" s="0" t="s">
        <v>140</v>
      </c>
      <c r="I85" s="0" t="n">
        <v>2.87</v>
      </c>
      <c r="J85" s="0" t="n">
        <v>0</v>
      </c>
      <c r="O85" s="0" t="n">
        <f aca="false">ROUND(CP85,2)</f>
        <v>4039.78</v>
      </c>
      <c r="P85" s="0" t="n">
        <f aca="false">ROUND(CQ85*I85,2)</f>
        <v>3765.24</v>
      </c>
      <c r="Q85" s="0" t="n">
        <f aca="false">ROUND(CR85*I85,2)</f>
        <v>4.99</v>
      </c>
      <c r="R85" s="0" t="n">
        <f aca="false">ROUND(CS85*I85,2)</f>
        <v>0</v>
      </c>
      <c r="S85" s="0" t="n">
        <f aca="false">ROUND(CT85*I85,2)</f>
        <v>269.55</v>
      </c>
      <c r="T85" s="0" t="n">
        <f aca="false">ROUND(CU85*I85,2)</f>
        <v>0</v>
      </c>
      <c r="U85" s="0" t="n">
        <f aca="false">CV85*I85</f>
        <v>31.5987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210.25</v>
      </c>
      <c r="Y85" s="0" t="n">
        <f aca="false">ROUND(CZ85,2)</f>
        <v>134.78</v>
      </c>
      <c r="AA85" s="0" t="n">
        <v>17243995</v>
      </c>
      <c r="AB85" s="0" t="n">
        <f aca="false">ROUND((AC85+AD85+AF85),6)</f>
        <v>1407.59</v>
      </c>
      <c r="AC85" s="0" t="n">
        <f aca="false">ROUND((ES85),6)</f>
        <v>1311.93</v>
      </c>
      <c r="AD85" s="0" t="n">
        <f aca="false">ROUND((ET85),6)</f>
        <v>1.74</v>
      </c>
      <c r="AE85" s="0" t="n">
        <f aca="false">ROUND((EU85),6)</f>
        <v>0</v>
      </c>
      <c r="AF85" s="0" t="n">
        <f aca="false">ROUND((EV85),6)</f>
        <v>93.92</v>
      </c>
      <c r="AG85" s="0" t="n">
        <f aca="false">ROUND((AP85),6)</f>
        <v>0</v>
      </c>
      <c r="AH85" s="0" t="n">
        <f aca="false">(EW85)</f>
        <v>11.01</v>
      </c>
      <c r="AI85" s="0" t="n">
        <f aca="false">(EX85)</f>
        <v>0</v>
      </c>
      <c r="AJ85" s="0" t="n">
        <f aca="false">ROUND((AS85),6)</f>
        <v>0</v>
      </c>
      <c r="AK85" s="0" t="n">
        <v>1407.59</v>
      </c>
      <c r="AL85" s="0" t="n">
        <v>1311.93</v>
      </c>
      <c r="AM85" s="0" t="n">
        <v>1.74</v>
      </c>
      <c r="AN85" s="0" t="n">
        <v>0</v>
      </c>
      <c r="AO85" s="0" t="n">
        <v>93.92</v>
      </c>
      <c r="AP85" s="0" t="n">
        <v>0</v>
      </c>
      <c r="AQ85" s="0" t="n">
        <v>11.01</v>
      </c>
      <c r="AR85" s="0" t="n">
        <v>0</v>
      </c>
      <c r="AS85" s="0" t="n">
        <v>0</v>
      </c>
      <c r="AT85" s="0" t="n">
        <v>78</v>
      </c>
      <c r="AU85" s="0" t="n">
        <v>5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1</v>
      </c>
      <c r="BC85" s="0" t="n">
        <v>1</v>
      </c>
      <c r="BH85" s="0" t="n">
        <v>0</v>
      </c>
      <c r="BI85" s="0" t="n">
        <v>1</v>
      </c>
      <c r="BJ85" s="0" t="s">
        <v>155</v>
      </c>
      <c r="BM85" s="0" t="n">
        <v>69001</v>
      </c>
      <c r="BN85" s="0" t="n">
        <v>0</v>
      </c>
      <c r="BP85" s="0" t="n">
        <v>0</v>
      </c>
      <c r="BQ85" s="0" t="n">
        <v>6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78</v>
      </c>
      <c r="CA85" s="0" t="n">
        <v>5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4039.78</v>
      </c>
      <c r="CQ85" s="0" t="n">
        <f aca="false">(AC85)*BC85</f>
        <v>1311.93</v>
      </c>
      <c r="CR85" s="0" t="n">
        <f aca="false">(AD85)*BB85</f>
        <v>1.74</v>
      </c>
      <c r="CS85" s="0" t="n">
        <f aca="false">(AE85)*BS85</f>
        <v>0</v>
      </c>
      <c r="CT85" s="0" t="n">
        <f aca="false">(AF85)*BA85</f>
        <v>93.92</v>
      </c>
      <c r="CU85" s="0" t="n">
        <f aca="false">AG85</f>
        <v>0</v>
      </c>
      <c r="CV85" s="0" t="n">
        <f aca="false">AH85</f>
        <v>11.01</v>
      </c>
      <c r="CW85" s="0" t="n">
        <f aca="false">AI85</f>
        <v>0</v>
      </c>
      <c r="CX85" s="0" t="n">
        <f aca="false">AJ85</f>
        <v>0</v>
      </c>
      <c r="CY85" s="0" t="n">
        <f aca="false">(((S85+R85)*FX85)/100)</f>
        <v>210.249</v>
      </c>
      <c r="CZ85" s="0" t="n">
        <f aca="false">(((S85+R85)*FY85)/100)</f>
        <v>134.775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5</v>
      </c>
      <c r="DV85" s="0" t="s">
        <v>140</v>
      </c>
      <c r="DW85" s="0" t="s">
        <v>142</v>
      </c>
      <c r="DX85" s="0" t="n">
        <v>100</v>
      </c>
      <c r="EE85" s="0" t="n">
        <v>16080153</v>
      </c>
      <c r="EF85" s="0" t="n">
        <v>6</v>
      </c>
      <c r="EG85" s="0" t="s">
        <v>157</v>
      </c>
      <c r="EH85" s="0" t="n">
        <v>0</v>
      </c>
      <c r="EJ85" s="0" t="n">
        <v>1</v>
      </c>
      <c r="EK85" s="0" t="n">
        <v>69001</v>
      </c>
      <c r="EL85" s="0" t="s">
        <v>158</v>
      </c>
      <c r="EM85" s="0" t="s">
        <v>159</v>
      </c>
      <c r="EQ85" s="0" t="n">
        <v>0</v>
      </c>
      <c r="ER85" s="0" t="n">
        <v>1407.59</v>
      </c>
      <c r="ES85" s="0" t="n">
        <v>1311.93</v>
      </c>
      <c r="ET85" s="0" t="n">
        <v>1.74</v>
      </c>
      <c r="EU85" s="0" t="n">
        <v>0</v>
      </c>
      <c r="EV85" s="0" t="n">
        <v>93.92</v>
      </c>
      <c r="EW85" s="0" t="n">
        <v>11.01</v>
      </c>
      <c r="EX85" s="0" t="n">
        <v>0</v>
      </c>
      <c r="EY85" s="0" t="n">
        <v>0</v>
      </c>
      <c r="EZ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78</v>
      </c>
      <c r="FY85" s="0" t="n">
        <v>50</v>
      </c>
      <c r="GG85" s="0" t="n">
        <v>2</v>
      </c>
      <c r="GH85" s="0" t="n">
        <v>-2</v>
      </c>
      <c r="GI85" s="0" t="n">
        <v>-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</f>
        <v>4384.81</v>
      </c>
      <c r="GN85" s="0" t="n">
        <f aca="false">ROUND(IF(OR(BI85=0,BI85=1),O85+X85+Y85,0),2)</f>
        <v>4384.81</v>
      </c>
      <c r="GO85" s="0" t="n">
        <f aca="false">ROUND(IF(BI85=2,O85+X85+Y85,0),2)</f>
        <v>0</v>
      </c>
      <c r="GP85" s="0" t="n">
        <f aca="false">ROUND(IF(BI85=4,O85+X85+Y85,0),2)</f>
        <v>0</v>
      </c>
      <c r="GR85" s="0" t="n">
        <v>0</v>
      </c>
    </row>
    <row r="87" customFormat="false" ht="12.75" hidden="false" customHeight="false" outlineLevel="0" collapsed="false">
      <c r="A87" s="55" t="n">
        <v>51</v>
      </c>
      <c r="B87" s="55" t="n">
        <f aca="false">B79</f>
        <v>1</v>
      </c>
      <c r="C87" s="55" t="n">
        <f aca="false">A79</f>
        <v>5</v>
      </c>
      <c r="D87" s="55" t="n">
        <f aca="false">ROW(A79)</f>
        <v>79</v>
      </c>
      <c r="E87" s="55"/>
      <c r="F87" s="55" t="str">
        <f aca="false">IF(F79&lt;&gt;"",F79,"")</f>
        <v>Новый подраздел</v>
      </c>
      <c r="G87" s="55" t="str">
        <f aca="false">IF(G79&lt;&gt;"",G79,"")</f>
        <v>Стропильные конструкции в осях 3-4/А-Г</v>
      </c>
      <c r="H87" s="55"/>
      <c r="I87" s="55"/>
      <c r="J87" s="55"/>
      <c r="K87" s="55"/>
      <c r="L87" s="55"/>
      <c r="M87" s="55"/>
      <c r="N87" s="55"/>
      <c r="O87" s="55" t="n">
        <f aca="false">ROUND(AB87,2)</f>
        <v>59067.03</v>
      </c>
      <c r="P87" s="55" t="n">
        <f aca="false">ROUND(AC87,2)</f>
        <v>50733.24</v>
      </c>
      <c r="Q87" s="55" t="n">
        <f aca="false">ROUND(AD87,2)</f>
        <v>224.73</v>
      </c>
      <c r="R87" s="55" t="n">
        <f aca="false">ROUND(AE87,2)</f>
        <v>0.8</v>
      </c>
      <c r="S87" s="55" t="n">
        <f aca="false">ROUND(AF87,2)</f>
        <v>8109.06</v>
      </c>
      <c r="T87" s="55" t="n">
        <f aca="false">ROUND(AG87,2)</f>
        <v>0</v>
      </c>
      <c r="U87" s="55" t="n">
        <f aca="false">AH87</f>
        <v>904.700675925</v>
      </c>
      <c r="V87" s="55" t="n">
        <f aca="false">AI87</f>
        <v>0.056824375</v>
      </c>
      <c r="W87" s="55" t="n">
        <f aca="false">ROUND(AJ87,2)</f>
        <v>0</v>
      </c>
      <c r="X87" s="55" t="n">
        <f aca="false">ROUND(AK87,2)</f>
        <v>7321.94</v>
      </c>
      <c r="Y87" s="55" t="n">
        <f aca="false">ROUND(AL87,2)</f>
        <v>4779.41</v>
      </c>
      <c r="Z87" s="55"/>
      <c r="AA87" s="55"/>
      <c r="AB87" s="55" t="n">
        <f aca="false">ROUND(SUMIF(AA83:AA85,"=17243995",O83:O85),2)</f>
        <v>59067.03</v>
      </c>
      <c r="AC87" s="55" t="n">
        <f aca="false">ROUND(SUMIF(AA83:AA85,"=17243995",P83:P85),2)</f>
        <v>50733.24</v>
      </c>
      <c r="AD87" s="55" t="n">
        <f aca="false">ROUND(SUMIF(AA83:AA85,"=17243995",Q83:Q85),2)</f>
        <v>224.73</v>
      </c>
      <c r="AE87" s="55" t="n">
        <f aca="false">ROUND(SUMIF(AA83:AA85,"=17243995",R83:R85),2)</f>
        <v>0.8</v>
      </c>
      <c r="AF87" s="55" t="n">
        <f aca="false">ROUND(SUMIF(AA83:AA85,"=17243995",S83:S85),2)</f>
        <v>8109.06</v>
      </c>
      <c r="AG87" s="55" t="n">
        <f aca="false">ROUND(SUMIF(AA83:AA85,"=17243995",T83:T85),2)</f>
        <v>0</v>
      </c>
      <c r="AH87" s="55" t="n">
        <f aca="false">SUMIF(AA83:AA85,"=17243995",U83:U85)</f>
        <v>904.700675925</v>
      </c>
      <c r="AI87" s="55" t="n">
        <f aca="false">SUMIF(AA83:AA85,"=17243995",V83:V85)</f>
        <v>0.056824375</v>
      </c>
      <c r="AJ87" s="55" t="n">
        <f aca="false">ROUND(SUMIF(AA83:AA85,"=17243995",W83:W85),2)</f>
        <v>0</v>
      </c>
      <c r="AK87" s="55" t="n">
        <f aca="false">ROUND(SUMIF(AA83:AA85,"=17243995",X83:X85),2)</f>
        <v>7321.94</v>
      </c>
      <c r="AL87" s="55" t="n">
        <f aca="false">ROUND(SUMIF(AA83:AA85,"=17243995",Y83:Y85),2)</f>
        <v>4779.41</v>
      </c>
      <c r="AM87" s="55"/>
      <c r="AN87" s="55"/>
      <c r="AO87" s="55" t="n">
        <f aca="false">ROUND(BB87,2)</f>
        <v>0</v>
      </c>
      <c r="AP87" s="55" t="n">
        <f aca="false">ROUND(BC87,2)</f>
        <v>0</v>
      </c>
      <c r="AQ87" s="55" t="n">
        <f aca="false">ROUND(BD87,2)</f>
        <v>0</v>
      </c>
      <c r="AR87" s="55" t="n">
        <f aca="false">ROUND(BE87,2)</f>
        <v>71168.38</v>
      </c>
      <c r="AS87" s="55" t="n">
        <f aca="false">ROUND(BF87,2)</f>
        <v>71168.38</v>
      </c>
      <c r="AT87" s="55" t="n">
        <f aca="false">ROUND(BG87,2)</f>
        <v>0</v>
      </c>
      <c r="AU87" s="55" t="n">
        <f aca="false">ROUND(BH87,2)</f>
        <v>0</v>
      </c>
      <c r="AV87" s="55"/>
      <c r="AW87" s="55"/>
      <c r="AX87" s="55"/>
      <c r="AY87" s="55"/>
      <c r="AZ87" s="55"/>
      <c r="BA87" s="55"/>
      <c r="BB87" s="55" t="n">
        <f aca="false">ROUND(SUMIF(AA83:AA85,"=17243995",FQ83:FQ85),2)</f>
        <v>0</v>
      </c>
      <c r="BC87" s="55" t="n">
        <f aca="false">ROUND(SUMIF(AA83:AA85,"=17243995",FR83:FR85),2)</f>
        <v>0</v>
      </c>
      <c r="BD87" s="55" t="n">
        <f aca="false">ROUND(SUMIF(AA83:AA85,"=17243995",GL83:GL85),2)</f>
        <v>0</v>
      </c>
      <c r="BE87" s="55" t="n">
        <f aca="false">ROUND(SUMIF(AA83:AA85,"=17243995",GM83:GM85),2)</f>
        <v>71168.38</v>
      </c>
      <c r="BF87" s="55" t="n">
        <f aca="false">ROUND(SUMIF(AA83:AA85,"=17243995",GN83:GN85),2)</f>
        <v>71168.38</v>
      </c>
      <c r="BG87" s="55" t="n">
        <f aca="false">ROUND(SUMIF(AA83:AA85,"=17243995",GO83:GO85),2)</f>
        <v>0</v>
      </c>
      <c r="BH87" s="55" t="n">
        <f aca="false">ROUND(SUMIF(AA83:AA85,"=17243995",GP83:GP85),2)</f>
        <v>0</v>
      </c>
      <c r="BI87" s="55"/>
      <c r="BJ87" s="55"/>
      <c r="BK87" s="55"/>
      <c r="BL87" s="55"/>
      <c r="BM87" s="55"/>
      <c r="BN87" s="55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 t="n">
        <v>0</v>
      </c>
    </row>
    <row r="89" customFormat="false" ht="12.75" hidden="false" customHeight="false" outlineLevel="0" collapsed="false">
      <c r="A89" s="57" t="n">
        <v>50</v>
      </c>
      <c r="B89" s="57" t="n">
        <v>0</v>
      </c>
      <c r="C89" s="57" t="n">
        <v>0</v>
      </c>
      <c r="D89" s="57" t="n">
        <v>1</v>
      </c>
      <c r="E89" s="57" t="n">
        <v>201</v>
      </c>
      <c r="F89" s="57" t="n">
        <f aca="false">ROUND(Source!O87,O89)</f>
        <v>59067.03</v>
      </c>
      <c r="G89" s="57" t="s">
        <v>227</v>
      </c>
      <c r="H89" s="57" t="s">
        <v>228</v>
      </c>
      <c r="I89" s="57"/>
      <c r="J89" s="57"/>
      <c r="K89" s="57" t="n">
        <v>201</v>
      </c>
      <c r="L89" s="57" t="n">
        <v>1</v>
      </c>
      <c r="M89" s="57" t="n">
        <v>3</v>
      </c>
      <c r="N89" s="57"/>
      <c r="O89" s="57" t="n">
        <v>2</v>
      </c>
      <c r="P89" s="57"/>
    </row>
    <row r="90" customFormat="false" ht="12.75" hidden="false" customHeight="false" outlineLevel="0" collapsed="false">
      <c r="A90" s="57" t="n">
        <v>50</v>
      </c>
      <c r="B90" s="57" t="n">
        <v>0</v>
      </c>
      <c r="C90" s="57" t="n">
        <v>0</v>
      </c>
      <c r="D90" s="57" t="n">
        <v>1</v>
      </c>
      <c r="E90" s="57" t="n">
        <v>202</v>
      </c>
      <c r="F90" s="57" t="n">
        <f aca="false">ROUND(Source!P87,O90)</f>
        <v>50733.24</v>
      </c>
      <c r="G90" s="57" t="s">
        <v>229</v>
      </c>
      <c r="H90" s="57" t="s">
        <v>230</v>
      </c>
      <c r="I90" s="57"/>
      <c r="J90" s="57"/>
      <c r="K90" s="57" t="n">
        <v>202</v>
      </c>
      <c r="L90" s="57" t="n">
        <v>2</v>
      </c>
      <c r="M90" s="57" t="n">
        <v>3</v>
      </c>
      <c r="N90" s="57"/>
      <c r="O90" s="57" t="n">
        <v>2</v>
      </c>
      <c r="P90" s="57"/>
    </row>
    <row r="91" customFormat="false" ht="12.75" hidden="false" customHeight="false" outlineLevel="0" collapsed="false">
      <c r="A91" s="57" t="n">
        <v>50</v>
      </c>
      <c r="B91" s="57" t="n">
        <v>0</v>
      </c>
      <c r="C91" s="57" t="n">
        <v>0</v>
      </c>
      <c r="D91" s="57" t="n">
        <v>1</v>
      </c>
      <c r="E91" s="57" t="n">
        <v>222</v>
      </c>
      <c r="F91" s="57" t="n">
        <f aca="false">ROUND(Source!AO87,O91)</f>
        <v>0</v>
      </c>
      <c r="G91" s="57" t="s">
        <v>231</v>
      </c>
      <c r="H91" s="57" t="s">
        <v>232</v>
      </c>
      <c r="I91" s="57"/>
      <c r="J91" s="57"/>
      <c r="K91" s="57" t="n">
        <v>222</v>
      </c>
      <c r="L91" s="57" t="n">
        <v>3</v>
      </c>
      <c r="M91" s="57" t="n">
        <v>3</v>
      </c>
      <c r="N91" s="57"/>
      <c r="O91" s="57" t="n">
        <v>2</v>
      </c>
      <c r="P91" s="57"/>
    </row>
    <row r="92" customFormat="false" ht="12.75" hidden="false" customHeight="false" outlineLevel="0" collapsed="false">
      <c r="A92" s="57" t="n">
        <v>50</v>
      </c>
      <c r="B92" s="57" t="n">
        <v>0</v>
      </c>
      <c r="C92" s="57" t="n">
        <v>0</v>
      </c>
      <c r="D92" s="57" t="n">
        <v>1</v>
      </c>
      <c r="E92" s="57" t="n">
        <v>216</v>
      </c>
      <c r="F92" s="57" t="n">
        <f aca="false">ROUND(Source!AP87,O92)</f>
        <v>0</v>
      </c>
      <c r="G92" s="57" t="s">
        <v>233</v>
      </c>
      <c r="H92" s="57" t="s">
        <v>234</v>
      </c>
      <c r="I92" s="57"/>
      <c r="J92" s="57"/>
      <c r="K92" s="57" t="n">
        <v>216</v>
      </c>
      <c r="L92" s="57" t="n">
        <v>4</v>
      </c>
      <c r="M92" s="57" t="n">
        <v>3</v>
      </c>
      <c r="N92" s="57"/>
      <c r="O92" s="57" t="n">
        <v>2</v>
      </c>
      <c r="P92" s="57"/>
    </row>
    <row r="93" customFormat="false" ht="12.75" hidden="false" customHeight="false" outlineLevel="0" collapsed="false">
      <c r="A93" s="57" t="n">
        <v>50</v>
      </c>
      <c r="B93" s="57" t="n">
        <v>0</v>
      </c>
      <c r="C93" s="57" t="n">
        <v>0</v>
      </c>
      <c r="D93" s="57" t="n">
        <v>1</v>
      </c>
      <c r="E93" s="57" t="n">
        <v>223</v>
      </c>
      <c r="F93" s="57" t="n">
        <f aca="false">ROUND(Source!AQ87,O93)</f>
        <v>0</v>
      </c>
      <c r="G93" s="57" t="s">
        <v>235</v>
      </c>
      <c r="H93" s="57" t="s">
        <v>236</v>
      </c>
      <c r="I93" s="57"/>
      <c r="J93" s="57"/>
      <c r="K93" s="57" t="n">
        <v>223</v>
      </c>
      <c r="L93" s="57" t="n">
        <v>5</v>
      </c>
      <c r="M93" s="57" t="n">
        <v>3</v>
      </c>
      <c r="N93" s="57"/>
      <c r="O93" s="57" t="n">
        <v>2</v>
      </c>
      <c r="P93" s="57"/>
    </row>
    <row r="94" customFormat="false" ht="12.75" hidden="false" customHeight="false" outlineLevel="0" collapsed="false">
      <c r="A94" s="57" t="n">
        <v>50</v>
      </c>
      <c r="B94" s="57" t="n">
        <v>0</v>
      </c>
      <c r="C94" s="57" t="n">
        <v>0</v>
      </c>
      <c r="D94" s="57" t="n">
        <v>1</v>
      </c>
      <c r="E94" s="57" t="n">
        <v>203</v>
      </c>
      <c r="F94" s="57" t="n">
        <f aca="false">ROUND(Source!Q87,O94)</f>
        <v>224.73</v>
      </c>
      <c r="G94" s="57" t="s">
        <v>237</v>
      </c>
      <c r="H94" s="57" t="s">
        <v>238</v>
      </c>
      <c r="I94" s="57"/>
      <c r="J94" s="57"/>
      <c r="K94" s="57" t="n">
        <v>203</v>
      </c>
      <c r="L94" s="57" t="n">
        <v>6</v>
      </c>
      <c r="M94" s="57" t="n">
        <v>3</v>
      </c>
      <c r="N94" s="57"/>
      <c r="O94" s="57" t="n">
        <v>2</v>
      </c>
      <c r="P94" s="57"/>
    </row>
    <row r="95" customFormat="false" ht="12.75" hidden="false" customHeight="false" outlineLevel="0" collapsed="false">
      <c r="A95" s="57" t="n">
        <v>50</v>
      </c>
      <c r="B95" s="57" t="n">
        <v>0</v>
      </c>
      <c r="C95" s="57" t="n">
        <v>0</v>
      </c>
      <c r="D95" s="57" t="n">
        <v>1</v>
      </c>
      <c r="E95" s="57" t="n">
        <v>204</v>
      </c>
      <c r="F95" s="57" t="n">
        <f aca="false">ROUND(Source!R87,O95)</f>
        <v>0.8</v>
      </c>
      <c r="G95" s="57" t="s">
        <v>239</v>
      </c>
      <c r="H95" s="57" t="s">
        <v>240</v>
      </c>
      <c r="I95" s="57"/>
      <c r="J95" s="57"/>
      <c r="K95" s="57" t="n">
        <v>204</v>
      </c>
      <c r="L95" s="57" t="n">
        <v>7</v>
      </c>
      <c r="M95" s="57" t="n">
        <v>3</v>
      </c>
      <c r="N95" s="57"/>
      <c r="O95" s="57" t="n">
        <v>2</v>
      </c>
      <c r="P95" s="57"/>
    </row>
    <row r="96" customFormat="false" ht="12.75" hidden="false" customHeight="false" outlineLevel="0" collapsed="false">
      <c r="A96" s="57" t="n">
        <v>50</v>
      </c>
      <c r="B96" s="57" t="n">
        <v>0</v>
      </c>
      <c r="C96" s="57" t="n">
        <v>0</v>
      </c>
      <c r="D96" s="57" t="n">
        <v>1</v>
      </c>
      <c r="E96" s="57" t="n">
        <v>205</v>
      </c>
      <c r="F96" s="57" t="n">
        <f aca="false">ROUND(Source!S87,O96)</f>
        <v>8109.06</v>
      </c>
      <c r="G96" s="57" t="s">
        <v>241</v>
      </c>
      <c r="H96" s="57" t="s">
        <v>242</v>
      </c>
      <c r="I96" s="57"/>
      <c r="J96" s="57"/>
      <c r="K96" s="57" t="n">
        <v>205</v>
      </c>
      <c r="L96" s="57" t="n">
        <v>8</v>
      </c>
      <c r="M96" s="57" t="n">
        <v>3</v>
      </c>
      <c r="N96" s="57"/>
      <c r="O96" s="57" t="n">
        <v>2</v>
      </c>
      <c r="P96" s="57"/>
    </row>
    <row r="97" customFormat="false" ht="12.75" hidden="false" customHeight="false" outlineLevel="0" collapsed="false">
      <c r="A97" s="57" t="n">
        <v>50</v>
      </c>
      <c r="B97" s="57" t="n">
        <v>0</v>
      </c>
      <c r="C97" s="57" t="n">
        <v>0</v>
      </c>
      <c r="D97" s="57" t="n">
        <v>1</v>
      </c>
      <c r="E97" s="57" t="n">
        <v>214</v>
      </c>
      <c r="F97" s="57" t="n">
        <f aca="false">ROUND(Source!AS87,O97)</f>
        <v>71168.38</v>
      </c>
      <c r="G97" s="57" t="s">
        <v>243</v>
      </c>
      <c r="H97" s="57" t="s">
        <v>244</v>
      </c>
      <c r="I97" s="57"/>
      <c r="J97" s="57"/>
      <c r="K97" s="57" t="n">
        <v>214</v>
      </c>
      <c r="L97" s="57" t="n">
        <v>9</v>
      </c>
      <c r="M97" s="57" t="n">
        <v>3</v>
      </c>
      <c r="N97" s="57"/>
      <c r="O97" s="57" t="n">
        <v>2</v>
      </c>
      <c r="P97" s="57"/>
    </row>
    <row r="98" customFormat="false" ht="12.75" hidden="false" customHeight="false" outlineLevel="0" collapsed="false">
      <c r="A98" s="57" t="n">
        <v>50</v>
      </c>
      <c r="B98" s="57" t="n">
        <v>0</v>
      </c>
      <c r="C98" s="57" t="n">
        <v>0</v>
      </c>
      <c r="D98" s="57" t="n">
        <v>1</v>
      </c>
      <c r="E98" s="57" t="n">
        <v>215</v>
      </c>
      <c r="F98" s="57" t="n">
        <f aca="false">ROUND(Source!AT87,O98)</f>
        <v>0</v>
      </c>
      <c r="G98" s="57" t="s">
        <v>245</v>
      </c>
      <c r="H98" s="57" t="s">
        <v>246</v>
      </c>
      <c r="I98" s="57"/>
      <c r="J98" s="57"/>
      <c r="K98" s="57" t="n">
        <v>215</v>
      </c>
      <c r="L98" s="57" t="n">
        <v>10</v>
      </c>
      <c r="M98" s="57" t="n">
        <v>3</v>
      </c>
      <c r="N98" s="57"/>
      <c r="O98" s="57" t="n">
        <v>2</v>
      </c>
      <c r="P98" s="57"/>
    </row>
    <row r="99" customFormat="false" ht="12.75" hidden="false" customHeight="false" outlineLevel="0" collapsed="false">
      <c r="A99" s="57" t="n">
        <v>50</v>
      </c>
      <c r="B99" s="57" t="n">
        <v>0</v>
      </c>
      <c r="C99" s="57" t="n">
        <v>0</v>
      </c>
      <c r="D99" s="57" t="n">
        <v>1</v>
      </c>
      <c r="E99" s="57" t="n">
        <v>217</v>
      </c>
      <c r="F99" s="57" t="n">
        <f aca="false">ROUND(Source!AU87,O99)</f>
        <v>0</v>
      </c>
      <c r="G99" s="57" t="s">
        <v>247</v>
      </c>
      <c r="H99" s="57" t="s">
        <v>248</v>
      </c>
      <c r="I99" s="57"/>
      <c r="J99" s="57"/>
      <c r="K99" s="57" t="n">
        <v>217</v>
      </c>
      <c r="L99" s="57" t="n">
        <v>11</v>
      </c>
      <c r="M99" s="57" t="n">
        <v>3</v>
      </c>
      <c r="N99" s="57"/>
      <c r="O99" s="57" t="n">
        <v>2</v>
      </c>
      <c r="P99" s="57"/>
    </row>
    <row r="100" customFormat="false" ht="12.75" hidden="false" customHeight="false" outlineLevel="0" collapsed="false">
      <c r="A100" s="57" t="n">
        <v>50</v>
      </c>
      <c r="B100" s="57" t="n">
        <v>0</v>
      </c>
      <c r="C100" s="57" t="n">
        <v>0</v>
      </c>
      <c r="D100" s="57" t="n">
        <v>1</v>
      </c>
      <c r="E100" s="57" t="n">
        <v>206</v>
      </c>
      <c r="F100" s="57" t="n">
        <f aca="false">ROUND(Source!T87,O100)</f>
        <v>0</v>
      </c>
      <c r="G100" s="57" t="s">
        <v>249</v>
      </c>
      <c r="H100" s="57" t="s">
        <v>250</v>
      </c>
      <c r="I100" s="57"/>
      <c r="J100" s="57"/>
      <c r="K100" s="57" t="n">
        <v>206</v>
      </c>
      <c r="L100" s="57" t="n">
        <v>12</v>
      </c>
      <c r="M100" s="57" t="n">
        <v>3</v>
      </c>
      <c r="N100" s="57"/>
      <c r="O100" s="57" t="n">
        <v>2</v>
      </c>
      <c r="P100" s="57"/>
    </row>
    <row r="101" customFormat="false" ht="12.75" hidden="false" customHeight="false" outlineLevel="0" collapsed="false">
      <c r="A101" s="57" t="n">
        <v>50</v>
      </c>
      <c r="B101" s="57" t="n">
        <v>0</v>
      </c>
      <c r="C101" s="57" t="n">
        <v>0</v>
      </c>
      <c r="D101" s="57" t="n">
        <v>1</v>
      </c>
      <c r="E101" s="57" t="n">
        <v>207</v>
      </c>
      <c r="F101" s="57" t="n">
        <f aca="false">Source!U87</f>
        <v>904.700675925</v>
      </c>
      <c r="G101" s="57" t="s">
        <v>251</v>
      </c>
      <c r="H101" s="57" t="s">
        <v>252</v>
      </c>
      <c r="I101" s="57"/>
      <c r="J101" s="57"/>
      <c r="K101" s="57" t="n">
        <v>207</v>
      </c>
      <c r="L101" s="57" t="n">
        <v>13</v>
      </c>
      <c r="M101" s="57" t="n">
        <v>3</v>
      </c>
      <c r="N101" s="57"/>
      <c r="O101" s="57" t="n">
        <v>-1</v>
      </c>
      <c r="P101" s="57"/>
    </row>
    <row r="102" customFormat="false" ht="12.75" hidden="false" customHeight="false" outlineLevel="0" collapsed="false">
      <c r="A102" s="57" t="n">
        <v>50</v>
      </c>
      <c r="B102" s="57" t="n">
        <v>0</v>
      </c>
      <c r="C102" s="57" t="n">
        <v>0</v>
      </c>
      <c r="D102" s="57" t="n">
        <v>1</v>
      </c>
      <c r="E102" s="57" t="n">
        <v>208</v>
      </c>
      <c r="F102" s="57" t="n">
        <f aca="false">Source!V87</f>
        <v>0.056824375</v>
      </c>
      <c r="G102" s="57" t="s">
        <v>253</v>
      </c>
      <c r="H102" s="57" t="s">
        <v>254</v>
      </c>
      <c r="I102" s="57"/>
      <c r="J102" s="57"/>
      <c r="K102" s="57" t="n">
        <v>208</v>
      </c>
      <c r="L102" s="57" t="n">
        <v>14</v>
      </c>
      <c r="M102" s="57" t="n">
        <v>3</v>
      </c>
      <c r="N102" s="57"/>
      <c r="O102" s="57" t="n">
        <v>-1</v>
      </c>
      <c r="P102" s="57"/>
    </row>
    <row r="103" customFormat="false" ht="12.75" hidden="false" customHeight="false" outlineLevel="0" collapsed="false">
      <c r="A103" s="57" t="n">
        <v>50</v>
      </c>
      <c r="B103" s="57" t="n">
        <v>0</v>
      </c>
      <c r="C103" s="57" t="n">
        <v>0</v>
      </c>
      <c r="D103" s="57" t="n">
        <v>1</v>
      </c>
      <c r="E103" s="57" t="n">
        <v>209</v>
      </c>
      <c r="F103" s="57" t="n">
        <f aca="false">ROUND(Source!W87,O103)</f>
        <v>0</v>
      </c>
      <c r="G103" s="57" t="s">
        <v>255</v>
      </c>
      <c r="H103" s="57" t="s">
        <v>256</v>
      </c>
      <c r="I103" s="57"/>
      <c r="J103" s="57"/>
      <c r="K103" s="57" t="n">
        <v>209</v>
      </c>
      <c r="L103" s="57" t="n">
        <v>15</v>
      </c>
      <c r="M103" s="57" t="n">
        <v>3</v>
      </c>
      <c r="N103" s="57"/>
      <c r="O103" s="57" t="n">
        <v>2</v>
      </c>
      <c r="P103" s="57"/>
    </row>
    <row r="104" customFormat="false" ht="12.75" hidden="false" customHeight="false" outlineLevel="0" collapsed="false">
      <c r="A104" s="57" t="n">
        <v>50</v>
      </c>
      <c r="B104" s="57" t="n">
        <v>0</v>
      </c>
      <c r="C104" s="57" t="n">
        <v>0</v>
      </c>
      <c r="D104" s="57" t="n">
        <v>1</v>
      </c>
      <c r="E104" s="57" t="n">
        <v>210</v>
      </c>
      <c r="F104" s="57" t="n">
        <f aca="false">ROUND(Source!X87,O104)</f>
        <v>7321.94</v>
      </c>
      <c r="G104" s="57" t="s">
        <v>257</v>
      </c>
      <c r="H104" s="57" t="s">
        <v>258</v>
      </c>
      <c r="I104" s="57"/>
      <c r="J104" s="57"/>
      <c r="K104" s="57" t="n">
        <v>210</v>
      </c>
      <c r="L104" s="57" t="n">
        <v>16</v>
      </c>
      <c r="M104" s="57" t="n">
        <v>3</v>
      </c>
      <c r="N104" s="57"/>
      <c r="O104" s="57" t="n">
        <v>2</v>
      </c>
      <c r="P104" s="57"/>
    </row>
    <row r="105" customFormat="false" ht="12.75" hidden="false" customHeight="false" outlineLevel="0" collapsed="false">
      <c r="A105" s="57" t="n">
        <v>50</v>
      </c>
      <c r="B105" s="57" t="n">
        <v>0</v>
      </c>
      <c r="C105" s="57" t="n">
        <v>0</v>
      </c>
      <c r="D105" s="57" t="n">
        <v>1</v>
      </c>
      <c r="E105" s="57" t="n">
        <v>211</v>
      </c>
      <c r="F105" s="57" t="n">
        <f aca="false">ROUND(Source!Y87,O105)</f>
        <v>4779.41</v>
      </c>
      <c r="G105" s="57" t="s">
        <v>259</v>
      </c>
      <c r="H105" s="57" t="s">
        <v>260</v>
      </c>
      <c r="I105" s="57"/>
      <c r="J105" s="57"/>
      <c r="K105" s="57" t="n">
        <v>211</v>
      </c>
      <c r="L105" s="57" t="n">
        <v>17</v>
      </c>
      <c r="M105" s="57" t="n">
        <v>3</v>
      </c>
      <c r="N105" s="57"/>
      <c r="O105" s="57" t="n">
        <v>2</v>
      </c>
      <c r="P105" s="57"/>
    </row>
    <row r="106" customFormat="false" ht="12.75" hidden="false" customHeight="false" outlineLevel="0" collapsed="false">
      <c r="A106" s="57" t="n">
        <v>50</v>
      </c>
      <c r="B106" s="57" t="n">
        <v>0</v>
      </c>
      <c r="C106" s="57" t="n">
        <v>0</v>
      </c>
      <c r="D106" s="57" t="n">
        <v>1</v>
      </c>
      <c r="E106" s="57" t="n">
        <v>224</v>
      </c>
      <c r="F106" s="57" t="n">
        <f aca="false">ROUND(Source!AR87,O106)</f>
        <v>71168.38</v>
      </c>
      <c r="G106" s="57" t="s">
        <v>261</v>
      </c>
      <c r="H106" s="57" t="s">
        <v>262</v>
      </c>
      <c r="I106" s="57"/>
      <c r="J106" s="57"/>
      <c r="K106" s="57" t="n">
        <v>224</v>
      </c>
      <c r="L106" s="57" t="n">
        <v>18</v>
      </c>
      <c r="M106" s="57" t="n">
        <v>3</v>
      </c>
      <c r="N106" s="57"/>
      <c r="O106" s="57" t="n">
        <v>2</v>
      </c>
      <c r="P106" s="57"/>
    </row>
    <row r="108" customFormat="false" ht="12.75" hidden="false" customHeight="false" outlineLevel="0" collapsed="false">
      <c r="A108" s="54" t="n">
        <v>5</v>
      </c>
      <c r="B108" s="54" t="n">
        <v>1</v>
      </c>
      <c r="C108" s="54"/>
      <c r="D108" s="54" t="n">
        <f aca="false">ROW(A142)</f>
        <v>142</v>
      </c>
      <c r="E108" s="54"/>
      <c r="F108" s="54" t="s">
        <v>160</v>
      </c>
      <c r="G108" s="54" t="s">
        <v>268</v>
      </c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 t="n">
        <v>0</v>
      </c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 t="n">
        <v>0</v>
      </c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 t="s">
        <v>269</v>
      </c>
      <c r="BF108" s="54" t="n">
        <v>0</v>
      </c>
      <c r="BG108" s="54" t="n">
        <v>0</v>
      </c>
      <c r="BH108" s="54"/>
      <c r="BI108" s="54"/>
      <c r="BJ108" s="54"/>
      <c r="BK108" s="54"/>
      <c r="BL108" s="54"/>
      <c r="BM108" s="54" t="n">
        <v>0</v>
      </c>
      <c r="BN108" s="54"/>
      <c r="BO108" s="54"/>
      <c r="BP108" s="54" t="n">
        <v>0</v>
      </c>
    </row>
    <row r="110" customFormat="false" ht="12.75" hidden="false" customHeight="false" outlineLevel="0" collapsed="false">
      <c r="A110" s="55" t="n">
        <v>52</v>
      </c>
      <c r="B110" s="55" t="n">
        <f aca="false">B142</f>
        <v>1</v>
      </c>
      <c r="C110" s="55" t="n">
        <f aca="false">C142</f>
        <v>5</v>
      </c>
      <c r="D110" s="55" t="n">
        <f aca="false">D142</f>
        <v>108</v>
      </c>
      <c r="E110" s="55" t="n">
        <f aca="false">E142</f>
        <v>0</v>
      </c>
      <c r="F110" s="55" t="str">
        <f aca="false">F142</f>
        <v>Новый подраздел</v>
      </c>
      <c r="G110" s="55" t="str">
        <f aca="false">G142</f>
        <v>Стропильные конструкции в осях 4-6/А-Г</v>
      </c>
      <c r="H110" s="55"/>
      <c r="I110" s="55"/>
      <c r="J110" s="55"/>
      <c r="K110" s="55"/>
      <c r="L110" s="55"/>
      <c r="M110" s="55"/>
      <c r="N110" s="55"/>
      <c r="O110" s="55" t="n">
        <f aca="false">O142</f>
        <v>103970.83</v>
      </c>
      <c r="P110" s="55" t="n">
        <f aca="false">P142</f>
        <v>88850.98</v>
      </c>
      <c r="Q110" s="55" t="n">
        <f aca="false">Q142</f>
        <v>503.35</v>
      </c>
      <c r="R110" s="55" t="n">
        <f aca="false">R142</f>
        <v>2.3</v>
      </c>
      <c r="S110" s="55" t="n">
        <f aca="false">S142</f>
        <v>14616.5</v>
      </c>
      <c r="T110" s="55" t="n">
        <f aca="false">T142</f>
        <v>0</v>
      </c>
      <c r="U110" s="55" t="n">
        <f aca="false">U142</f>
        <v>1630.76821685</v>
      </c>
      <c r="V110" s="55" t="n">
        <f aca="false">V142</f>
        <v>0.1670375</v>
      </c>
      <c r="W110" s="55" t="n">
        <f aca="false">W142</f>
        <v>0</v>
      </c>
      <c r="X110" s="55" t="n">
        <f aca="false">X142</f>
        <v>13109.05</v>
      </c>
      <c r="Y110" s="55" t="n">
        <f aca="false">Y142</f>
        <v>8619.1</v>
      </c>
      <c r="Z110" s="55" t="n">
        <f aca="false">Z142</f>
        <v>0</v>
      </c>
      <c r="AA110" s="55" t="n">
        <f aca="false">AA142</f>
        <v>0</v>
      </c>
      <c r="AB110" s="55" t="n">
        <f aca="false">AB142</f>
        <v>103970.83</v>
      </c>
      <c r="AC110" s="55" t="n">
        <f aca="false">AC142</f>
        <v>88850.98</v>
      </c>
      <c r="AD110" s="55" t="n">
        <f aca="false">AD142</f>
        <v>503.35</v>
      </c>
      <c r="AE110" s="55" t="n">
        <f aca="false">AE142</f>
        <v>2.3</v>
      </c>
      <c r="AF110" s="55" t="n">
        <f aca="false">AF142</f>
        <v>14616.5</v>
      </c>
      <c r="AG110" s="55" t="n">
        <f aca="false">AG142</f>
        <v>0</v>
      </c>
      <c r="AH110" s="55" t="n">
        <f aca="false">AH142</f>
        <v>1630.76821685</v>
      </c>
      <c r="AI110" s="55" t="n">
        <f aca="false">AI142</f>
        <v>0.1670375</v>
      </c>
      <c r="AJ110" s="55" t="n">
        <f aca="false">AJ142</f>
        <v>0</v>
      </c>
      <c r="AK110" s="55" t="n">
        <f aca="false">AK142</f>
        <v>13109.05</v>
      </c>
      <c r="AL110" s="55" t="n">
        <f aca="false">AL142</f>
        <v>8619.1</v>
      </c>
      <c r="AM110" s="55" t="n">
        <f aca="false">AM142</f>
        <v>0</v>
      </c>
      <c r="AN110" s="55" t="n">
        <f aca="false">AN142</f>
        <v>0</v>
      </c>
      <c r="AO110" s="55" t="n">
        <f aca="false">AO142</f>
        <v>0</v>
      </c>
      <c r="AP110" s="55" t="n">
        <f aca="false">AP142</f>
        <v>0</v>
      </c>
      <c r="AQ110" s="55" t="n">
        <f aca="false">AQ142</f>
        <v>0</v>
      </c>
      <c r="AR110" s="55" t="n">
        <f aca="false">AR142</f>
        <v>125698.98</v>
      </c>
      <c r="AS110" s="55" t="n">
        <f aca="false">AS142</f>
        <v>125698.98</v>
      </c>
      <c r="AT110" s="55" t="n">
        <f aca="false">AT142</f>
        <v>0</v>
      </c>
      <c r="AU110" s="55" t="n">
        <f aca="false">AU142</f>
        <v>0</v>
      </c>
      <c r="AV110" s="55" t="n">
        <f aca="false">AV142</f>
        <v>0</v>
      </c>
      <c r="AW110" s="55" t="n">
        <f aca="false">AW142</f>
        <v>0</v>
      </c>
      <c r="AX110" s="55" t="n">
        <f aca="false">AX142</f>
        <v>0</v>
      </c>
      <c r="AY110" s="55" t="n">
        <f aca="false">AY142</f>
        <v>0</v>
      </c>
      <c r="AZ110" s="55" t="n">
        <f aca="false">AZ142</f>
        <v>0</v>
      </c>
      <c r="BA110" s="55" t="n">
        <f aca="false">BA142</f>
        <v>0</v>
      </c>
      <c r="BB110" s="55" t="n">
        <f aca="false">BB142</f>
        <v>0</v>
      </c>
      <c r="BC110" s="55" t="n">
        <f aca="false">BC142</f>
        <v>0</v>
      </c>
      <c r="BD110" s="55" t="n">
        <f aca="false">BD142</f>
        <v>0</v>
      </c>
      <c r="BE110" s="55" t="n">
        <f aca="false">BE142</f>
        <v>125698.98</v>
      </c>
      <c r="BF110" s="55" t="n">
        <f aca="false">BF142</f>
        <v>125698.98</v>
      </c>
      <c r="BG110" s="55" t="n">
        <f aca="false">BG142</f>
        <v>0</v>
      </c>
      <c r="BH110" s="55" t="n">
        <f aca="false">BH142</f>
        <v>0</v>
      </c>
      <c r="BI110" s="55" t="n">
        <f aca="false">BI142</f>
        <v>0</v>
      </c>
      <c r="BJ110" s="55" t="n">
        <f aca="false">BJ142</f>
        <v>0</v>
      </c>
      <c r="BK110" s="55" t="n">
        <f aca="false">BK142</f>
        <v>0</v>
      </c>
      <c r="BL110" s="55" t="n">
        <f aca="false">BL142</f>
        <v>0</v>
      </c>
      <c r="BM110" s="55" t="n">
        <f aca="false">BM142</f>
        <v>0</v>
      </c>
      <c r="BN110" s="55" t="n">
        <f aca="false">BN142</f>
        <v>0</v>
      </c>
      <c r="BO110" s="56" t="n">
        <f aca="false">BO142</f>
        <v>0</v>
      </c>
      <c r="BP110" s="56" t="n">
        <f aca="false">BP142</f>
        <v>0</v>
      </c>
      <c r="BQ110" s="56" t="n">
        <f aca="false">BQ142</f>
        <v>0</v>
      </c>
      <c r="BR110" s="56" t="n">
        <f aca="false">BR142</f>
        <v>0</v>
      </c>
      <c r="BS110" s="56" t="n">
        <f aca="false">BS142</f>
        <v>0</v>
      </c>
      <c r="BT110" s="56" t="n">
        <f aca="false">BT142</f>
        <v>0</v>
      </c>
      <c r="BU110" s="56" t="n">
        <f aca="false">BU142</f>
        <v>0</v>
      </c>
      <c r="BV110" s="56" t="n">
        <f aca="false">BV142</f>
        <v>0</v>
      </c>
      <c r="BW110" s="56" t="n">
        <f aca="false">BW142</f>
        <v>0</v>
      </c>
      <c r="BX110" s="56" t="n">
        <f aca="false">BX142</f>
        <v>0</v>
      </c>
      <c r="BY110" s="56" t="n">
        <f aca="false">BY142</f>
        <v>0</v>
      </c>
      <c r="BZ110" s="56" t="n">
        <f aca="false">BZ142</f>
        <v>0</v>
      </c>
      <c r="CA110" s="56" t="n">
        <f aca="false">CA142</f>
        <v>0</v>
      </c>
      <c r="CB110" s="56" t="n">
        <f aca="false">CB142</f>
        <v>0</v>
      </c>
      <c r="CC110" s="56" t="n">
        <f aca="false">CC142</f>
        <v>0</v>
      </c>
      <c r="CD110" s="56" t="n">
        <f aca="false">CD142</f>
        <v>0</v>
      </c>
      <c r="CE110" s="56" t="n">
        <f aca="false">CE142</f>
        <v>0</v>
      </c>
      <c r="CF110" s="56" t="n">
        <f aca="false">CF142</f>
        <v>0</v>
      </c>
      <c r="CG110" s="56" t="n">
        <f aca="false">CG142</f>
        <v>0</v>
      </c>
      <c r="CH110" s="56" t="n">
        <f aca="false">CH142</f>
        <v>0</v>
      </c>
      <c r="CI110" s="56" t="n">
        <f aca="false">CI142</f>
        <v>0</v>
      </c>
      <c r="CJ110" s="56" t="n">
        <f aca="false">CJ142</f>
        <v>0</v>
      </c>
      <c r="CK110" s="56" t="n">
        <f aca="false">CK142</f>
        <v>0</v>
      </c>
      <c r="CL110" s="56" t="n">
        <f aca="false">CL142</f>
        <v>0</v>
      </c>
      <c r="CM110" s="56" t="n">
        <f aca="false">CM142</f>
        <v>0</v>
      </c>
      <c r="CN110" s="56" t="n">
        <f aca="false">CN142</f>
        <v>0</v>
      </c>
      <c r="CO110" s="56" t="n">
        <f aca="false">CO142</f>
        <v>0</v>
      </c>
      <c r="CP110" s="56" t="n">
        <f aca="false">CP142</f>
        <v>0</v>
      </c>
      <c r="CQ110" s="56" t="n">
        <f aca="false">CQ142</f>
        <v>0</v>
      </c>
      <c r="CR110" s="56" t="n">
        <f aca="false">CR142</f>
        <v>0</v>
      </c>
      <c r="CS110" s="56" t="n">
        <f aca="false">CS142</f>
        <v>0</v>
      </c>
      <c r="CT110" s="56" t="n">
        <f aca="false">CT142</f>
        <v>0</v>
      </c>
      <c r="CU110" s="56" t="n">
        <f aca="false">CU142</f>
        <v>0</v>
      </c>
      <c r="CV110" s="56" t="n">
        <f aca="false">CV142</f>
        <v>0</v>
      </c>
      <c r="CW110" s="56" t="n">
        <f aca="false">CW142</f>
        <v>0</v>
      </c>
      <c r="CX110" s="56" t="n">
        <f aca="false">CX142</f>
        <v>0</v>
      </c>
      <c r="CY110" s="56" t="n">
        <f aca="false">CY142</f>
        <v>0</v>
      </c>
      <c r="CZ110" s="56" t="n">
        <f aca="false">CZ142</f>
        <v>0</v>
      </c>
      <c r="DA110" s="56" t="n">
        <f aca="false">DA142</f>
        <v>0</v>
      </c>
      <c r="DB110" s="56" t="n">
        <f aca="false">DB142</f>
        <v>0</v>
      </c>
      <c r="DC110" s="56" t="n">
        <f aca="false">DC142</f>
        <v>0</v>
      </c>
      <c r="DD110" s="56" t="n">
        <f aca="false">DD142</f>
        <v>0</v>
      </c>
      <c r="DE110" s="56" t="n">
        <f aca="false">DE142</f>
        <v>0</v>
      </c>
      <c r="DF110" s="56" t="n">
        <f aca="false">DF142</f>
        <v>0</v>
      </c>
      <c r="DG110" s="56" t="n">
        <f aca="false">DG142</f>
        <v>0</v>
      </c>
      <c r="DH110" s="56" t="n">
        <f aca="false">DH142</f>
        <v>0</v>
      </c>
      <c r="DI110" s="56" t="n">
        <f aca="false">DI142</f>
        <v>0</v>
      </c>
      <c r="DJ110" s="56" t="n">
        <f aca="false">DJ142</f>
        <v>0</v>
      </c>
      <c r="DK110" s="56" t="n">
        <f aca="false">DK142</f>
        <v>0</v>
      </c>
      <c r="DL110" s="56" t="n">
        <f aca="false">DL142</f>
        <v>0</v>
      </c>
      <c r="DM110" s="56" t="n">
        <f aca="false">DM142</f>
        <v>0</v>
      </c>
      <c r="DN110" s="56" t="n">
        <f aca="false">DN142</f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116)</f>
        <v>116</v>
      </c>
      <c r="D112" s="0" t="n">
        <f aca="false">ROW(EtalonRes!A116)</f>
        <v>116</v>
      </c>
      <c r="E112" s="0" t="s">
        <v>270</v>
      </c>
      <c r="F112" s="0" t="s">
        <v>164</v>
      </c>
      <c r="G112" s="0" t="s">
        <v>165</v>
      </c>
      <c r="H112" s="0" t="s">
        <v>166</v>
      </c>
      <c r="I112" s="0" t="n">
        <v>0.88</v>
      </c>
      <c r="J112" s="0" t="n">
        <v>0</v>
      </c>
      <c r="O112" s="0" t="n">
        <f aca="false">ROUND(CP112,2)</f>
        <v>383.75</v>
      </c>
      <c r="P112" s="0" t="n">
        <f aca="false">ROUND(CQ112*I112,2)</f>
        <v>187.42</v>
      </c>
      <c r="Q112" s="0" t="n">
        <f aca="false">ROUND(CR112*I112,2)</f>
        <v>16.08</v>
      </c>
      <c r="R112" s="0" t="n">
        <f aca="false">ROUND(CS112*I112,2)</f>
        <v>0</v>
      </c>
      <c r="S112" s="0" t="n">
        <f aca="false">ROUND(CT112*I112,2)</f>
        <v>180.25</v>
      </c>
      <c r="T112" s="0" t="n">
        <f aca="false">ROUND(CU112*I112,2)</f>
        <v>0</v>
      </c>
      <c r="U112" s="0" t="n">
        <f aca="false">CV112*I112</f>
        <v>18.73718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146</v>
      </c>
      <c r="Y112" s="0" t="n">
        <f aca="false">ROUND(CZ112,2)</f>
        <v>130.23</v>
      </c>
      <c r="AA112" s="0" t="n">
        <v>17243995</v>
      </c>
      <c r="AB112" s="0" t="n">
        <f aca="false">ROUND((AC112+AD112+AF112),6)</f>
        <v>436.079425</v>
      </c>
      <c r="AC112" s="0" t="n">
        <f aca="false">ROUND((ES112),6)</f>
        <v>212.98</v>
      </c>
      <c r="AD112" s="0" t="n">
        <f aca="false">ROUND((((ET112*1.25)*1.15)),6)</f>
        <v>18.270625</v>
      </c>
      <c r="AE112" s="0" t="n">
        <f aca="false">ROUND((((EU112*1.25)*1.15)),6)</f>
        <v>0</v>
      </c>
      <c r="AF112" s="0" t="n">
        <f aca="false">ROUND((((EV112*1.15)*1.15)),6)</f>
        <v>204.8288</v>
      </c>
      <c r="AG112" s="0" t="n">
        <f aca="false">ROUND((AP112),6)</f>
        <v>0</v>
      </c>
      <c r="AH112" s="0" t="n">
        <f aca="false">(((EW112*1.15)*1.15))</f>
        <v>21.29225</v>
      </c>
      <c r="AI112" s="0" t="n">
        <f aca="false">(((EX112*1.25)*1.15))</f>
        <v>0</v>
      </c>
      <c r="AJ112" s="0" t="n">
        <f aca="false">ROUND((AS112),6)</f>
        <v>0</v>
      </c>
      <c r="AK112" s="0" t="n">
        <v>380.57</v>
      </c>
      <c r="AL112" s="0" t="n">
        <v>212.98</v>
      </c>
      <c r="AM112" s="0" t="n">
        <v>12.71</v>
      </c>
      <c r="AN112" s="0" t="n">
        <v>0</v>
      </c>
      <c r="AO112" s="0" t="n">
        <v>154.88</v>
      </c>
      <c r="AP112" s="0" t="n">
        <v>0</v>
      </c>
      <c r="AQ112" s="0" t="n">
        <v>16.1</v>
      </c>
      <c r="AR112" s="0" t="n">
        <v>0</v>
      </c>
      <c r="AS112" s="0" t="n">
        <v>0</v>
      </c>
      <c r="AT112" s="0" t="n">
        <v>81</v>
      </c>
      <c r="AU112" s="0" t="n">
        <v>72.25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1</v>
      </c>
      <c r="BH112" s="0" t="n">
        <v>0</v>
      </c>
      <c r="BI112" s="0" t="n">
        <v>1</v>
      </c>
      <c r="BJ112" s="0" t="s">
        <v>167</v>
      </c>
      <c r="BM112" s="0" t="n">
        <v>9001</v>
      </c>
      <c r="BN112" s="0" t="n">
        <v>0</v>
      </c>
      <c r="BP112" s="0" t="n">
        <v>0</v>
      </c>
      <c r="BQ112" s="0" t="n">
        <v>2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90</v>
      </c>
      <c r="CA112" s="0" t="n">
        <v>85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383.75</v>
      </c>
      <c r="CQ112" s="0" t="n">
        <f aca="false">(AC112)*BC112</f>
        <v>212.98</v>
      </c>
      <c r="CR112" s="0" t="n">
        <f aca="false">(AD112)*BB112</f>
        <v>18.270625</v>
      </c>
      <c r="CS112" s="0" t="n">
        <f aca="false">(AE112)*BS112</f>
        <v>0</v>
      </c>
      <c r="CT112" s="0" t="n">
        <f aca="false">(AF112)*BA112</f>
        <v>204.8288</v>
      </c>
      <c r="CU112" s="0" t="n">
        <f aca="false">AG112</f>
        <v>0</v>
      </c>
      <c r="CV112" s="0" t="n">
        <f aca="false">AH112</f>
        <v>21.29225</v>
      </c>
      <c r="CW112" s="0" t="n">
        <f aca="false">AI112</f>
        <v>0</v>
      </c>
      <c r="CX112" s="0" t="n">
        <f aca="false">AJ112</f>
        <v>0</v>
      </c>
      <c r="CY112" s="0" t="n">
        <f aca="false">(((S112+R112)*(FX112*IF((0=1),1,1)))/100)</f>
        <v>146.0025</v>
      </c>
      <c r="CZ112" s="0" t="n">
        <f aca="false">(((S112+R112)*(FY112*1))/100)</f>
        <v>130.230625</v>
      </c>
      <c r="DE112" s="0" t="s">
        <v>120</v>
      </c>
      <c r="DF112" s="0" t="s">
        <v>120</v>
      </c>
      <c r="DG112" s="0" t="s">
        <v>121</v>
      </c>
      <c r="DI112" s="0" t="s">
        <v>121</v>
      </c>
      <c r="DJ112" s="0" t="s">
        <v>12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10</v>
      </c>
      <c r="DV112" s="0" t="s">
        <v>166</v>
      </c>
      <c r="DW112" s="0" t="s">
        <v>168</v>
      </c>
      <c r="DX112" s="0" t="n">
        <v>100</v>
      </c>
      <c r="EE112" s="0" t="n">
        <v>16080025</v>
      </c>
      <c r="EF112" s="0" t="n">
        <v>2</v>
      </c>
      <c r="EG112" s="0" t="s">
        <v>123</v>
      </c>
      <c r="EH112" s="0" t="n">
        <v>0</v>
      </c>
      <c r="EJ112" s="0" t="n">
        <v>1</v>
      </c>
      <c r="EK112" s="0" t="n">
        <v>9001</v>
      </c>
      <c r="EL112" s="0" t="s">
        <v>169</v>
      </c>
      <c r="EM112" s="0" t="s">
        <v>170</v>
      </c>
      <c r="EQ112" s="0" t="n">
        <v>0</v>
      </c>
      <c r="ER112" s="0" t="n">
        <v>380.57</v>
      </c>
      <c r="ES112" s="0" t="n">
        <v>212.98</v>
      </c>
      <c r="ET112" s="0" t="n">
        <v>12.71</v>
      </c>
      <c r="EU112" s="0" t="n">
        <v>0</v>
      </c>
      <c r="EV112" s="0" t="n">
        <v>154.88</v>
      </c>
      <c r="EW112" s="0" t="n">
        <v>16.1</v>
      </c>
      <c r="EX112" s="0" t="n">
        <v>0</v>
      </c>
      <c r="EY112" s="0" t="n">
        <v>0</v>
      </c>
      <c r="EZ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T112" s="0" t="s">
        <v>126</v>
      </c>
      <c r="FU112" s="0" t="s">
        <v>127</v>
      </c>
      <c r="FX112" s="0" t="n">
        <v>81</v>
      </c>
      <c r="FY112" s="0" t="n">
        <v>72.25</v>
      </c>
      <c r="GG112" s="0" t="n">
        <v>2</v>
      </c>
      <c r="GH112" s="0" t="n">
        <v>-2</v>
      </c>
      <c r="GI112" s="0" t="n">
        <v>-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</f>
        <v>659.98</v>
      </c>
      <c r="GN112" s="0" t="n">
        <f aca="false">ROUND(IF(OR(BI112=0,BI112=1),O112+X112+Y112,0),2)</f>
        <v>659.98</v>
      </c>
      <c r="GO112" s="0" t="n">
        <f aca="false">ROUND(IF(BI112=2,O112+X112+Y112,0),2)</f>
        <v>0</v>
      </c>
      <c r="GP112" s="0" t="n">
        <f aca="false">ROUND(IF(BI112=4,O112+X112+Y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114</v>
      </c>
      <c r="E113" s="0" t="s">
        <v>271</v>
      </c>
      <c r="F113" s="0" t="s">
        <v>172</v>
      </c>
      <c r="G113" s="0" t="s">
        <v>173</v>
      </c>
      <c r="H113" s="0" t="s">
        <v>131</v>
      </c>
      <c r="I113" s="0" t="n">
        <f aca="false">I112*J113</f>
        <v>0.132</v>
      </c>
      <c r="J113" s="0" t="n">
        <v>0.15</v>
      </c>
      <c r="O113" s="0" t="n">
        <f aca="false">ROUND(CP113,2)</f>
        <v>1767.09</v>
      </c>
      <c r="P113" s="0" t="n">
        <f aca="false">ROUND(CQ113*I113,2)</f>
        <v>1767.09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17243995</v>
      </c>
      <c r="AB113" s="0" t="n">
        <f aca="false">ROUND((AC113+AD113+AF113),6)</f>
        <v>13387.08</v>
      </c>
      <c r="AC113" s="0" t="n">
        <f aca="false">ROUND(AL113,6)</f>
        <v>13387.08</v>
      </c>
      <c r="AD113" s="0" t="n">
        <f aca="false">ROUND(AM113,6)</f>
        <v>0</v>
      </c>
      <c r="AE113" s="0" t="n">
        <f aca="false">ROUND(AN113,6)</f>
        <v>0</v>
      </c>
      <c r="AF113" s="0" t="n">
        <f aca="false">ROUND(AO113,6)</f>
        <v>0</v>
      </c>
      <c r="AG113" s="0" t="n">
        <f aca="false">ROUND(AP113,6)</f>
        <v>0</v>
      </c>
      <c r="AH113" s="0" t="n">
        <f aca="false">AQ113</f>
        <v>0</v>
      </c>
      <c r="AI113" s="0" t="n">
        <f aca="false">AR113</f>
        <v>0</v>
      </c>
      <c r="AJ113" s="0" t="n">
        <f aca="false">ROUND(AS113,6)</f>
        <v>0</v>
      </c>
      <c r="AK113" s="0" t="n">
        <v>13387.08</v>
      </c>
      <c r="AL113" s="0" t="n">
        <v>13387.08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81</v>
      </c>
      <c r="AU113" s="0" t="n">
        <v>72.25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1</v>
      </c>
      <c r="BH113" s="0" t="n">
        <v>3</v>
      </c>
      <c r="BI113" s="0" t="n">
        <v>1</v>
      </c>
      <c r="BJ113" s="0" t="s">
        <v>174</v>
      </c>
      <c r="BM113" s="0" t="n">
        <v>9001</v>
      </c>
      <c r="BN113" s="0" t="n">
        <v>0</v>
      </c>
      <c r="BP113" s="0" t="n">
        <v>0</v>
      </c>
      <c r="BQ113" s="0" t="n">
        <v>2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90</v>
      </c>
      <c r="CA113" s="0" t="n">
        <v>85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1767.09</v>
      </c>
      <c r="CQ113" s="0" t="n">
        <f aca="false">(AC113)*BC113</f>
        <v>13387.08</v>
      </c>
      <c r="CR113" s="0" t="n">
        <f aca="false">(AD113)*BB113</f>
        <v>0</v>
      </c>
      <c r="CS113" s="0" t="n">
        <f aca="false">(AE113)*BS113</f>
        <v>0</v>
      </c>
      <c r="CT113" s="0" t="n">
        <f aca="false">(AF113)*BA113</f>
        <v>0</v>
      </c>
      <c r="CU113" s="0" t="n">
        <f aca="false">AG113</f>
        <v>0</v>
      </c>
      <c r="CV113" s="0" t="n">
        <f aca="false">AH113</f>
        <v>0</v>
      </c>
      <c r="CW113" s="0" t="n">
        <f aca="false">AI113</f>
        <v>0</v>
      </c>
      <c r="CX113" s="0" t="n">
        <f aca="false">AJ113</f>
        <v>0</v>
      </c>
      <c r="CY113" s="0" t="n">
        <f aca="false">(((S113+R113)*(FX113*IF((0=1),1,1)))/100)</f>
        <v>0</v>
      </c>
      <c r="CZ113" s="0" t="n">
        <f aca="false">(((S113+R113)*(FY113*1))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9</v>
      </c>
      <c r="DV113" s="0" t="s">
        <v>131</v>
      </c>
      <c r="DW113" s="0" t="s">
        <v>131</v>
      </c>
      <c r="DX113" s="0" t="n">
        <v>1000</v>
      </c>
      <c r="EE113" s="0" t="n">
        <v>16080025</v>
      </c>
      <c r="EF113" s="0" t="n">
        <v>2</v>
      </c>
      <c r="EG113" s="0" t="s">
        <v>123</v>
      </c>
      <c r="EH113" s="0" t="n">
        <v>0</v>
      </c>
      <c r="EJ113" s="0" t="n">
        <v>1</v>
      </c>
      <c r="EK113" s="0" t="n">
        <v>9001</v>
      </c>
      <c r="EL113" s="0" t="s">
        <v>169</v>
      </c>
      <c r="EM113" s="0" t="s">
        <v>170</v>
      </c>
      <c r="EQ113" s="0" t="n">
        <v>0</v>
      </c>
      <c r="ER113" s="0" t="n">
        <v>13387.08</v>
      </c>
      <c r="ES113" s="0" t="n">
        <v>13387.08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EZ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T113" s="0" t="s">
        <v>126</v>
      </c>
      <c r="FU113" s="0" t="s">
        <v>127</v>
      </c>
      <c r="FX113" s="0" t="n">
        <v>81</v>
      </c>
      <c r="FY113" s="0" t="n">
        <v>72.25</v>
      </c>
      <c r="GG113" s="0" t="n">
        <v>2</v>
      </c>
      <c r="GH113" s="0" t="n">
        <v>-2</v>
      </c>
      <c r="GI113" s="0" t="n">
        <v>-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</f>
        <v>1767.09</v>
      </c>
      <c r="GN113" s="0" t="n">
        <f aca="false">ROUND(IF(OR(BI113=0,BI113=1),O113+X113+Y113,0),2)</f>
        <v>1767.09</v>
      </c>
      <c r="GO113" s="0" t="n">
        <f aca="false">ROUND(IF(BI113=2,O113+X113+Y113,0),2)</f>
        <v>0</v>
      </c>
      <c r="GP113" s="0" t="n">
        <f aca="false">ROUND(IF(BI113=4,O113+X113+Y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126)</f>
        <v>126</v>
      </c>
      <c r="D114" s="0" t="n">
        <f aca="false">ROW(EtalonRes!A126)</f>
        <v>126</v>
      </c>
      <c r="E114" s="0" t="s">
        <v>272</v>
      </c>
      <c r="F114" s="0" t="s">
        <v>164</v>
      </c>
      <c r="G114" s="0" t="s">
        <v>273</v>
      </c>
      <c r="H114" s="0" t="s">
        <v>166</v>
      </c>
      <c r="I114" s="0" t="n">
        <v>0.78</v>
      </c>
      <c r="J114" s="0" t="n">
        <v>0</v>
      </c>
      <c r="O114" s="0" t="n">
        <f aca="false">ROUND(CP114,2)</f>
        <v>340.14</v>
      </c>
      <c r="P114" s="0" t="n">
        <f aca="false">ROUND(CQ114*I114,2)</f>
        <v>166.12</v>
      </c>
      <c r="Q114" s="0" t="n">
        <f aca="false">ROUND(CR114*I114,2)</f>
        <v>14.25</v>
      </c>
      <c r="R114" s="0" t="n">
        <f aca="false">ROUND(CS114*I114,2)</f>
        <v>0</v>
      </c>
      <c r="S114" s="0" t="n">
        <f aca="false">ROUND(CT114*I114,2)</f>
        <v>159.77</v>
      </c>
      <c r="T114" s="0" t="n">
        <f aca="false">ROUND(CU114*I114,2)</f>
        <v>0</v>
      </c>
      <c r="U114" s="0" t="n">
        <f aca="false">CV114*I114</f>
        <v>16.607955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129.41</v>
      </c>
      <c r="Y114" s="0" t="n">
        <f aca="false">ROUND(CZ114,2)</f>
        <v>115.43</v>
      </c>
      <c r="AA114" s="0" t="n">
        <v>17243995</v>
      </c>
      <c r="AB114" s="0" t="n">
        <f aca="false">ROUND((AC114+AD114+AF114),6)</f>
        <v>436.079425</v>
      </c>
      <c r="AC114" s="0" t="n">
        <f aca="false">ROUND((ES114),6)</f>
        <v>212.98</v>
      </c>
      <c r="AD114" s="0" t="n">
        <f aca="false">ROUND((((ET114*1.25)*1.15)),6)</f>
        <v>18.270625</v>
      </c>
      <c r="AE114" s="0" t="n">
        <f aca="false">ROUND((((EU114*1.25)*1.15)),6)</f>
        <v>0</v>
      </c>
      <c r="AF114" s="0" t="n">
        <f aca="false">ROUND((((EV114*1.15)*1.15)),6)</f>
        <v>204.8288</v>
      </c>
      <c r="AG114" s="0" t="n">
        <f aca="false">ROUND((AP114),6)</f>
        <v>0</v>
      </c>
      <c r="AH114" s="0" t="n">
        <f aca="false">(((EW114*1.15)*1.15))</f>
        <v>21.29225</v>
      </c>
      <c r="AI114" s="0" t="n">
        <f aca="false">(((EX114*1.25)*1.15))</f>
        <v>0</v>
      </c>
      <c r="AJ114" s="0" t="n">
        <f aca="false">ROUND((AS114),6)</f>
        <v>0</v>
      </c>
      <c r="AK114" s="0" t="n">
        <v>380.57</v>
      </c>
      <c r="AL114" s="0" t="n">
        <v>212.98</v>
      </c>
      <c r="AM114" s="0" t="n">
        <v>12.71</v>
      </c>
      <c r="AN114" s="0" t="n">
        <v>0</v>
      </c>
      <c r="AO114" s="0" t="n">
        <v>154.88</v>
      </c>
      <c r="AP114" s="0" t="n">
        <v>0</v>
      </c>
      <c r="AQ114" s="0" t="n">
        <v>16.1</v>
      </c>
      <c r="AR114" s="0" t="n">
        <v>0</v>
      </c>
      <c r="AS114" s="0" t="n">
        <v>0</v>
      </c>
      <c r="AT114" s="0" t="n">
        <v>81</v>
      </c>
      <c r="AU114" s="0" t="n">
        <v>72.25</v>
      </c>
      <c r="AV114" s="0" t="n">
        <v>1</v>
      </c>
      <c r="AW114" s="0" t="n">
        <v>1</v>
      </c>
      <c r="AZ114" s="0" t="n">
        <v>1</v>
      </c>
      <c r="BA114" s="0" t="n">
        <v>1</v>
      </c>
      <c r="BB114" s="0" t="n">
        <v>1</v>
      </c>
      <c r="BC114" s="0" t="n">
        <v>1</v>
      </c>
      <c r="BH114" s="0" t="n">
        <v>0</v>
      </c>
      <c r="BI114" s="0" t="n">
        <v>1</v>
      </c>
      <c r="BJ114" s="0" t="s">
        <v>167</v>
      </c>
      <c r="BM114" s="0" t="n">
        <v>9001</v>
      </c>
      <c r="BN114" s="0" t="n">
        <v>0</v>
      </c>
      <c r="BP114" s="0" t="n">
        <v>0</v>
      </c>
      <c r="BQ114" s="0" t="n">
        <v>2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90</v>
      </c>
      <c r="CA114" s="0" t="n">
        <v>85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340.14</v>
      </c>
      <c r="CQ114" s="0" t="n">
        <f aca="false">(AC114)*BC114</f>
        <v>212.98</v>
      </c>
      <c r="CR114" s="0" t="n">
        <f aca="false">(AD114)*BB114</f>
        <v>18.270625</v>
      </c>
      <c r="CS114" s="0" t="n">
        <f aca="false">(AE114)*BS114</f>
        <v>0</v>
      </c>
      <c r="CT114" s="0" t="n">
        <f aca="false">(AF114)*BA114</f>
        <v>204.8288</v>
      </c>
      <c r="CU114" s="0" t="n">
        <f aca="false">AG114</f>
        <v>0</v>
      </c>
      <c r="CV114" s="0" t="n">
        <f aca="false">AH114</f>
        <v>21.29225</v>
      </c>
      <c r="CW114" s="0" t="n">
        <f aca="false">AI114</f>
        <v>0</v>
      </c>
      <c r="CX114" s="0" t="n">
        <f aca="false">AJ114</f>
        <v>0</v>
      </c>
      <c r="CY114" s="0" t="n">
        <f aca="false">(((S114+R114)*(FX114*IF((0=1),1,1)))/100)</f>
        <v>129.4137</v>
      </c>
      <c r="CZ114" s="0" t="n">
        <f aca="false">(((S114+R114)*(FY114*1))/100)</f>
        <v>115.433825</v>
      </c>
      <c r="DE114" s="0" t="s">
        <v>120</v>
      </c>
      <c r="DF114" s="0" t="s">
        <v>120</v>
      </c>
      <c r="DG114" s="0" t="s">
        <v>121</v>
      </c>
      <c r="DI114" s="0" t="s">
        <v>121</v>
      </c>
      <c r="DJ114" s="0" t="s">
        <v>12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10</v>
      </c>
      <c r="DV114" s="0" t="s">
        <v>166</v>
      </c>
      <c r="DW114" s="0" t="s">
        <v>168</v>
      </c>
      <c r="DX114" s="0" t="n">
        <v>100</v>
      </c>
      <c r="EE114" s="0" t="n">
        <v>16080025</v>
      </c>
      <c r="EF114" s="0" t="n">
        <v>2</v>
      </c>
      <c r="EG114" s="0" t="s">
        <v>123</v>
      </c>
      <c r="EH114" s="0" t="n">
        <v>0</v>
      </c>
      <c r="EJ114" s="0" t="n">
        <v>1</v>
      </c>
      <c r="EK114" s="0" t="n">
        <v>9001</v>
      </c>
      <c r="EL114" s="0" t="s">
        <v>169</v>
      </c>
      <c r="EM114" s="0" t="s">
        <v>170</v>
      </c>
      <c r="EQ114" s="0" t="n">
        <v>0</v>
      </c>
      <c r="ER114" s="0" t="n">
        <v>380.57</v>
      </c>
      <c r="ES114" s="0" t="n">
        <v>212.98</v>
      </c>
      <c r="ET114" s="0" t="n">
        <v>12.71</v>
      </c>
      <c r="EU114" s="0" t="n">
        <v>0</v>
      </c>
      <c r="EV114" s="0" t="n">
        <v>154.88</v>
      </c>
      <c r="EW114" s="0" t="n">
        <v>16.1</v>
      </c>
      <c r="EX114" s="0" t="n">
        <v>0</v>
      </c>
      <c r="EY114" s="0" t="n">
        <v>0</v>
      </c>
      <c r="EZ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T114" s="0" t="s">
        <v>126</v>
      </c>
      <c r="FU114" s="0" t="s">
        <v>127</v>
      </c>
      <c r="FX114" s="0" t="n">
        <v>81</v>
      </c>
      <c r="FY114" s="0" t="n">
        <v>72.25</v>
      </c>
      <c r="GG114" s="0" t="n">
        <v>2</v>
      </c>
      <c r="GH114" s="0" t="n">
        <v>-2</v>
      </c>
      <c r="GI114" s="0" t="n">
        <v>-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</f>
        <v>584.98</v>
      </c>
      <c r="GN114" s="0" t="n">
        <f aca="false">ROUND(IF(OR(BI114=0,BI114=1),O114+X114+Y114,0),2)</f>
        <v>584.98</v>
      </c>
      <c r="GO114" s="0" t="n">
        <f aca="false">ROUND(IF(BI114=2,O114+X114+Y114,0),2)</f>
        <v>0</v>
      </c>
      <c r="GP114" s="0" t="n">
        <f aca="false">ROUND(IF(BI114=4,O114+X114+Y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124</v>
      </c>
      <c r="E115" s="0" t="s">
        <v>274</v>
      </c>
      <c r="F115" s="0" t="s">
        <v>275</v>
      </c>
      <c r="G115" s="0" t="s">
        <v>276</v>
      </c>
      <c r="H115" s="0" t="s">
        <v>131</v>
      </c>
      <c r="I115" s="0" t="n">
        <f aca="false">I114*J115</f>
        <v>0.01</v>
      </c>
      <c r="J115" s="0" t="n">
        <v>0.0128205128205128</v>
      </c>
      <c r="O115" s="0" t="n">
        <f aca="false">ROUND(CP115,2)</f>
        <v>113.5</v>
      </c>
      <c r="P115" s="0" t="n">
        <f aca="false">ROUND(CQ115*I115,2)</f>
        <v>113.5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17243995</v>
      </c>
      <c r="AB115" s="0" t="n">
        <f aca="false">ROUND((AC115+AD115+AF115),6)</f>
        <v>11350</v>
      </c>
      <c r="AC115" s="0" t="n">
        <f aca="false">ROUND(AL115,6)</f>
        <v>11350</v>
      </c>
      <c r="AD115" s="0" t="n">
        <f aca="false">ROUND(AM115,6)</f>
        <v>0</v>
      </c>
      <c r="AE115" s="0" t="n">
        <f aca="false">ROUND(AN115,6)</f>
        <v>0</v>
      </c>
      <c r="AF115" s="0" t="n">
        <f aca="false">ROUND(AO115,6)</f>
        <v>0</v>
      </c>
      <c r="AG115" s="0" t="n">
        <f aca="false">ROUND(AP115,6)</f>
        <v>0</v>
      </c>
      <c r="AH115" s="0" t="n">
        <f aca="false">AQ115</f>
        <v>0</v>
      </c>
      <c r="AI115" s="0" t="n">
        <f aca="false">AR115</f>
        <v>0</v>
      </c>
      <c r="AJ115" s="0" t="n">
        <f aca="false">ROUND(AS115,6)</f>
        <v>0</v>
      </c>
      <c r="AK115" s="0" t="n">
        <v>11350</v>
      </c>
      <c r="AL115" s="0" t="n">
        <v>1135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81</v>
      </c>
      <c r="AU115" s="0" t="n">
        <v>72.25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J115" s="0" t="s">
        <v>277</v>
      </c>
      <c r="BM115" s="0" t="n">
        <v>9001</v>
      </c>
      <c r="BN115" s="0" t="n">
        <v>0</v>
      </c>
      <c r="BP115" s="0" t="n">
        <v>0</v>
      </c>
      <c r="BQ115" s="0" t="n">
        <v>2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90</v>
      </c>
      <c r="CA115" s="0" t="n">
        <v>85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113.5</v>
      </c>
      <c r="CQ115" s="0" t="n">
        <f aca="false">(AC115)*BC115</f>
        <v>11350</v>
      </c>
      <c r="CR115" s="0" t="n">
        <f aca="false">(AD115)*BB115</f>
        <v>0</v>
      </c>
      <c r="CS115" s="0" t="n">
        <f aca="false">(AE115)*BS115</f>
        <v>0</v>
      </c>
      <c r="CT115" s="0" t="n">
        <f aca="false">(AF115)*BA115</f>
        <v>0</v>
      </c>
      <c r="CU115" s="0" t="n">
        <f aca="false">AG115</f>
        <v>0</v>
      </c>
      <c r="CV115" s="0" t="n">
        <f aca="false">AH115</f>
        <v>0</v>
      </c>
      <c r="CW115" s="0" t="n">
        <f aca="false">AI115</f>
        <v>0</v>
      </c>
      <c r="CX115" s="0" t="n">
        <f aca="false">AJ115</f>
        <v>0</v>
      </c>
      <c r="CY115" s="0" t="n">
        <f aca="false">(((S115+R115)*(FX115*IF((0=1),1,1)))/100)</f>
        <v>0</v>
      </c>
      <c r="CZ115" s="0" t="n">
        <f aca="false">(((S115+R115)*(FY115*1))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31</v>
      </c>
      <c r="DW115" s="0" t="s">
        <v>131</v>
      </c>
      <c r="DX115" s="0" t="n">
        <v>1000</v>
      </c>
      <c r="EE115" s="0" t="n">
        <v>16080025</v>
      </c>
      <c r="EF115" s="0" t="n">
        <v>2</v>
      </c>
      <c r="EG115" s="0" t="s">
        <v>123</v>
      </c>
      <c r="EH115" s="0" t="n">
        <v>0</v>
      </c>
      <c r="EJ115" s="0" t="n">
        <v>1</v>
      </c>
      <c r="EK115" s="0" t="n">
        <v>9001</v>
      </c>
      <c r="EL115" s="0" t="s">
        <v>169</v>
      </c>
      <c r="EM115" s="0" t="s">
        <v>170</v>
      </c>
      <c r="EQ115" s="0" t="n">
        <v>0</v>
      </c>
      <c r="ER115" s="0" t="n">
        <v>11350</v>
      </c>
      <c r="ES115" s="0" t="n">
        <v>1135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EZ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T115" s="0" t="s">
        <v>126</v>
      </c>
      <c r="FU115" s="0" t="s">
        <v>127</v>
      </c>
      <c r="FX115" s="0" t="n">
        <v>81</v>
      </c>
      <c r="FY115" s="0" t="n">
        <v>72.25</v>
      </c>
      <c r="GG115" s="0" t="n">
        <v>2</v>
      </c>
      <c r="GH115" s="0" t="n">
        <v>-2</v>
      </c>
      <c r="GI115" s="0" t="n">
        <v>-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</f>
        <v>113.5</v>
      </c>
      <c r="GN115" s="0" t="n">
        <f aca="false">ROUND(IF(OR(BI115=0,BI115=1),O115+X115+Y115,0),2)</f>
        <v>113.5</v>
      </c>
      <c r="GO115" s="0" t="n">
        <f aca="false">ROUND(IF(BI115=2,O115+X115+Y115,0),2)</f>
        <v>0</v>
      </c>
      <c r="GP115" s="0" t="n">
        <f aca="false">ROUND(IF(BI115=4,O115+X115+Y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129)</f>
        <v>129</v>
      </c>
      <c r="D116" s="0" t="n">
        <f aca="false">ROW(EtalonRes!A129)</f>
        <v>129</v>
      </c>
      <c r="E116" s="0" t="s">
        <v>278</v>
      </c>
      <c r="F116" s="0" t="s">
        <v>176</v>
      </c>
      <c r="G116" s="0" t="s">
        <v>177</v>
      </c>
      <c r="H116" s="0" t="s">
        <v>166</v>
      </c>
      <c r="I116" s="0" t="n">
        <v>1.66</v>
      </c>
      <c r="J116" s="0" t="n">
        <v>0</v>
      </c>
      <c r="O116" s="0" t="n">
        <f aca="false">ROUND(CP116,2)</f>
        <v>206.17</v>
      </c>
      <c r="P116" s="0" t="n">
        <f aca="false">ROUND(CQ116*I116,2)</f>
        <v>0</v>
      </c>
      <c r="Q116" s="0" t="n">
        <f aca="false">ROUND(CR116*I116,2)</f>
        <v>35.18</v>
      </c>
      <c r="R116" s="0" t="n">
        <f aca="false">ROUND(CS116*I116,2)</f>
        <v>0</v>
      </c>
      <c r="S116" s="0" t="n">
        <f aca="false">ROUND(CT116*I116,2)</f>
        <v>170.99</v>
      </c>
      <c r="T116" s="0" t="n">
        <f aca="false">ROUND(CU116*I116,2)</f>
        <v>0</v>
      </c>
      <c r="U116" s="0" t="n">
        <f aca="false">CV116*I116</f>
        <v>20.0445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133.37</v>
      </c>
      <c r="Y116" s="0" t="n">
        <f aca="false">ROUND(CZ116,2)</f>
        <v>85.5</v>
      </c>
      <c r="AA116" s="0" t="n">
        <v>17243995</v>
      </c>
      <c r="AB116" s="0" t="n">
        <f aca="false">ROUND((AC116+AD116+AF116),6)</f>
        <v>124.2</v>
      </c>
      <c r="AC116" s="0" t="n">
        <f aca="false">ROUND((ES116),6)</f>
        <v>0</v>
      </c>
      <c r="AD116" s="0" t="n">
        <f aca="false">ROUND(((ET116*1.15)),6)</f>
        <v>21.1945</v>
      </c>
      <c r="AE116" s="0" t="n">
        <f aca="false">ROUND(((EU116*1.15)),6)</f>
        <v>0</v>
      </c>
      <c r="AF116" s="0" t="n">
        <f aca="false">ROUND(((EV116*1.15)),6)</f>
        <v>103.0055</v>
      </c>
      <c r="AG116" s="0" t="n">
        <f aca="false">ROUND((AP116),6)</f>
        <v>0</v>
      </c>
      <c r="AH116" s="0" t="n">
        <f aca="false">((EW116*1.15))</f>
        <v>12.075</v>
      </c>
      <c r="AI116" s="0" t="n">
        <f aca="false">((EX116*1.15))</f>
        <v>0</v>
      </c>
      <c r="AJ116" s="0" t="n">
        <f aca="false">ROUND((AS116),6)</f>
        <v>0</v>
      </c>
      <c r="AK116" s="0" t="n">
        <v>108</v>
      </c>
      <c r="AL116" s="0" t="n">
        <v>0</v>
      </c>
      <c r="AM116" s="0" t="n">
        <v>18.43</v>
      </c>
      <c r="AN116" s="0" t="n">
        <v>0</v>
      </c>
      <c r="AO116" s="0" t="n">
        <v>89.57</v>
      </c>
      <c r="AP116" s="0" t="n">
        <v>0</v>
      </c>
      <c r="AQ116" s="0" t="n">
        <v>10.5</v>
      </c>
      <c r="AR116" s="0" t="n">
        <v>0</v>
      </c>
      <c r="AS116" s="0" t="n">
        <v>0</v>
      </c>
      <c r="AT116" s="0" t="n">
        <v>78</v>
      </c>
      <c r="AU116" s="0" t="n">
        <v>5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0</v>
      </c>
      <c r="BI116" s="0" t="n">
        <v>1</v>
      </c>
      <c r="BJ116" s="0" t="s">
        <v>178</v>
      </c>
      <c r="BM116" s="0" t="n">
        <v>69001</v>
      </c>
      <c r="BN116" s="0" t="n">
        <v>0</v>
      </c>
      <c r="BP116" s="0" t="n">
        <v>0</v>
      </c>
      <c r="BQ116" s="0" t="n">
        <v>6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78</v>
      </c>
      <c r="CA116" s="0" t="n">
        <v>5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206.17</v>
      </c>
      <c r="CQ116" s="0" t="n">
        <f aca="false">(AC116)*BC116</f>
        <v>0</v>
      </c>
      <c r="CR116" s="0" t="n">
        <f aca="false">(AD116)*BB116</f>
        <v>21.1945</v>
      </c>
      <c r="CS116" s="0" t="n">
        <f aca="false">(AE116)*BS116</f>
        <v>0</v>
      </c>
      <c r="CT116" s="0" t="n">
        <f aca="false">(AF116)*BA116</f>
        <v>103.0055</v>
      </c>
      <c r="CU116" s="0" t="n">
        <f aca="false">AG116</f>
        <v>0</v>
      </c>
      <c r="CV116" s="0" t="n">
        <f aca="false">AH116</f>
        <v>12.075</v>
      </c>
      <c r="CW116" s="0" t="n">
        <f aca="false">AI116</f>
        <v>0</v>
      </c>
      <c r="CX116" s="0" t="n">
        <f aca="false">AJ116</f>
        <v>0</v>
      </c>
      <c r="CY116" s="0" t="n">
        <f aca="false">(((S116+R116)*FX116)/100)</f>
        <v>133.3722</v>
      </c>
      <c r="CZ116" s="0" t="n">
        <f aca="false">(((S116+R116)*FY116)/100)</f>
        <v>85.495</v>
      </c>
      <c r="DE116" s="0" t="s">
        <v>156</v>
      </c>
      <c r="DF116" s="0" t="s">
        <v>156</v>
      </c>
      <c r="DG116" s="0" t="s">
        <v>156</v>
      </c>
      <c r="DI116" s="0" t="s">
        <v>156</v>
      </c>
      <c r="DJ116" s="0" t="s">
        <v>156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0</v>
      </c>
      <c r="DV116" s="0" t="s">
        <v>166</v>
      </c>
      <c r="DW116" s="0" t="s">
        <v>179</v>
      </c>
      <c r="DX116" s="0" t="n">
        <v>100</v>
      </c>
      <c r="EE116" s="0" t="n">
        <v>16080153</v>
      </c>
      <c r="EF116" s="0" t="n">
        <v>6</v>
      </c>
      <c r="EG116" s="0" t="s">
        <v>157</v>
      </c>
      <c r="EH116" s="0" t="n">
        <v>0</v>
      </c>
      <c r="EJ116" s="0" t="n">
        <v>1</v>
      </c>
      <c r="EK116" s="0" t="n">
        <v>69001</v>
      </c>
      <c r="EL116" s="0" t="s">
        <v>158</v>
      </c>
      <c r="EM116" s="0" t="s">
        <v>159</v>
      </c>
      <c r="EQ116" s="0" t="n">
        <v>0</v>
      </c>
      <c r="ER116" s="0" t="n">
        <v>108</v>
      </c>
      <c r="ES116" s="0" t="n">
        <v>0</v>
      </c>
      <c r="ET116" s="0" t="n">
        <v>18.43</v>
      </c>
      <c r="EU116" s="0" t="n">
        <v>0</v>
      </c>
      <c r="EV116" s="0" t="n">
        <v>89.57</v>
      </c>
      <c r="EW116" s="0" t="n">
        <v>10.5</v>
      </c>
      <c r="EX116" s="0" t="n">
        <v>0</v>
      </c>
      <c r="EY116" s="0" t="n">
        <v>0</v>
      </c>
      <c r="EZ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78</v>
      </c>
      <c r="FY116" s="0" t="n">
        <v>50</v>
      </c>
      <c r="GG116" s="0" t="n">
        <v>2</v>
      </c>
      <c r="GH116" s="0" t="n">
        <v>-2</v>
      </c>
      <c r="GI116" s="0" t="n">
        <v>-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</f>
        <v>425.04</v>
      </c>
      <c r="GN116" s="0" t="n">
        <f aca="false">ROUND(IF(OR(BI116=0,BI116=1),O116+X116+Y116,0),2)</f>
        <v>425.04</v>
      </c>
      <c r="GO116" s="0" t="n">
        <f aca="false">ROUND(IF(BI116=2,O116+X116+Y116,0),2)</f>
        <v>0</v>
      </c>
      <c r="GP116" s="0" t="n">
        <f aca="false">ROUND(IF(BI116=4,O116+X116+Y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129</v>
      </c>
      <c r="E117" s="0" t="s">
        <v>279</v>
      </c>
      <c r="F117" s="0" t="s">
        <v>181</v>
      </c>
      <c r="G117" s="0" t="s">
        <v>182</v>
      </c>
      <c r="H117" s="0" t="s">
        <v>131</v>
      </c>
      <c r="I117" s="0" t="n">
        <f aca="false">I116*J117</f>
        <v>0.00332</v>
      </c>
      <c r="J117" s="0" t="n">
        <v>0.002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17243995</v>
      </c>
      <c r="AB117" s="0" t="n">
        <f aca="false">ROUND((AC117+AD117+AF117),6)</f>
        <v>0</v>
      </c>
      <c r="AC117" s="0" t="n">
        <f aca="false">ROUND(AL117,6)</f>
        <v>0</v>
      </c>
      <c r="AD117" s="0" t="n">
        <f aca="false">ROUND(AM117,6)</f>
        <v>0</v>
      </c>
      <c r="AE117" s="0" t="n">
        <f aca="false">ROUND(AN117,6)</f>
        <v>0</v>
      </c>
      <c r="AF117" s="0" t="n">
        <f aca="false">ROUND(AO117,6)</f>
        <v>0</v>
      </c>
      <c r="AG117" s="0" t="n">
        <f aca="false">ROUND(AP117,6)</f>
        <v>0</v>
      </c>
      <c r="AH117" s="0" t="n">
        <f aca="false">AQ117</f>
        <v>0</v>
      </c>
      <c r="AI117" s="0" t="n">
        <f aca="false">AR117</f>
        <v>0</v>
      </c>
      <c r="AJ117" s="0" t="n">
        <f aca="false">ROUND(AS117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78</v>
      </c>
      <c r="AU117" s="0" t="n">
        <v>5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J117" s="0" t="s">
        <v>183</v>
      </c>
      <c r="BM117" s="0" t="n">
        <v>69001</v>
      </c>
      <c r="BN117" s="0" t="n">
        <v>0</v>
      </c>
      <c r="BP117" s="0" t="n">
        <v>0</v>
      </c>
      <c r="BQ117" s="0" t="n">
        <v>6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78</v>
      </c>
      <c r="CA117" s="0" t="n">
        <v>5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)*BC117</f>
        <v>0</v>
      </c>
      <c r="CR117" s="0" t="n">
        <f aca="false">(AD117)*BB117</f>
        <v>0</v>
      </c>
      <c r="CS117" s="0" t="n">
        <f aca="false">(AE117)*BS117</f>
        <v>0</v>
      </c>
      <c r="CT117" s="0" t="n">
        <f aca="false">(AF117)*BA117</f>
        <v>0</v>
      </c>
      <c r="CU117" s="0" t="n">
        <f aca="false">AG117</f>
        <v>0</v>
      </c>
      <c r="CV117" s="0" t="n">
        <f aca="false">AH117</f>
        <v>0</v>
      </c>
      <c r="CW117" s="0" t="n">
        <f aca="false">AI117</f>
        <v>0</v>
      </c>
      <c r="CX117" s="0" t="n">
        <f aca="false">AJ117</f>
        <v>0</v>
      </c>
      <c r="CY117" s="0" t="n">
        <f aca="false">(((S117+R117)*FX117)/100)</f>
        <v>0</v>
      </c>
      <c r="CZ117" s="0" t="n">
        <f aca="false">(((S117+R117)*FY117)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131</v>
      </c>
      <c r="DW117" s="0" t="s">
        <v>131</v>
      </c>
      <c r="DX117" s="0" t="n">
        <v>1000</v>
      </c>
      <c r="EE117" s="0" t="n">
        <v>16080153</v>
      </c>
      <c r="EF117" s="0" t="n">
        <v>6</v>
      </c>
      <c r="EG117" s="0" t="s">
        <v>157</v>
      </c>
      <c r="EH117" s="0" t="n">
        <v>0</v>
      </c>
      <c r="EJ117" s="0" t="n">
        <v>1</v>
      </c>
      <c r="EK117" s="0" t="n">
        <v>69001</v>
      </c>
      <c r="EL117" s="0" t="s">
        <v>158</v>
      </c>
      <c r="EM117" s="0" t="s">
        <v>159</v>
      </c>
      <c r="EQ117" s="0" t="n">
        <v>0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EZ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78</v>
      </c>
      <c r="FY117" s="0" t="n">
        <v>50</v>
      </c>
      <c r="GG117" s="0" t="n">
        <v>2</v>
      </c>
      <c r="GH117" s="0" t="n">
        <v>-2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</f>
        <v>0</v>
      </c>
      <c r="GN117" s="0" t="n">
        <f aca="false">ROUND(IF(OR(BI117=0,BI117=1),O117+X117+Y117,0),2)</f>
        <v>0</v>
      </c>
      <c r="GO117" s="0" t="n">
        <f aca="false">ROUND(IF(BI117=2,O117+X117+Y117,0),2)</f>
        <v>0</v>
      </c>
      <c r="GP117" s="0" t="n">
        <f aca="false">ROUND(IF(BI117=4,O117+X117+Y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132)</f>
        <v>132</v>
      </c>
      <c r="D118" s="0" t="n">
        <f aca="false">ROW(EtalonRes!A132)</f>
        <v>132</v>
      </c>
      <c r="E118" s="0" t="s">
        <v>280</v>
      </c>
      <c r="F118" s="0" t="s">
        <v>185</v>
      </c>
      <c r="G118" s="0" t="s">
        <v>281</v>
      </c>
      <c r="H118" s="0" t="s">
        <v>166</v>
      </c>
      <c r="I118" s="0" t="n">
        <v>0.3</v>
      </c>
      <c r="J118" s="0" t="n">
        <v>0</v>
      </c>
      <c r="O118" s="0" t="n">
        <f aca="false">ROUND(CP118,2)</f>
        <v>9.33</v>
      </c>
      <c r="P118" s="0" t="n">
        <f aca="false">ROUND(CQ118*I118,2)</f>
        <v>0</v>
      </c>
      <c r="Q118" s="0" t="n">
        <f aca="false">ROUND(CR118*I118,2)</f>
        <v>1.59</v>
      </c>
      <c r="R118" s="0" t="n">
        <f aca="false">ROUND(CS118*I118,2)</f>
        <v>0</v>
      </c>
      <c r="S118" s="0" t="n">
        <f aca="false">ROUND(CT118*I118,2)</f>
        <v>7.74</v>
      </c>
      <c r="T118" s="0" t="n">
        <f aca="false">ROUND(CU118*I118,2)</f>
        <v>0</v>
      </c>
      <c r="U118" s="0" t="n">
        <f aca="false">CV118*I118</f>
        <v>0.90735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6.04</v>
      </c>
      <c r="Y118" s="0" t="n">
        <f aca="false">ROUND(CZ118,2)</f>
        <v>3.87</v>
      </c>
      <c r="AA118" s="0" t="n">
        <v>17243995</v>
      </c>
      <c r="AB118" s="0" t="n">
        <f aca="false">ROUND((AC118+AD118+AF118),6)</f>
        <v>31.1075</v>
      </c>
      <c r="AC118" s="0" t="n">
        <f aca="false">ROUND((ES118),6)</f>
        <v>0</v>
      </c>
      <c r="AD118" s="0" t="n">
        <f aca="false">ROUND(((ET118*1.15)),6)</f>
        <v>5.313</v>
      </c>
      <c r="AE118" s="0" t="n">
        <f aca="false">ROUND(((EU118*1.15)),6)</f>
        <v>0</v>
      </c>
      <c r="AF118" s="0" t="n">
        <f aca="false">ROUND(((EV118*1.15)),6)</f>
        <v>25.7945</v>
      </c>
      <c r="AG118" s="0" t="n">
        <f aca="false">ROUND((AP118),6)</f>
        <v>0</v>
      </c>
      <c r="AH118" s="0" t="n">
        <f aca="false">((EW118*1.15))</f>
        <v>3.0245</v>
      </c>
      <c r="AI118" s="0" t="n">
        <f aca="false">((EX118*1.15))</f>
        <v>0</v>
      </c>
      <c r="AJ118" s="0" t="n">
        <f aca="false">ROUND((AS118),6)</f>
        <v>0</v>
      </c>
      <c r="AK118" s="0" t="n">
        <v>27.05</v>
      </c>
      <c r="AL118" s="0" t="n">
        <v>0</v>
      </c>
      <c r="AM118" s="0" t="n">
        <v>4.62</v>
      </c>
      <c r="AN118" s="0" t="n">
        <v>0</v>
      </c>
      <c r="AO118" s="0" t="n">
        <v>22.43</v>
      </c>
      <c r="AP118" s="0" t="n">
        <v>0</v>
      </c>
      <c r="AQ118" s="0" t="n">
        <v>2.63</v>
      </c>
      <c r="AR118" s="0" t="n">
        <v>0</v>
      </c>
      <c r="AS118" s="0" t="n">
        <v>0</v>
      </c>
      <c r="AT118" s="0" t="n">
        <v>78</v>
      </c>
      <c r="AU118" s="0" t="n">
        <v>5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0</v>
      </c>
      <c r="BI118" s="0" t="n">
        <v>1</v>
      </c>
      <c r="BJ118" s="0" t="s">
        <v>187</v>
      </c>
      <c r="BM118" s="0" t="n">
        <v>69001</v>
      </c>
      <c r="BN118" s="0" t="n">
        <v>0</v>
      </c>
      <c r="BP118" s="0" t="n">
        <v>0</v>
      </c>
      <c r="BQ118" s="0" t="n">
        <v>6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78</v>
      </c>
      <c r="CA118" s="0" t="n">
        <v>5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9.33</v>
      </c>
      <c r="CQ118" s="0" t="n">
        <f aca="false">(AC118)*BC118</f>
        <v>0</v>
      </c>
      <c r="CR118" s="0" t="n">
        <f aca="false">(AD118)*BB118</f>
        <v>5.313</v>
      </c>
      <c r="CS118" s="0" t="n">
        <f aca="false">(AE118)*BS118</f>
        <v>0</v>
      </c>
      <c r="CT118" s="0" t="n">
        <f aca="false">(AF118)*BA118</f>
        <v>25.7945</v>
      </c>
      <c r="CU118" s="0" t="n">
        <f aca="false">AG118</f>
        <v>0</v>
      </c>
      <c r="CV118" s="0" t="n">
        <f aca="false">AH118</f>
        <v>3.0245</v>
      </c>
      <c r="CW118" s="0" t="n">
        <f aca="false">AI118</f>
        <v>0</v>
      </c>
      <c r="CX118" s="0" t="n">
        <f aca="false">AJ118</f>
        <v>0</v>
      </c>
      <c r="CY118" s="0" t="n">
        <f aca="false">(((S118+R118)*FX118)/100)</f>
        <v>6.0372</v>
      </c>
      <c r="CZ118" s="0" t="n">
        <f aca="false">(((S118+R118)*FY118)/100)</f>
        <v>3.87</v>
      </c>
      <c r="DE118" s="0" t="s">
        <v>156</v>
      </c>
      <c r="DF118" s="0" t="s">
        <v>156</v>
      </c>
      <c r="DG118" s="0" t="s">
        <v>156</v>
      </c>
      <c r="DI118" s="0" t="s">
        <v>156</v>
      </c>
      <c r="DJ118" s="0" t="s">
        <v>156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10</v>
      </c>
      <c r="DV118" s="0" t="s">
        <v>166</v>
      </c>
      <c r="DW118" s="0" t="s">
        <v>179</v>
      </c>
      <c r="DX118" s="0" t="n">
        <v>100</v>
      </c>
      <c r="EE118" s="0" t="n">
        <v>16080153</v>
      </c>
      <c r="EF118" s="0" t="n">
        <v>6</v>
      </c>
      <c r="EG118" s="0" t="s">
        <v>157</v>
      </c>
      <c r="EH118" s="0" t="n">
        <v>0</v>
      </c>
      <c r="EJ118" s="0" t="n">
        <v>1</v>
      </c>
      <c r="EK118" s="0" t="n">
        <v>69001</v>
      </c>
      <c r="EL118" s="0" t="s">
        <v>158</v>
      </c>
      <c r="EM118" s="0" t="s">
        <v>159</v>
      </c>
      <c r="EQ118" s="0" t="n">
        <v>0</v>
      </c>
      <c r="ER118" s="0" t="n">
        <v>27.05</v>
      </c>
      <c r="ES118" s="0" t="n">
        <v>0</v>
      </c>
      <c r="ET118" s="0" t="n">
        <v>4.62</v>
      </c>
      <c r="EU118" s="0" t="n">
        <v>0</v>
      </c>
      <c r="EV118" s="0" t="n">
        <v>22.43</v>
      </c>
      <c r="EW118" s="0" t="n">
        <v>2.63</v>
      </c>
      <c r="EX118" s="0" t="n">
        <v>0</v>
      </c>
      <c r="EY118" s="0" t="n">
        <v>0</v>
      </c>
      <c r="EZ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78</v>
      </c>
      <c r="FY118" s="0" t="n">
        <v>50</v>
      </c>
      <c r="GG118" s="0" t="n">
        <v>2</v>
      </c>
      <c r="GH118" s="0" t="n">
        <v>-2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</f>
        <v>19.24</v>
      </c>
      <c r="GN118" s="0" t="n">
        <f aca="false">ROUND(IF(OR(BI118=0,BI118=1),O118+X118+Y118,0),2)</f>
        <v>19.24</v>
      </c>
      <c r="GO118" s="0" t="n">
        <f aca="false">ROUND(IF(BI118=2,O118+X118+Y118,0),2)</f>
        <v>0</v>
      </c>
      <c r="GP118" s="0" t="n">
        <f aca="false">ROUND(IF(BI118=4,O118+X118+Y118,0),2)</f>
        <v>0</v>
      </c>
      <c r="GR118" s="0" t="n"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132</v>
      </c>
      <c r="E119" s="0" t="s">
        <v>282</v>
      </c>
      <c r="F119" s="0" t="s">
        <v>181</v>
      </c>
      <c r="G119" s="0" t="s">
        <v>182</v>
      </c>
      <c r="H119" s="0" t="s">
        <v>131</v>
      </c>
      <c r="I119" s="0" t="n">
        <f aca="false">I118*J119</f>
        <v>0.0003</v>
      </c>
      <c r="J119" s="0" t="n">
        <v>0.001</v>
      </c>
      <c r="O119" s="0" t="n">
        <f aca="false">ROUND(CP119,2)</f>
        <v>0</v>
      </c>
      <c r="P119" s="0" t="n">
        <f aca="false">ROUND(CQ119*I119,2)</f>
        <v>0</v>
      </c>
      <c r="Q119" s="0" t="n">
        <f aca="false">ROUND(CR119*I119,2)</f>
        <v>0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17243995</v>
      </c>
      <c r="AB119" s="0" t="n">
        <f aca="false">ROUND((AC119+AD119+AF119),6)</f>
        <v>0</v>
      </c>
      <c r="AC119" s="0" t="n">
        <f aca="false">ROUND(AL119,6)</f>
        <v>0</v>
      </c>
      <c r="AD119" s="0" t="n">
        <f aca="false">ROUND(AM119,6)</f>
        <v>0</v>
      </c>
      <c r="AE119" s="0" t="n">
        <f aca="false">ROUND(AN119,6)</f>
        <v>0</v>
      </c>
      <c r="AF119" s="0" t="n">
        <f aca="false">ROUND(AO119,6)</f>
        <v>0</v>
      </c>
      <c r="AG119" s="0" t="n">
        <f aca="false">ROUND(AP119,6)</f>
        <v>0</v>
      </c>
      <c r="AH119" s="0" t="n">
        <f aca="false">AQ119</f>
        <v>0</v>
      </c>
      <c r="AI119" s="0" t="n">
        <f aca="false">AR119</f>
        <v>0</v>
      </c>
      <c r="AJ119" s="0" t="n">
        <f aca="false">ROUND(AS119,6)</f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78</v>
      </c>
      <c r="AU119" s="0" t="n">
        <v>5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1</v>
      </c>
      <c r="BH119" s="0" t="n">
        <v>3</v>
      </c>
      <c r="BI119" s="0" t="n">
        <v>1</v>
      </c>
      <c r="BJ119" s="0" t="s">
        <v>183</v>
      </c>
      <c r="BM119" s="0" t="n">
        <v>69001</v>
      </c>
      <c r="BN119" s="0" t="n">
        <v>0</v>
      </c>
      <c r="BP119" s="0" t="n">
        <v>0</v>
      </c>
      <c r="BQ119" s="0" t="n">
        <v>6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78</v>
      </c>
      <c r="CA119" s="0" t="n">
        <v>5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0</v>
      </c>
      <c r="CQ119" s="0" t="n">
        <f aca="false">(AC119)*BC119</f>
        <v>0</v>
      </c>
      <c r="CR119" s="0" t="n">
        <f aca="false">(AD119)*BB119</f>
        <v>0</v>
      </c>
      <c r="CS119" s="0" t="n">
        <f aca="false">(AE119)*BS119</f>
        <v>0</v>
      </c>
      <c r="CT119" s="0" t="n">
        <f aca="false">(AF119)*BA119</f>
        <v>0</v>
      </c>
      <c r="CU119" s="0" t="n">
        <f aca="false">AG119</f>
        <v>0</v>
      </c>
      <c r="CV119" s="0" t="n">
        <f aca="false">AH119</f>
        <v>0</v>
      </c>
      <c r="CW119" s="0" t="n">
        <f aca="false">AI119</f>
        <v>0</v>
      </c>
      <c r="CX119" s="0" t="n">
        <f aca="false">AJ119</f>
        <v>0</v>
      </c>
      <c r="CY119" s="0" t="n">
        <f aca="false">(((S119+R119)*FX119)/100)</f>
        <v>0</v>
      </c>
      <c r="CZ119" s="0" t="n">
        <f aca="false">(((S119+R119)*FY119)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9</v>
      </c>
      <c r="DV119" s="0" t="s">
        <v>131</v>
      </c>
      <c r="DW119" s="0" t="s">
        <v>131</v>
      </c>
      <c r="DX119" s="0" t="n">
        <v>1000</v>
      </c>
      <c r="EE119" s="0" t="n">
        <v>16080153</v>
      </c>
      <c r="EF119" s="0" t="n">
        <v>6</v>
      </c>
      <c r="EG119" s="0" t="s">
        <v>157</v>
      </c>
      <c r="EH119" s="0" t="n">
        <v>0</v>
      </c>
      <c r="EJ119" s="0" t="n">
        <v>1</v>
      </c>
      <c r="EK119" s="0" t="n">
        <v>69001</v>
      </c>
      <c r="EL119" s="0" t="s">
        <v>158</v>
      </c>
      <c r="EM119" s="0" t="s">
        <v>159</v>
      </c>
      <c r="EQ119" s="0" t="n">
        <v>0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EZ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78</v>
      </c>
      <c r="FY119" s="0" t="n">
        <v>50</v>
      </c>
      <c r="GG119" s="0" t="n">
        <v>2</v>
      </c>
      <c r="GH119" s="0" t="n">
        <v>-2</v>
      </c>
      <c r="GI119" s="0" t="n">
        <v>-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</f>
        <v>0</v>
      </c>
      <c r="GN119" s="0" t="n">
        <f aca="false">ROUND(IF(OR(BI119=0,BI119=1),O119+X119+Y119,0),2)</f>
        <v>0</v>
      </c>
      <c r="GO119" s="0" t="n">
        <f aca="false">ROUND(IF(BI119=2,O119+X119+Y119,0),2)</f>
        <v>0</v>
      </c>
      <c r="GP119" s="0" t="n">
        <f aca="false">ROUND(IF(BI119=4,O119+X119+Y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135)</f>
        <v>135</v>
      </c>
      <c r="D120" s="0" t="n">
        <f aca="false">ROW(EtalonRes!A135)</f>
        <v>135</v>
      </c>
      <c r="E120" s="0" t="s">
        <v>283</v>
      </c>
      <c r="F120" s="0" t="s">
        <v>185</v>
      </c>
      <c r="G120" s="0" t="s">
        <v>284</v>
      </c>
      <c r="H120" s="0" t="s">
        <v>166</v>
      </c>
      <c r="I120" s="0" t="n">
        <v>0.24</v>
      </c>
      <c r="J120" s="0" t="n">
        <v>0</v>
      </c>
      <c r="O120" s="0" t="n">
        <f aca="false">ROUND(CP120,2)</f>
        <v>14.93</v>
      </c>
      <c r="P120" s="0" t="n">
        <f aca="false">ROUND(CQ120*I120,2)</f>
        <v>0</v>
      </c>
      <c r="Q120" s="0" t="n">
        <f aca="false">ROUND(CR120*I120,2)</f>
        <v>2.55</v>
      </c>
      <c r="R120" s="0" t="n">
        <f aca="false">ROUND(CS120*I120,2)</f>
        <v>0</v>
      </c>
      <c r="S120" s="0" t="n">
        <f aca="false">ROUND(CT120*I120,2)</f>
        <v>12.38</v>
      </c>
      <c r="T120" s="0" t="n">
        <f aca="false">ROUND(CU120*I120,2)</f>
        <v>0</v>
      </c>
      <c r="U120" s="0" t="n">
        <f aca="false">CV120*I120</f>
        <v>1.45176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9.66</v>
      </c>
      <c r="Y120" s="0" t="n">
        <f aca="false">ROUND(CZ120,2)</f>
        <v>6.19</v>
      </c>
      <c r="AA120" s="0" t="n">
        <v>17243995</v>
      </c>
      <c r="AB120" s="0" t="n">
        <f aca="false">ROUND((AC120+AD120+AF120),6)</f>
        <v>62.215</v>
      </c>
      <c r="AC120" s="0" t="n">
        <f aca="false">ROUND((ES120),6)</f>
        <v>0</v>
      </c>
      <c r="AD120" s="0" t="n">
        <f aca="false">ROUND((((ET120*2)*1.15)),6)</f>
        <v>10.626</v>
      </c>
      <c r="AE120" s="0" t="n">
        <f aca="false">ROUND((((EU120*2)*1.15)),6)</f>
        <v>0</v>
      </c>
      <c r="AF120" s="0" t="n">
        <f aca="false">ROUND((((EV120*2)*1.15)),6)</f>
        <v>51.589</v>
      </c>
      <c r="AG120" s="0" t="n">
        <f aca="false">ROUND((AP120),6)</f>
        <v>0</v>
      </c>
      <c r="AH120" s="0" t="n">
        <f aca="false">(((EW120*2)*1.15))</f>
        <v>6.049</v>
      </c>
      <c r="AI120" s="0" t="n">
        <f aca="false">(((EX120*2)*1.15))</f>
        <v>0</v>
      </c>
      <c r="AJ120" s="0" t="n">
        <f aca="false">ROUND((AS120),6)</f>
        <v>0</v>
      </c>
      <c r="AK120" s="0" t="n">
        <v>27.05</v>
      </c>
      <c r="AL120" s="0" t="n">
        <v>0</v>
      </c>
      <c r="AM120" s="0" t="n">
        <v>4.62</v>
      </c>
      <c r="AN120" s="0" t="n">
        <v>0</v>
      </c>
      <c r="AO120" s="0" t="n">
        <v>22.43</v>
      </c>
      <c r="AP120" s="0" t="n">
        <v>0</v>
      </c>
      <c r="AQ120" s="0" t="n">
        <v>2.63</v>
      </c>
      <c r="AR120" s="0" t="n">
        <v>0</v>
      </c>
      <c r="AS120" s="0" t="n">
        <v>0</v>
      </c>
      <c r="AT120" s="0" t="n">
        <v>78</v>
      </c>
      <c r="AU120" s="0" t="n">
        <v>50</v>
      </c>
      <c r="AV120" s="0" t="n">
        <v>1</v>
      </c>
      <c r="AW120" s="0" t="n">
        <v>1</v>
      </c>
      <c r="AZ120" s="0" t="n">
        <v>1</v>
      </c>
      <c r="BA120" s="0" t="n">
        <v>1</v>
      </c>
      <c r="BB120" s="0" t="n">
        <v>1</v>
      </c>
      <c r="BC120" s="0" t="n">
        <v>1</v>
      </c>
      <c r="BH120" s="0" t="n">
        <v>0</v>
      </c>
      <c r="BI120" s="0" t="n">
        <v>1</v>
      </c>
      <c r="BJ120" s="0" t="s">
        <v>187</v>
      </c>
      <c r="BM120" s="0" t="n">
        <v>69001</v>
      </c>
      <c r="BN120" s="0" t="n">
        <v>0</v>
      </c>
      <c r="BP120" s="0" t="n">
        <v>0</v>
      </c>
      <c r="BQ120" s="0" t="n">
        <v>6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78</v>
      </c>
      <c r="CA120" s="0" t="n">
        <v>5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4.93</v>
      </c>
      <c r="CQ120" s="0" t="n">
        <f aca="false">(AC120)*BC120</f>
        <v>0</v>
      </c>
      <c r="CR120" s="0" t="n">
        <f aca="false">(AD120)*BB120</f>
        <v>10.626</v>
      </c>
      <c r="CS120" s="0" t="n">
        <f aca="false">(AE120)*BS120</f>
        <v>0</v>
      </c>
      <c r="CT120" s="0" t="n">
        <f aca="false">(AF120)*BA120</f>
        <v>51.589</v>
      </c>
      <c r="CU120" s="0" t="n">
        <f aca="false">AG120</f>
        <v>0</v>
      </c>
      <c r="CV120" s="0" t="n">
        <f aca="false">AH120</f>
        <v>6.049</v>
      </c>
      <c r="CW120" s="0" t="n">
        <f aca="false">AI120</f>
        <v>0</v>
      </c>
      <c r="CX120" s="0" t="n">
        <f aca="false">AJ120</f>
        <v>0</v>
      </c>
      <c r="CY120" s="0" t="n">
        <f aca="false">(((S120+R120)*FX120)/100)</f>
        <v>9.6564</v>
      </c>
      <c r="CZ120" s="0" t="n">
        <f aca="false">(((S120+R120)*FY120)/100)</f>
        <v>6.19</v>
      </c>
      <c r="DE120" s="0" t="s">
        <v>285</v>
      </c>
      <c r="DF120" s="0" t="s">
        <v>285</v>
      </c>
      <c r="DG120" s="0" t="s">
        <v>285</v>
      </c>
      <c r="DI120" s="0" t="s">
        <v>285</v>
      </c>
      <c r="DJ120" s="0" t="s">
        <v>285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10</v>
      </c>
      <c r="DV120" s="0" t="s">
        <v>166</v>
      </c>
      <c r="DW120" s="0" t="s">
        <v>179</v>
      </c>
      <c r="DX120" s="0" t="n">
        <v>100</v>
      </c>
      <c r="EE120" s="0" t="n">
        <v>16080153</v>
      </c>
      <c r="EF120" s="0" t="n">
        <v>6</v>
      </c>
      <c r="EG120" s="0" t="s">
        <v>157</v>
      </c>
      <c r="EH120" s="0" t="n">
        <v>0</v>
      </c>
      <c r="EJ120" s="0" t="n">
        <v>1</v>
      </c>
      <c r="EK120" s="0" t="n">
        <v>69001</v>
      </c>
      <c r="EL120" s="0" t="s">
        <v>158</v>
      </c>
      <c r="EM120" s="0" t="s">
        <v>159</v>
      </c>
      <c r="EQ120" s="0" t="n">
        <v>0</v>
      </c>
      <c r="ER120" s="0" t="n">
        <v>27.05</v>
      </c>
      <c r="ES120" s="0" t="n">
        <v>0</v>
      </c>
      <c r="ET120" s="0" t="n">
        <v>4.62</v>
      </c>
      <c r="EU120" s="0" t="n">
        <v>0</v>
      </c>
      <c r="EV120" s="0" t="n">
        <v>22.43</v>
      </c>
      <c r="EW120" s="0" t="n">
        <v>2.63</v>
      </c>
      <c r="EX120" s="0" t="n">
        <v>0</v>
      </c>
      <c r="EY120" s="0" t="n">
        <v>0</v>
      </c>
      <c r="EZ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78</v>
      </c>
      <c r="FY120" s="0" t="n">
        <v>50</v>
      </c>
      <c r="GG120" s="0" t="n">
        <v>2</v>
      </c>
      <c r="GH120" s="0" t="n">
        <v>-2</v>
      </c>
      <c r="GI120" s="0" t="n">
        <v>-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</f>
        <v>30.78</v>
      </c>
      <c r="GN120" s="0" t="n">
        <f aca="false">ROUND(IF(OR(BI120=0,BI120=1),O120+X120+Y120,0),2)</f>
        <v>30.78</v>
      </c>
      <c r="GO120" s="0" t="n">
        <f aca="false">ROUND(IF(BI120=2,O120+X120+Y120,0),2)</f>
        <v>0</v>
      </c>
      <c r="GP120" s="0" t="n">
        <f aca="false">ROUND(IF(BI120=4,O120+X120+Y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135</v>
      </c>
      <c r="E121" s="0" t="s">
        <v>286</v>
      </c>
      <c r="F121" s="0" t="s">
        <v>181</v>
      </c>
      <c r="G121" s="0" t="s">
        <v>182</v>
      </c>
      <c r="H121" s="0" t="s">
        <v>131</v>
      </c>
      <c r="I121" s="0" t="n">
        <f aca="false">I120*J121</f>
        <v>0.00024</v>
      </c>
      <c r="J121" s="0" t="n">
        <v>0.001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17243995</v>
      </c>
      <c r="AB121" s="0" t="n">
        <f aca="false">ROUND((AC121+AD121+AF121),6)</f>
        <v>0</v>
      </c>
      <c r="AC121" s="0" t="n">
        <f aca="false">ROUND(AL121,6)</f>
        <v>0</v>
      </c>
      <c r="AD121" s="0" t="n">
        <f aca="false">ROUND(AM121,6)</f>
        <v>0</v>
      </c>
      <c r="AE121" s="0" t="n">
        <f aca="false">ROUND(AN121,6)</f>
        <v>0</v>
      </c>
      <c r="AF121" s="0" t="n">
        <f aca="false">ROUND(AO121,6)</f>
        <v>0</v>
      </c>
      <c r="AG121" s="0" t="n">
        <f aca="false">ROUND(AP121,6)</f>
        <v>0</v>
      </c>
      <c r="AH121" s="0" t="n">
        <f aca="false">AQ121</f>
        <v>0</v>
      </c>
      <c r="AI121" s="0" t="n">
        <f aca="false">AR121</f>
        <v>0</v>
      </c>
      <c r="AJ121" s="0" t="n">
        <f aca="false">ROUND(AS121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78</v>
      </c>
      <c r="AU121" s="0" t="n">
        <v>5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J121" s="0" t="s">
        <v>183</v>
      </c>
      <c r="BM121" s="0" t="n">
        <v>69001</v>
      </c>
      <c r="BN121" s="0" t="n">
        <v>0</v>
      </c>
      <c r="BP121" s="0" t="n">
        <v>0</v>
      </c>
      <c r="BQ121" s="0" t="n">
        <v>6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78</v>
      </c>
      <c r="CA121" s="0" t="n">
        <v>5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)*BC121</f>
        <v>0</v>
      </c>
      <c r="CR121" s="0" t="n">
        <f aca="false">(AD121)*BB121</f>
        <v>0</v>
      </c>
      <c r="CS121" s="0" t="n">
        <f aca="false">(AE121)*BS121</f>
        <v>0</v>
      </c>
      <c r="CT121" s="0" t="n">
        <f aca="false">(AF121)*BA121</f>
        <v>0</v>
      </c>
      <c r="CU121" s="0" t="n">
        <f aca="false">AG121</f>
        <v>0</v>
      </c>
      <c r="CV121" s="0" t="n">
        <f aca="false">AH121</f>
        <v>0</v>
      </c>
      <c r="CW121" s="0" t="n">
        <f aca="false">AI121</f>
        <v>0</v>
      </c>
      <c r="CX121" s="0" t="n">
        <f aca="false">AJ121</f>
        <v>0</v>
      </c>
      <c r="CY121" s="0" t="n">
        <f aca="false">(((S121+R121)*FX121)/100)</f>
        <v>0</v>
      </c>
      <c r="CZ121" s="0" t="n">
        <f aca="false">(((S121+R121)*FY121)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131</v>
      </c>
      <c r="DW121" s="0" t="s">
        <v>131</v>
      </c>
      <c r="DX121" s="0" t="n">
        <v>1000</v>
      </c>
      <c r="EE121" s="0" t="n">
        <v>16080153</v>
      </c>
      <c r="EF121" s="0" t="n">
        <v>6</v>
      </c>
      <c r="EG121" s="0" t="s">
        <v>157</v>
      </c>
      <c r="EH121" s="0" t="n">
        <v>0</v>
      </c>
      <c r="EJ121" s="0" t="n">
        <v>1</v>
      </c>
      <c r="EK121" s="0" t="n">
        <v>69001</v>
      </c>
      <c r="EL121" s="0" t="s">
        <v>158</v>
      </c>
      <c r="EM121" s="0" t="s">
        <v>159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EZ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78</v>
      </c>
      <c r="FY121" s="0" t="n">
        <v>50</v>
      </c>
      <c r="GG121" s="0" t="n">
        <v>2</v>
      </c>
      <c r="GH121" s="0" t="n">
        <v>-2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</f>
        <v>0</v>
      </c>
      <c r="GN121" s="0" t="n">
        <f aca="false">ROUND(IF(OR(BI121=0,BI121=1),O121+X121+Y121,0),2)</f>
        <v>0</v>
      </c>
      <c r="GO121" s="0" t="n">
        <f aca="false">ROUND(IF(BI121=2,O121+X121+Y121,0),2)</f>
        <v>0</v>
      </c>
      <c r="GP121" s="0" t="n">
        <f aca="false">ROUND(IF(BI121=4,O121+X121+Y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138)</f>
        <v>138</v>
      </c>
      <c r="D122" s="0" t="n">
        <f aca="false">ROW(EtalonRes!A138)</f>
        <v>138</v>
      </c>
      <c r="E122" s="0" t="s">
        <v>287</v>
      </c>
      <c r="F122" s="0" t="s">
        <v>185</v>
      </c>
      <c r="G122" s="0" t="s">
        <v>186</v>
      </c>
      <c r="H122" s="0" t="s">
        <v>166</v>
      </c>
      <c r="I122" s="0" t="n">
        <v>0.1</v>
      </c>
      <c r="J122" s="0" t="n">
        <v>0</v>
      </c>
      <c r="O122" s="0" t="n">
        <f aca="false">ROUND(CP122,2)</f>
        <v>9.33</v>
      </c>
      <c r="P122" s="0" t="n">
        <f aca="false">ROUND(CQ122*I122,2)</f>
        <v>0</v>
      </c>
      <c r="Q122" s="0" t="n">
        <f aca="false">ROUND(CR122*I122,2)</f>
        <v>1.59</v>
      </c>
      <c r="R122" s="0" t="n">
        <f aca="false">ROUND(CS122*I122,2)</f>
        <v>0</v>
      </c>
      <c r="S122" s="0" t="n">
        <f aca="false">ROUND(CT122*I122,2)</f>
        <v>7.74</v>
      </c>
      <c r="T122" s="0" t="n">
        <f aca="false">ROUND(CU122*I122,2)</f>
        <v>0</v>
      </c>
      <c r="U122" s="0" t="n">
        <f aca="false">CV122*I122</f>
        <v>0.90735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6.04</v>
      </c>
      <c r="Y122" s="0" t="n">
        <f aca="false">ROUND(CZ122,2)</f>
        <v>3.87</v>
      </c>
      <c r="AA122" s="0" t="n">
        <v>17243995</v>
      </c>
      <c r="AB122" s="0" t="n">
        <f aca="false">ROUND((AC122+AD122+AF122),6)</f>
        <v>93.3225</v>
      </c>
      <c r="AC122" s="0" t="n">
        <f aca="false">ROUND((ES122),6)</f>
        <v>0</v>
      </c>
      <c r="AD122" s="0" t="n">
        <f aca="false">ROUND((((ET122*3)*1.15)),6)</f>
        <v>15.939</v>
      </c>
      <c r="AE122" s="0" t="n">
        <f aca="false">ROUND((((EU122*3)*1.15)),6)</f>
        <v>0</v>
      </c>
      <c r="AF122" s="0" t="n">
        <f aca="false">ROUND((((EV122*3)*1.15)),6)</f>
        <v>77.3835</v>
      </c>
      <c r="AG122" s="0" t="n">
        <f aca="false">ROUND((AP122),6)</f>
        <v>0</v>
      </c>
      <c r="AH122" s="0" t="n">
        <f aca="false">(((EW122*3)*1.15))</f>
        <v>9.0735</v>
      </c>
      <c r="AI122" s="0" t="n">
        <f aca="false">(((EX122*3)*1.15))</f>
        <v>0</v>
      </c>
      <c r="AJ122" s="0" t="n">
        <f aca="false">ROUND((AS122),6)</f>
        <v>0</v>
      </c>
      <c r="AK122" s="0" t="n">
        <v>27.05</v>
      </c>
      <c r="AL122" s="0" t="n">
        <v>0</v>
      </c>
      <c r="AM122" s="0" t="n">
        <v>4.62</v>
      </c>
      <c r="AN122" s="0" t="n">
        <v>0</v>
      </c>
      <c r="AO122" s="0" t="n">
        <v>22.43</v>
      </c>
      <c r="AP122" s="0" t="n">
        <v>0</v>
      </c>
      <c r="AQ122" s="0" t="n">
        <v>2.63</v>
      </c>
      <c r="AR122" s="0" t="n">
        <v>0</v>
      </c>
      <c r="AS122" s="0" t="n">
        <v>0</v>
      </c>
      <c r="AT122" s="0" t="n">
        <v>78</v>
      </c>
      <c r="AU122" s="0" t="n">
        <v>5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1</v>
      </c>
      <c r="BC122" s="0" t="n">
        <v>1</v>
      </c>
      <c r="BH122" s="0" t="n">
        <v>0</v>
      </c>
      <c r="BI122" s="0" t="n">
        <v>1</v>
      </c>
      <c r="BJ122" s="0" t="s">
        <v>187</v>
      </c>
      <c r="BM122" s="0" t="n">
        <v>69001</v>
      </c>
      <c r="BN122" s="0" t="n">
        <v>0</v>
      </c>
      <c r="BP122" s="0" t="n">
        <v>0</v>
      </c>
      <c r="BQ122" s="0" t="n">
        <v>6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78</v>
      </c>
      <c r="CA122" s="0" t="n">
        <v>5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9.33</v>
      </c>
      <c r="CQ122" s="0" t="n">
        <f aca="false">(AC122)*BC122</f>
        <v>0</v>
      </c>
      <c r="CR122" s="0" t="n">
        <f aca="false">(AD122)*BB122</f>
        <v>15.939</v>
      </c>
      <c r="CS122" s="0" t="n">
        <f aca="false">(AE122)*BS122</f>
        <v>0</v>
      </c>
      <c r="CT122" s="0" t="n">
        <f aca="false">(AF122)*BA122</f>
        <v>77.3835</v>
      </c>
      <c r="CU122" s="0" t="n">
        <f aca="false">AG122</f>
        <v>0</v>
      </c>
      <c r="CV122" s="0" t="n">
        <f aca="false">AH122</f>
        <v>9.0735</v>
      </c>
      <c r="CW122" s="0" t="n">
        <f aca="false">AI122</f>
        <v>0</v>
      </c>
      <c r="CX122" s="0" t="n">
        <f aca="false">AJ122</f>
        <v>0</v>
      </c>
      <c r="CY122" s="0" t="n">
        <f aca="false">(((S122+R122)*FX122)/100)</f>
        <v>6.0372</v>
      </c>
      <c r="CZ122" s="0" t="n">
        <f aca="false">(((S122+R122)*FY122)/100)</f>
        <v>3.87</v>
      </c>
      <c r="DE122" s="0" t="s">
        <v>288</v>
      </c>
      <c r="DF122" s="0" t="s">
        <v>288</v>
      </c>
      <c r="DG122" s="0" t="s">
        <v>288</v>
      </c>
      <c r="DI122" s="0" t="s">
        <v>288</v>
      </c>
      <c r="DJ122" s="0" t="s">
        <v>288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10</v>
      </c>
      <c r="DV122" s="0" t="s">
        <v>166</v>
      </c>
      <c r="DW122" s="0" t="s">
        <v>179</v>
      </c>
      <c r="DX122" s="0" t="n">
        <v>100</v>
      </c>
      <c r="EE122" s="0" t="n">
        <v>16080153</v>
      </c>
      <c r="EF122" s="0" t="n">
        <v>6</v>
      </c>
      <c r="EG122" s="0" t="s">
        <v>157</v>
      </c>
      <c r="EH122" s="0" t="n">
        <v>0</v>
      </c>
      <c r="EJ122" s="0" t="n">
        <v>1</v>
      </c>
      <c r="EK122" s="0" t="n">
        <v>69001</v>
      </c>
      <c r="EL122" s="0" t="s">
        <v>158</v>
      </c>
      <c r="EM122" s="0" t="s">
        <v>159</v>
      </c>
      <c r="EQ122" s="0" t="n">
        <v>0</v>
      </c>
      <c r="ER122" s="0" t="n">
        <v>27.05</v>
      </c>
      <c r="ES122" s="0" t="n">
        <v>0</v>
      </c>
      <c r="ET122" s="0" t="n">
        <v>4.62</v>
      </c>
      <c r="EU122" s="0" t="n">
        <v>0</v>
      </c>
      <c r="EV122" s="0" t="n">
        <v>22.43</v>
      </c>
      <c r="EW122" s="0" t="n">
        <v>2.63</v>
      </c>
      <c r="EX122" s="0" t="n">
        <v>0</v>
      </c>
      <c r="EY122" s="0" t="n">
        <v>0</v>
      </c>
      <c r="EZ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78</v>
      </c>
      <c r="FY122" s="0" t="n">
        <v>50</v>
      </c>
      <c r="GG122" s="0" t="n">
        <v>2</v>
      </c>
      <c r="GH122" s="0" t="n">
        <v>-2</v>
      </c>
      <c r="GI122" s="0" t="n">
        <v>-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</f>
        <v>19.24</v>
      </c>
      <c r="GN122" s="0" t="n">
        <f aca="false">ROUND(IF(OR(BI122=0,BI122=1),O122+X122+Y122,0),2)</f>
        <v>19.24</v>
      </c>
      <c r="GO122" s="0" t="n">
        <f aca="false">ROUND(IF(BI122=2,O122+X122+Y122,0),2)</f>
        <v>0</v>
      </c>
      <c r="GP122" s="0" t="n">
        <f aca="false">ROUND(IF(BI122=4,O122+X122+Y122,0),2)</f>
        <v>0</v>
      </c>
      <c r="GR122" s="0" t="n">
        <v>0</v>
      </c>
    </row>
    <row r="123" customFormat="false" ht="12.75" hidden="false" customHeight="false" outlineLevel="0" collapsed="false">
      <c r="A123" s="0" t="n">
        <v>18</v>
      </c>
      <c r="B123" s="0" t="n">
        <v>1</v>
      </c>
      <c r="C123" s="0" t="n">
        <v>138</v>
      </c>
      <c r="E123" s="0" t="s">
        <v>289</v>
      </c>
      <c r="F123" s="0" t="s">
        <v>181</v>
      </c>
      <c r="G123" s="0" t="s">
        <v>182</v>
      </c>
      <c r="H123" s="0" t="s">
        <v>131</v>
      </c>
      <c r="I123" s="0" t="n">
        <f aca="false">I122*J123</f>
        <v>0.0001</v>
      </c>
      <c r="J123" s="0" t="n">
        <v>0.001</v>
      </c>
      <c r="O123" s="0" t="n">
        <f aca="false">ROUND(CP123,2)</f>
        <v>0</v>
      </c>
      <c r="P123" s="0" t="n">
        <f aca="false">ROUND(CQ123*I123,2)</f>
        <v>0</v>
      </c>
      <c r="Q123" s="0" t="n">
        <f aca="false">ROUND(CR123*I123,2)</f>
        <v>0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17243995</v>
      </c>
      <c r="AB123" s="0" t="n">
        <f aca="false">ROUND((AC123+AD123+AF123),6)</f>
        <v>0</v>
      </c>
      <c r="AC123" s="0" t="n">
        <f aca="false">ROUND(AL123,6)</f>
        <v>0</v>
      </c>
      <c r="AD123" s="0" t="n">
        <f aca="false">ROUND(AM123,6)</f>
        <v>0</v>
      </c>
      <c r="AE123" s="0" t="n">
        <f aca="false">ROUND(AN123,6)</f>
        <v>0</v>
      </c>
      <c r="AF123" s="0" t="n">
        <f aca="false">ROUND(AO123,6)</f>
        <v>0</v>
      </c>
      <c r="AG123" s="0" t="n">
        <f aca="false">ROUND(AP123,6)</f>
        <v>0</v>
      </c>
      <c r="AH123" s="0" t="n">
        <f aca="false">AQ123</f>
        <v>0</v>
      </c>
      <c r="AI123" s="0" t="n">
        <f aca="false">AR123</f>
        <v>0</v>
      </c>
      <c r="AJ123" s="0" t="n">
        <f aca="false">ROUND(AS123,6)</f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78</v>
      </c>
      <c r="AU123" s="0" t="n">
        <v>5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1</v>
      </c>
      <c r="BC123" s="0" t="n">
        <v>1</v>
      </c>
      <c r="BH123" s="0" t="n">
        <v>3</v>
      </c>
      <c r="BI123" s="0" t="n">
        <v>1</v>
      </c>
      <c r="BJ123" s="0" t="s">
        <v>183</v>
      </c>
      <c r="BM123" s="0" t="n">
        <v>69001</v>
      </c>
      <c r="BN123" s="0" t="n">
        <v>0</v>
      </c>
      <c r="BP123" s="0" t="n">
        <v>0</v>
      </c>
      <c r="BQ123" s="0" t="n">
        <v>6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78</v>
      </c>
      <c r="CA123" s="0" t="n">
        <v>5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0</v>
      </c>
      <c r="CQ123" s="0" t="n">
        <f aca="false">(AC123)*BC123</f>
        <v>0</v>
      </c>
      <c r="CR123" s="0" t="n">
        <f aca="false">(AD123)*BB123</f>
        <v>0</v>
      </c>
      <c r="CS123" s="0" t="n">
        <f aca="false">(AE123)*BS123</f>
        <v>0</v>
      </c>
      <c r="CT123" s="0" t="n">
        <f aca="false">(AF123)*BA123</f>
        <v>0</v>
      </c>
      <c r="CU123" s="0" t="n">
        <f aca="false">AG123</f>
        <v>0</v>
      </c>
      <c r="CV123" s="0" t="n">
        <f aca="false">AH123</f>
        <v>0</v>
      </c>
      <c r="CW123" s="0" t="n">
        <f aca="false">AI123</f>
        <v>0</v>
      </c>
      <c r="CX123" s="0" t="n">
        <f aca="false">AJ123</f>
        <v>0</v>
      </c>
      <c r="CY123" s="0" t="n">
        <f aca="false">(((S123+R123)*FX123)/100)</f>
        <v>0</v>
      </c>
      <c r="CZ123" s="0" t="n">
        <f aca="false">(((S123+R123)*FY123)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131</v>
      </c>
      <c r="DW123" s="0" t="s">
        <v>131</v>
      </c>
      <c r="DX123" s="0" t="n">
        <v>1000</v>
      </c>
      <c r="EE123" s="0" t="n">
        <v>16080153</v>
      </c>
      <c r="EF123" s="0" t="n">
        <v>6</v>
      </c>
      <c r="EG123" s="0" t="s">
        <v>157</v>
      </c>
      <c r="EH123" s="0" t="n">
        <v>0</v>
      </c>
      <c r="EJ123" s="0" t="n">
        <v>1</v>
      </c>
      <c r="EK123" s="0" t="n">
        <v>69001</v>
      </c>
      <c r="EL123" s="0" t="s">
        <v>158</v>
      </c>
      <c r="EM123" s="0" t="s">
        <v>159</v>
      </c>
      <c r="EQ123" s="0" t="n">
        <v>0</v>
      </c>
      <c r="ER123" s="0" t="n">
        <v>0</v>
      </c>
      <c r="ES123" s="0" t="n">
        <v>0</v>
      </c>
      <c r="ET123" s="0" t="n">
        <v>0</v>
      </c>
      <c r="EU123" s="0" t="n">
        <v>0</v>
      </c>
      <c r="EV123" s="0" t="n">
        <v>0</v>
      </c>
      <c r="EW123" s="0" t="n">
        <v>0</v>
      </c>
      <c r="EX123" s="0" t="n">
        <v>0</v>
      </c>
      <c r="EZ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78</v>
      </c>
      <c r="FY123" s="0" t="n">
        <v>50</v>
      </c>
      <c r="GG123" s="0" t="n">
        <v>2</v>
      </c>
      <c r="GH123" s="0" t="n">
        <v>-2</v>
      </c>
      <c r="GI123" s="0" t="n">
        <v>-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</f>
        <v>0</v>
      </c>
      <c r="GN123" s="0" t="n">
        <f aca="false">ROUND(IF(OR(BI123=0,BI123=1),O123+X123+Y123,0),2)</f>
        <v>0</v>
      </c>
      <c r="GO123" s="0" t="n">
        <f aca="false">ROUND(IF(BI123=2,O123+X123+Y123,0),2)</f>
        <v>0</v>
      </c>
      <c r="GP123" s="0" t="n">
        <f aca="false">ROUND(IF(BI123=4,O123+X123+Y123,0),2)</f>
        <v>0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141)</f>
        <v>141</v>
      </c>
      <c r="D124" s="0" t="n">
        <f aca="false">ROW(EtalonRes!A141)</f>
        <v>141</v>
      </c>
      <c r="E124" s="0" t="s">
        <v>290</v>
      </c>
      <c r="F124" s="0" t="s">
        <v>185</v>
      </c>
      <c r="G124" s="0" t="s">
        <v>191</v>
      </c>
      <c r="H124" s="0" t="s">
        <v>166</v>
      </c>
      <c r="I124" s="0" t="n">
        <v>0.12</v>
      </c>
      <c r="J124" s="0" t="n">
        <v>0</v>
      </c>
      <c r="O124" s="0" t="n">
        <f aca="false">ROUND(CP124,2)</f>
        <v>26.13</v>
      </c>
      <c r="P124" s="0" t="n">
        <f aca="false">ROUND(CQ124*I124,2)</f>
        <v>0</v>
      </c>
      <c r="Q124" s="0" t="n">
        <f aca="false">ROUND(CR124*I124,2)</f>
        <v>4.46</v>
      </c>
      <c r="R124" s="0" t="n">
        <f aca="false">ROUND(CS124*I124,2)</f>
        <v>0</v>
      </c>
      <c r="S124" s="0" t="n">
        <f aca="false">ROUND(CT124*I124,2)</f>
        <v>21.67</v>
      </c>
      <c r="T124" s="0" t="n">
        <f aca="false">ROUND(CU124*I124,2)</f>
        <v>0</v>
      </c>
      <c r="U124" s="0" t="n">
        <f aca="false">CV124*I124</f>
        <v>2.54058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16.9</v>
      </c>
      <c r="Y124" s="0" t="n">
        <f aca="false">ROUND(CZ124,2)</f>
        <v>10.84</v>
      </c>
      <c r="AA124" s="0" t="n">
        <v>17243995</v>
      </c>
      <c r="AB124" s="0" t="n">
        <f aca="false">ROUND((AC124+AD124+AF124),6)</f>
        <v>217.7525</v>
      </c>
      <c r="AC124" s="0" t="n">
        <f aca="false">ROUND((ES124),6)</f>
        <v>0</v>
      </c>
      <c r="AD124" s="0" t="n">
        <f aca="false">ROUND((((ET124*7)*1.15)),6)</f>
        <v>37.191</v>
      </c>
      <c r="AE124" s="0" t="n">
        <f aca="false">ROUND((((EU124*7)*1.15)),6)</f>
        <v>0</v>
      </c>
      <c r="AF124" s="0" t="n">
        <f aca="false">ROUND((((EV124*7)*1.15)),6)</f>
        <v>180.5615</v>
      </c>
      <c r="AG124" s="0" t="n">
        <f aca="false">ROUND((AP124),6)</f>
        <v>0</v>
      </c>
      <c r="AH124" s="0" t="n">
        <f aca="false">(((EW124*7)*1.15))</f>
        <v>21.1715</v>
      </c>
      <c r="AI124" s="0" t="n">
        <f aca="false">(((EX124*7)*1.15))</f>
        <v>0</v>
      </c>
      <c r="AJ124" s="0" t="n">
        <f aca="false">ROUND((AS124),6)</f>
        <v>0</v>
      </c>
      <c r="AK124" s="0" t="n">
        <v>27.05</v>
      </c>
      <c r="AL124" s="0" t="n">
        <v>0</v>
      </c>
      <c r="AM124" s="0" t="n">
        <v>4.62</v>
      </c>
      <c r="AN124" s="0" t="n">
        <v>0</v>
      </c>
      <c r="AO124" s="0" t="n">
        <v>22.43</v>
      </c>
      <c r="AP124" s="0" t="n">
        <v>0</v>
      </c>
      <c r="AQ124" s="0" t="n">
        <v>2.63</v>
      </c>
      <c r="AR124" s="0" t="n">
        <v>0</v>
      </c>
      <c r="AS124" s="0" t="n">
        <v>0</v>
      </c>
      <c r="AT124" s="0" t="n">
        <v>78</v>
      </c>
      <c r="AU124" s="0" t="n">
        <v>5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1</v>
      </c>
      <c r="BC124" s="0" t="n">
        <v>1</v>
      </c>
      <c r="BH124" s="0" t="n">
        <v>0</v>
      </c>
      <c r="BI124" s="0" t="n">
        <v>1</v>
      </c>
      <c r="BJ124" s="0" t="s">
        <v>187</v>
      </c>
      <c r="BM124" s="0" t="n">
        <v>69001</v>
      </c>
      <c r="BN124" s="0" t="n">
        <v>0</v>
      </c>
      <c r="BP124" s="0" t="n">
        <v>0</v>
      </c>
      <c r="BQ124" s="0" t="n">
        <v>6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78</v>
      </c>
      <c r="CA124" s="0" t="n">
        <v>5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26.13</v>
      </c>
      <c r="CQ124" s="0" t="n">
        <f aca="false">(AC124)*BC124</f>
        <v>0</v>
      </c>
      <c r="CR124" s="0" t="n">
        <f aca="false">(AD124)*BB124</f>
        <v>37.191</v>
      </c>
      <c r="CS124" s="0" t="n">
        <f aca="false">(AE124)*BS124</f>
        <v>0</v>
      </c>
      <c r="CT124" s="0" t="n">
        <f aca="false">(AF124)*BA124</f>
        <v>180.5615</v>
      </c>
      <c r="CU124" s="0" t="n">
        <f aca="false">AG124</f>
        <v>0</v>
      </c>
      <c r="CV124" s="0" t="n">
        <f aca="false">AH124</f>
        <v>21.1715</v>
      </c>
      <c r="CW124" s="0" t="n">
        <f aca="false">AI124</f>
        <v>0</v>
      </c>
      <c r="CX124" s="0" t="n">
        <f aca="false">AJ124</f>
        <v>0</v>
      </c>
      <c r="CY124" s="0" t="n">
        <f aca="false">(((S124+R124)*FX124)/100)</f>
        <v>16.9026</v>
      </c>
      <c r="CZ124" s="0" t="n">
        <f aca="false">(((S124+R124)*FY124)/100)</f>
        <v>10.835</v>
      </c>
      <c r="DE124" s="0" t="s">
        <v>192</v>
      </c>
      <c r="DF124" s="0" t="s">
        <v>192</v>
      </c>
      <c r="DG124" s="0" t="s">
        <v>192</v>
      </c>
      <c r="DI124" s="0" t="s">
        <v>192</v>
      </c>
      <c r="DJ124" s="0" t="s">
        <v>192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10</v>
      </c>
      <c r="DV124" s="0" t="s">
        <v>166</v>
      </c>
      <c r="DW124" s="0" t="s">
        <v>179</v>
      </c>
      <c r="DX124" s="0" t="n">
        <v>100</v>
      </c>
      <c r="EE124" s="0" t="n">
        <v>16080153</v>
      </c>
      <c r="EF124" s="0" t="n">
        <v>6</v>
      </c>
      <c r="EG124" s="0" t="s">
        <v>157</v>
      </c>
      <c r="EH124" s="0" t="n">
        <v>0</v>
      </c>
      <c r="EJ124" s="0" t="n">
        <v>1</v>
      </c>
      <c r="EK124" s="0" t="n">
        <v>69001</v>
      </c>
      <c r="EL124" s="0" t="s">
        <v>158</v>
      </c>
      <c r="EM124" s="0" t="s">
        <v>159</v>
      </c>
      <c r="EQ124" s="0" t="n">
        <v>0</v>
      </c>
      <c r="ER124" s="0" t="n">
        <v>27.05</v>
      </c>
      <c r="ES124" s="0" t="n">
        <v>0</v>
      </c>
      <c r="ET124" s="0" t="n">
        <v>4.62</v>
      </c>
      <c r="EU124" s="0" t="n">
        <v>0</v>
      </c>
      <c r="EV124" s="0" t="n">
        <v>22.43</v>
      </c>
      <c r="EW124" s="0" t="n">
        <v>2.63</v>
      </c>
      <c r="EX124" s="0" t="n">
        <v>0</v>
      </c>
      <c r="EY124" s="0" t="n">
        <v>0</v>
      </c>
      <c r="EZ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78</v>
      </c>
      <c r="FY124" s="0" t="n">
        <v>50</v>
      </c>
      <c r="GG124" s="0" t="n">
        <v>2</v>
      </c>
      <c r="GH124" s="0" t="n">
        <v>-2</v>
      </c>
      <c r="GI124" s="0" t="n">
        <v>-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</f>
        <v>53.87</v>
      </c>
      <c r="GN124" s="0" t="n">
        <f aca="false">ROUND(IF(OR(BI124=0,BI124=1),O124+X124+Y124,0),2)</f>
        <v>53.87</v>
      </c>
      <c r="GO124" s="0" t="n">
        <f aca="false">ROUND(IF(BI124=2,O124+X124+Y124,0),2)</f>
        <v>0</v>
      </c>
      <c r="GP124" s="0" t="n">
        <f aca="false">ROUND(IF(BI124=4,O124+X124+Y124,0),2)</f>
        <v>0</v>
      </c>
      <c r="GR124" s="0" t="n">
        <v>0</v>
      </c>
    </row>
    <row r="125" customFormat="false" ht="12.75" hidden="false" customHeight="false" outlineLevel="0" collapsed="false">
      <c r="A125" s="0" t="n">
        <v>18</v>
      </c>
      <c r="B125" s="0" t="n">
        <v>1</v>
      </c>
      <c r="C125" s="0" t="n">
        <v>141</v>
      </c>
      <c r="E125" s="0" t="s">
        <v>291</v>
      </c>
      <c r="F125" s="0" t="s">
        <v>181</v>
      </c>
      <c r="G125" s="0" t="s">
        <v>182</v>
      </c>
      <c r="H125" s="0" t="s">
        <v>131</v>
      </c>
      <c r="I125" s="0" t="n">
        <f aca="false">I124*J125</f>
        <v>0.00012</v>
      </c>
      <c r="J125" s="0" t="n">
        <v>0.001</v>
      </c>
      <c r="O125" s="0" t="n">
        <f aca="false">ROUND(CP125,2)</f>
        <v>0</v>
      </c>
      <c r="P125" s="0" t="n">
        <f aca="false">ROUND(CQ125*I125,2)</f>
        <v>0</v>
      </c>
      <c r="Q125" s="0" t="n">
        <f aca="false">ROUND(CR125*I125,2)</f>
        <v>0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17243995</v>
      </c>
      <c r="AB125" s="0" t="n">
        <f aca="false">ROUND((AC125+AD125+AF125),6)</f>
        <v>0</v>
      </c>
      <c r="AC125" s="0" t="n">
        <f aca="false">ROUND(AL125,6)</f>
        <v>0</v>
      </c>
      <c r="AD125" s="0" t="n">
        <f aca="false">ROUND(AM125,6)</f>
        <v>0</v>
      </c>
      <c r="AE125" s="0" t="n">
        <f aca="false">ROUND(AN125,6)</f>
        <v>0</v>
      </c>
      <c r="AF125" s="0" t="n">
        <f aca="false">ROUND(AO125,6)</f>
        <v>0</v>
      </c>
      <c r="AG125" s="0" t="n">
        <f aca="false">ROUND(AP125,6)</f>
        <v>0</v>
      </c>
      <c r="AH125" s="0" t="n">
        <f aca="false">AQ125</f>
        <v>0</v>
      </c>
      <c r="AI125" s="0" t="n">
        <f aca="false">AR125</f>
        <v>0</v>
      </c>
      <c r="AJ125" s="0" t="n">
        <f aca="false">ROUND(AS125,6)</f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78</v>
      </c>
      <c r="AU125" s="0" t="n">
        <v>5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1</v>
      </c>
      <c r="BC125" s="0" t="n">
        <v>1</v>
      </c>
      <c r="BH125" s="0" t="n">
        <v>3</v>
      </c>
      <c r="BI125" s="0" t="n">
        <v>1</v>
      </c>
      <c r="BJ125" s="0" t="s">
        <v>183</v>
      </c>
      <c r="BM125" s="0" t="n">
        <v>69001</v>
      </c>
      <c r="BN125" s="0" t="n">
        <v>0</v>
      </c>
      <c r="BP125" s="0" t="n">
        <v>0</v>
      </c>
      <c r="BQ125" s="0" t="n">
        <v>6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78</v>
      </c>
      <c r="CA125" s="0" t="n">
        <v>5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0</v>
      </c>
      <c r="CQ125" s="0" t="n">
        <f aca="false">(AC125)*BC125</f>
        <v>0</v>
      </c>
      <c r="CR125" s="0" t="n">
        <f aca="false">(AD125)*BB125</f>
        <v>0</v>
      </c>
      <c r="CS125" s="0" t="n">
        <f aca="false">(AE125)*BS125</f>
        <v>0</v>
      </c>
      <c r="CT125" s="0" t="n">
        <f aca="false">(AF125)*BA125</f>
        <v>0</v>
      </c>
      <c r="CU125" s="0" t="n">
        <f aca="false">AG125</f>
        <v>0</v>
      </c>
      <c r="CV125" s="0" t="n">
        <f aca="false">AH125</f>
        <v>0</v>
      </c>
      <c r="CW125" s="0" t="n">
        <f aca="false">AI125</f>
        <v>0</v>
      </c>
      <c r="CX125" s="0" t="n">
        <f aca="false">AJ125</f>
        <v>0</v>
      </c>
      <c r="CY125" s="0" t="n">
        <f aca="false">(((S125+R125)*FX125)/100)</f>
        <v>0</v>
      </c>
      <c r="CZ125" s="0" t="n">
        <f aca="false">(((S125+R125)*FY125)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131</v>
      </c>
      <c r="DW125" s="0" t="s">
        <v>131</v>
      </c>
      <c r="DX125" s="0" t="n">
        <v>1000</v>
      </c>
      <c r="EE125" s="0" t="n">
        <v>16080153</v>
      </c>
      <c r="EF125" s="0" t="n">
        <v>6</v>
      </c>
      <c r="EG125" s="0" t="s">
        <v>157</v>
      </c>
      <c r="EH125" s="0" t="n">
        <v>0</v>
      </c>
      <c r="EJ125" s="0" t="n">
        <v>1</v>
      </c>
      <c r="EK125" s="0" t="n">
        <v>69001</v>
      </c>
      <c r="EL125" s="0" t="s">
        <v>158</v>
      </c>
      <c r="EM125" s="0" t="s">
        <v>159</v>
      </c>
      <c r="EQ125" s="0" t="n">
        <v>0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EZ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78</v>
      </c>
      <c r="FY125" s="0" t="n">
        <v>50</v>
      </c>
      <c r="GG125" s="0" t="n">
        <v>2</v>
      </c>
      <c r="GH125" s="0" t="n">
        <v>-2</v>
      </c>
      <c r="GI125" s="0" t="n">
        <v>-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</f>
        <v>0</v>
      </c>
      <c r="GN125" s="0" t="n">
        <f aca="false">ROUND(IF(OR(BI125=0,BI125=1),O125+X125+Y125,0),2)</f>
        <v>0</v>
      </c>
      <c r="GO125" s="0" t="n">
        <f aca="false">ROUND(IF(BI125=2,O125+X125+Y125,0),2)</f>
        <v>0</v>
      </c>
      <c r="GP125" s="0" t="n">
        <f aca="false">ROUND(IF(BI125=4,O125+X125+Y125,0),2)</f>
        <v>0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C126" s="0" t="n">
        <f aca="false">ROW(SmtRes!A144)</f>
        <v>144</v>
      </c>
      <c r="D126" s="0" t="n">
        <f aca="false">ROW(EtalonRes!A144)</f>
        <v>144</v>
      </c>
      <c r="E126" s="0" t="s">
        <v>292</v>
      </c>
      <c r="F126" s="0" t="s">
        <v>185</v>
      </c>
      <c r="G126" s="0" t="s">
        <v>293</v>
      </c>
      <c r="H126" s="0" t="s">
        <v>166</v>
      </c>
      <c r="I126" s="0" t="n">
        <v>0.04</v>
      </c>
      <c r="J126" s="0" t="n">
        <v>0</v>
      </c>
      <c r="O126" s="0" t="n">
        <f aca="false">ROUND(CP126,2)</f>
        <v>9.95</v>
      </c>
      <c r="P126" s="0" t="n">
        <f aca="false">ROUND(CQ126*I126,2)</f>
        <v>0</v>
      </c>
      <c r="Q126" s="0" t="n">
        <f aca="false">ROUND(CR126*I126,2)</f>
        <v>1.7</v>
      </c>
      <c r="R126" s="0" t="n">
        <f aca="false">ROUND(CS126*I126,2)</f>
        <v>0</v>
      </c>
      <c r="S126" s="0" t="n">
        <f aca="false">ROUND(CT126*I126,2)</f>
        <v>8.25</v>
      </c>
      <c r="T126" s="0" t="n">
        <f aca="false">ROUND(CU126*I126,2)</f>
        <v>0</v>
      </c>
      <c r="U126" s="0" t="n">
        <f aca="false">CV126*I126</f>
        <v>0.96784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6.44</v>
      </c>
      <c r="Y126" s="0" t="n">
        <f aca="false">ROUND(CZ126,2)</f>
        <v>4.13</v>
      </c>
      <c r="AA126" s="0" t="n">
        <v>17243995</v>
      </c>
      <c r="AB126" s="0" t="n">
        <f aca="false">ROUND((AC126+AD126+AF126),6)</f>
        <v>248.86</v>
      </c>
      <c r="AC126" s="0" t="n">
        <f aca="false">ROUND((ES126),6)</f>
        <v>0</v>
      </c>
      <c r="AD126" s="0" t="n">
        <f aca="false">ROUND((((ET126*8)*1.15)),6)</f>
        <v>42.504</v>
      </c>
      <c r="AE126" s="0" t="n">
        <f aca="false">ROUND((((EU126*8)*1.15)),6)</f>
        <v>0</v>
      </c>
      <c r="AF126" s="0" t="n">
        <f aca="false">ROUND((((EV126*8)*1.15)),6)</f>
        <v>206.356</v>
      </c>
      <c r="AG126" s="0" t="n">
        <f aca="false">ROUND((AP126),6)</f>
        <v>0</v>
      </c>
      <c r="AH126" s="0" t="n">
        <f aca="false">(((EW126*8)*1.15))</f>
        <v>24.196</v>
      </c>
      <c r="AI126" s="0" t="n">
        <f aca="false">(((EX126*8)*1.15))</f>
        <v>0</v>
      </c>
      <c r="AJ126" s="0" t="n">
        <f aca="false">ROUND((AS126),6)</f>
        <v>0</v>
      </c>
      <c r="AK126" s="0" t="n">
        <v>27.05</v>
      </c>
      <c r="AL126" s="0" t="n">
        <v>0</v>
      </c>
      <c r="AM126" s="0" t="n">
        <v>4.62</v>
      </c>
      <c r="AN126" s="0" t="n">
        <v>0</v>
      </c>
      <c r="AO126" s="0" t="n">
        <v>22.43</v>
      </c>
      <c r="AP126" s="0" t="n">
        <v>0</v>
      </c>
      <c r="AQ126" s="0" t="n">
        <v>2.63</v>
      </c>
      <c r="AR126" s="0" t="n">
        <v>0</v>
      </c>
      <c r="AS126" s="0" t="n">
        <v>0</v>
      </c>
      <c r="AT126" s="0" t="n">
        <v>78</v>
      </c>
      <c r="AU126" s="0" t="n">
        <v>50</v>
      </c>
      <c r="AV126" s="0" t="n">
        <v>1</v>
      </c>
      <c r="AW126" s="0" t="n">
        <v>1</v>
      </c>
      <c r="AZ126" s="0" t="n">
        <v>1</v>
      </c>
      <c r="BA126" s="0" t="n">
        <v>1</v>
      </c>
      <c r="BB126" s="0" t="n">
        <v>1</v>
      </c>
      <c r="BC126" s="0" t="n">
        <v>1</v>
      </c>
      <c r="BH126" s="0" t="n">
        <v>0</v>
      </c>
      <c r="BI126" s="0" t="n">
        <v>1</v>
      </c>
      <c r="BJ126" s="0" t="s">
        <v>187</v>
      </c>
      <c r="BM126" s="0" t="n">
        <v>69001</v>
      </c>
      <c r="BN126" s="0" t="n">
        <v>0</v>
      </c>
      <c r="BP126" s="0" t="n">
        <v>0</v>
      </c>
      <c r="BQ126" s="0" t="n">
        <v>6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78</v>
      </c>
      <c r="CA126" s="0" t="n">
        <v>5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9.95</v>
      </c>
      <c r="CQ126" s="0" t="n">
        <f aca="false">(AC126)*BC126</f>
        <v>0</v>
      </c>
      <c r="CR126" s="0" t="n">
        <f aca="false">(AD126)*BB126</f>
        <v>42.504</v>
      </c>
      <c r="CS126" s="0" t="n">
        <f aca="false">(AE126)*BS126</f>
        <v>0</v>
      </c>
      <c r="CT126" s="0" t="n">
        <f aca="false">(AF126)*BA126</f>
        <v>206.356</v>
      </c>
      <c r="CU126" s="0" t="n">
        <f aca="false">AG126</f>
        <v>0</v>
      </c>
      <c r="CV126" s="0" t="n">
        <f aca="false">AH126</f>
        <v>24.196</v>
      </c>
      <c r="CW126" s="0" t="n">
        <f aca="false">AI126</f>
        <v>0</v>
      </c>
      <c r="CX126" s="0" t="n">
        <f aca="false">AJ126</f>
        <v>0</v>
      </c>
      <c r="CY126" s="0" t="n">
        <f aca="false">(((S126+R126)*FX126)/100)</f>
        <v>6.435</v>
      </c>
      <c r="CZ126" s="0" t="n">
        <f aca="false">(((S126+R126)*FY126)/100)</f>
        <v>4.125</v>
      </c>
      <c r="DE126" s="0" t="s">
        <v>294</v>
      </c>
      <c r="DF126" s="0" t="s">
        <v>294</v>
      </c>
      <c r="DG126" s="0" t="s">
        <v>294</v>
      </c>
      <c r="DI126" s="0" t="s">
        <v>294</v>
      </c>
      <c r="DJ126" s="0" t="s">
        <v>294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10</v>
      </c>
      <c r="DV126" s="0" t="s">
        <v>166</v>
      </c>
      <c r="DW126" s="0" t="s">
        <v>179</v>
      </c>
      <c r="DX126" s="0" t="n">
        <v>100</v>
      </c>
      <c r="EE126" s="0" t="n">
        <v>16080153</v>
      </c>
      <c r="EF126" s="0" t="n">
        <v>6</v>
      </c>
      <c r="EG126" s="0" t="s">
        <v>157</v>
      </c>
      <c r="EH126" s="0" t="n">
        <v>0</v>
      </c>
      <c r="EJ126" s="0" t="n">
        <v>1</v>
      </c>
      <c r="EK126" s="0" t="n">
        <v>69001</v>
      </c>
      <c r="EL126" s="0" t="s">
        <v>158</v>
      </c>
      <c r="EM126" s="0" t="s">
        <v>159</v>
      </c>
      <c r="EQ126" s="0" t="n">
        <v>0</v>
      </c>
      <c r="ER126" s="0" t="n">
        <v>27.05</v>
      </c>
      <c r="ES126" s="0" t="n">
        <v>0</v>
      </c>
      <c r="ET126" s="0" t="n">
        <v>4.62</v>
      </c>
      <c r="EU126" s="0" t="n">
        <v>0</v>
      </c>
      <c r="EV126" s="0" t="n">
        <v>22.43</v>
      </c>
      <c r="EW126" s="0" t="n">
        <v>2.63</v>
      </c>
      <c r="EX126" s="0" t="n">
        <v>0</v>
      </c>
      <c r="EY126" s="0" t="n">
        <v>0</v>
      </c>
      <c r="EZ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78</v>
      </c>
      <c r="FY126" s="0" t="n">
        <v>50</v>
      </c>
      <c r="GG126" s="0" t="n">
        <v>2</v>
      </c>
      <c r="GH126" s="0" t="n">
        <v>-2</v>
      </c>
      <c r="GI126" s="0" t="n">
        <v>-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</f>
        <v>20.52</v>
      </c>
      <c r="GN126" s="0" t="n">
        <f aca="false">ROUND(IF(OR(BI126=0,BI126=1),O126+X126+Y126,0),2)</f>
        <v>20.52</v>
      </c>
      <c r="GO126" s="0" t="n">
        <f aca="false">ROUND(IF(BI126=2,O126+X126+Y126,0),2)</f>
        <v>0</v>
      </c>
      <c r="GP126" s="0" t="n">
        <f aca="false">ROUND(IF(BI126=4,O126+X126+Y126,0),2)</f>
        <v>0</v>
      </c>
      <c r="GR126" s="0" t="n">
        <v>0</v>
      </c>
    </row>
    <row r="127" customFormat="false" ht="12.75" hidden="false" customHeight="false" outlineLevel="0" collapsed="false">
      <c r="A127" s="0" t="n">
        <v>18</v>
      </c>
      <c r="B127" s="0" t="n">
        <v>1</v>
      </c>
      <c r="C127" s="0" t="n">
        <v>144</v>
      </c>
      <c r="E127" s="0" t="s">
        <v>295</v>
      </c>
      <c r="F127" s="0" t="s">
        <v>181</v>
      </c>
      <c r="G127" s="0" t="s">
        <v>182</v>
      </c>
      <c r="H127" s="0" t="s">
        <v>131</v>
      </c>
      <c r="I127" s="0" t="n">
        <f aca="false">I126*J127</f>
        <v>4E-005</v>
      </c>
      <c r="J127" s="0" t="n">
        <v>0.001</v>
      </c>
      <c r="O127" s="0" t="n">
        <f aca="false">ROUND(CP127,2)</f>
        <v>0</v>
      </c>
      <c r="P127" s="0" t="n">
        <f aca="false">ROUND(CQ127*I127,2)</f>
        <v>0</v>
      </c>
      <c r="Q127" s="0" t="n">
        <f aca="false">ROUND(CR127*I127,2)</f>
        <v>0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0</v>
      </c>
      <c r="Y127" s="0" t="n">
        <f aca="false">ROUND(CZ127,2)</f>
        <v>0</v>
      </c>
      <c r="AA127" s="0" t="n">
        <v>17243995</v>
      </c>
      <c r="AB127" s="0" t="n">
        <f aca="false">ROUND((AC127+AD127+AF127),6)</f>
        <v>0</v>
      </c>
      <c r="AC127" s="0" t="n">
        <f aca="false">ROUND(AL127,6)</f>
        <v>0</v>
      </c>
      <c r="AD127" s="0" t="n">
        <f aca="false">ROUND(AM127,6)</f>
        <v>0</v>
      </c>
      <c r="AE127" s="0" t="n">
        <f aca="false">ROUND(AN127,6)</f>
        <v>0</v>
      </c>
      <c r="AF127" s="0" t="n">
        <f aca="false">ROUND(AO127,6)</f>
        <v>0</v>
      </c>
      <c r="AG127" s="0" t="n">
        <f aca="false">ROUND(AP127,6)</f>
        <v>0</v>
      </c>
      <c r="AH127" s="0" t="n">
        <f aca="false">AQ127</f>
        <v>0</v>
      </c>
      <c r="AI127" s="0" t="n">
        <f aca="false">AR127</f>
        <v>0</v>
      </c>
      <c r="AJ127" s="0" t="n">
        <f aca="false">ROUND(AS127,6)</f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78</v>
      </c>
      <c r="AU127" s="0" t="n">
        <v>50</v>
      </c>
      <c r="AV127" s="0" t="n">
        <v>1</v>
      </c>
      <c r="AW127" s="0" t="n">
        <v>1</v>
      </c>
      <c r="AZ127" s="0" t="n">
        <v>1</v>
      </c>
      <c r="BA127" s="0" t="n">
        <v>1</v>
      </c>
      <c r="BB127" s="0" t="n">
        <v>1</v>
      </c>
      <c r="BC127" s="0" t="n">
        <v>1</v>
      </c>
      <c r="BH127" s="0" t="n">
        <v>3</v>
      </c>
      <c r="BI127" s="0" t="n">
        <v>1</v>
      </c>
      <c r="BJ127" s="0" t="s">
        <v>183</v>
      </c>
      <c r="BM127" s="0" t="n">
        <v>69001</v>
      </c>
      <c r="BN127" s="0" t="n">
        <v>0</v>
      </c>
      <c r="BP127" s="0" t="n">
        <v>0</v>
      </c>
      <c r="BQ127" s="0" t="n">
        <v>6</v>
      </c>
      <c r="BS127" s="0" t="n">
        <v>1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78</v>
      </c>
      <c r="CA127" s="0" t="n">
        <v>50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0</v>
      </c>
      <c r="CQ127" s="0" t="n">
        <f aca="false">(AC127)*BC127</f>
        <v>0</v>
      </c>
      <c r="CR127" s="0" t="n">
        <f aca="false">(AD127)*BB127</f>
        <v>0</v>
      </c>
      <c r="CS127" s="0" t="n">
        <f aca="false">(AE127)*BS127</f>
        <v>0</v>
      </c>
      <c r="CT127" s="0" t="n">
        <f aca="false">(AF127)*BA127</f>
        <v>0</v>
      </c>
      <c r="CU127" s="0" t="n">
        <f aca="false">AG127</f>
        <v>0</v>
      </c>
      <c r="CV127" s="0" t="n">
        <f aca="false">AH127</f>
        <v>0</v>
      </c>
      <c r="CW127" s="0" t="n">
        <f aca="false">AI127</f>
        <v>0</v>
      </c>
      <c r="CX127" s="0" t="n">
        <f aca="false">AJ127</f>
        <v>0</v>
      </c>
      <c r="CY127" s="0" t="n">
        <f aca="false">(((S127+R127)*FX127)/100)</f>
        <v>0</v>
      </c>
      <c r="CZ127" s="0" t="n">
        <f aca="false">(((S127+R127)*FY127)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9</v>
      </c>
      <c r="DV127" s="0" t="s">
        <v>131</v>
      </c>
      <c r="DW127" s="0" t="s">
        <v>131</v>
      </c>
      <c r="DX127" s="0" t="n">
        <v>1000</v>
      </c>
      <c r="EE127" s="0" t="n">
        <v>16080153</v>
      </c>
      <c r="EF127" s="0" t="n">
        <v>6</v>
      </c>
      <c r="EG127" s="0" t="s">
        <v>157</v>
      </c>
      <c r="EH127" s="0" t="n">
        <v>0</v>
      </c>
      <c r="EJ127" s="0" t="n">
        <v>1</v>
      </c>
      <c r="EK127" s="0" t="n">
        <v>69001</v>
      </c>
      <c r="EL127" s="0" t="s">
        <v>158</v>
      </c>
      <c r="EM127" s="0" t="s">
        <v>159</v>
      </c>
      <c r="EQ127" s="0" t="n">
        <v>0</v>
      </c>
      <c r="ER127" s="0" t="n">
        <v>0</v>
      </c>
      <c r="ES127" s="0" t="n">
        <v>0</v>
      </c>
      <c r="ET127" s="0" t="n">
        <v>0</v>
      </c>
      <c r="EU127" s="0" t="n">
        <v>0</v>
      </c>
      <c r="EV127" s="0" t="n">
        <v>0</v>
      </c>
      <c r="EW127" s="0" t="n">
        <v>0</v>
      </c>
      <c r="EX127" s="0" t="n">
        <v>0</v>
      </c>
      <c r="EZ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78</v>
      </c>
      <c r="FY127" s="0" t="n">
        <v>50</v>
      </c>
      <c r="GG127" s="0" t="n">
        <v>2</v>
      </c>
      <c r="GH127" s="0" t="n">
        <v>-2</v>
      </c>
      <c r="GI127" s="0" t="n">
        <v>-2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</f>
        <v>0</v>
      </c>
      <c r="GN127" s="0" t="n">
        <f aca="false">ROUND(IF(OR(BI127=0,BI127=1),O127+X127+Y127,0),2)</f>
        <v>0</v>
      </c>
      <c r="GO127" s="0" t="n">
        <f aca="false">ROUND(IF(BI127=2,O127+X127+Y127,0),2)</f>
        <v>0</v>
      </c>
      <c r="GP127" s="0" t="n">
        <f aca="false">ROUND(IF(BI127=4,O127+X127+Y127,0),2)</f>
        <v>0</v>
      </c>
      <c r="GR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C128" s="0" t="n">
        <f aca="false">ROW(SmtRes!A147)</f>
        <v>147</v>
      </c>
      <c r="D128" s="0" t="n">
        <f aca="false">ROW(EtalonRes!A147)</f>
        <v>147</v>
      </c>
      <c r="E128" s="0" t="s">
        <v>296</v>
      </c>
      <c r="F128" s="0" t="s">
        <v>185</v>
      </c>
      <c r="G128" s="0" t="s">
        <v>297</v>
      </c>
      <c r="H128" s="0" t="s">
        <v>166</v>
      </c>
      <c r="I128" s="0" t="n">
        <v>0.04</v>
      </c>
      <c r="J128" s="0" t="n">
        <v>0</v>
      </c>
      <c r="O128" s="0" t="n">
        <f aca="false">ROUND(CP128,2)</f>
        <v>17.42</v>
      </c>
      <c r="P128" s="0" t="n">
        <f aca="false">ROUND(CQ128*I128,2)</f>
        <v>0</v>
      </c>
      <c r="Q128" s="0" t="n">
        <f aca="false">ROUND(CR128*I128,2)</f>
        <v>2.98</v>
      </c>
      <c r="R128" s="0" t="n">
        <f aca="false">ROUND(CS128*I128,2)</f>
        <v>0</v>
      </c>
      <c r="S128" s="0" t="n">
        <f aca="false">ROUND(CT128*I128,2)</f>
        <v>14.44</v>
      </c>
      <c r="T128" s="0" t="n">
        <f aca="false">ROUND(CU128*I128,2)</f>
        <v>0</v>
      </c>
      <c r="U128" s="0" t="n">
        <f aca="false">CV128*I128</f>
        <v>1.69372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11.26</v>
      </c>
      <c r="Y128" s="0" t="n">
        <f aca="false">ROUND(CZ128,2)</f>
        <v>7.22</v>
      </c>
      <c r="AA128" s="0" t="n">
        <v>17243995</v>
      </c>
      <c r="AB128" s="0" t="n">
        <f aca="false">ROUND((AC128+AD128+AF128),6)</f>
        <v>435.505</v>
      </c>
      <c r="AC128" s="0" t="n">
        <f aca="false">ROUND((ES128),6)</f>
        <v>0</v>
      </c>
      <c r="AD128" s="0" t="n">
        <f aca="false">ROUND((((ET128*14)*1.15)),6)</f>
        <v>74.382</v>
      </c>
      <c r="AE128" s="0" t="n">
        <f aca="false">ROUND((((EU128*14)*1.15)),6)</f>
        <v>0</v>
      </c>
      <c r="AF128" s="0" t="n">
        <f aca="false">ROUND((((EV128*14)*1.15)),6)</f>
        <v>361.123</v>
      </c>
      <c r="AG128" s="0" t="n">
        <f aca="false">ROUND((AP128),6)</f>
        <v>0</v>
      </c>
      <c r="AH128" s="0" t="n">
        <f aca="false">(((EW128*14)*1.15))</f>
        <v>42.343</v>
      </c>
      <c r="AI128" s="0" t="n">
        <f aca="false">(((EX128*14)*1.15))</f>
        <v>0</v>
      </c>
      <c r="AJ128" s="0" t="n">
        <f aca="false">ROUND((AS128),6)</f>
        <v>0</v>
      </c>
      <c r="AK128" s="0" t="n">
        <v>27.05</v>
      </c>
      <c r="AL128" s="0" t="n">
        <v>0</v>
      </c>
      <c r="AM128" s="0" t="n">
        <v>4.62</v>
      </c>
      <c r="AN128" s="0" t="n">
        <v>0</v>
      </c>
      <c r="AO128" s="0" t="n">
        <v>22.43</v>
      </c>
      <c r="AP128" s="0" t="n">
        <v>0</v>
      </c>
      <c r="AQ128" s="0" t="n">
        <v>2.63</v>
      </c>
      <c r="AR128" s="0" t="n">
        <v>0</v>
      </c>
      <c r="AS128" s="0" t="n">
        <v>0</v>
      </c>
      <c r="AT128" s="0" t="n">
        <v>78</v>
      </c>
      <c r="AU128" s="0" t="n">
        <v>50</v>
      </c>
      <c r="AV128" s="0" t="n">
        <v>1</v>
      </c>
      <c r="AW128" s="0" t="n">
        <v>1</v>
      </c>
      <c r="AZ128" s="0" t="n">
        <v>1</v>
      </c>
      <c r="BA128" s="0" t="n">
        <v>1</v>
      </c>
      <c r="BB128" s="0" t="n">
        <v>1</v>
      </c>
      <c r="BC128" s="0" t="n">
        <v>1</v>
      </c>
      <c r="BH128" s="0" t="n">
        <v>0</v>
      </c>
      <c r="BI128" s="0" t="n">
        <v>1</v>
      </c>
      <c r="BJ128" s="0" t="s">
        <v>187</v>
      </c>
      <c r="BM128" s="0" t="n">
        <v>69001</v>
      </c>
      <c r="BN128" s="0" t="n">
        <v>0</v>
      </c>
      <c r="BP128" s="0" t="n">
        <v>0</v>
      </c>
      <c r="BQ128" s="0" t="n">
        <v>6</v>
      </c>
      <c r="BS128" s="0" t="n">
        <v>1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78</v>
      </c>
      <c r="CA128" s="0" t="n">
        <v>50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17.42</v>
      </c>
      <c r="CQ128" s="0" t="n">
        <f aca="false">(AC128)*BC128</f>
        <v>0</v>
      </c>
      <c r="CR128" s="0" t="n">
        <f aca="false">(AD128)*BB128</f>
        <v>74.382</v>
      </c>
      <c r="CS128" s="0" t="n">
        <f aca="false">(AE128)*BS128</f>
        <v>0</v>
      </c>
      <c r="CT128" s="0" t="n">
        <f aca="false">(AF128)*BA128</f>
        <v>361.123</v>
      </c>
      <c r="CU128" s="0" t="n">
        <f aca="false">AG128</f>
        <v>0</v>
      </c>
      <c r="CV128" s="0" t="n">
        <f aca="false">AH128</f>
        <v>42.343</v>
      </c>
      <c r="CW128" s="0" t="n">
        <f aca="false">AI128</f>
        <v>0</v>
      </c>
      <c r="CX128" s="0" t="n">
        <f aca="false">AJ128</f>
        <v>0</v>
      </c>
      <c r="CY128" s="0" t="n">
        <f aca="false">(((S128+R128)*FX128)/100)</f>
        <v>11.2632</v>
      </c>
      <c r="CZ128" s="0" t="n">
        <f aca="false">(((S128+R128)*FY128)/100)</f>
        <v>7.22</v>
      </c>
      <c r="DE128" s="0" t="s">
        <v>298</v>
      </c>
      <c r="DF128" s="0" t="s">
        <v>298</v>
      </c>
      <c r="DG128" s="0" t="s">
        <v>298</v>
      </c>
      <c r="DI128" s="0" t="s">
        <v>298</v>
      </c>
      <c r="DJ128" s="0" t="s">
        <v>298</v>
      </c>
      <c r="DN128" s="0" t="n">
        <v>0</v>
      </c>
      <c r="DO128" s="0" t="n">
        <v>0</v>
      </c>
      <c r="DP128" s="0" t="n">
        <v>1</v>
      </c>
      <c r="DQ128" s="0" t="n">
        <v>1</v>
      </c>
      <c r="DU128" s="0" t="n">
        <v>1010</v>
      </c>
      <c r="DV128" s="0" t="s">
        <v>166</v>
      </c>
      <c r="DW128" s="0" t="s">
        <v>179</v>
      </c>
      <c r="DX128" s="0" t="n">
        <v>100</v>
      </c>
      <c r="EE128" s="0" t="n">
        <v>16080153</v>
      </c>
      <c r="EF128" s="0" t="n">
        <v>6</v>
      </c>
      <c r="EG128" s="0" t="s">
        <v>157</v>
      </c>
      <c r="EH128" s="0" t="n">
        <v>0</v>
      </c>
      <c r="EJ128" s="0" t="n">
        <v>1</v>
      </c>
      <c r="EK128" s="0" t="n">
        <v>69001</v>
      </c>
      <c r="EL128" s="0" t="s">
        <v>158</v>
      </c>
      <c r="EM128" s="0" t="s">
        <v>159</v>
      </c>
      <c r="EQ128" s="0" t="n">
        <v>0</v>
      </c>
      <c r="ER128" s="0" t="n">
        <v>27.05</v>
      </c>
      <c r="ES128" s="0" t="n">
        <v>0</v>
      </c>
      <c r="ET128" s="0" t="n">
        <v>4.62</v>
      </c>
      <c r="EU128" s="0" t="n">
        <v>0</v>
      </c>
      <c r="EV128" s="0" t="n">
        <v>22.43</v>
      </c>
      <c r="EW128" s="0" t="n">
        <v>2.63</v>
      </c>
      <c r="EX128" s="0" t="n">
        <v>0</v>
      </c>
      <c r="EY128" s="0" t="n">
        <v>0</v>
      </c>
      <c r="EZ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78</v>
      </c>
      <c r="FY128" s="0" t="n">
        <v>50</v>
      </c>
      <c r="GG128" s="0" t="n">
        <v>2</v>
      </c>
      <c r="GH128" s="0" t="n">
        <v>-2</v>
      </c>
      <c r="GI128" s="0" t="n">
        <v>-2</v>
      </c>
      <c r="GJ128" s="0" t="n">
        <v>0</v>
      </c>
      <c r="GK128" s="0" t="n">
        <f aca="false">ROUND(R128*(R12)/100,2)</f>
        <v>0</v>
      </c>
      <c r="GL128" s="0" t="n">
        <f aca="false">ROUND(IF(AND(BH128=3,BI128=3,FS128&lt;&gt;0),P128,0),2)</f>
        <v>0</v>
      </c>
      <c r="GM128" s="0" t="n">
        <f aca="false">O128+X128+Y128</f>
        <v>35.9</v>
      </c>
      <c r="GN128" s="0" t="n">
        <f aca="false">ROUND(IF(OR(BI128=0,BI128=1),O128+X128+Y128,0),2)</f>
        <v>35.9</v>
      </c>
      <c r="GO128" s="0" t="n">
        <f aca="false">ROUND(IF(BI128=2,O128+X128+Y128,0),2)</f>
        <v>0</v>
      </c>
      <c r="GP128" s="0" t="n">
        <f aca="false">ROUND(IF(BI128=4,O128+X128+Y128,0),2)</f>
        <v>0</v>
      </c>
      <c r="GR128" s="0" t="n">
        <v>0</v>
      </c>
    </row>
    <row r="129" customFormat="false" ht="12.75" hidden="false" customHeight="false" outlineLevel="0" collapsed="false">
      <c r="A129" s="0" t="n">
        <v>18</v>
      </c>
      <c r="B129" s="0" t="n">
        <v>1</v>
      </c>
      <c r="C129" s="0" t="n">
        <v>147</v>
      </c>
      <c r="E129" s="0" t="s">
        <v>299</v>
      </c>
      <c r="F129" s="0" t="s">
        <v>181</v>
      </c>
      <c r="G129" s="0" t="s">
        <v>182</v>
      </c>
      <c r="H129" s="0" t="s">
        <v>131</v>
      </c>
      <c r="I129" s="0" t="n">
        <f aca="false">I128*J129</f>
        <v>4E-005</v>
      </c>
      <c r="J129" s="0" t="n">
        <v>0.001</v>
      </c>
      <c r="O129" s="0" t="n">
        <f aca="false">ROUND(CP129,2)</f>
        <v>0</v>
      </c>
      <c r="P129" s="0" t="n">
        <f aca="false">ROUND(CQ129*I129,2)</f>
        <v>0</v>
      </c>
      <c r="Q129" s="0" t="n">
        <f aca="false">ROUND(CR129*I129,2)</f>
        <v>0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CV129*I129</f>
        <v>0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17243995</v>
      </c>
      <c r="AB129" s="0" t="n">
        <f aca="false">ROUND((AC129+AD129+AF129),6)</f>
        <v>0</v>
      </c>
      <c r="AC129" s="0" t="n">
        <f aca="false">ROUND(AL129,6)</f>
        <v>0</v>
      </c>
      <c r="AD129" s="0" t="n">
        <f aca="false">ROUND(AM129,6)</f>
        <v>0</v>
      </c>
      <c r="AE129" s="0" t="n">
        <f aca="false">ROUND(AN129,6)</f>
        <v>0</v>
      </c>
      <c r="AF129" s="0" t="n">
        <f aca="false">ROUND(AO129,6)</f>
        <v>0</v>
      </c>
      <c r="AG129" s="0" t="n">
        <f aca="false">ROUND(AP129,6)</f>
        <v>0</v>
      </c>
      <c r="AH129" s="0" t="n">
        <f aca="false">AQ129</f>
        <v>0</v>
      </c>
      <c r="AI129" s="0" t="n">
        <f aca="false">AR129</f>
        <v>0</v>
      </c>
      <c r="AJ129" s="0" t="n">
        <f aca="false">ROUND(AS129,6)</f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78</v>
      </c>
      <c r="AU129" s="0" t="n">
        <v>50</v>
      </c>
      <c r="AV129" s="0" t="n">
        <v>1</v>
      </c>
      <c r="AW129" s="0" t="n">
        <v>1</v>
      </c>
      <c r="AZ129" s="0" t="n">
        <v>1</v>
      </c>
      <c r="BA129" s="0" t="n">
        <v>1</v>
      </c>
      <c r="BB129" s="0" t="n">
        <v>1</v>
      </c>
      <c r="BC129" s="0" t="n">
        <v>1</v>
      </c>
      <c r="BH129" s="0" t="n">
        <v>3</v>
      </c>
      <c r="BI129" s="0" t="n">
        <v>1</v>
      </c>
      <c r="BJ129" s="0" t="s">
        <v>183</v>
      </c>
      <c r="BM129" s="0" t="n">
        <v>69001</v>
      </c>
      <c r="BN129" s="0" t="n">
        <v>0</v>
      </c>
      <c r="BP129" s="0" t="n">
        <v>0</v>
      </c>
      <c r="BQ129" s="0" t="n">
        <v>6</v>
      </c>
      <c r="BS129" s="0" t="n">
        <v>1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78</v>
      </c>
      <c r="CA129" s="0" t="n">
        <v>5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0</v>
      </c>
      <c r="CQ129" s="0" t="n">
        <f aca="false">(AC129)*BC129</f>
        <v>0</v>
      </c>
      <c r="CR129" s="0" t="n">
        <f aca="false">(AD129)*BB129</f>
        <v>0</v>
      </c>
      <c r="CS129" s="0" t="n">
        <f aca="false">(AE129)*BS129</f>
        <v>0</v>
      </c>
      <c r="CT129" s="0" t="n">
        <f aca="false">(AF129)*BA129</f>
        <v>0</v>
      </c>
      <c r="CU129" s="0" t="n">
        <f aca="false">AG129</f>
        <v>0</v>
      </c>
      <c r="CV129" s="0" t="n">
        <f aca="false">AH129</f>
        <v>0</v>
      </c>
      <c r="CW129" s="0" t="n">
        <f aca="false">AI129</f>
        <v>0</v>
      </c>
      <c r="CX129" s="0" t="n">
        <f aca="false">AJ129</f>
        <v>0</v>
      </c>
      <c r="CY129" s="0" t="n">
        <f aca="false">(((S129+R129)*FX129)/100)</f>
        <v>0</v>
      </c>
      <c r="CZ129" s="0" t="n">
        <f aca="false">(((S129+R129)*FY129)/100)</f>
        <v>0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09</v>
      </c>
      <c r="DV129" s="0" t="s">
        <v>131</v>
      </c>
      <c r="DW129" s="0" t="s">
        <v>131</v>
      </c>
      <c r="DX129" s="0" t="n">
        <v>1000</v>
      </c>
      <c r="EE129" s="0" t="n">
        <v>16080153</v>
      </c>
      <c r="EF129" s="0" t="n">
        <v>6</v>
      </c>
      <c r="EG129" s="0" t="s">
        <v>157</v>
      </c>
      <c r="EH129" s="0" t="n">
        <v>0</v>
      </c>
      <c r="EJ129" s="0" t="n">
        <v>1</v>
      </c>
      <c r="EK129" s="0" t="n">
        <v>69001</v>
      </c>
      <c r="EL129" s="0" t="s">
        <v>158</v>
      </c>
      <c r="EM129" s="0" t="s">
        <v>159</v>
      </c>
      <c r="EQ129" s="0" t="n">
        <v>0</v>
      </c>
      <c r="ER129" s="0" t="n">
        <v>0</v>
      </c>
      <c r="ES129" s="0" t="n">
        <v>0</v>
      </c>
      <c r="ET129" s="0" t="n">
        <v>0</v>
      </c>
      <c r="EU129" s="0" t="n">
        <v>0</v>
      </c>
      <c r="EV129" s="0" t="n">
        <v>0</v>
      </c>
      <c r="EW129" s="0" t="n">
        <v>0</v>
      </c>
      <c r="EX129" s="0" t="n">
        <v>0</v>
      </c>
      <c r="EZ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78</v>
      </c>
      <c r="FY129" s="0" t="n">
        <v>50</v>
      </c>
      <c r="GG129" s="0" t="n">
        <v>2</v>
      </c>
      <c r="GH129" s="0" t="n">
        <v>-2</v>
      </c>
      <c r="GI129" s="0" t="n">
        <v>-2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</f>
        <v>0</v>
      </c>
      <c r="GN129" s="0" t="n">
        <f aca="false">ROUND(IF(OR(BI129=0,BI129=1),O129+X129+Y129,0),2)</f>
        <v>0</v>
      </c>
      <c r="GO129" s="0" t="n">
        <f aca="false">ROUND(IF(BI129=2,O129+X129+Y129,0),2)</f>
        <v>0</v>
      </c>
      <c r="GP129" s="0" t="n">
        <f aca="false">ROUND(IF(BI129=4,O129+X129+Y129,0),2)</f>
        <v>0</v>
      </c>
      <c r="GR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C130" s="0" t="n">
        <f aca="false">ROW(SmtRes!A150)</f>
        <v>150</v>
      </c>
      <c r="D130" s="0" t="n">
        <f aca="false">ROW(EtalonRes!A150)</f>
        <v>150</v>
      </c>
      <c r="E130" s="0" t="s">
        <v>300</v>
      </c>
      <c r="F130" s="0" t="s">
        <v>176</v>
      </c>
      <c r="G130" s="0" t="s">
        <v>301</v>
      </c>
      <c r="H130" s="0" t="s">
        <v>166</v>
      </c>
      <c r="I130" s="0" t="n">
        <v>0.8</v>
      </c>
      <c r="J130" s="0" t="n">
        <v>0</v>
      </c>
      <c r="O130" s="0" t="n">
        <f aca="false">ROUND(CP130,2)</f>
        <v>99.36</v>
      </c>
      <c r="P130" s="0" t="n">
        <f aca="false">ROUND(CQ130*I130,2)</f>
        <v>0</v>
      </c>
      <c r="Q130" s="0" t="n">
        <f aca="false">ROUND(CR130*I130,2)</f>
        <v>16.96</v>
      </c>
      <c r="R130" s="0" t="n">
        <f aca="false">ROUND(CS130*I130,2)</f>
        <v>0</v>
      </c>
      <c r="S130" s="0" t="n">
        <f aca="false">ROUND(CT130*I130,2)</f>
        <v>82.4</v>
      </c>
      <c r="T130" s="0" t="n">
        <f aca="false">ROUND(CU130*I130,2)</f>
        <v>0</v>
      </c>
      <c r="U130" s="0" t="n">
        <f aca="false">CV130*I130</f>
        <v>9.66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64.27</v>
      </c>
      <c r="Y130" s="0" t="n">
        <f aca="false">ROUND(CZ130,2)</f>
        <v>41.2</v>
      </c>
      <c r="AA130" s="0" t="n">
        <v>17243995</v>
      </c>
      <c r="AB130" s="0" t="n">
        <f aca="false">ROUND((AC130+AD130+AF130),6)</f>
        <v>124.2</v>
      </c>
      <c r="AC130" s="0" t="n">
        <f aca="false">ROUND((ES130),6)</f>
        <v>0</v>
      </c>
      <c r="AD130" s="0" t="n">
        <f aca="false">ROUND(((ET130*1.15)),6)</f>
        <v>21.1945</v>
      </c>
      <c r="AE130" s="0" t="n">
        <f aca="false">ROUND(((EU130*1.15)),6)</f>
        <v>0</v>
      </c>
      <c r="AF130" s="0" t="n">
        <f aca="false">ROUND(((EV130*1.15)),6)</f>
        <v>103.0055</v>
      </c>
      <c r="AG130" s="0" t="n">
        <f aca="false">ROUND((AP130),6)</f>
        <v>0</v>
      </c>
      <c r="AH130" s="0" t="n">
        <f aca="false">((EW130*1.15))</f>
        <v>12.075</v>
      </c>
      <c r="AI130" s="0" t="n">
        <f aca="false">((EX130*1.15))</f>
        <v>0</v>
      </c>
      <c r="AJ130" s="0" t="n">
        <f aca="false">ROUND((AS130),6)</f>
        <v>0</v>
      </c>
      <c r="AK130" s="0" t="n">
        <v>108</v>
      </c>
      <c r="AL130" s="0" t="n">
        <v>0</v>
      </c>
      <c r="AM130" s="0" t="n">
        <v>18.43</v>
      </c>
      <c r="AN130" s="0" t="n">
        <v>0</v>
      </c>
      <c r="AO130" s="0" t="n">
        <v>89.57</v>
      </c>
      <c r="AP130" s="0" t="n">
        <v>0</v>
      </c>
      <c r="AQ130" s="0" t="n">
        <v>10.5</v>
      </c>
      <c r="AR130" s="0" t="n">
        <v>0</v>
      </c>
      <c r="AS130" s="0" t="n">
        <v>0</v>
      </c>
      <c r="AT130" s="0" t="n">
        <v>78</v>
      </c>
      <c r="AU130" s="0" t="n">
        <v>50</v>
      </c>
      <c r="AV130" s="0" t="n">
        <v>1</v>
      </c>
      <c r="AW130" s="0" t="n">
        <v>1</v>
      </c>
      <c r="AZ130" s="0" t="n">
        <v>1</v>
      </c>
      <c r="BA130" s="0" t="n">
        <v>1</v>
      </c>
      <c r="BB130" s="0" t="n">
        <v>1</v>
      </c>
      <c r="BC130" s="0" t="n">
        <v>1</v>
      </c>
      <c r="BH130" s="0" t="n">
        <v>0</v>
      </c>
      <c r="BI130" s="0" t="n">
        <v>1</v>
      </c>
      <c r="BJ130" s="0" t="s">
        <v>178</v>
      </c>
      <c r="BM130" s="0" t="n">
        <v>69001</v>
      </c>
      <c r="BN130" s="0" t="n">
        <v>0</v>
      </c>
      <c r="BP130" s="0" t="n">
        <v>0</v>
      </c>
      <c r="BQ130" s="0" t="n">
        <v>6</v>
      </c>
      <c r="BS130" s="0" t="n">
        <v>1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78</v>
      </c>
      <c r="CA130" s="0" t="n">
        <v>50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99.36</v>
      </c>
      <c r="CQ130" s="0" t="n">
        <f aca="false">(AC130)*BC130</f>
        <v>0</v>
      </c>
      <c r="CR130" s="0" t="n">
        <f aca="false">(AD130)*BB130</f>
        <v>21.1945</v>
      </c>
      <c r="CS130" s="0" t="n">
        <f aca="false">(AE130)*BS130</f>
        <v>0</v>
      </c>
      <c r="CT130" s="0" t="n">
        <f aca="false">(AF130)*BA130</f>
        <v>103.0055</v>
      </c>
      <c r="CU130" s="0" t="n">
        <f aca="false">AG130</f>
        <v>0</v>
      </c>
      <c r="CV130" s="0" t="n">
        <f aca="false">AH130</f>
        <v>12.075</v>
      </c>
      <c r="CW130" s="0" t="n">
        <f aca="false">AI130</f>
        <v>0</v>
      </c>
      <c r="CX130" s="0" t="n">
        <f aca="false">AJ130</f>
        <v>0</v>
      </c>
      <c r="CY130" s="0" t="n">
        <f aca="false">(((S130+R130)*FX130)/100)</f>
        <v>64.272</v>
      </c>
      <c r="CZ130" s="0" t="n">
        <f aca="false">(((S130+R130)*FY130)/100)</f>
        <v>41.2</v>
      </c>
      <c r="DE130" s="0" t="s">
        <v>156</v>
      </c>
      <c r="DF130" s="0" t="s">
        <v>156</v>
      </c>
      <c r="DG130" s="0" t="s">
        <v>156</v>
      </c>
      <c r="DI130" s="0" t="s">
        <v>156</v>
      </c>
      <c r="DJ130" s="0" t="s">
        <v>156</v>
      </c>
      <c r="DN130" s="0" t="n">
        <v>0</v>
      </c>
      <c r="DO130" s="0" t="n">
        <v>0</v>
      </c>
      <c r="DP130" s="0" t="n">
        <v>1</v>
      </c>
      <c r="DQ130" s="0" t="n">
        <v>1</v>
      </c>
      <c r="DU130" s="0" t="n">
        <v>1010</v>
      </c>
      <c r="DV130" s="0" t="s">
        <v>166</v>
      </c>
      <c r="DW130" s="0" t="s">
        <v>179</v>
      </c>
      <c r="DX130" s="0" t="n">
        <v>100</v>
      </c>
      <c r="EE130" s="0" t="n">
        <v>16080153</v>
      </c>
      <c r="EF130" s="0" t="n">
        <v>6</v>
      </c>
      <c r="EG130" s="0" t="s">
        <v>157</v>
      </c>
      <c r="EH130" s="0" t="n">
        <v>0</v>
      </c>
      <c r="EJ130" s="0" t="n">
        <v>1</v>
      </c>
      <c r="EK130" s="0" t="n">
        <v>69001</v>
      </c>
      <c r="EL130" s="0" t="s">
        <v>158</v>
      </c>
      <c r="EM130" s="0" t="s">
        <v>159</v>
      </c>
      <c r="EQ130" s="0" t="n">
        <v>0</v>
      </c>
      <c r="ER130" s="0" t="n">
        <v>108</v>
      </c>
      <c r="ES130" s="0" t="n">
        <v>0</v>
      </c>
      <c r="ET130" s="0" t="n">
        <v>18.43</v>
      </c>
      <c r="EU130" s="0" t="n">
        <v>0</v>
      </c>
      <c r="EV130" s="0" t="n">
        <v>89.57</v>
      </c>
      <c r="EW130" s="0" t="n">
        <v>10.5</v>
      </c>
      <c r="EX130" s="0" t="n">
        <v>0</v>
      </c>
      <c r="EY130" s="0" t="n">
        <v>0</v>
      </c>
      <c r="EZ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78</v>
      </c>
      <c r="FY130" s="0" t="n">
        <v>50</v>
      </c>
      <c r="GG130" s="0" t="n">
        <v>2</v>
      </c>
      <c r="GH130" s="0" t="n">
        <v>-2</v>
      </c>
      <c r="GI130" s="0" t="n">
        <v>-2</v>
      </c>
      <c r="GJ130" s="0" t="n">
        <v>0</v>
      </c>
      <c r="GK130" s="0" t="n">
        <f aca="false">ROUND(R130*(R12)/100,2)</f>
        <v>0</v>
      </c>
      <c r="GL130" s="0" t="n">
        <f aca="false">ROUND(IF(AND(BH130=3,BI130=3,FS130&lt;&gt;0),P130,0),2)</f>
        <v>0</v>
      </c>
      <c r="GM130" s="0" t="n">
        <f aca="false">O130+X130+Y130</f>
        <v>204.83</v>
      </c>
      <c r="GN130" s="0" t="n">
        <f aca="false">ROUND(IF(OR(BI130=0,BI130=1),O130+X130+Y130,0),2)</f>
        <v>204.83</v>
      </c>
      <c r="GO130" s="0" t="n">
        <f aca="false">ROUND(IF(BI130=2,O130+X130+Y130,0),2)</f>
        <v>0</v>
      </c>
      <c r="GP130" s="0" t="n">
        <f aca="false">ROUND(IF(BI130=4,O130+X130+Y130,0),2)</f>
        <v>0</v>
      </c>
      <c r="GR130" s="0" t="n">
        <v>0</v>
      </c>
    </row>
    <row r="131" customFormat="false" ht="12.75" hidden="false" customHeight="false" outlineLevel="0" collapsed="false">
      <c r="A131" s="0" t="n">
        <v>18</v>
      </c>
      <c r="B131" s="0" t="n">
        <v>1</v>
      </c>
      <c r="C131" s="0" t="n">
        <v>150</v>
      </c>
      <c r="E131" s="0" t="s">
        <v>302</v>
      </c>
      <c r="F131" s="0" t="s">
        <v>181</v>
      </c>
      <c r="G131" s="0" t="s">
        <v>182</v>
      </c>
      <c r="H131" s="0" t="s">
        <v>131</v>
      </c>
      <c r="I131" s="0" t="n">
        <f aca="false">I130*J131</f>
        <v>0.0016</v>
      </c>
      <c r="J131" s="0" t="n">
        <v>0.002</v>
      </c>
      <c r="O131" s="0" t="n">
        <f aca="false">ROUND(CP131,2)</f>
        <v>0</v>
      </c>
      <c r="P131" s="0" t="n">
        <f aca="false">ROUND(CQ131*I131,2)</f>
        <v>0</v>
      </c>
      <c r="Q131" s="0" t="n">
        <f aca="false">ROUND(CR131*I131,2)</f>
        <v>0</v>
      </c>
      <c r="R131" s="0" t="n">
        <f aca="false">ROUND(CS131*I131,2)</f>
        <v>0</v>
      </c>
      <c r="S131" s="0" t="n">
        <f aca="false">ROUND(CT131*I131,2)</f>
        <v>0</v>
      </c>
      <c r="T131" s="0" t="n">
        <f aca="false">ROUND(CU131*I131,2)</f>
        <v>0</v>
      </c>
      <c r="U131" s="0" t="n">
        <f aca="false">CV131*I131</f>
        <v>0</v>
      </c>
      <c r="V131" s="0" t="n">
        <f aca="false">CW131*I131</f>
        <v>0</v>
      </c>
      <c r="W131" s="0" t="n">
        <f aca="false">ROUND(CX131*I131,2)</f>
        <v>0</v>
      </c>
      <c r="X131" s="0" t="n">
        <f aca="false">ROUND(CY131,2)</f>
        <v>0</v>
      </c>
      <c r="Y131" s="0" t="n">
        <f aca="false">ROUND(CZ131,2)</f>
        <v>0</v>
      </c>
      <c r="AA131" s="0" t="n">
        <v>17243995</v>
      </c>
      <c r="AB131" s="0" t="n">
        <f aca="false">ROUND((AC131+AD131+AF131),6)</f>
        <v>0</v>
      </c>
      <c r="AC131" s="0" t="n">
        <f aca="false">ROUND(AL131,6)</f>
        <v>0</v>
      </c>
      <c r="AD131" s="0" t="n">
        <f aca="false">ROUND(AM131,6)</f>
        <v>0</v>
      </c>
      <c r="AE131" s="0" t="n">
        <f aca="false">ROUND(AN131,6)</f>
        <v>0</v>
      </c>
      <c r="AF131" s="0" t="n">
        <f aca="false">ROUND(AO131,6)</f>
        <v>0</v>
      </c>
      <c r="AG131" s="0" t="n">
        <f aca="false">ROUND(AP131,6)</f>
        <v>0</v>
      </c>
      <c r="AH131" s="0" t="n">
        <f aca="false">AQ131</f>
        <v>0</v>
      </c>
      <c r="AI131" s="0" t="n">
        <f aca="false">AR131</f>
        <v>0</v>
      </c>
      <c r="AJ131" s="0" t="n">
        <f aca="false">ROUND(AS131,6)</f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78</v>
      </c>
      <c r="AU131" s="0" t="n">
        <v>50</v>
      </c>
      <c r="AV131" s="0" t="n">
        <v>1</v>
      </c>
      <c r="AW131" s="0" t="n">
        <v>1</v>
      </c>
      <c r="AZ131" s="0" t="n">
        <v>1</v>
      </c>
      <c r="BA131" s="0" t="n">
        <v>1</v>
      </c>
      <c r="BB131" s="0" t="n">
        <v>1</v>
      </c>
      <c r="BC131" s="0" t="n">
        <v>1</v>
      </c>
      <c r="BH131" s="0" t="n">
        <v>3</v>
      </c>
      <c r="BI131" s="0" t="n">
        <v>1</v>
      </c>
      <c r="BJ131" s="0" t="s">
        <v>183</v>
      </c>
      <c r="BM131" s="0" t="n">
        <v>69001</v>
      </c>
      <c r="BN131" s="0" t="n">
        <v>0</v>
      </c>
      <c r="BP131" s="0" t="n">
        <v>0</v>
      </c>
      <c r="BQ131" s="0" t="n">
        <v>6</v>
      </c>
      <c r="BS131" s="0" t="n">
        <v>1</v>
      </c>
      <c r="BT131" s="0" t="n">
        <v>1</v>
      </c>
      <c r="BU131" s="0" t="n">
        <v>1</v>
      </c>
      <c r="BV131" s="0" t="n">
        <v>1</v>
      </c>
      <c r="BW131" s="0" t="n">
        <v>1</v>
      </c>
      <c r="BX131" s="0" t="n">
        <v>1</v>
      </c>
      <c r="BZ131" s="0" t="n">
        <v>78</v>
      </c>
      <c r="CA131" s="0" t="n">
        <v>50</v>
      </c>
      <c r="CF131" s="0" t="n">
        <v>0</v>
      </c>
      <c r="CG131" s="0" t="n">
        <v>0</v>
      </c>
      <c r="CM131" s="0" t="n">
        <v>0</v>
      </c>
      <c r="CO131" s="0" t="n">
        <v>0</v>
      </c>
      <c r="CP131" s="0" t="n">
        <f aca="false">(P131+Q131+S131)</f>
        <v>0</v>
      </c>
      <c r="CQ131" s="0" t="n">
        <f aca="false">(AC131)*BC131</f>
        <v>0</v>
      </c>
      <c r="CR131" s="0" t="n">
        <f aca="false">(AD131)*BB131</f>
        <v>0</v>
      </c>
      <c r="CS131" s="0" t="n">
        <f aca="false">(AE131)*BS131</f>
        <v>0</v>
      </c>
      <c r="CT131" s="0" t="n">
        <f aca="false">(AF131)*BA131</f>
        <v>0</v>
      </c>
      <c r="CU131" s="0" t="n">
        <f aca="false">AG131</f>
        <v>0</v>
      </c>
      <c r="CV131" s="0" t="n">
        <f aca="false">AH131</f>
        <v>0</v>
      </c>
      <c r="CW131" s="0" t="n">
        <f aca="false">AI131</f>
        <v>0</v>
      </c>
      <c r="CX131" s="0" t="n">
        <f aca="false">AJ131</f>
        <v>0</v>
      </c>
      <c r="CY131" s="0" t="n">
        <f aca="false">(((S131+R131)*FX131)/100)</f>
        <v>0</v>
      </c>
      <c r="CZ131" s="0" t="n">
        <f aca="false">(((S131+R131)*FY131)/100)</f>
        <v>0</v>
      </c>
      <c r="DN131" s="0" t="n">
        <v>0</v>
      </c>
      <c r="DO131" s="0" t="n">
        <v>0</v>
      </c>
      <c r="DP131" s="0" t="n">
        <v>1</v>
      </c>
      <c r="DQ131" s="0" t="n">
        <v>1</v>
      </c>
      <c r="DU131" s="0" t="n">
        <v>1009</v>
      </c>
      <c r="DV131" s="0" t="s">
        <v>131</v>
      </c>
      <c r="DW131" s="0" t="s">
        <v>131</v>
      </c>
      <c r="DX131" s="0" t="n">
        <v>1000</v>
      </c>
      <c r="EE131" s="0" t="n">
        <v>16080153</v>
      </c>
      <c r="EF131" s="0" t="n">
        <v>6</v>
      </c>
      <c r="EG131" s="0" t="s">
        <v>157</v>
      </c>
      <c r="EH131" s="0" t="n">
        <v>0</v>
      </c>
      <c r="EJ131" s="0" t="n">
        <v>1</v>
      </c>
      <c r="EK131" s="0" t="n">
        <v>69001</v>
      </c>
      <c r="EL131" s="0" t="s">
        <v>158</v>
      </c>
      <c r="EM131" s="0" t="s">
        <v>159</v>
      </c>
      <c r="EQ131" s="0" t="n">
        <v>0</v>
      </c>
      <c r="ER131" s="0" t="n">
        <v>0</v>
      </c>
      <c r="ES131" s="0" t="n">
        <v>0</v>
      </c>
      <c r="ET131" s="0" t="n">
        <v>0</v>
      </c>
      <c r="EU131" s="0" t="n">
        <v>0</v>
      </c>
      <c r="EV131" s="0" t="n">
        <v>0</v>
      </c>
      <c r="EW131" s="0" t="n">
        <v>0</v>
      </c>
      <c r="EX131" s="0" t="n">
        <v>0</v>
      </c>
      <c r="EZ131" s="0" t="n">
        <v>0</v>
      </c>
      <c r="FQ131" s="0" t="n">
        <v>0</v>
      </c>
      <c r="FR131" s="0" t="n">
        <f aca="false">ROUND(IF(AND(BH131=3,BI131=3),P131,0),2)</f>
        <v>0</v>
      </c>
      <c r="FS131" s="0" t="n">
        <v>0</v>
      </c>
      <c r="FX131" s="0" t="n">
        <v>78</v>
      </c>
      <c r="FY131" s="0" t="n">
        <v>50</v>
      </c>
      <c r="GG131" s="0" t="n">
        <v>2</v>
      </c>
      <c r="GH131" s="0" t="n">
        <v>-2</v>
      </c>
      <c r="GI131" s="0" t="n">
        <v>-2</v>
      </c>
      <c r="GJ131" s="0" t="n">
        <v>0</v>
      </c>
      <c r="GK131" s="0" t="n">
        <f aca="false">ROUND(R131*(R12)/100,2)</f>
        <v>0</v>
      </c>
      <c r="GL131" s="0" t="n">
        <f aca="false">ROUND(IF(AND(BH131=3,BI131=3,FS131&lt;&gt;0),P131,0),2)</f>
        <v>0</v>
      </c>
      <c r="GM131" s="0" t="n">
        <f aca="false">O131+X131+Y131</f>
        <v>0</v>
      </c>
      <c r="GN131" s="0" t="n">
        <f aca="false">ROUND(IF(OR(BI131=0,BI131=1),O131+X131+Y131,0),2)</f>
        <v>0</v>
      </c>
      <c r="GO131" s="0" t="n">
        <f aca="false">ROUND(IF(BI131=2,O131+X131+Y131,0),2)</f>
        <v>0</v>
      </c>
      <c r="GP131" s="0" t="n">
        <f aca="false">ROUND(IF(BI131=4,O131+X131+Y131,0),2)</f>
        <v>0</v>
      </c>
      <c r="GR131" s="0" t="n">
        <v>0</v>
      </c>
    </row>
    <row r="132" customFormat="false" ht="12.75" hidden="false" customHeight="false" outlineLevel="0" collapsed="false">
      <c r="A132" s="0" t="n">
        <v>17</v>
      </c>
      <c r="B132" s="0" t="n">
        <v>1</v>
      </c>
      <c r="C132" s="0" t="n">
        <f aca="false">ROW(SmtRes!A153)</f>
        <v>153</v>
      </c>
      <c r="D132" s="0" t="n">
        <f aca="false">ROW(EtalonRes!A153)</f>
        <v>153</v>
      </c>
      <c r="E132" s="0" t="s">
        <v>303</v>
      </c>
      <c r="F132" s="0" t="s">
        <v>195</v>
      </c>
      <c r="G132" s="0" t="s">
        <v>304</v>
      </c>
      <c r="H132" s="0" t="s">
        <v>166</v>
      </c>
      <c r="I132" s="0" t="n">
        <v>0.8</v>
      </c>
      <c r="J132" s="0" t="n">
        <v>0</v>
      </c>
      <c r="O132" s="0" t="n">
        <f aca="false">ROUND(CP132,2)</f>
        <v>34.81</v>
      </c>
      <c r="P132" s="0" t="n">
        <f aca="false">ROUND(CQ132*I132,2)</f>
        <v>0</v>
      </c>
      <c r="Q132" s="0" t="n">
        <f aca="false">ROUND(CR132*I132,2)</f>
        <v>5.93</v>
      </c>
      <c r="R132" s="0" t="n">
        <f aca="false">ROUND(CS132*I132,2)</f>
        <v>0</v>
      </c>
      <c r="S132" s="0" t="n">
        <f aca="false">ROUND(CT132*I132,2)</f>
        <v>28.88</v>
      </c>
      <c r="T132" s="0" t="n">
        <f aca="false">ROUND(CU132*I132,2)</f>
        <v>0</v>
      </c>
      <c r="U132" s="0" t="n">
        <f aca="false">CV132*I132</f>
        <v>3.3856</v>
      </c>
      <c r="V132" s="0" t="n">
        <f aca="false">CW132*I132</f>
        <v>0</v>
      </c>
      <c r="W132" s="0" t="n">
        <f aca="false">ROUND(CX132*I132,2)</f>
        <v>0</v>
      </c>
      <c r="X132" s="0" t="n">
        <f aca="false">ROUND(CY132,2)</f>
        <v>22.53</v>
      </c>
      <c r="Y132" s="0" t="n">
        <f aca="false">ROUND(CZ132,2)</f>
        <v>14.44</v>
      </c>
      <c r="AA132" s="0" t="n">
        <v>17243995</v>
      </c>
      <c r="AB132" s="0" t="n">
        <f aca="false">ROUND((AC132+AD132+AF132),6)</f>
        <v>43.516</v>
      </c>
      <c r="AC132" s="0" t="n">
        <f aca="false">ROUND((ES132),6)</f>
        <v>0</v>
      </c>
      <c r="AD132" s="0" t="n">
        <f aca="false">ROUND(((ET132*1.15)),6)</f>
        <v>7.4175</v>
      </c>
      <c r="AE132" s="0" t="n">
        <f aca="false">ROUND(((EU132*1.15)),6)</f>
        <v>0</v>
      </c>
      <c r="AF132" s="0" t="n">
        <f aca="false">ROUND(((EV132*1.15)),6)</f>
        <v>36.0985</v>
      </c>
      <c r="AG132" s="0" t="n">
        <f aca="false">ROUND((AP132),6)</f>
        <v>0</v>
      </c>
      <c r="AH132" s="0" t="n">
        <f aca="false">((EW132*1.15))</f>
        <v>4.232</v>
      </c>
      <c r="AI132" s="0" t="n">
        <f aca="false">((EX132*1.15))</f>
        <v>0</v>
      </c>
      <c r="AJ132" s="0" t="n">
        <f aca="false">ROUND((AS132),6)</f>
        <v>0</v>
      </c>
      <c r="AK132" s="0" t="n">
        <v>37.84</v>
      </c>
      <c r="AL132" s="0" t="n">
        <v>0</v>
      </c>
      <c r="AM132" s="0" t="n">
        <v>6.45</v>
      </c>
      <c r="AN132" s="0" t="n">
        <v>0</v>
      </c>
      <c r="AO132" s="0" t="n">
        <v>31.39</v>
      </c>
      <c r="AP132" s="0" t="n">
        <v>0</v>
      </c>
      <c r="AQ132" s="0" t="n">
        <v>3.68</v>
      </c>
      <c r="AR132" s="0" t="n">
        <v>0</v>
      </c>
      <c r="AS132" s="0" t="n">
        <v>0</v>
      </c>
      <c r="AT132" s="0" t="n">
        <v>78</v>
      </c>
      <c r="AU132" s="0" t="n">
        <v>50</v>
      </c>
      <c r="AV132" s="0" t="n">
        <v>1</v>
      </c>
      <c r="AW132" s="0" t="n">
        <v>1</v>
      </c>
      <c r="AZ132" s="0" t="n">
        <v>1</v>
      </c>
      <c r="BA132" s="0" t="n">
        <v>1</v>
      </c>
      <c r="BB132" s="0" t="n">
        <v>1</v>
      </c>
      <c r="BC132" s="0" t="n">
        <v>1</v>
      </c>
      <c r="BH132" s="0" t="n">
        <v>0</v>
      </c>
      <c r="BI132" s="0" t="n">
        <v>1</v>
      </c>
      <c r="BJ132" s="0" t="s">
        <v>197</v>
      </c>
      <c r="BM132" s="0" t="n">
        <v>69001</v>
      </c>
      <c r="BN132" s="0" t="n">
        <v>0</v>
      </c>
      <c r="BP132" s="0" t="n">
        <v>0</v>
      </c>
      <c r="BQ132" s="0" t="n">
        <v>6</v>
      </c>
      <c r="BS132" s="0" t="n">
        <v>1</v>
      </c>
      <c r="BT132" s="0" t="n">
        <v>1</v>
      </c>
      <c r="BU132" s="0" t="n">
        <v>1</v>
      </c>
      <c r="BV132" s="0" t="n">
        <v>1</v>
      </c>
      <c r="BW132" s="0" t="n">
        <v>1</v>
      </c>
      <c r="BX132" s="0" t="n">
        <v>1</v>
      </c>
      <c r="BZ132" s="0" t="n">
        <v>78</v>
      </c>
      <c r="CA132" s="0" t="n">
        <v>50</v>
      </c>
      <c r="CF132" s="0" t="n">
        <v>0</v>
      </c>
      <c r="CG132" s="0" t="n">
        <v>0</v>
      </c>
      <c r="CM132" s="0" t="n">
        <v>0</v>
      </c>
      <c r="CO132" s="0" t="n">
        <v>0</v>
      </c>
      <c r="CP132" s="0" t="n">
        <f aca="false">(P132+Q132+S132)</f>
        <v>34.81</v>
      </c>
      <c r="CQ132" s="0" t="n">
        <f aca="false">(AC132)*BC132</f>
        <v>0</v>
      </c>
      <c r="CR132" s="0" t="n">
        <f aca="false">(AD132)*BB132</f>
        <v>7.4175</v>
      </c>
      <c r="CS132" s="0" t="n">
        <f aca="false">(AE132)*BS132</f>
        <v>0</v>
      </c>
      <c r="CT132" s="0" t="n">
        <f aca="false">(AF132)*BA132</f>
        <v>36.0985</v>
      </c>
      <c r="CU132" s="0" t="n">
        <f aca="false">AG132</f>
        <v>0</v>
      </c>
      <c r="CV132" s="0" t="n">
        <f aca="false">AH132</f>
        <v>4.232</v>
      </c>
      <c r="CW132" s="0" t="n">
        <f aca="false">AI132</f>
        <v>0</v>
      </c>
      <c r="CX132" s="0" t="n">
        <f aca="false">AJ132</f>
        <v>0</v>
      </c>
      <c r="CY132" s="0" t="n">
        <f aca="false">(((S132+R132)*FX132)/100)</f>
        <v>22.5264</v>
      </c>
      <c r="CZ132" s="0" t="n">
        <f aca="false">(((S132+R132)*FY132)/100)</f>
        <v>14.44</v>
      </c>
      <c r="DE132" s="0" t="s">
        <v>156</v>
      </c>
      <c r="DF132" s="0" t="s">
        <v>156</v>
      </c>
      <c r="DG132" s="0" t="s">
        <v>156</v>
      </c>
      <c r="DI132" s="0" t="s">
        <v>156</v>
      </c>
      <c r="DJ132" s="0" t="s">
        <v>156</v>
      </c>
      <c r="DN132" s="0" t="n">
        <v>0</v>
      </c>
      <c r="DO132" s="0" t="n">
        <v>0</v>
      </c>
      <c r="DP132" s="0" t="n">
        <v>1</v>
      </c>
      <c r="DQ132" s="0" t="n">
        <v>1</v>
      </c>
      <c r="DU132" s="0" t="n">
        <v>1010</v>
      </c>
      <c r="DV132" s="0" t="s">
        <v>166</v>
      </c>
      <c r="DW132" s="0" t="s">
        <v>179</v>
      </c>
      <c r="DX132" s="0" t="n">
        <v>100</v>
      </c>
      <c r="EE132" s="0" t="n">
        <v>16080153</v>
      </c>
      <c r="EF132" s="0" t="n">
        <v>6</v>
      </c>
      <c r="EG132" s="0" t="s">
        <v>157</v>
      </c>
      <c r="EH132" s="0" t="n">
        <v>0</v>
      </c>
      <c r="EJ132" s="0" t="n">
        <v>1</v>
      </c>
      <c r="EK132" s="0" t="n">
        <v>69001</v>
      </c>
      <c r="EL132" s="0" t="s">
        <v>158</v>
      </c>
      <c r="EM132" s="0" t="s">
        <v>159</v>
      </c>
      <c r="EQ132" s="0" t="n">
        <v>0</v>
      </c>
      <c r="ER132" s="0" t="n">
        <v>37.84</v>
      </c>
      <c r="ES132" s="0" t="n">
        <v>0</v>
      </c>
      <c r="ET132" s="0" t="n">
        <v>6.45</v>
      </c>
      <c r="EU132" s="0" t="n">
        <v>0</v>
      </c>
      <c r="EV132" s="0" t="n">
        <v>31.39</v>
      </c>
      <c r="EW132" s="0" t="n">
        <v>3.68</v>
      </c>
      <c r="EX132" s="0" t="n">
        <v>0</v>
      </c>
      <c r="EY132" s="0" t="n">
        <v>0</v>
      </c>
      <c r="EZ132" s="0" t="n">
        <v>0</v>
      </c>
      <c r="FQ132" s="0" t="n">
        <v>0</v>
      </c>
      <c r="FR132" s="0" t="n">
        <f aca="false">ROUND(IF(AND(BH132=3,BI132=3),P132,0),2)</f>
        <v>0</v>
      </c>
      <c r="FS132" s="0" t="n">
        <v>0</v>
      </c>
      <c r="FX132" s="0" t="n">
        <v>78</v>
      </c>
      <c r="FY132" s="0" t="n">
        <v>50</v>
      </c>
      <c r="GG132" s="0" t="n">
        <v>2</v>
      </c>
      <c r="GH132" s="0" t="n">
        <v>-2</v>
      </c>
      <c r="GI132" s="0" t="n">
        <v>-2</v>
      </c>
      <c r="GJ132" s="0" t="n">
        <v>0</v>
      </c>
      <c r="GK132" s="0" t="n">
        <f aca="false">ROUND(R132*(R12)/100,2)</f>
        <v>0</v>
      </c>
      <c r="GL132" s="0" t="n">
        <f aca="false">ROUND(IF(AND(BH132=3,BI132=3,FS132&lt;&gt;0),P132,0),2)</f>
        <v>0</v>
      </c>
      <c r="GM132" s="0" t="n">
        <f aca="false">O132+X132+Y132</f>
        <v>71.78</v>
      </c>
      <c r="GN132" s="0" t="n">
        <f aca="false">ROUND(IF(OR(BI132=0,BI132=1),O132+X132+Y132,0),2)</f>
        <v>71.78</v>
      </c>
      <c r="GO132" s="0" t="n">
        <f aca="false">ROUND(IF(BI132=2,O132+X132+Y132,0),2)</f>
        <v>0</v>
      </c>
      <c r="GP132" s="0" t="n">
        <f aca="false">ROUND(IF(BI132=4,O132+X132+Y132,0),2)</f>
        <v>0</v>
      </c>
      <c r="GR132" s="0" t="n">
        <v>0</v>
      </c>
    </row>
    <row r="133" customFormat="false" ht="12.75" hidden="false" customHeight="false" outlineLevel="0" collapsed="false">
      <c r="A133" s="0" t="n">
        <v>18</v>
      </c>
      <c r="B133" s="0" t="n">
        <v>1</v>
      </c>
      <c r="C133" s="0" t="n">
        <v>153</v>
      </c>
      <c r="E133" s="0" t="s">
        <v>305</v>
      </c>
      <c r="F133" s="0" t="s">
        <v>181</v>
      </c>
      <c r="G133" s="0" t="s">
        <v>182</v>
      </c>
      <c r="H133" s="0" t="s">
        <v>131</v>
      </c>
      <c r="I133" s="0" t="n">
        <f aca="false">I132*J133</f>
        <v>0.0016</v>
      </c>
      <c r="J133" s="0" t="n">
        <v>0.002</v>
      </c>
      <c r="O133" s="0" t="n">
        <f aca="false">ROUND(CP133,2)</f>
        <v>0</v>
      </c>
      <c r="P133" s="0" t="n">
        <f aca="false">ROUND(CQ133*I133,2)</f>
        <v>0</v>
      </c>
      <c r="Q133" s="0" t="n">
        <f aca="false">ROUND(CR133*I133,2)</f>
        <v>0</v>
      </c>
      <c r="R133" s="0" t="n">
        <f aca="false">ROUND(CS133*I133,2)</f>
        <v>0</v>
      </c>
      <c r="S133" s="0" t="n">
        <f aca="false">ROUND(CT133*I133,2)</f>
        <v>0</v>
      </c>
      <c r="T133" s="0" t="n">
        <f aca="false">ROUND(CU133*I133,2)</f>
        <v>0</v>
      </c>
      <c r="U133" s="0" t="n">
        <f aca="false">CV133*I133</f>
        <v>0</v>
      </c>
      <c r="V133" s="0" t="n">
        <f aca="false">CW133*I133</f>
        <v>0</v>
      </c>
      <c r="W133" s="0" t="n">
        <f aca="false">ROUND(CX133*I133,2)</f>
        <v>0</v>
      </c>
      <c r="X133" s="0" t="n">
        <f aca="false">ROUND(CY133,2)</f>
        <v>0</v>
      </c>
      <c r="Y133" s="0" t="n">
        <f aca="false">ROUND(CZ133,2)</f>
        <v>0</v>
      </c>
      <c r="AA133" s="0" t="n">
        <v>17243995</v>
      </c>
      <c r="AB133" s="0" t="n">
        <f aca="false">ROUND((AC133+AD133+AF133),6)</f>
        <v>0</v>
      </c>
      <c r="AC133" s="0" t="n">
        <f aca="false">ROUND(AL133,6)</f>
        <v>0</v>
      </c>
      <c r="AD133" s="0" t="n">
        <f aca="false">ROUND(AM133,6)</f>
        <v>0</v>
      </c>
      <c r="AE133" s="0" t="n">
        <f aca="false">ROUND(AN133,6)</f>
        <v>0</v>
      </c>
      <c r="AF133" s="0" t="n">
        <f aca="false">ROUND(AO133,6)</f>
        <v>0</v>
      </c>
      <c r="AG133" s="0" t="n">
        <f aca="false">ROUND(AP133,6)</f>
        <v>0</v>
      </c>
      <c r="AH133" s="0" t="n">
        <f aca="false">AQ133</f>
        <v>0</v>
      </c>
      <c r="AI133" s="0" t="n">
        <f aca="false">AR133</f>
        <v>0</v>
      </c>
      <c r="AJ133" s="0" t="n">
        <f aca="false">ROUND(AS133,6)</f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78</v>
      </c>
      <c r="AU133" s="0" t="n">
        <v>50</v>
      </c>
      <c r="AV133" s="0" t="n">
        <v>1</v>
      </c>
      <c r="AW133" s="0" t="n">
        <v>1</v>
      </c>
      <c r="AZ133" s="0" t="n">
        <v>1</v>
      </c>
      <c r="BA133" s="0" t="n">
        <v>1</v>
      </c>
      <c r="BB133" s="0" t="n">
        <v>1</v>
      </c>
      <c r="BC133" s="0" t="n">
        <v>1</v>
      </c>
      <c r="BH133" s="0" t="n">
        <v>3</v>
      </c>
      <c r="BI133" s="0" t="n">
        <v>1</v>
      </c>
      <c r="BJ133" s="0" t="s">
        <v>183</v>
      </c>
      <c r="BM133" s="0" t="n">
        <v>69001</v>
      </c>
      <c r="BN133" s="0" t="n">
        <v>0</v>
      </c>
      <c r="BP133" s="0" t="n">
        <v>0</v>
      </c>
      <c r="BQ133" s="0" t="n">
        <v>6</v>
      </c>
      <c r="BS133" s="0" t="n">
        <v>1</v>
      </c>
      <c r="BT133" s="0" t="n">
        <v>1</v>
      </c>
      <c r="BU133" s="0" t="n">
        <v>1</v>
      </c>
      <c r="BV133" s="0" t="n">
        <v>1</v>
      </c>
      <c r="BW133" s="0" t="n">
        <v>1</v>
      </c>
      <c r="BX133" s="0" t="n">
        <v>1</v>
      </c>
      <c r="BZ133" s="0" t="n">
        <v>78</v>
      </c>
      <c r="CA133" s="0" t="n">
        <v>50</v>
      </c>
      <c r="CF133" s="0" t="n">
        <v>0</v>
      </c>
      <c r="CG133" s="0" t="n">
        <v>0</v>
      </c>
      <c r="CM133" s="0" t="n">
        <v>0</v>
      </c>
      <c r="CO133" s="0" t="n">
        <v>0</v>
      </c>
      <c r="CP133" s="0" t="n">
        <f aca="false">(P133+Q133+S133)</f>
        <v>0</v>
      </c>
      <c r="CQ133" s="0" t="n">
        <f aca="false">(AC133)*BC133</f>
        <v>0</v>
      </c>
      <c r="CR133" s="0" t="n">
        <f aca="false">(AD133)*BB133</f>
        <v>0</v>
      </c>
      <c r="CS133" s="0" t="n">
        <f aca="false">(AE133)*BS133</f>
        <v>0</v>
      </c>
      <c r="CT133" s="0" t="n">
        <f aca="false">(AF133)*BA133</f>
        <v>0</v>
      </c>
      <c r="CU133" s="0" t="n">
        <f aca="false">AG133</f>
        <v>0</v>
      </c>
      <c r="CV133" s="0" t="n">
        <f aca="false">AH133</f>
        <v>0</v>
      </c>
      <c r="CW133" s="0" t="n">
        <f aca="false">AI133</f>
        <v>0</v>
      </c>
      <c r="CX133" s="0" t="n">
        <f aca="false">AJ133</f>
        <v>0</v>
      </c>
      <c r="CY133" s="0" t="n">
        <f aca="false">(((S133+R133)*FX133)/100)</f>
        <v>0</v>
      </c>
      <c r="CZ133" s="0" t="n">
        <f aca="false">(((S133+R133)*FY133)/100)</f>
        <v>0</v>
      </c>
      <c r="DN133" s="0" t="n">
        <v>0</v>
      </c>
      <c r="DO133" s="0" t="n">
        <v>0</v>
      </c>
      <c r="DP133" s="0" t="n">
        <v>1</v>
      </c>
      <c r="DQ133" s="0" t="n">
        <v>1</v>
      </c>
      <c r="DU133" s="0" t="n">
        <v>1009</v>
      </c>
      <c r="DV133" s="0" t="s">
        <v>131</v>
      </c>
      <c r="DW133" s="0" t="s">
        <v>131</v>
      </c>
      <c r="DX133" s="0" t="n">
        <v>1000</v>
      </c>
      <c r="EE133" s="0" t="n">
        <v>16080153</v>
      </c>
      <c r="EF133" s="0" t="n">
        <v>6</v>
      </c>
      <c r="EG133" s="0" t="s">
        <v>157</v>
      </c>
      <c r="EH133" s="0" t="n">
        <v>0</v>
      </c>
      <c r="EJ133" s="0" t="n">
        <v>1</v>
      </c>
      <c r="EK133" s="0" t="n">
        <v>69001</v>
      </c>
      <c r="EL133" s="0" t="s">
        <v>158</v>
      </c>
      <c r="EM133" s="0" t="s">
        <v>159</v>
      </c>
      <c r="EQ133" s="0" t="n">
        <v>0</v>
      </c>
      <c r="ER133" s="0" t="n">
        <v>0</v>
      </c>
      <c r="ES133" s="0" t="n">
        <v>0</v>
      </c>
      <c r="ET133" s="0" t="n">
        <v>0</v>
      </c>
      <c r="EU133" s="0" t="n">
        <v>0</v>
      </c>
      <c r="EV133" s="0" t="n">
        <v>0</v>
      </c>
      <c r="EW133" s="0" t="n">
        <v>0</v>
      </c>
      <c r="EX133" s="0" t="n">
        <v>0</v>
      </c>
      <c r="EZ133" s="0" t="n">
        <v>0</v>
      </c>
      <c r="FQ133" s="0" t="n">
        <v>0</v>
      </c>
      <c r="FR133" s="0" t="n">
        <f aca="false">ROUND(IF(AND(BH133=3,BI133=3),P133,0),2)</f>
        <v>0</v>
      </c>
      <c r="FS133" s="0" t="n">
        <v>0</v>
      </c>
      <c r="FX133" s="0" t="n">
        <v>78</v>
      </c>
      <c r="FY133" s="0" t="n">
        <v>50</v>
      </c>
      <c r="GG133" s="0" t="n">
        <v>2</v>
      </c>
      <c r="GH133" s="0" t="n">
        <v>-2</v>
      </c>
      <c r="GI133" s="0" t="n">
        <v>-2</v>
      </c>
      <c r="GJ133" s="0" t="n">
        <v>0</v>
      </c>
      <c r="GK133" s="0" t="n">
        <f aca="false">ROUND(R133*(R12)/100,2)</f>
        <v>0</v>
      </c>
      <c r="GL133" s="0" t="n">
        <f aca="false">ROUND(IF(AND(BH133=3,BI133=3,FS133&lt;&gt;0),P133,0),2)</f>
        <v>0</v>
      </c>
      <c r="GM133" s="0" t="n">
        <f aca="false">O133+X133+Y133</f>
        <v>0</v>
      </c>
      <c r="GN133" s="0" t="n">
        <f aca="false">ROUND(IF(OR(BI133=0,BI133=1),O133+X133+Y133,0),2)</f>
        <v>0</v>
      </c>
      <c r="GO133" s="0" t="n">
        <f aca="false">ROUND(IF(BI133=2,O133+X133+Y133,0),2)</f>
        <v>0</v>
      </c>
      <c r="GP133" s="0" t="n">
        <f aca="false">ROUND(IF(BI133=4,O133+X133+Y133,0),2)</f>
        <v>0</v>
      </c>
      <c r="GR133" s="0" t="n">
        <v>0</v>
      </c>
    </row>
    <row r="134" customFormat="false" ht="12.75" hidden="false" customHeight="false" outlineLevel="0" collapsed="false">
      <c r="A134" s="0" t="n">
        <v>17</v>
      </c>
      <c r="B134" s="0" t="n">
        <v>1</v>
      </c>
      <c r="C134" s="0" t="n">
        <f aca="false">ROW(SmtRes!A176)</f>
        <v>176</v>
      </c>
      <c r="D134" s="0" t="n">
        <f aca="false">ROW(EtalonRes!A176)</f>
        <v>176</v>
      </c>
      <c r="E134" s="0" t="s">
        <v>306</v>
      </c>
      <c r="F134" s="0" t="s">
        <v>207</v>
      </c>
      <c r="G134" s="0" t="s">
        <v>307</v>
      </c>
      <c r="H134" s="0" t="s">
        <v>131</v>
      </c>
      <c r="I134" s="0" t="n">
        <v>0.006</v>
      </c>
      <c r="J134" s="0" t="n">
        <v>0</v>
      </c>
      <c r="O134" s="0" t="n">
        <f aca="false">ROUND(CP134,2)</f>
        <v>12.58</v>
      </c>
      <c r="P134" s="0" t="n">
        <f aca="false">ROUND(CQ134*I134,2)</f>
        <v>1.98</v>
      </c>
      <c r="Q134" s="0" t="n">
        <f aca="false">ROUND(CR134*I134,2)</f>
        <v>8.85</v>
      </c>
      <c r="R134" s="0" t="n">
        <f aca="false">ROUND(CS134*I134,2)</f>
        <v>0.95</v>
      </c>
      <c r="S134" s="0" t="n">
        <f aca="false">ROUND(CT134*I134,2)</f>
        <v>1.75</v>
      </c>
      <c r="T134" s="0" t="n">
        <f aca="false">ROUND(CU134*I134,2)</f>
        <v>0</v>
      </c>
      <c r="U134" s="0" t="n">
        <f aca="false">CV134*I134</f>
        <v>0.1821876</v>
      </c>
      <c r="V134" s="0" t="n">
        <f aca="false">CW134*I134</f>
        <v>0.07029375</v>
      </c>
      <c r="W134" s="0" t="n">
        <f aca="false">ROUND(CX134*I134,2)</f>
        <v>0</v>
      </c>
      <c r="X134" s="0" t="n">
        <f aca="false">ROUND(CY134,2)</f>
        <v>2.19</v>
      </c>
      <c r="Y134" s="0" t="n">
        <f aca="false">ROUND(CZ134,2)</f>
        <v>1.95</v>
      </c>
      <c r="AA134" s="0" t="n">
        <v>17243995</v>
      </c>
      <c r="AB134" s="0" t="n">
        <f aca="false">ROUND((AC134+AD134+AF134),6)</f>
        <v>2097.9288</v>
      </c>
      <c r="AC134" s="0" t="n">
        <f aca="false">ROUND((ES134),6)</f>
        <v>330.25</v>
      </c>
      <c r="AD134" s="0" t="n">
        <f aca="false">ROUND((((ET134*1.25)*1.15)),6)</f>
        <v>1475.565</v>
      </c>
      <c r="AE134" s="0" t="n">
        <f aca="false">ROUND((((EU134*1.25)*1.15)),6)</f>
        <v>158.513125</v>
      </c>
      <c r="AF134" s="0" t="n">
        <f aca="false">ROUND((((EV134*1.15)*1.15)),6)</f>
        <v>292.1138</v>
      </c>
      <c r="AG134" s="0" t="n">
        <f aca="false">ROUND((AP134),6)</f>
        <v>0</v>
      </c>
      <c r="AH134" s="0" t="n">
        <f aca="false">(((EW134*1.15)*1.15))</f>
        <v>30.3646</v>
      </c>
      <c r="AI134" s="0" t="n">
        <f aca="false">(((EX134*1.25)*1.15))</f>
        <v>11.715625</v>
      </c>
      <c r="AJ134" s="0" t="n">
        <f aca="false">ROUND((AS134),6)</f>
        <v>0</v>
      </c>
      <c r="AK134" s="0" t="n">
        <v>1577.61</v>
      </c>
      <c r="AL134" s="0" t="n">
        <v>330.25</v>
      </c>
      <c r="AM134" s="0" t="n">
        <v>1026.48</v>
      </c>
      <c r="AN134" s="0" t="n">
        <v>110.27</v>
      </c>
      <c r="AO134" s="0" t="n">
        <v>220.88</v>
      </c>
      <c r="AP134" s="0" t="n">
        <v>0</v>
      </c>
      <c r="AQ134" s="0" t="n">
        <v>22.96</v>
      </c>
      <c r="AR134" s="0" t="n">
        <v>8.15</v>
      </c>
      <c r="AS134" s="0" t="n">
        <v>0</v>
      </c>
      <c r="AT134" s="0" t="n">
        <v>81</v>
      </c>
      <c r="AU134" s="0" t="n">
        <v>72.25</v>
      </c>
      <c r="AV134" s="0" t="n">
        <v>1</v>
      </c>
      <c r="AW134" s="0" t="n">
        <v>1</v>
      </c>
      <c r="AZ134" s="0" t="n">
        <v>1</v>
      </c>
      <c r="BA134" s="0" t="n">
        <v>1</v>
      </c>
      <c r="BB134" s="0" t="n">
        <v>1</v>
      </c>
      <c r="BC134" s="0" t="n">
        <v>1</v>
      </c>
      <c r="BH134" s="0" t="n">
        <v>0</v>
      </c>
      <c r="BI134" s="0" t="n">
        <v>1</v>
      </c>
      <c r="BJ134" s="0" t="s">
        <v>209</v>
      </c>
      <c r="BM134" s="0" t="n">
        <v>9001</v>
      </c>
      <c r="BN134" s="0" t="n">
        <v>0</v>
      </c>
      <c r="BP134" s="0" t="n">
        <v>0</v>
      </c>
      <c r="BQ134" s="0" t="n">
        <v>2</v>
      </c>
      <c r="BS134" s="0" t="n">
        <v>1</v>
      </c>
      <c r="BT134" s="0" t="n">
        <v>1</v>
      </c>
      <c r="BU134" s="0" t="n">
        <v>1</v>
      </c>
      <c r="BV134" s="0" t="n">
        <v>1</v>
      </c>
      <c r="BW134" s="0" t="n">
        <v>1</v>
      </c>
      <c r="BX134" s="0" t="n">
        <v>1</v>
      </c>
      <c r="BZ134" s="0" t="n">
        <v>90</v>
      </c>
      <c r="CA134" s="0" t="n">
        <v>85</v>
      </c>
      <c r="CF134" s="0" t="n">
        <v>0</v>
      </c>
      <c r="CG134" s="0" t="n">
        <v>0</v>
      </c>
      <c r="CM134" s="0" t="n">
        <v>0</v>
      </c>
      <c r="CO134" s="0" t="n">
        <v>0</v>
      </c>
      <c r="CP134" s="0" t="n">
        <f aca="false">(P134+Q134+S134)</f>
        <v>12.58</v>
      </c>
      <c r="CQ134" s="0" t="n">
        <f aca="false">(AC134)*BC134</f>
        <v>330.25</v>
      </c>
      <c r="CR134" s="0" t="n">
        <f aca="false">(AD134)*BB134</f>
        <v>1475.565</v>
      </c>
      <c r="CS134" s="0" t="n">
        <f aca="false">(AE134)*BS134</f>
        <v>158.513125</v>
      </c>
      <c r="CT134" s="0" t="n">
        <f aca="false">(AF134)*BA134</f>
        <v>292.1138</v>
      </c>
      <c r="CU134" s="0" t="n">
        <f aca="false">AG134</f>
        <v>0</v>
      </c>
      <c r="CV134" s="0" t="n">
        <f aca="false">AH134</f>
        <v>30.3646</v>
      </c>
      <c r="CW134" s="0" t="n">
        <f aca="false">AI134</f>
        <v>11.715625</v>
      </c>
      <c r="CX134" s="0" t="n">
        <f aca="false">AJ134</f>
        <v>0</v>
      </c>
      <c r="CY134" s="0" t="n">
        <f aca="false">(((S134+R134)*(FX134*IF((0=1),1,1)))/100)</f>
        <v>2.187</v>
      </c>
      <c r="CZ134" s="0" t="n">
        <f aca="false">(((S134+R134)*(FY134*1))/100)</f>
        <v>1.95075</v>
      </c>
      <c r="DE134" s="0" t="s">
        <v>120</v>
      </c>
      <c r="DF134" s="0" t="s">
        <v>120</v>
      </c>
      <c r="DG134" s="0" t="s">
        <v>121</v>
      </c>
      <c r="DI134" s="0" t="s">
        <v>121</v>
      </c>
      <c r="DJ134" s="0" t="s">
        <v>120</v>
      </c>
      <c r="DN134" s="0" t="n">
        <v>0</v>
      </c>
      <c r="DO134" s="0" t="n">
        <v>0</v>
      </c>
      <c r="DP134" s="0" t="n">
        <v>1</v>
      </c>
      <c r="DQ134" s="0" t="n">
        <v>1</v>
      </c>
      <c r="DU134" s="0" t="n">
        <v>1009</v>
      </c>
      <c r="DV134" s="0" t="s">
        <v>131</v>
      </c>
      <c r="DW134" s="0" t="s">
        <v>211</v>
      </c>
      <c r="DX134" s="0" t="n">
        <v>1000</v>
      </c>
      <c r="EE134" s="0" t="n">
        <v>16080025</v>
      </c>
      <c r="EF134" s="0" t="n">
        <v>2</v>
      </c>
      <c r="EG134" s="0" t="s">
        <v>123</v>
      </c>
      <c r="EH134" s="0" t="n">
        <v>0</v>
      </c>
      <c r="EJ134" s="0" t="n">
        <v>1</v>
      </c>
      <c r="EK134" s="0" t="n">
        <v>9001</v>
      </c>
      <c r="EL134" s="0" t="s">
        <v>169</v>
      </c>
      <c r="EM134" s="0" t="s">
        <v>170</v>
      </c>
      <c r="EQ134" s="0" t="n">
        <v>0</v>
      </c>
      <c r="ER134" s="0" t="n">
        <v>1577.61</v>
      </c>
      <c r="ES134" s="0" t="n">
        <v>330.25</v>
      </c>
      <c r="ET134" s="0" t="n">
        <v>1026.48</v>
      </c>
      <c r="EU134" s="0" t="n">
        <v>110.27</v>
      </c>
      <c r="EV134" s="0" t="n">
        <v>220.88</v>
      </c>
      <c r="EW134" s="0" t="n">
        <v>22.96</v>
      </c>
      <c r="EX134" s="0" t="n">
        <v>8.15</v>
      </c>
      <c r="EY134" s="0" t="n">
        <v>0</v>
      </c>
      <c r="EZ134" s="0" t="n">
        <v>0</v>
      </c>
      <c r="FQ134" s="0" t="n">
        <v>0</v>
      </c>
      <c r="FR134" s="0" t="n">
        <f aca="false">ROUND(IF(AND(BH134=3,BI134=3),P134,0),2)</f>
        <v>0</v>
      </c>
      <c r="FS134" s="0" t="n">
        <v>0</v>
      </c>
      <c r="FT134" s="0" t="s">
        <v>126</v>
      </c>
      <c r="FU134" s="0" t="s">
        <v>127</v>
      </c>
      <c r="FX134" s="0" t="n">
        <v>81</v>
      </c>
      <c r="FY134" s="0" t="n">
        <v>72.25</v>
      </c>
      <c r="GG134" s="0" t="n">
        <v>2</v>
      </c>
      <c r="GH134" s="0" t="n">
        <v>-2</v>
      </c>
      <c r="GI134" s="0" t="n">
        <v>-2</v>
      </c>
      <c r="GJ134" s="0" t="n">
        <v>0</v>
      </c>
      <c r="GK134" s="0" t="n">
        <f aca="false">ROUND(R134*(R12)/100,2)</f>
        <v>0</v>
      </c>
      <c r="GL134" s="0" t="n">
        <f aca="false">ROUND(IF(AND(BH134=3,BI134=3,FS134&lt;&gt;0),P134,0),2)</f>
        <v>0</v>
      </c>
      <c r="GM134" s="0" t="n">
        <f aca="false">O134+X134+Y134</f>
        <v>16.72</v>
      </c>
      <c r="GN134" s="0" t="n">
        <f aca="false">ROUND(IF(OR(BI134=0,BI134=1),O134+X134+Y134,0),2)</f>
        <v>16.72</v>
      </c>
      <c r="GO134" s="0" t="n">
        <f aca="false">ROUND(IF(BI134=2,O134+X134+Y134,0),2)</f>
        <v>0</v>
      </c>
      <c r="GP134" s="0" t="n">
        <f aca="false">ROUND(IF(BI134=4,O134+X134+Y134,0),2)</f>
        <v>0</v>
      </c>
      <c r="GR134" s="0" t="n">
        <v>0</v>
      </c>
    </row>
    <row r="135" customFormat="false" ht="12.75" hidden="false" customHeight="false" outlineLevel="0" collapsed="false">
      <c r="A135" s="0" t="n">
        <v>18</v>
      </c>
      <c r="B135" s="0" t="n">
        <v>1</v>
      </c>
      <c r="C135" s="0" t="n">
        <v>168</v>
      </c>
      <c r="E135" s="0" t="s">
        <v>308</v>
      </c>
      <c r="F135" s="0" t="s">
        <v>213</v>
      </c>
      <c r="G135" s="0" t="s">
        <v>309</v>
      </c>
      <c r="H135" s="0" t="s">
        <v>131</v>
      </c>
      <c r="I135" s="0" t="n">
        <f aca="false">I134*J135</f>
        <v>0.006</v>
      </c>
      <c r="J135" s="0" t="n">
        <v>1</v>
      </c>
      <c r="O135" s="0" t="n">
        <f aca="false">ROUND(CP135,2)</f>
        <v>78.86</v>
      </c>
      <c r="P135" s="0" t="n">
        <f aca="false">ROUND(CQ135*I135,2)</f>
        <v>78.86</v>
      </c>
      <c r="Q135" s="0" t="n">
        <f aca="false">ROUND(CR135*I135,2)</f>
        <v>0</v>
      </c>
      <c r="R135" s="0" t="n">
        <f aca="false">ROUND(CS135*I135,2)</f>
        <v>0</v>
      </c>
      <c r="S135" s="0" t="n">
        <f aca="false">ROUND(CT135*I135,2)</f>
        <v>0</v>
      </c>
      <c r="T135" s="0" t="n">
        <f aca="false">ROUND(CU135*I135,2)</f>
        <v>0</v>
      </c>
      <c r="U135" s="0" t="n">
        <f aca="false">CV135*I135</f>
        <v>0</v>
      </c>
      <c r="V135" s="0" t="n">
        <f aca="false">CW135*I135</f>
        <v>0</v>
      </c>
      <c r="W135" s="0" t="n">
        <f aca="false">ROUND(CX135*I135,2)</f>
        <v>0</v>
      </c>
      <c r="X135" s="0" t="n">
        <f aca="false">ROUND(CY135,2)</f>
        <v>0</v>
      </c>
      <c r="Y135" s="0" t="n">
        <f aca="false">ROUND(CZ135,2)</f>
        <v>0</v>
      </c>
      <c r="AA135" s="0" t="n">
        <v>17243995</v>
      </c>
      <c r="AB135" s="0" t="n">
        <f aca="false">ROUND((AC135+AD135+AF135),6)</f>
        <v>13143.65</v>
      </c>
      <c r="AC135" s="0" t="n">
        <f aca="false">ROUND(AL135,6)</f>
        <v>13143.65</v>
      </c>
      <c r="AD135" s="0" t="n">
        <f aca="false">ROUND(AM135,6)</f>
        <v>0</v>
      </c>
      <c r="AE135" s="0" t="n">
        <f aca="false">ROUND(AN135,6)</f>
        <v>0</v>
      </c>
      <c r="AF135" s="0" t="n">
        <f aca="false">ROUND(AO135,6)</f>
        <v>0</v>
      </c>
      <c r="AG135" s="0" t="n">
        <f aca="false">ROUND(AP135,6)</f>
        <v>0</v>
      </c>
      <c r="AH135" s="0" t="n">
        <f aca="false">AQ135</f>
        <v>0</v>
      </c>
      <c r="AI135" s="0" t="n">
        <f aca="false">AR135</f>
        <v>0</v>
      </c>
      <c r="AJ135" s="0" t="n">
        <f aca="false">ROUND(AS135,6)</f>
        <v>0</v>
      </c>
      <c r="AK135" s="0" t="n">
        <v>13143.65</v>
      </c>
      <c r="AL135" s="0" t="n">
        <v>13143.65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81</v>
      </c>
      <c r="AU135" s="0" t="n">
        <v>72.25</v>
      </c>
      <c r="AV135" s="0" t="n">
        <v>1</v>
      </c>
      <c r="AW135" s="0" t="n">
        <v>1</v>
      </c>
      <c r="AZ135" s="0" t="n">
        <v>1</v>
      </c>
      <c r="BA135" s="0" t="n">
        <v>1</v>
      </c>
      <c r="BB135" s="0" t="n">
        <v>1</v>
      </c>
      <c r="BC135" s="0" t="n">
        <v>1</v>
      </c>
      <c r="BH135" s="0" t="n">
        <v>3</v>
      </c>
      <c r="BI135" s="0" t="n">
        <v>1</v>
      </c>
      <c r="BJ135" s="0" t="s">
        <v>215</v>
      </c>
      <c r="BM135" s="0" t="n">
        <v>9001</v>
      </c>
      <c r="BN135" s="0" t="n">
        <v>0</v>
      </c>
      <c r="BP135" s="0" t="n">
        <v>0</v>
      </c>
      <c r="BQ135" s="0" t="n">
        <v>2</v>
      </c>
      <c r="BS135" s="0" t="n">
        <v>1</v>
      </c>
      <c r="BT135" s="0" t="n">
        <v>1</v>
      </c>
      <c r="BU135" s="0" t="n">
        <v>1</v>
      </c>
      <c r="BV135" s="0" t="n">
        <v>1</v>
      </c>
      <c r="BW135" s="0" t="n">
        <v>1</v>
      </c>
      <c r="BX135" s="0" t="n">
        <v>1</v>
      </c>
      <c r="BZ135" s="0" t="n">
        <v>90</v>
      </c>
      <c r="CA135" s="0" t="n">
        <v>85</v>
      </c>
      <c r="CF135" s="0" t="n">
        <v>0</v>
      </c>
      <c r="CG135" s="0" t="n">
        <v>0</v>
      </c>
      <c r="CM135" s="0" t="n">
        <v>0</v>
      </c>
      <c r="CO135" s="0" t="n">
        <v>0</v>
      </c>
      <c r="CP135" s="0" t="n">
        <f aca="false">(P135+Q135+S135)</f>
        <v>78.86</v>
      </c>
      <c r="CQ135" s="0" t="n">
        <f aca="false">(AC135)*BC135</f>
        <v>13143.65</v>
      </c>
      <c r="CR135" s="0" t="n">
        <f aca="false">(AD135)*BB135</f>
        <v>0</v>
      </c>
      <c r="CS135" s="0" t="n">
        <f aca="false">(AE135)*BS135</f>
        <v>0</v>
      </c>
      <c r="CT135" s="0" t="n">
        <f aca="false">(AF135)*BA135</f>
        <v>0</v>
      </c>
      <c r="CU135" s="0" t="n">
        <f aca="false">AG135</f>
        <v>0</v>
      </c>
      <c r="CV135" s="0" t="n">
        <f aca="false">AH135</f>
        <v>0</v>
      </c>
      <c r="CW135" s="0" t="n">
        <f aca="false">AI135</f>
        <v>0</v>
      </c>
      <c r="CX135" s="0" t="n">
        <f aca="false">AJ135</f>
        <v>0</v>
      </c>
      <c r="CY135" s="0" t="n">
        <f aca="false">(((S135+R135)*(FX135*IF((0=1),1,1)))/100)</f>
        <v>0</v>
      </c>
      <c r="CZ135" s="0" t="n">
        <f aca="false">(((S135+R135)*(FY135*1))/100)</f>
        <v>0</v>
      </c>
      <c r="DN135" s="0" t="n">
        <v>0</v>
      </c>
      <c r="DO135" s="0" t="n">
        <v>0</v>
      </c>
      <c r="DP135" s="0" t="n">
        <v>1</v>
      </c>
      <c r="DQ135" s="0" t="n">
        <v>1</v>
      </c>
      <c r="DU135" s="0" t="n">
        <v>1009</v>
      </c>
      <c r="DV135" s="0" t="s">
        <v>131</v>
      </c>
      <c r="DW135" s="0" t="s">
        <v>131</v>
      </c>
      <c r="DX135" s="0" t="n">
        <v>1000</v>
      </c>
      <c r="EE135" s="0" t="n">
        <v>16080025</v>
      </c>
      <c r="EF135" s="0" t="n">
        <v>2</v>
      </c>
      <c r="EG135" s="0" t="s">
        <v>123</v>
      </c>
      <c r="EH135" s="0" t="n">
        <v>0</v>
      </c>
      <c r="EJ135" s="0" t="n">
        <v>1</v>
      </c>
      <c r="EK135" s="0" t="n">
        <v>9001</v>
      </c>
      <c r="EL135" s="0" t="s">
        <v>169</v>
      </c>
      <c r="EM135" s="0" t="s">
        <v>170</v>
      </c>
      <c r="EQ135" s="0" t="n">
        <v>0</v>
      </c>
      <c r="ER135" s="0" t="n">
        <v>13143.65</v>
      </c>
      <c r="ES135" s="0" t="n">
        <v>13143.65</v>
      </c>
      <c r="ET135" s="0" t="n">
        <v>0</v>
      </c>
      <c r="EU135" s="0" t="n">
        <v>0</v>
      </c>
      <c r="EV135" s="0" t="n">
        <v>0</v>
      </c>
      <c r="EW135" s="0" t="n">
        <v>0</v>
      </c>
      <c r="EX135" s="0" t="n">
        <v>0</v>
      </c>
      <c r="EZ135" s="0" t="n">
        <v>0</v>
      </c>
      <c r="FQ135" s="0" t="n">
        <v>0</v>
      </c>
      <c r="FR135" s="0" t="n">
        <f aca="false">ROUND(IF(AND(BH135=3,BI135=3),P135,0),2)</f>
        <v>0</v>
      </c>
      <c r="FS135" s="0" t="n">
        <v>0</v>
      </c>
      <c r="FT135" s="0" t="s">
        <v>126</v>
      </c>
      <c r="FU135" s="0" t="s">
        <v>127</v>
      </c>
      <c r="FX135" s="0" t="n">
        <v>81</v>
      </c>
      <c r="FY135" s="0" t="n">
        <v>72.25</v>
      </c>
      <c r="GG135" s="0" t="n">
        <v>2</v>
      </c>
      <c r="GH135" s="0" t="n">
        <v>-2</v>
      </c>
      <c r="GI135" s="0" t="n">
        <v>-2</v>
      </c>
      <c r="GJ135" s="0" t="n">
        <v>0</v>
      </c>
      <c r="GK135" s="0" t="n">
        <f aca="false">ROUND(R135*(R12)/100,2)</f>
        <v>0</v>
      </c>
      <c r="GL135" s="0" t="n">
        <f aca="false">ROUND(IF(AND(BH135=3,BI135=3,FS135&lt;&gt;0),P135,0),2)</f>
        <v>0</v>
      </c>
      <c r="GM135" s="0" t="n">
        <f aca="false">O135+X135+Y135</f>
        <v>78.86</v>
      </c>
      <c r="GN135" s="0" t="n">
        <f aca="false">ROUND(IF(OR(BI135=0,BI135=1),O135+X135+Y135,0),2)</f>
        <v>78.86</v>
      </c>
      <c r="GO135" s="0" t="n">
        <f aca="false">ROUND(IF(BI135=2,O135+X135+Y135,0),2)</f>
        <v>0</v>
      </c>
      <c r="GP135" s="0" t="n">
        <f aca="false">ROUND(IF(BI135=4,O135+X135+Y135,0),2)</f>
        <v>0</v>
      </c>
      <c r="GR135" s="0" t="n">
        <v>0</v>
      </c>
    </row>
    <row r="136" customFormat="false" ht="12.75" hidden="false" customHeight="false" outlineLevel="0" collapsed="false">
      <c r="A136" s="0" t="n">
        <v>17</v>
      </c>
      <c r="B136" s="0" t="n">
        <v>1</v>
      </c>
      <c r="C136" s="0" t="n">
        <f aca="false">ROW(SmtRes!A179)</f>
        <v>179</v>
      </c>
      <c r="D136" s="0" t="n">
        <f aca="false">ROW(EtalonRes!A179)</f>
        <v>179</v>
      </c>
      <c r="E136" s="0" t="s">
        <v>310</v>
      </c>
      <c r="F136" s="0" t="s">
        <v>311</v>
      </c>
      <c r="G136" s="0" t="s">
        <v>312</v>
      </c>
      <c r="H136" s="0" t="s">
        <v>166</v>
      </c>
      <c r="I136" s="0" t="n">
        <v>0.6</v>
      </c>
      <c r="J136" s="0" t="n">
        <v>0</v>
      </c>
      <c r="O136" s="0" t="n">
        <f aca="false">ROUND(CP136,2)</f>
        <v>39.4</v>
      </c>
      <c r="P136" s="0" t="n">
        <f aca="false">ROUND(CQ136*I136,2)</f>
        <v>0</v>
      </c>
      <c r="Q136" s="0" t="n">
        <f aca="false">ROUND(CR136*I136,2)</f>
        <v>7.09</v>
      </c>
      <c r="R136" s="0" t="n">
        <f aca="false">ROUND(CS136*I136,2)</f>
        <v>0</v>
      </c>
      <c r="S136" s="0" t="n">
        <f aca="false">ROUND(CT136*I136,2)</f>
        <v>32.31</v>
      </c>
      <c r="T136" s="0" t="n">
        <f aca="false">ROUND(CU136*I136,2)</f>
        <v>0</v>
      </c>
      <c r="U136" s="0" t="n">
        <f aca="false">CV136*I136</f>
        <v>3.7881</v>
      </c>
      <c r="V136" s="0" t="n">
        <f aca="false">CW136*I136</f>
        <v>0</v>
      </c>
      <c r="W136" s="0" t="n">
        <f aca="false">ROUND(CX136*I136,2)</f>
        <v>0</v>
      </c>
      <c r="X136" s="0" t="n">
        <f aca="false">ROUND(CY136,2)</f>
        <v>25.2</v>
      </c>
      <c r="Y136" s="0" t="n">
        <f aca="false">ROUND(CZ136,2)</f>
        <v>16.16</v>
      </c>
      <c r="AA136" s="0" t="n">
        <v>17243995</v>
      </c>
      <c r="AB136" s="0" t="n">
        <f aca="false">ROUND((AC136+AD136+AF136),6)</f>
        <v>65.6765</v>
      </c>
      <c r="AC136" s="0" t="n">
        <f aca="false">ROUND((ES136),6)</f>
        <v>0</v>
      </c>
      <c r="AD136" s="0" t="n">
        <f aca="false">ROUND(((ET136*1.15)),6)</f>
        <v>11.822</v>
      </c>
      <c r="AE136" s="0" t="n">
        <f aca="false">ROUND(((EU136*1.15)),6)</f>
        <v>0</v>
      </c>
      <c r="AF136" s="0" t="n">
        <f aca="false">ROUND(((EV136*1.15)),6)</f>
        <v>53.8545</v>
      </c>
      <c r="AG136" s="0" t="n">
        <f aca="false">ROUND((AP136),6)</f>
        <v>0</v>
      </c>
      <c r="AH136" s="0" t="n">
        <f aca="false">((EW136*1.15))</f>
        <v>6.3135</v>
      </c>
      <c r="AI136" s="0" t="n">
        <f aca="false">((EX136*1.15))</f>
        <v>0</v>
      </c>
      <c r="AJ136" s="0" t="n">
        <f aca="false">ROUND((AS136),6)</f>
        <v>0</v>
      </c>
      <c r="AK136" s="0" t="n">
        <v>57.11</v>
      </c>
      <c r="AL136" s="0" t="n">
        <v>0</v>
      </c>
      <c r="AM136" s="0" t="n">
        <v>10.28</v>
      </c>
      <c r="AN136" s="0" t="n">
        <v>0</v>
      </c>
      <c r="AO136" s="0" t="n">
        <v>46.83</v>
      </c>
      <c r="AP136" s="0" t="n">
        <v>0</v>
      </c>
      <c r="AQ136" s="0" t="n">
        <v>5.49</v>
      </c>
      <c r="AR136" s="0" t="n">
        <v>0</v>
      </c>
      <c r="AS136" s="0" t="n">
        <v>0</v>
      </c>
      <c r="AT136" s="0" t="n">
        <v>78</v>
      </c>
      <c r="AU136" s="0" t="n">
        <v>50</v>
      </c>
      <c r="AV136" s="0" t="n">
        <v>1</v>
      </c>
      <c r="AW136" s="0" t="n">
        <v>1</v>
      </c>
      <c r="AZ136" s="0" t="n">
        <v>1</v>
      </c>
      <c r="BA136" s="0" t="n">
        <v>1</v>
      </c>
      <c r="BB136" s="0" t="n">
        <v>1</v>
      </c>
      <c r="BC136" s="0" t="n">
        <v>1</v>
      </c>
      <c r="BH136" s="0" t="n">
        <v>0</v>
      </c>
      <c r="BI136" s="0" t="n">
        <v>1</v>
      </c>
      <c r="BJ136" s="0" t="s">
        <v>219</v>
      </c>
      <c r="BM136" s="0" t="n">
        <v>69001</v>
      </c>
      <c r="BN136" s="0" t="n">
        <v>0</v>
      </c>
      <c r="BP136" s="0" t="n">
        <v>0</v>
      </c>
      <c r="BQ136" s="0" t="n">
        <v>6</v>
      </c>
      <c r="BS136" s="0" t="n">
        <v>1</v>
      </c>
      <c r="BT136" s="0" t="n">
        <v>1</v>
      </c>
      <c r="BU136" s="0" t="n">
        <v>1</v>
      </c>
      <c r="BV136" s="0" t="n">
        <v>1</v>
      </c>
      <c r="BW136" s="0" t="n">
        <v>1</v>
      </c>
      <c r="BX136" s="0" t="n">
        <v>1</v>
      </c>
      <c r="BZ136" s="0" t="n">
        <v>78</v>
      </c>
      <c r="CA136" s="0" t="n">
        <v>50</v>
      </c>
      <c r="CF136" s="0" t="n">
        <v>0</v>
      </c>
      <c r="CG136" s="0" t="n">
        <v>0</v>
      </c>
      <c r="CM136" s="0" t="n">
        <v>0</v>
      </c>
      <c r="CO136" s="0" t="n">
        <v>0</v>
      </c>
      <c r="CP136" s="0" t="n">
        <f aca="false">(P136+Q136+S136)</f>
        <v>39.4</v>
      </c>
      <c r="CQ136" s="0" t="n">
        <f aca="false">(AC136)*BC136</f>
        <v>0</v>
      </c>
      <c r="CR136" s="0" t="n">
        <f aca="false">(AD136)*BB136</f>
        <v>11.822</v>
      </c>
      <c r="CS136" s="0" t="n">
        <f aca="false">(AE136)*BS136</f>
        <v>0</v>
      </c>
      <c r="CT136" s="0" t="n">
        <f aca="false">(AF136)*BA136</f>
        <v>53.8545</v>
      </c>
      <c r="CU136" s="0" t="n">
        <f aca="false">AG136</f>
        <v>0</v>
      </c>
      <c r="CV136" s="0" t="n">
        <f aca="false">AH136</f>
        <v>6.3135</v>
      </c>
      <c r="CW136" s="0" t="n">
        <f aca="false">AI136</f>
        <v>0</v>
      </c>
      <c r="CX136" s="0" t="n">
        <f aca="false">AJ136</f>
        <v>0</v>
      </c>
      <c r="CY136" s="0" t="n">
        <f aca="false">(((S136+R136)*FX136)/100)</f>
        <v>25.2018</v>
      </c>
      <c r="CZ136" s="0" t="n">
        <f aca="false">(((S136+R136)*FY136)/100)</f>
        <v>16.155</v>
      </c>
      <c r="DE136" s="0" t="s">
        <v>156</v>
      </c>
      <c r="DF136" s="0" t="s">
        <v>156</v>
      </c>
      <c r="DG136" s="0" t="s">
        <v>156</v>
      </c>
      <c r="DI136" s="0" t="s">
        <v>156</v>
      </c>
      <c r="DJ136" s="0" t="s">
        <v>156</v>
      </c>
      <c r="DN136" s="0" t="n">
        <v>0</v>
      </c>
      <c r="DO136" s="0" t="n">
        <v>0</v>
      </c>
      <c r="DP136" s="0" t="n">
        <v>1</v>
      </c>
      <c r="DQ136" s="0" t="n">
        <v>1</v>
      </c>
      <c r="DU136" s="0" t="n">
        <v>1010</v>
      </c>
      <c r="DV136" s="0" t="s">
        <v>166</v>
      </c>
      <c r="DW136" s="0" t="s">
        <v>179</v>
      </c>
      <c r="DX136" s="0" t="n">
        <v>100</v>
      </c>
      <c r="EE136" s="0" t="n">
        <v>16080153</v>
      </c>
      <c r="EF136" s="0" t="n">
        <v>6</v>
      </c>
      <c r="EG136" s="0" t="s">
        <v>157</v>
      </c>
      <c r="EH136" s="0" t="n">
        <v>0</v>
      </c>
      <c r="EJ136" s="0" t="n">
        <v>1</v>
      </c>
      <c r="EK136" s="0" t="n">
        <v>69001</v>
      </c>
      <c r="EL136" s="0" t="s">
        <v>158</v>
      </c>
      <c r="EM136" s="0" t="s">
        <v>159</v>
      </c>
      <c r="EQ136" s="0" t="n">
        <v>0</v>
      </c>
      <c r="ER136" s="0" t="n">
        <v>57.11</v>
      </c>
      <c r="ES136" s="0" t="n">
        <v>0</v>
      </c>
      <c r="ET136" s="0" t="n">
        <v>10.28</v>
      </c>
      <c r="EU136" s="0" t="n">
        <v>0</v>
      </c>
      <c r="EV136" s="0" t="n">
        <v>46.83</v>
      </c>
      <c r="EW136" s="0" t="n">
        <v>5.49</v>
      </c>
      <c r="EX136" s="0" t="n">
        <v>0</v>
      </c>
      <c r="EY136" s="0" t="n">
        <v>0</v>
      </c>
      <c r="EZ136" s="0" t="n">
        <v>0</v>
      </c>
      <c r="FQ136" s="0" t="n">
        <v>0</v>
      </c>
      <c r="FR136" s="0" t="n">
        <f aca="false">ROUND(IF(AND(BH136=3,BI136=3),P136,0),2)</f>
        <v>0</v>
      </c>
      <c r="FS136" s="0" t="n">
        <v>0</v>
      </c>
      <c r="FX136" s="0" t="n">
        <v>78</v>
      </c>
      <c r="FY136" s="0" t="n">
        <v>50</v>
      </c>
      <c r="GG136" s="0" t="n">
        <v>2</v>
      </c>
      <c r="GH136" s="0" t="n">
        <v>-2</v>
      </c>
      <c r="GI136" s="0" t="n">
        <v>-2</v>
      </c>
      <c r="GJ136" s="0" t="n">
        <v>0</v>
      </c>
      <c r="GK136" s="0" t="n">
        <f aca="false">ROUND(R136*(R12)/100,2)</f>
        <v>0</v>
      </c>
      <c r="GL136" s="0" t="n">
        <f aca="false">ROUND(IF(AND(BH136=3,BI136=3,FS136&lt;&gt;0),P136,0),2)</f>
        <v>0</v>
      </c>
      <c r="GM136" s="0" t="n">
        <f aca="false">O136+X136+Y136</f>
        <v>80.76</v>
      </c>
      <c r="GN136" s="0" t="n">
        <f aca="false">ROUND(IF(OR(BI136=0,BI136=1),O136+X136+Y136,0),2)</f>
        <v>80.76</v>
      </c>
      <c r="GO136" s="0" t="n">
        <f aca="false">ROUND(IF(BI136=2,O136+X136+Y136,0),2)</f>
        <v>0</v>
      </c>
      <c r="GP136" s="0" t="n">
        <f aca="false">ROUND(IF(BI136=4,O136+X136+Y136,0),2)</f>
        <v>0</v>
      </c>
      <c r="GR136" s="0" t="n">
        <v>0</v>
      </c>
    </row>
    <row r="137" customFormat="false" ht="12.75" hidden="false" customHeight="false" outlineLevel="0" collapsed="false">
      <c r="A137" s="0" t="n">
        <v>18</v>
      </c>
      <c r="B137" s="0" t="n">
        <v>1</v>
      </c>
      <c r="C137" s="0" t="n">
        <v>179</v>
      </c>
      <c r="E137" s="0" t="s">
        <v>313</v>
      </c>
      <c r="F137" s="0" t="s">
        <v>181</v>
      </c>
      <c r="G137" s="0" t="s">
        <v>182</v>
      </c>
      <c r="H137" s="0" t="s">
        <v>131</v>
      </c>
      <c r="I137" s="0" t="n">
        <f aca="false">I136*J137</f>
        <v>0.0036</v>
      </c>
      <c r="J137" s="0" t="n">
        <v>0.006</v>
      </c>
      <c r="O137" s="0" t="n">
        <f aca="false">ROUND(CP137,2)</f>
        <v>0</v>
      </c>
      <c r="P137" s="0" t="n">
        <f aca="false">ROUND(CQ137*I137,2)</f>
        <v>0</v>
      </c>
      <c r="Q137" s="0" t="n">
        <f aca="false">ROUND(CR137*I137,2)</f>
        <v>0</v>
      </c>
      <c r="R137" s="0" t="n">
        <f aca="false">ROUND(CS137*I137,2)</f>
        <v>0</v>
      </c>
      <c r="S137" s="0" t="n">
        <f aca="false">ROUND(CT137*I137,2)</f>
        <v>0</v>
      </c>
      <c r="T137" s="0" t="n">
        <f aca="false">ROUND(CU137*I137,2)</f>
        <v>0</v>
      </c>
      <c r="U137" s="0" t="n">
        <f aca="false">CV137*I137</f>
        <v>0</v>
      </c>
      <c r="V137" s="0" t="n">
        <f aca="false">CW137*I137</f>
        <v>0</v>
      </c>
      <c r="W137" s="0" t="n">
        <f aca="false">ROUND(CX137*I137,2)</f>
        <v>0</v>
      </c>
      <c r="X137" s="0" t="n">
        <f aca="false">ROUND(CY137,2)</f>
        <v>0</v>
      </c>
      <c r="Y137" s="0" t="n">
        <f aca="false">ROUND(CZ137,2)</f>
        <v>0</v>
      </c>
      <c r="AA137" s="0" t="n">
        <v>17243995</v>
      </c>
      <c r="AB137" s="0" t="n">
        <f aca="false">ROUND((AC137+AD137+AF137),6)</f>
        <v>0</v>
      </c>
      <c r="AC137" s="0" t="n">
        <f aca="false">ROUND(AL137,6)</f>
        <v>0</v>
      </c>
      <c r="AD137" s="0" t="n">
        <f aca="false">ROUND(AM137,6)</f>
        <v>0</v>
      </c>
      <c r="AE137" s="0" t="n">
        <f aca="false">ROUND(AN137,6)</f>
        <v>0</v>
      </c>
      <c r="AF137" s="0" t="n">
        <f aca="false">ROUND(AO137,6)</f>
        <v>0</v>
      </c>
      <c r="AG137" s="0" t="n">
        <f aca="false">ROUND(AP137,6)</f>
        <v>0</v>
      </c>
      <c r="AH137" s="0" t="n">
        <f aca="false">AQ137</f>
        <v>0</v>
      </c>
      <c r="AI137" s="0" t="n">
        <f aca="false">AR137</f>
        <v>0</v>
      </c>
      <c r="AJ137" s="0" t="n">
        <f aca="false">ROUND(AS137,6)</f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78</v>
      </c>
      <c r="AU137" s="0" t="n">
        <v>50</v>
      </c>
      <c r="AV137" s="0" t="n">
        <v>1</v>
      </c>
      <c r="AW137" s="0" t="n">
        <v>1</v>
      </c>
      <c r="AZ137" s="0" t="n">
        <v>1</v>
      </c>
      <c r="BA137" s="0" t="n">
        <v>1</v>
      </c>
      <c r="BB137" s="0" t="n">
        <v>1</v>
      </c>
      <c r="BC137" s="0" t="n">
        <v>1</v>
      </c>
      <c r="BH137" s="0" t="n">
        <v>3</v>
      </c>
      <c r="BI137" s="0" t="n">
        <v>1</v>
      </c>
      <c r="BJ137" s="0" t="s">
        <v>183</v>
      </c>
      <c r="BM137" s="0" t="n">
        <v>69001</v>
      </c>
      <c r="BN137" s="0" t="n">
        <v>0</v>
      </c>
      <c r="BP137" s="0" t="n">
        <v>0</v>
      </c>
      <c r="BQ137" s="0" t="n">
        <v>6</v>
      </c>
      <c r="BS137" s="0" t="n">
        <v>1</v>
      </c>
      <c r="BT137" s="0" t="n">
        <v>1</v>
      </c>
      <c r="BU137" s="0" t="n">
        <v>1</v>
      </c>
      <c r="BV137" s="0" t="n">
        <v>1</v>
      </c>
      <c r="BW137" s="0" t="n">
        <v>1</v>
      </c>
      <c r="BX137" s="0" t="n">
        <v>1</v>
      </c>
      <c r="BZ137" s="0" t="n">
        <v>78</v>
      </c>
      <c r="CA137" s="0" t="n">
        <v>50</v>
      </c>
      <c r="CF137" s="0" t="n">
        <v>0</v>
      </c>
      <c r="CG137" s="0" t="n">
        <v>0</v>
      </c>
      <c r="CM137" s="0" t="n">
        <v>0</v>
      </c>
      <c r="CO137" s="0" t="n">
        <v>0</v>
      </c>
      <c r="CP137" s="0" t="n">
        <f aca="false">(P137+Q137+S137)</f>
        <v>0</v>
      </c>
      <c r="CQ137" s="0" t="n">
        <f aca="false">(AC137)*BC137</f>
        <v>0</v>
      </c>
      <c r="CR137" s="0" t="n">
        <f aca="false">(AD137)*BB137</f>
        <v>0</v>
      </c>
      <c r="CS137" s="0" t="n">
        <f aca="false">(AE137)*BS137</f>
        <v>0</v>
      </c>
      <c r="CT137" s="0" t="n">
        <f aca="false">(AF137)*BA137</f>
        <v>0</v>
      </c>
      <c r="CU137" s="0" t="n">
        <f aca="false">AG137</f>
        <v>0</v>
      </c>
      <c r="CV137" s="0" t="n">
        <f aca="false">AH137</f>
        <v>0</v>
      </c>
      <c r="CW137" s="0" t="n">
        <f aca="false">AI137</f>
        <v>0</v>
      </c>
      <c r="CX137" s="0" t="n">
        <f aca="false">AJ137</f>
        <v>0</v>
      </c>
      <c r="CY137" s="0" t="n">
        <f aca="false">(((S137+R137)*FX137)/100)</f>
        <v>0</v>
      </c>
      <c r="CZ137" s="0" t="n">
        <f aca="false">(((S137+R137)*FY137)/100)</f>
        <v>0</v>
      </c>
      <c r="DN137" s="0" t="n">
        <v>0</v>
      </c>
      <c r="DO137" s="0" t="n">
        <v>0</v>
      </c>
      <c r="DP137" s="0" t="n">
        <v>1</v>
      </c>
      <c r="DQ137" s="0" t="n">
        <v>1</v>
      </c>
      <c r="DU137" s="0" t="n">
        <v>1009</v>
      </c>
      <c r="DV137" s="0" t="s">
        <v>131</v>
      </c>
      <c r="DW137" s="0" t="s">
        <v>131</v>
      </c>
      <c r="DX137" s="0" t="n">
        <v>1000</v>
      </c>
      <c r="EE137" s="0" t="n">
        <v>16080153</v>
      </c>
      <c r="EF137" s="0" t="n">
        <v>6</v>
      </c>
      <c r="EG137" s="0" t="s">
        <v>157</v>
      </c>
      <c r="EH137" s="0" t="n">
        <v>0</v>
      </c>
      <c r="EJ137" s="0" t="n">
        <v>1</v>
      </c>
      <c r="EK137" s="0" t="n">
        <v>69001</v>
      </c>
      <c r="EL137" s="0" t="s">
        <v>158</v>
      </c>
      <c r="EM137" s="0" t="s">
        <v>159</v>
      </c>
      <c r="EQ137" s="0" t="n">
        <v>0</v>
      </c>
      <c r="ER137" s="0" t="n">
        <v>0</v>
      </c>
      <c r="ES137" s="0" t="n">
        <v>0</v>
      </c>
      <c r="ET137" s="0" t="n">
        <v>0</v>
      </c>
      <c r="EU137" s="0" t="n">
        <v>0</v>
      </c>
      <c r="EV137" s="0" t="n">
        <v>0</v>
      </c>
      <c r="EW137" s="0" t="n">
        <v>0</v>
      </c>
      <c r="EX137" s="0" t="n">
        <v>0</v>
      </c>
      <c r="EZ137" s="0" t="n">
        <v>0</v>
      </c>
      <c r="FQ137" s="0" t="n">
        <v>0</v>
      </c>
      <c r="FR137" s="0" t="n">
        <f aca="false">ROUND(IF(AND(BH137=3,BI137=3),P137,0),2)</f>
        <v>0</v>
      </c>
      <c r="FS137" s="0" t="n">
        <v>0</v>
      </c>
      <c r="FX137" s="0" t="n">
        <v>78</v>
      </c>
      <c r="FY137" s="0" t="n">
        <v>50</v>
      </c>
      <c r="GG137" s="0" t="n">
        <v>2</v>
      </c>
      <c r="GH137" s="0" t="n">
        <v>-2</v>
      </c>
      <c r="GI137" s="0" t="n">
        <v>-2</v>
      </c>
      <c r="GJ137" s="0" t="n">
        <v>0</v>
      </c>
      <c r="GK137" s="0" t="n">
        <f aca="false">ROUND(R137*(R12)/100,2)</f>
        <v>0</v>
      </c>
      <c r="GL137" s="0" t="n">
        <f aca="false">ROUND(IF(AND(BH137=3,BI137=3,FS137&lt;&gt;0),P137,0),2)</f>
        <v>0</v>
      </c>
      <c r="GM137" s="0" t="n">
        <f aca="false">O137+X137+Y137</f>
        <v>0</v>
      </c>
      <c r="GN137" s="0" t="n">
        <f aca="false">ROUND(IF(OR(BI137=0,BI137=1),O137+X137+Y137,0),2)</f>
        <v>0</v>
      </c>
      <c r="GO137" s="0" t="n">
        <f aca="false">ROUND(IF(BI137=2,O137+X137+Y137,0),2)</f>
        <v>0</v>
      </c>
      <c r="GP137" s="0" t="n">
        <f aca="false">ROUND(IF(BI137=4,O137+X137+Y137,0),2)</f>
        <v>0</v>
      </c>
      <c r="GR137" s="0" t="n">
        <v>0</v>
      </c>
    </row>
    <row r="138" customFormat="false" ht="12.75" hidden="false" customHeight="false" outlineLevel="0" collapsed="false">
      <c r="A138" s="0" t="n">
        <v>17</v>
      </c>
      <c r="B138" s="0" t="n">
        <v>1</v>
      </c>
      <c r="C138" s="0" t="n">
        <f aca="false">ROW(SmtRes!A184)</f>
        <v>184</v>
      </c>
      <c r="D138" s="0" t="n">
        <f aca="false">ROW(EtalonRes!A184)</f>
        <v>184</v>
      </c>
      <c r="E138" s="0" t="s">
        <v>314</v>
      </c>
      <c r="F138" s="0" t="s">
        <v>146</v>
      </c>
      <c r="G138" s="0" t="s">
        <v>222</v>
      </c>
      <c r="H138" s="0" t="s">
        <v>140</v>
      </c>
      <c r="I138" s="0" t="n">
        <v>6.73</v>
      </c>
      <c r="J138" s="0" t="n">
        <v>0</v>
      </c>
      <c r="O138" s="0" t="n">
        <f aca="false">ROUND(CP138,2)</f>
        <v>4723.76</v>
      </c>
      <c r="P138" s="0" t="n">
        <f aca="false">ROUND(CQ138*I138,2)</f>
        <v>4106.65</v>
      </c>
      <c r="Q138" s="0" t="n">
        <f aca="false">ROUND(CR138*I138,2)</f>
        <v>36.18</v>
      </c>
      <c r="R138" s="0" t="n">
        <f aca="false">ROUND(CS138*I138,2)</f>
        <v>1.35</v>
      </c>
      <c r="S138" s="0" t="n">
        <f aca="false">ROUND(CT138*I138,2)</f>
        <v>580.93</v>
      </c>
      <c r="T138" s="0" t="n">
        <f aca="false">ROUND(CU138*I138,2)</f>
        <v>0</v>
      </c>
      <c r="U138" s="0" t="n">
        <f aca="false">CV138*I138</f>
        <v>63.28202175</v>
      </c>
      <c r="V138" s="0" t="n">
        <f aca="false">CW138*I138</f>
        <v>0.09674375</v>
      </c>
      <c r="W138" s="0" t="n">
        <f aca="false">ROUND(CX138*I138,2)</f>
        <v>0</v>
      </c>
      <c r="X138" s="0" t="n">
        <f aca="false">ROUND(CY138,2)</f>
        <v>618.38</v>
      </c>
      <c r="Y138" s="0" t="n">
        <f aca="false">ROUND(CZ138,2)</f>
        <v>311.81</v>
      </c>
      <c r="AA138" s="0" t="n">
        <v>17243995</v>
      </c>
      <c r="AB138" s="0" t="n">
        <f aca="false">ROUND((AC138+AD138+AF138),6)</f>
        <v>701.895825</v>
      </c>
      <c r="AC138" s="0" t="n">
        <f aca="false">ROUND((ES138),6)</f>
        <v>610.2</v>
      </c>
      <c r="AD138" s="0" t="n">
        <f aca="false">ROUND((((ET138*1.25)*1.15)),6)</f>
        <v>5.37625</v>
      </c>
      <c r="AE138" s="0" t="n">
        <f aca="false">ROUND((((EU138*1.25)*1.15)),6)</f>
        <v>0.20125</v>
      </c>
      <c r="AF138" s="0" t="n">
        <f aca="false">ROUND((((EV138*1.15)*1.15)),6)</f>
        <v>86.319575</v>
      </c>
      <c r="AG138" s="0" t="n">
        <f aca="false">ROUND((AP138),6)</f>
        <v>0</v>
      </c>
      <c r="AH138" s="0" t="n">
        <f aca="false">(((EW138*1.15)*1.15))</f>
        <v>9.402975</v>
      </c>
      <c r="AI138" s="0" t="n">
        <f aca="false">(((EX138*1.25)*1.15))</f>
        <v>0.014375</v>
      </c>
      <c r="AJ138" s="0" t="n">
        <f aca="false">ROUND((AS138),6)</f>
        <v>0</v>
      </c>
      <c r="AK138" s="0" t="n">
        <v>679.21</v>
      </c>
      <c r="AL138" s="0" t="n">
        <v>610.2</v>
      </c>
      <c r="AM138" s="0" t="n">
        <v>3.74</v>
      </c>
      <c r="AN138" s="0" t="n">
        <v>0.14</v>
      </c>
      <c r="AO138" s="0" t="n">
        <v>65.27</v>
      </c>
      <c r="AP138" s="0" t="n">
        <v>0</v>
      </c>
      <c r="AQ138" s="0" t="n">
        <v>7.11</v>
      </c>
      <c r="AR138" s="0" t="n">
        <v>0.01</v>
      </c>
      <c r="AS138" s="0" t="n">
        <v>0</v>
      </c>
      <c r="AT138" s="0" t="n">
        <v>106.2</v>
      </c>
      <c r="AU138" s="0" t="n">
        <v>53.55</v>
      </c>
      <c r="AV138" s="0" t="n">
        <v>1</v>
      </c>
      <c r="AW138" s="0" t="n">
        <v>1</v>
      </c>
      <c r="AZ138" s="0" t="n">
        <v>1</v>
      </c>
      <c r="BA138" s="0" t="n">
        <v>1</v>
      </c>
      <c r="BB138" s="0" t="n">
        <v>1</v>
      </c>
      <c r="BC138" s="0" t="n">
        <v>1</v>
      </c>
      <c r="BH138" s="0" t="n">
        <v>0</v>
      </c>
      <c r="BI138" s="0" t="n">
        <v>1</v>
      </c>
      <c r="BJ138" s="0" t="s">
        <v>148</v>
      </c>
      <c r="BM138" s="0" t="n">
        <v>10001</v>
      </c>
      <c r="BN138" s="0" t="n">
        <v>0</v>
      </c>
      <c r="BP138" s="0" t="n">
        <v>0</v>
      </c>
      <c r="BQ138" s="0" t="n">
        <v>2</v>
      </c>
      <c r="BS138" s="0" t="n">
        <v>1</v>
      </c>
      <c r="BT138" s="0" t="n">
        <v>1</v>
      </c>
      <c r="BU138" s="0" t="n">
        <v>1</v>
      </c>
      <c r="BV138" s="0" t="n">
        <v>1</v>
      </c>
      <c r="BW138" s="0" t="n">
        <v>1</v>
      </c>
      <c r="BX138" s="0" t="n">
        <v>1</v>
      </c>
      <c r="BZ138" s="0" t="n">
        <v>118</v>
      </c>
      <c r="CA138" s="0" t="n">
        <v>63</v>
      </c>
      <c r="CF138" s="0" t="n">
        <v>0</v>
      </c>
      <c r="CG138" s="0" t="n">
        <v>0</v>
      </c>
      <c r="CM138" s="0" t="n">
        <v>0</v>
      </c>
      <c r="CO138" s="0" t="n">
        <v>0</v>
      </c>
      <c r="CP138" s="0" t="n">
        <f aca="false">(P138+Q138+S138)</f>
        <v>4723.76</v>
      </c>
      <c r="CQ138" s="0" t="n">
        <f aca="false">(AC138)*BC138</f>
        <v>610.2</v>
      </c>
      <c r="CR138" s="0" t="n">
        <f aca="false">(AD138)*BB138</f>
        <v>5.37625</v>
      </c>
      <c r="CS138" s="0" t="n">
        <f aca="false">(AE138)*BS138</f>
        <v>0.20125</v>
      </c>
      <c r="CT138" s="0" t="n">
        <f aca="false">(AF138)*BA138</f>
        <v>86.319575</v>
      </c>
      <c r="CU138" s="0" t="n">
        <f aca="false">AG138</f>
        <v>0</v>
      </c>
      <c r="CV138" s="0" t="n">
        <f aca="false">AH138</f>
        <v>9.402975</v>
      </c>
      <c r="CW138" s="0" t="n">
        <f aca="false">AI138</f>
        <v>0.014375</v>
      </c>
      <c r="CX138" s="0" t="n">
        <f aca="false">AJ138</f>
        <v>0</v>
      </c>
      <c r="CY138" s="0" t="n">
        <f aca="false">(((S138+R138)*(FX138*IF((0=1),1,1)))/100)</f>
        <v>618.38136</v>
      </c>
      <c r="CZ138" s="0" t="n">
        <f aca="false">(((S138+R138)*(FY138*1))/100)</f>
        <v>311.81094</v>
      </c>
      <c r="DE138" s="0" t="s">
        <v>120</v>
      </c>
      <c r="DF138" s="0" t="s">
        <v>120</v>
      </c>
      <c r="DG138" s="0" t="s">
        <v>121</v>
      </c>
      <c r="DI138" s="0" t="s">
        <v>121</v>
      </c>
      <c r="DJ138" s="0" t="s">
        <v>120</v>
      </c>
      <c r="DN138" s="0" t="n">
        <v>0</v>
      </c>
      <c r="DO138" s="0" t="n">
        <v>0</v>
      </c>
      <c r="DP138" s="0" t="n">
        <v>1</v>
      </c>
      <c r="DQ138" s="0" t="n">
        <v>1</v>
      </c>
      <c r="DU138" s="0" t="n">
        <v>1005</v>
      </c>
      <c r="DV138" s="0" t="s">
        <v>140</v>
      </c>
      <c r="DW138" s="0" t="s">
        <v>149</v>
      </c>
      <c r="DX138" s="0" t="n">
        <v>100</v>
      </c>
      <c r="EE138" s="0" t="n">
        <v>16080026</v>
      </c>
      <c r="EF138" s="0" t="n">
        <v>2</v>
      </c>
      <c r="EG138" s="0" t="s">
        <v>123</v>
      </c>
      <c r="EH138" s="0" t="n">
        <v>0</v>
      </c>
      <c r="EJ138" s="0" t="n">
        <v>1</v>
      </c>
      <c r="EK138" s="0" t="n">
        <v>10001</v>
      </c>
      <c r="EL138" s="0" t="s">
        <v>150</v>
      </c>
      <c r="EM138" s="0" t="s">
        <v>151</v>
      </c>
      <c r="EQ138" s="0" t="n">
        <v>0</v>
      </c>
      <c r="ER138" s="0" t="n">
        <v>679.21</v>
      </c>
      <c r="ES138" s="0" t="n">
        <v>610.2</v>
      </c>
      <c r="ET138" s="0" t="n">
        <v>3.74</v>
      </c>
      <c r="EU138" s="0" t="n">
        <v>0.14</v>
      </c>
      <c r="EV138" s="0" t="n">
        <v>65.27</v>
      </c>
      <c r="EW138" s="0" t="n">
        <v>7.11</v>
      </c>
      <c r="EX138" s="0" t="n">
        <v>0.01</v>
      </c>
      <c r="EY138" s="0" t="n">
        <v>0</v>
      </c>
      <c r="EZ138" s="0" t="n">
        <v>0</v>
      </c>
      <c r="FQ138" s="0" t="n">
        <v>0</v>
      </c>
      <c r="FR138" s="0" t="n">
        <f aca="false">ROUND(IF(AND(BH138=3,BI138=3),P138,0),2)</f>
        <v>0</v>
      </c>
      <c r="FS138" s="0" t="n">
        <v>0</v>
      </c>
      <c r="FT138" s="0" t="s">
        <v>126</v>
      </c>
      <c r="FU138" s="0" t="s">
        <v>127</v>
      </c>
      <c r="FX138" s="0" t="n">
        <v>106.2</v>
      </c>
      <c r="FY138" s="0" t="n">
        <v>53.55</v>
      </c>
      <c r="GG138" s="0" t="n">
        <v>2</v>
      </c>
      <c r="GH138" s="0" t="n">
        <v>-2</v>
      </c>
      <c r="GI138" s="0" t="n">
        <v>-2</v>
      </c>
      <c r="GJ138" s="0" t="n">
        <v>0</v>
      </c>
      <c r="GK138" s="0" t="n">
        <f aca="false">ROUND(R138*(R12)/100,2)</f>
        <v>0</v>
      </c>
      <c r="GL138" s="0" t="n">
        <f aca="false">ROUND(IF(AND(BH138=3,BI138=3,FS138&lt;&gt;0),P138,0),2)</f>
        <v>0</v>
      </c>
      <c r="GM138" s="0" t="n">
        <f aca="false">O138+X138+Y138</f>
        <v>5653.95</v>
      </c>
      <c r="GN138" s="0" t="n">
        <f aca="false">ROUND(IF(OR(BI138=0,BI138=1),O138+X138+Y138,0),2)</f>
        <v>5653.95</v>
      </c>
      <c r="GO138" s="0" t="n">
        <f aca="false">ROUND(IF(BI138=2,O138+X138+Y138,0),2)</f>
        <v>0</v>
      </c>
      <c r="GP138" s="0" t="n">
        <f aca="false">ROUND(IF(BI138=4,O138+X138+Y138,0),2)</f>
        <v>0</v>
      </c>
      <c r="GR138" s="0" t="n">
        <v>0</v>
      </c>
    </row>
    <row r="139" customFormat="false" ht="12.75" hidden="false" customHeight="false" outlineLevel="0" collapsed="false">
      <c r="A139" s="0" t="n">
        <v>17</v>
      </c>
      <c r="B139" s="0" t="n">
        <v>1</v>
      </c>
      <c r="C139" s="0" t="n">
        <f aca="false">ROW(SmtRes!A190)</f>
        <v>190</v>
      </c>
      <c r="D139" s="0" t="n">
        <f aca="false">ROW(EtalonRes!A190)</f>
        <v>190</v>
      </c>
      <c r="E139" s="0" t="s">
        <v>315</v>
      </c>
      <c r="F139" s="0" t="s">
        <v>138</v>
      </c>
      <c r="G139" s="0" t="s">
        <v>224</v>
      </c>
      <c r="H139" s="0" t="s">
        <v>140</v>
      </c>
      <c r="I139" s="0" t="n">
        <v>6.73</v>
      </c>
      <c r="J139" s="0" t="n">
        <v>0</v>
      </c>
      <c r="O139" s="0" t="n">
        <f aca="false">ROUND(CP139,2)</f>
        <v>88960.4</v>
      </c>
      <c r="P139" s="0" t="n">
        <f aca="false">ROUND(CQ139*I139,2)</f>
        <v>75856.59</v>
      </c>
      <c r="Q139" s="0" t="n">
        <f aca="false">ROUND(CR139*I139,2)</f>
        <v>337.93</v>
      </c>
      <c r="R139" s="0" t="n">
        <f aca="false">ROUND(CS139*I139,2)</f>
        <v>0</v>
      </c>
      <c r="S139" s="0" t="n">
        <f aca="false">ROUND(CT139*I139,2)</f>
        <v>12765.88</v>
      </c>
      <c r="T139" s="0" t="n">
        <f aca="false">ROUND(CU139*I139,2)</f>
        <v>0</v>
      </c>
      <c r="U139" s="0" t="n">
        <f aca="false">CV139*I139</f>
        <v>1423.1779575</v>
      </c>
      <c r="V139" s="0" t="n">
        <f aca="false">CW139*I139</f>
        <v>0</v>
      </c>
      <c r="W139" s="0" t="n">
        <f aca="false">ROUND(CX139*I139,2)</f>
        <v>0</v>
      </c>
      <c r="X139" s="0" t="n">
        <f aca="false">ROUND(CY139,2)</f>
        <v>11489.29</v>
      </c>
      <c r="Y139" s="0" t="n">
        <f aca="false">ROUND(CZ139,2)</f>
        <v>7595.7</v>
      </c>
      <c r="AA139" s="0" t="n">
        <v>17243995</v>
      </c>
      <c r="AB139" s="0" t="n">
        <f aca="false">ROUND((AC139+AD139+AF139),6)</f>
        <v>13218.483625</v>
      </c>
      <c r="AC139" s="0" t="n">
        <f aca="false">ROUND((ES139),6)</f>
        <v>11271.41</v>
      </c>
      <c r="AD139" s="0" t="n">
        <f aca="false">ROUND((((ET139*1.25)*1.15)),6)</f>
        <v>50.211875</v>
      </c>
      <c r="AE139" s="0" t="n">
        <f aca="false">ROUND((((EU139*1.25)*1.15)),6)</f>
        <v>0</v>
      </c>
      <c r="AF139" s="0" t="n">
        <f aca="false">ROUND((((EV139*1.15)*1.15)),6)</f>
        <v>1896.86175</v>
      </c>
      <c r="AG139" s="0" t="n">
        <f aca="false">ROUND((AP139),6)</f>
        <v>0</v>
      </c>
      <c r="AH139" s="0" t="n">
        <f aca="false">(((EW139*1.15)*1.15))</f>
        <v>211.46775</v>
      </c>
      <c r="AI139" s="0" t="n">
        <f aca="false">(((EX139*1.25)*1.15))</f>
        <v>0</v>
      </c>
      <c r="AJ139" s="0" t="n">
        <f aca="false">ROUND((AS139),6)</f>
        <v>0</v>
      </c>
      <c r="AK139" s="0" t="n">
        <v>12740.64</v>
      </c>
      <c r="AL139" s="0" t="n">
        <v>11271.41</v>
      </c>
      <c r="AM139" s="0" t="n">
        <v>34.93</v>
      </c>
      <c r="AN139" s="0" t="n">
        <v>0</v>
      </c>
      <c r="AO139" s="0" t="n">
        <v>1434.3</v>
      </c>
      <c r="AP139" s="0" t="n">
        <v>0</v>
      </c>
      <c r="AQ139" s="0" t="n">
        <v>159.9</v>
      </c>
      <c r="AR139" s="0" t="n">
        <v>0</v>
      </c>
      <c r="AS139" s="0" t="n">
        <v>0</v>
      </c>
      <c r="AT139" s="0" t="n">
        <v>90</v>
      </c>
      <c r="AU139" s="0" t="n">
        <v>59.5</v>
      </c>
      <c r="AV139" s="0" t="n">
        <v>1</v>
      </c>
      <c r="AW139" s="0" t="n">
        <v>1</v>
      </c>
      <c r="AZ139" s="0" t="n">
        <v>1</v>
      </c>
      <c r="BA139" s="0" t="n">
        <v>1</v>
      </c>
      <c r="BB139" s="0" t="n">
        <v>1</v>
      </c>
      <c r="BC139" s="0" t="n">
        <v>1</v>
      </c>
      <c r="BH139" s="0" t="n">
        <v>0</v>
      </c>
      <c r="BI139" s="0" t="n">
        <v>1</v>
      </c>
      <c r="BJ139" s="0" t="s">
        <v>141</v>
      </c>
      <c r="BM139" s="0" t="n">
        <v>26001</v>
      </c>
      <c r="BN139" s="0" t="n">
        <v>0</v>
      </c>
      <c r="BP139" s="0" t="n">
        <v>0</v>
      </c>
      <c r="BQ139" s="0" t="n">
        <v>2</v>
      </c>
      <c r="BS139" s="0" t="n">
        <v>1</v>
      </c>
      <c r="BT139" s="0" t="n">
        <v>1</v>
      </c>
      <c r="BU139" s="0" t="n">
        <v>1</v>
      </c>
      <c r="BV139" s="0" t="n">
        <v>1</v>
      </c>
      <c r="BW139" s="0" t="n">
        <v>1</v>
      </c>
      <c r="BX139" s="0" t="n">
        <v>1</v>
      </c>
      <c r="BZ139" s="0" t="n">
        <v>100</v>
      </c>
      <c r="CA139" s="0" t="n">
        <v>70</v>
      </c>
      <c r="CF139" s="0" t="n">
        <v>0</v>
      </c>
      <c r="CG139" s="0" t="n">
        <v>0</v>
      </c>
      <c r="CM139" s="0" t="n">
        <v>0</v>
      </c>
      <c r="CO139" s="0" t="n">
        <v>0</v>
      </c>
      <c r="CP139" s="0" t="n">
        <f aca="false">(P139+Q139+S139)</f>
        <v>88960.4</v>
      </c>
      <c r="CQ139" s="0" t="n">
        <f aca="false">(AC139)*BC139</f>
        <v>11271.41</v>
      </c>
      <c r="CR139" s="0" t="n">
        <f aca="false">(AD139)*BB139</f>
        <v>50.211875</v>
      </c>
      <c r="CS139" s="0" t="n">
        <f aca="false">(AE139)*BS139</f>
        <v>0</v>
      </c>
      <c r="CT139" s="0" t="n">
        <f aca="false">(AF139)*BA139</f>
        <v>1896.86175</v>
      </c>
      <c r="CU139" s="0" t="n">
        <f aca="false">AG139</f>
        <v>0</v>
      </c>
      <c r="CV139" s="0" t="n">
        <f aca="false">AH139</f>
        <v>211.46775</v>
      </c>
      <c r="CW139" s="0" t="n">
        <f aca="false">AI139</f>
        <v>0</v>
      </c>
      <c r="CX139" s="0" t="n">
        <f aca="false">AJ139</f>
        <v>0</v>
      </c>
      <c r="CY139" s="0" t="n">
        <f aca="false">(((S139+R139)*(FX139*IF((0=1),1,1)))/100)</f>
        <v>11489.292</v>
      </c>
      <c r="CZ139" s="0" t="n">
        <f aca="false">(((S139+R139)*(FY139*1))/100)</f>
        <v>7595.6986</v>
      </c>
      <c r="DE139" s="0" t="s">
        <v>120</v>
      </c>
      <c r="DF139" s="0" t="s">
        <v>120</v>
      </c>
      <c r="DG139" s="0" t="s">
        <v>121</v>
      </c>
      <c r="DI139" s="0" t="s">
        <v>121</v>
      </c>
      <c r="DJ139" s="0" t="s">
        <v>120</v>
      </c>
      <c r="DN139" s="0" t="n">
        <v>0</v>
      </c>
      <c r="DO139" s="0" t="n">
        <v>0</v>
      </c>
      <c r="DP139" s="0" t="n">
        <v>1</v>
      </c>
      <c r="DQ139" s="0" t="n">
        <v>1</v>
      </c>
      <c r="DU139" s="0" t="n">
        <v>1005</v>
      </c>
      <c r="DV139" s="0" t="s">
        <v>140</v>
      </c>
      <c r="DW139" s="0" t="s">
        <v>142</v>
      </c>
      <c r="DX139" s="0" t="n">
        <v>100</v>
      </c>
      <c r="EE139" s="0" t="n">
        <v>16080066</v>
      </c>
      <c r="EF139" s="0" t="n">
        <v>2</v>
      </c>
      <c r="EG139" s="0" t="s">
        <v>123</v>
      </c>
      <c r="EH139" s="0" t="n">
        <v>0</v>
      </c>
      <c r="EJ139" s="0" t="n">
        <v>1</v>
      </c>
      <c r="EK139" s="0" t="n">
        <v>26001</v>
      </c>
      <c r="EL139" s="0" t="s">
        <v>143</v>
      </c>
      <c r="EM139" s="0" t="s">
        <v>144</v>
      </c>
      <c r="EQ139" s="0" t="n">
        <v>0</v>
      </c>
      <c r="ER139" s="0" t="n">
        <v>12740.64</v>
      </c>
      <c r="ES139" s="0" t="n">
        <v>11271.41</v>
      </c>
      <c r="ET139" s="0" t="n">
        <v>34.93</v>
      </c>
      <c r="EU139" s="0" t="n">
        <v>0</v>
      </c>
      <c r="EV139" s="0" t="n">
        <v>1434.3</v>
      </c>
      <c r="EW139" s="0" t="n">
        <v>159.9</v>
      </c>
      <c r="EX139" s="0" t="n">
        <v>0</v>
      </c>
      <c r="EY139" s="0" t="n">
        <v>0</v>
      </c>
      <c r="EZ139" s="0" t="n">
        <v>0</v>
      </c>
      <c r="FQ139" s="0" t="n">
        <v>0</v>
      </c>
      <c r="FR139" s="0" t="n">
        <f aca="false">ROUND(IF(AND(BH139=3,BI139=3),P139,0),2)</f>
        <v>0</v>
      </c>
      <c r="FS139" s="0" t="n">
        <v>0</v>
      </c>
      <c r="FT139" s="0" t="s">
        <v>126</v>
      </c>
      <c r="FU139" s="0" t="s">
        <v>127</v>
      </c>
      <c r="FX139" s="0" t="n">
        <v>90</v>
      </c>
      <c r="FY139" s="0" t="n">
        <v>59.5</v>
      </c>
      <c r="GG139" s="0" t="n">
        <v>2</v>
      </c>
      <c r="GH139" s="0" t="n">
        <v>-2</v>
      </c>
      <c r="GI139" s="0" t="n">
        <v>-2</v>
      </c>
      <c r="GJ139" s="0" t="n">
        <v>0</v>
      </c>
      <c r="GK139" s="0" t="n">
        <f aca="false">ROUND(R139*(R12)/100,2)</f>
        <v>0</v>
      </c>
      <c r="GL139" s="0" t="n">
        <f aca="false">ROUND(IF(AND(BH139=3,BI139=3,FS139&lt;&gt;0),P139,0),2)</f>
        <v>0</v>
      </c>
      <c r="GM139" s="0" t="n">
        <f aca="false">O139+X139+Y139</f>
        <v>108045.39</v>
      </c>
      <c r="GN139" s="0" t="n">
        <f aca="false">ROUND(IF(OR(BI139=0,BI139=1),O139+X139+Y139,0),2)</f>
        <v>108045.39</v>
      </c>
      <c r="GO139" s="0" t="n">
        <f aca="false">ROUND(IF(BI139=2,O139+X139+Y139,0),2)</f>
        <v>0</v>
      </c>
      <c r="GP139" s="0" t="n">
        <f aca="false">ROUND(IF(BI139=4,O139+X139+Y139,0),2)</f>
        <v>0</v>
      </c>
      <c r="GR139" s="0" t="n">
        <v>0</v>
      </c>
    </row>
    <row r="140" customFormat="false" ht="12.75" hidden="false" customHeight="false" outlineLevel="0" collapsed="false">
      <c r="A140" s="0" t="n">
        <v>17</v>
      </c>
      <c r="B140" s="0" t="n">
        <v>1</v>
      </c>
      <c r="C140" s="0" t="n">
        <f aca="false">ROW(SmtRes!A193)</f>
        <v>193</v>
      </c>
      <c r="D140" s="0" t="n">
        <f aca="false">ROW(EtalonRes!A193)</f>
        <v>193</v>
      </c>
      <c r="E140" s="0" t="s">
        <v>316</v>
      </c>
      <c r="F140" s="0" t="s">
        <v>153</v>
      </c>
      <c r="G140" s="0" t="s">
        <v>226</v>
      </c>
      <c r="H140" s="0" t="s">
        <v>140</v>
      </c>
      <c r="I140" s="0" t="n">
        <v>5.01</v>
      </c>
      <c r="J140" s="0" t="n">
        <v>0</v>
      </c>
      <c r="O140" s="0" t="n">
        <f aca="false">ROUND(CP140,2)</f>
        <v>7123.92</v>
      </c>
      <c r="P140" s="0" t="n">
        <f aca="false">ROUND(CQ140*I140,2)</f>
        <v>6572.77</v>
      </c>
      <c r="Q140" s="0" t="n">
        <f aca="false">ROUND(CR140*I140,2)</f>
        <v>10.03</v>
      </c>
      <c r="R140" s="0" t="n">
        <f aca="false">ROUND(CS140*I140,2)</f>
        <v>0</v>
      </c>
      <c r="S140" s="0" t="n">
        <f aca="false">ROUND(CT140*I140,2)</f>
        <v>541.12</v>
      </c>
      <c r="T140" s="0" t="n">
        <f aca="false">ROUND(CU140*I140,2)</f>
        <v>0</v>
      </c>
      <c r="U140" s="0" t="n">
        <f aca="false">CV140*I140</f>
        <v>63.434115</v>
      </c>
      <c r="V140" s="0" t="n">
        <f aca="false">CW140*I140</f>
        <v>0</v>
      </c>
      <c r="W140" s="0" t="n">
        <f aca="false">ROUND(CX140*I140,2)</f>
        <v>0</v>
      </c>
      <c r="X140" s="0" t="n">
        <f aca="false">ROUND(CY140,2)</f>
        <v>422.07</v>
      </c>
      <c r="Y140" s="0" t="n">
        <f aca="false">ROUND(CZ140,2)</f>
        <v>270.56</v>
      </c>
      <c r="AA140" s="0" t="n">
        <v>17243995</v>
      </c>
      <c r="AB140" s="0" t="n">
        <f aca="false">ROUND((AC140+AD140+AF140),6)</f>
        <v>1421.939</v>
      </c>
      <c r="AC140" s="0" t="n">
        <f aca="false">ROUND((ES140),6)</f>
        <v>1311.93</v>
      </c>
      <c r="AD140" s="0" t="n">
        <f aca="false">ROUND(((ET140*1.15)),6)</f>
        <v>2.001</v>
      </c>
      <c r="AE140" s="0" t="n">
        <f aca="false">ROUND(((EU140*1.15)),6)</f>
        <v>0</v>
      </c>
      <c r="AF140" s="0" t="n">
        <f aca="false">ROUND(((EV140*1.15)),6)</f>
        <v>108.008</v>
      </c>
      <c r="AG140" s="0" t="n">
        <f aca="false">ROUND((AP140),6)</f>
        <v>0</v>
      </c>
      <c r="AH140" s="0" t="n">
        <f aca="false">((EW140*1.15))</f>
        <v>12.6615</v>
      </c>
      <c r="AI140" s="0" t="n">
        <f aca="false">((EX140*1.15))</f>
        <v>0</v>
      </c>
      <c r="AJ140" s="0" t="n">
        <f aca="false">ROUND((AS140),6)</f>
        <v>0</v>
      </c>
      <c r="AK140" s="0" t="n">
        <v>1407.59</v>
      </c>
      <c r="AL140" s="0" t="n">
        <v>1311.93</v>
      </c>
      <c r="AM140" s="0" t="n">
        <v>1.74</v>
      </c>
      <c r="AN140" s="0" t="n">
        <v>0</v>
      </c>
      <c r="AO140" s="0" t="n">
        <v>93.92</v>
      </c>
      <c r="AP140" s="0" t="n">
        <v>0</v>
      </c>
      <c r="AQ140" s="0" t="n">
        <v>11.01</v>
      </c>
      <c r="AR140" s="0" t="n">
        <v>0</v>
      </c>
      <c r="AS140" s="0" t="n">
        <v>0</v>
      </c>
      <c r="AT140" s="0" t="n">
        <v>78</v>
      </c>
      <c r="AU140" s="0" t="n">
        <v>50</v>
      </c>
      <c r="AV140" s="0" t="n">
        <v>1</v>
      </c>
      <c r="AW140" s="0" t="n">
        <v>1</v>
      </c>
      <c r="AZ140" s="0" t="n">
        <v>1</v>
      </c>
      <c r="BA140" s="0" t="n">
        <v>1</v>
      </c>
      <c r="BB140" s="0" t="n">
        <v>1</v>
      </c>
      <c r="BC140" s="0" t="n">
        <v>1</v>
      </c>
      <c r="BH140" s="0" t="n">
        <v>0</v>
      </c>
      <c r="BI140" s="0" t="n">
        <v>1</v>
      </c>
      <c r="BJ140" s="0" t="s">
        <v>155</v>
      </c>
      <c r="BM140" s="0" t="n">
        <v>69001</v>
      </c>
      <c r="BN140" s="0" t="n">
        <v>0</v>
      </c>
      <c r="BP140" s="0" t="n">
        <v>0</v>
      </c>
      <c r="BQ140" s="0" t="n">
        <v>6</v>
      </c>
      <c r="BS140" s="0" t="n">
        <v>1</v>
      </c>
      <c r="BT140" s="0" t="n">
        <v>1</v>
      </c>
      <c r="BU140" s="0" t="n">
        <v>1</v>
      </c>
      <c r="BV140" s="0" t="n">
        <v>1</v>
      </c>
      <c r="BW140" s="0" t="n">
        <v>1</v>
      </c>
      <c r="BX140" s="0" t="n">
        <v>1</v>
      </c>
      <c r="BZ140" s="0" t="n">
        <v>78</v>
      </c>
      <c r="CA140" s="0" t="n">
        <v>50</v>
      </c>
      <c r="CF140" s="0" t="n">
        <v>0</v>
      </c>
      <c r="CG140" s="0" t="n">
        <v>0</v>
      </c>
      <c r="CM140" s="0" t="n">
        <v>0</v>
      </c>
      <c r="CO140" s="0" t="n">
        <v>0</v>
      </c>
      <c r="CP140" s="0" t="n">
        <f aca="false">(P140+Q140+S140)</f>
        <v>7123.92</v>
      </c>
      <c r="CQ140" s="0" t="n">
        <f aca="false">(AC140)*BC140</f>
        <v>1311.93</v>
      </c>
      <c r="CR140" s="0" t="n">
        <f aca="false">(AD140)*BB140</f>
        <v>2.001</v>
      </c>
      <c r="CS140" s="0" t="n">
        <f aca="false">(AE140)*BS140</f>
        <v>0</v>
      </c>
      <c r="CT140" s="0" t="n">
        <f aca="false">(AF140)*BA140</f>
        <v>108.008</v>
      </c>
      <c r="CU140" s="0" t="n">
        <f aca="false">AG140</f>
        <v>0</v>
      </c>
      <c r="CV140" s="0" t="n">
        <f aca="false">AH140</f>
        <v>12.6615</v>
      </c>
      <c r="CW140" s="0" t="n">
        <f aca="false">AI140</f>
        <v>0</v>
      </c>
      <c r="CX140" s="0" t="n">
        <f aca="false">AJ140</f>
        <v>0</v>
      </c>
      <c r="CY140" s="0" t="n">
        <f aca="false">(((S140+R140)*FX140)/100)</f>
        <v>422.0736</v>
      </c>
      <c r="CZ140" s="0" t="n">
        <f aca="false">(((S140+R140)*FY140)/100)</f>
        <v>270.56</v>
      </c>
      <c r="DE140" s="0" t="s">
        <v>156</v>
      </c>
      <c r="DF140" s="0" t="s">
        <v>156</v>
      </c>
      <c r="DG140" s="0" t="s">
        <v>156</v>
      </c>
      <c r="DI140" s="0" t="s">
        <v>156</v>
      </c>
      <c r="DJ140" s="0" t="s">
        <v>156</v>
      </c>
      <c r="DN140" s="0" t="n">
        <v>0</v>
      </c>
      <c r="DO140" s="0" t="n">
        <v>0</v>
      </c>
      <c r="DP140" s="0" t="n">
        <v>1</v>
      </c>
      <c r="DQ140" s="0" t="n">
        <v>1</v>
      </c>
      <c r="DU140" s="0" t="n">
        <v>1005</v>
      </c>
      <c r="DV140" s="0" t="s">
        <v>140</v>
      </c>
      <c r="DW140" s="0" t="s">
        <v>142</v>
      </c>
      <c r="DX140" s="0" t="n">
        <v>100</v>
      </c>
      <c r="EE140" s="0" t="n">
        <v>16080153</v>
      </c>
      <c r="EF140" s="0" t="n">
        <v>6</v>
      </c>
      <c r="EG140" s="0" t="s">
        <v>157</v>
      </c>
      <c r="EH140" s="0" t="n">
        <v>0</v>
      </c>
      <c r="EJ140" s="0" t="n">
        <v>1</v>
      </c>
      <c r="EK140" s="0" t="n">
        <v>69001</v>
      </c>
      <c r="EL140" s="0" t="s">
        <v>158</v>
      </c>
      <c r="EM140" s="0" t="s">
        <v>159</v>
      </c>
      <c r="EQ140" s="0" t="n">
        <v>0</v>
      </c>
      <c r="ER140" s="0" t="n">
        <v>1407.59</v>
      </c>
      <c r="ES140" s="0" t="n">
        <v>1311.93</v>
      </c>
      <c r="ET140" s="0" t="n">
        <v>1.74</v>
      </c>
      <c r="EU140" s="0" t="n">
        <v>0</v>
      </c>
      <c r="EV140" s="0" t="n">
        <v>93.92</v>
      </c>
      <c r="EW140" s="0" t="n">
        <v>11.01</v>
      </c>
      <c r="EX140" s="0" t="n">
        <v>0</v>
      </c>
      <c r="EY140" s="0" t="n">
        <v>0</v>
      </c>
      <c r="EZ140" s="0" t="n">
        <v>0</v>
      </c>
      <c r="FQ140" s="0" t="n">
        <v>0</v>
      </c>
      <c r="FR140" s="0" t="n">
        <f aca="false">ROUND(IF(AND(BH140=3,BI140=3),P140,0),2)</f>
        <v>0</v>
      </c>
      <c r="FS140" s="0" t="n">
        <v>0</v>
      </c>
      <c r="FX140" s="0" t="n">
        <v>78</v>
      </c>
      <c r="FY140" s="0" t="n">
        <v>50</v>
      </c>
      <c r="GG140" s="0" t="n">
        <v>2</v>
      </c>
      <c r="GH140" s="0" t="n">
        <v>-2</v>
      </c>
      <c r="GI140" s="0" t="n">
        <v>-2</v>
      </c>
      <c r="GJ140" s="0" t="n">
        <v>0</v>
      </c>
      <c r="GK140" s="0" t="n">
        <f aca="false">ROUND(R140*(R12)/100,2)</f>
        <v>0</v>
      </c>
      <c r="GL140" s="0" t="n">
        <f aca="false">ROUND(IF(AND(BH140=3,BI140=3,FS140&lt;&gt;0),P140,0),2)</f>
        <v>0</v>
      </c>
      <c r="GM140" s="0" t="n">
        <f aca="false">O140+X140+Y140</f>
        <v>7816.55</v>
      </c>
      <c r="GN140" s="0" t="n">
        <f aca="false">ROUND(IF(OR(BI140=0,BI140=1),O140+X140+Y140,0),2)</f>
        <v>7816.55</v>
      </c>
      <c r="GO140" s="0" t="n">
        <f aca="false">ROUND(IF(BI140=2,O140+X140+Y140,0),2)</f>
        <v>0</v>
      </c>
      <c r="GP140" s="0" t="n">
        <f aca="false">ROUND(IF(BI140=4,O140+X140+Y140,0),2)</f>
        <v>0</v>
      </c>
      <c r="GR140" s="0" t="n">
        <v>0</v>
      </c>
    </row>
    <row r="142" customFormat="false" ht="12.75" hidden="false" customHeight="false" outlineLevel="0" collapsed="false">
      <c r="A142" s="55" t="n">
        <v>51</v>
      </c>
      <c r="B142" s="55" t="n">
        <f aca="false">B108</f>
        <v>1</v>
      </c>
      <c r="C142" s="55" t="n">
        <f aca="false">A108</f>
        <v>5</v>
      </c>
      <c r="D142" s="55" t="n">
        <f aca="false">ROW(A108)</f>
        <v>108</v>
      </c>
      <c r="E142" s="55"/>
      <c r="F142" s="55" t="str">
        <f aca="false">IF(F108&lt;&gt;"",F108,"")</f>
        <v>Новый подраздел</v>
      </c>
      <c r="G142" s="55" t="str">
        <f aca="false">IF(G108&lt;&gt;"",G108,"")</f>
        <v>Стропильные конструкции в осях 4-6/А-Г</v>
      </c>
      <c r="H142" s="55"/>
      <c r="I142" s="55"/>
      <c r="J142" s="55"/>
      <c r="K142" s="55"/>
      <c r="L142" s="55"/>
      <c r="M142" s="55"/>
      <c r="N142" s="55"/>
      <c r="O142" s="55" t="n">
        <f aca="false">ROUND(AB142,2)</f>
        <v>103970.83</v>
      </c>
      <c r="P142" s="55" t="n">
        <f aca="false">ROUND(AC142,2)</f>
        <v>88850.98</v>
      </c>
      <c r="Q142" s="55" t="n">
        <f aca="false">ROUND(AD142,2)</f>
        <v>503.35</v>
      </c>
      <c r="R142" s="55" t="n">
        <f aca="false">ROUND(AE142,2)</f>
        <v>2.3</v>
      </c>
      <c r="S142" s="55" t="n">
        <f aca="false">ROUND(AF142,2)</f>
        <v>14616.5</v>
      </c>
      <c r="T142" s="55" t="n">
        <f aca="false">ROUND(AG142,2)</f>
        <v>0</v>
      </c>
      <c r="U142" s="55" t="n">
        <f aca="false">AH142</f>
        <v>1630.76821685</v>
      </c>
      <c r="V142" s="55" t="n">
        <f aca="false">AI142</f>
        <v>0.1670375</v>
      </c>
      <c r="W142" s="55" t="n">
        <f aca="false">ROUND(AJ142,2)</f>
        <v>0</v>
      </c>
      <c r="X142" s="55" t="n">
        <f aca="false">ROUND(AK142,2)</f>
        <v>13109.05</v>
      </c>
      <c r="Y142" s="55" t="n">
        <f aca="false">ROUND(AL142,2)</f>
        <v>8619.1</v>
      </c>
      <c r="Z142" s="55"/>
      <c r="AA142" s="55"/>
      <c r="AB142" s="55" t="n">
        <f aca="false">ROUND(SUMIF(AA112:AA140,"=17243995",O112:O140),2)</f>
        <v>103970.83</v>
      </c>
      <c r="AC142" s="55" t="n">
        <f aca="false">ROUND(SUMIF(AA112:AA140,"=17243995",P112:P140),2)</f>
        <v>88850.98</v>
      </c>
      <c r="AD142" s="55" t="n">
        <f aca="false">ROUND(SUMIF(AA112:AA140,"=17243995",Q112:Q140),2)</f>
        <v>503.35</v>
      </c>
      <c r="AE142" s="55" t="n">
        <f aca="false">ROUND(SUMIF(AA112:AA140,"=17243995",R112:R140),2)</f>
        <v>2.3</v>
      </c>
      <c r="AF142" s="55" t="n">
        <f aca="false">ROUND(SUMIF(AA112:AA140,"=17243995",S112:S140),2)</f>
        <v>14616.5</v>
      </c>
      <c r="AG142" s="55" t="n">
        <f aca="false">ROUND(SUMIF(AA112:AA140,"=17243995",T112:T140),2)</f>
        <v>0</v>
      </c>
      <c r="AH142" s="55" t="n">
        <f aca="false">SUMIF(AA112:AA140,"=17243995",U112:U140)</f>
        <v>1630.76821685</v>
      </c>
      <c r="AI142" s="55" t="n">
        <f aca="false">SUMIF(AA112:AA140,"=17243995",V112:V140)</f>
        <v>0.1670375</v>
      </c>
      <c r="AJ142" s="55" t="n">
        <f aca="false">ROUND(SUMIF(AA112:AA140,"=17243995",W112:W140),2)</f>
        <v>0</v>
      </c>
      <c r="AK142" s="55" t="n">
        <f aca="false">ROUND(SUMIF(AA112:AA140,"=17243995",X112:X140),2)</f>
        <v>13109.05</v>
      </c>
      <c r="AL142" s="55" t="n">
        <f aca="false">ROUND(SUMIF(AA112:AA140,"=17243995",Y112:Y140),2)</f>
        <v>8619.1</v>
      </c>
      <c r="AM142" s="55"/>
      <c r="AN142" s="55"/>
      <c r="AO142" s="55" t="n">
        <f aca="false">ROUND(BB142,2)</f>
        <v>0</v>
      </c>
      <c r="AP142" s="55" t="n">
        <f aca="false">ROUND(BC142,2)</f>
        <v>0</v>
      </c>
      <c r="AQ142" s="55" t="n">
        <f aca="false">ROUND(BD142,2)</f>
        <v>0</v>
      </c>
      <c r="AR142" s="55" t="n">
        <f aca="false">ROUND(BE142,2)</f>
        <v>125698.98</v>
      </c>
      <c r="AS142" s="55" t="n">
        <f aca="false">ROUND(BF142,2)</f>
        <v>125698.98</v>
      </c>
      <c r="AT142" s="55" t="n">
        <f aca="false">ROUND(BG142,2)</f>
        <v>0</v>
      </c>
      <c r="AU142" s="55" t="n">
        <f aca="false">ROUND(BH142,2)</f>
        <v>0</v>
      </c>
      <c r="AV142" s="55"/>
      <c r="AW142" s="55"/>
      <c r="AX142" s="55"/>
      <c r="AY142" s="55"/>
      <c r="AZ142" s="55"/>
      <c r="BA142" s="55"/>
      <c r="BB142" s="55" t="n">
        <f aca="false">ROUND(SUMIF(AA112:AA140,"=17243995",FQ112:FQ140),2)</f>
        <v>0</v>
      </c>
      <c r="BC142" s="55" t="n">
        <f aca="false">ROUND(SUMIF(AA112:AA140,"=17243995",FR112:FR140),2)</f>
        <v>0</v>
      </c>
      <c r="BD142" s="55" t="n">
        <f aca="false">ROUND(SUMIF(AA112:AA140,"=17243995",GL112:GL140),2)</f>
        <v>0</v>
      </c>
      <c r="BE142" s="55" t="n">
        <f aca="false">ROUND(SUMIF(AA112:AA140,"=17243995",GM112:GM140),2)</f>
        <v>125698.98</v>
      </c>
      <c r="BF142" s="55" t="n">
        <f aca="false">ROUND(SUMIF(AA112:AA140,"=17243995",GN112:GN140),2)</f>
        <v>125698.98</v>
      </c>
      <c r="BG142" s="55" t="n">
        <f aca="false">ROUND(SUMIF(AA112:AA140,"=17243995",GO112:GO140),2)</f>
        <v>0</v>
      </c>
      <c r="BH142" s="55" t="n">
        <f aca="false">ROUND(SUMIF(AA112:AA140,"=17243995",GP112:GP140),2)</f>
        <v>0</v>
      </c>
      <c r="BI142" s="55"/>
      <c r="BJ142" s="55"/>
      <c r="BK142" s="55"/>
      <c r="BL142" s="55"/>
      <c r="BM142" s="55"/>
      <c r="BN142" s="55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  <c r="CN142" s="56"/>
      <c r="CO142" s="56"/>
      <c r="CP142" s="56"/>
      <c r="CQ142" s="56"/>
      <c r="CR142" s="56"/>
      <c r="CS142" s="56"/>
      <c r="CT142" s="56"/>
      <c r="CU142" s="56"/>
      <c r="CV142" s="56"/>
      <c r="CW142" s="56"/>
      <c r="CX142" s="56"/>
      <c r="CY142" s="56"/>
      <c r="CZ142" s="56"/>
      <c r="DA142" s="56"/>
      <c r="DB142" s="56"/>
      <c r="DC142" s="56"/>
      <c r="DD142" s="56"/>
      <c r="DE142" s="56"/>
      <c r="DF142" s="56"/>
      <c r="DG142" s="56"/>
      <c r="DH142" s="56"/>
      <c r="DI142" s="56"/>
      <c r="DJ142" s="56"/>
      <c r="DK142" s="56"/>
      <c r="DL142" s="56"/>
      <c r="DM142" s="56"/>
      <c r="DN142" s="56" t="n">
        <v>0</v>
      </c>
    </row>
    <row r="144" customFormat="false" ht="12.75" hidden="false" customHeight="false" outlineLevel="0" collapsed="false">
      <c r="A144" s="57" t="n">
        <v>50</v>
      </c>
      <c r="B144" s="57" t="n">
        <v>0</v>
      </c>
      <c r="C144" s="57" t="n">
        <v>0</v>
      </c>
      <c r="D144" s="57" t="n">
        <v>1</v>
      </c>
      <c r="E144" s="57" t="n">
        <v>201</v>
      </c>
      <c r="F144" s="57" t="n">
        <f aca="false">ROUND(Source!O142,O144)</f>
        <v>103970.83</v>
      </c>
      <c r="G144" s="57" t="s">
        <v>227</v>
      </c>
      <c r="H144" s="57" t="s">
        <v>228</v>
      </c>
      <c r="I144" s="57"/>
      <c r="J144" s="57"/>
      <c r="K144" s="57" t="n">
        <v>201</v>
      </c>
      <c r="L144" s="57" t="n">
        <v>1</v>
      </c>
      <c r="M144" s="57" t="n">
        <v>3</v>
      </c>
      <c r="N144" s="57"/>
      <c r="O144" s="57" t="n">
        <v>2</v>
      </c>
      <c r="P144" s="57"/>
    </row>
    <row r="145" customFormat="false" ht="12.75" hidden="false" customHeight="false" outlineLevel="0" collapsed="false">
      <c r="A145" s="57" t="n">
        <v>50</v>
      </c>
      <c r="B145" s="57" t="n">
        <v>0</v>
      </c>
      <c r="C145" s="57" t="n">
        <v>0</v>
      </c>
      <c r="D145" s="57" t="n">
        <v>1</v>
      </c>
      <c r="E145" s="57" t="n">
        <v>202</v>
      </c>
      <c r="F145" s="57" t="n">
        <f aca="false">ROUND(Source!P142,O145)</f>
        <v>88850.98</v>
      </c>
      <c r="G145" s="57" t="s">
        <v>229</v>
      </c>
      <c r="H145" s="57" t="s">
        <v>230</v>
      </c>
      <c r="I145" s="57"/>
      <c r="J145" s="57"/>
      <c r="K145" s="57" t="n">
        <v>202</v>
      </c>
      <c r="L145" s="57" t="n">
        <v>2</v>
      </c>
      <c r="M145" s="57" t="n">
        <v>3</v>
      </c>
      <c r="N145" s="57"/>
      <c r="O145" s="57" t="n">
        <v>2</v>
      </c>
      <c r="P145" s="57"/>
    </row>
    <row r="146" customFormat="false" ht="12.75" hidden="false" customHeight="false" outlineLevel="0" collapsed="false">
      <c r="A146" s="57" t="n">
        <v>50</v>
      </c>
      <c r="B146" s="57" t="n">
        <v>0</v>
      </c>
      <c r="C146" s="57" t="n">
        <v>0</v>
      </c>
      <c r="D146" s="57" t="n">
        <v>1</v>
      </c>
      <c r="E146" s="57" t="n">
        <v>222</v>
      </c>
      <c r="F146" s="57" t="n">
        <f aca="false">ROUND(Source!AO142,O146)</f>
        <v>0</v>
      </c>
      <c r="G146" s="57" t="s">
        <v>231</v>
      </c>
      <c r="H146" s="57" t="s">
        <v>232</v>
      </c>
      <c r="I146" s="57"/>
      <c r="J146" s="57"/>
      <c r="K146" s="57" t="n">
        <v>222</v>
      </c>
      <c r="L146" s="57" t="n">
        <v>3</v>
      </c>
      <c r="M146" s="57" t="n">
        <v>3</v>
      </c>
      <c r="N146" s="57"/>
      <c r="O146" s="57" t="n">
        <v>2</v>
      </c>
      <c r="P146" s="57"/>
    </row>
    <row r="147" customFormat="false" ht="12.75" hidden="false" customHeight="false" outlineLevel="0" collapsed="false">
      <c r="A147" s="57" t="n">
        <v>50</v>
      </c>
      <c r="B147" s="57" t="n">
        <v>0</v>
      </c>
      <c r="C147" s="57" t="n">
        <v>0</v>
      </c>
      <c r="D147" s="57" t="n">
        <v>1</v>
      </c>
      <c r="E147" s="57" t="n">
        <v>216</v>
      </c>
      <c r="F147" s="57" t="n">
        <f aca="false">ROUND(Source!AP142,O147)</f>
        <v>0</v>
      </c>
      <c r="G147" s="57" t="s">
        <v>233</v>
      </c>
      <c r="H147" s="57" t="s">
        <v>234</v>
      </c>
      <c r="I147" s="57"/>
      <c r="J147" s="57"/>
      <c r="K147" s="57" t="n">
        <v>216</v>
      </c>
      <c r="L147" s="57" t="n">
        <v>4</v>
      </c>
      <c r="M147" s="57" t="n">
        <v>3</v>
      </c>
      <c r="N147" s="57"/>
      <c r="O147" s="57" t="n">
        <v>2</v>
      </c>
      <c r="P147" s="57"/>
    </row>
    <row r="148" customFormat="false" ht="12.75" hidden="false" customHeight="false" outlineLevel="0" collapsed="false">
      <c r="A148" s="57" t="n">
        <v>50</v>
      </c>
      <c r="B148" s="57" t="n">
        <v>0</v>
      </c>
      <c r="C148" s="57" t="n">
        <v>0</v>
      </c>
      <c r="D148" s="57" t="n">
        <v>1</v>
      </c>
      <c r="E148" s="57" t="n">
        <v>223</v>
      </c>
      <c r="F148" s="57" t="n">
        <f aca="false">ROUND(Source!AQ142,O148)</f>
        <v>0</v>
      </c>
      <c r="G148" s="57" t="s">
        <v>235</v>
      </c>
      <c r="H148" s="57" t="s">
        <v>236</v>
      </c>
      <c r="I148" s="57"/>
      <c r="J148" s="57"/>
      <c r="K148" s="57" t="n">
        <v>223</v>
      </c>
      <c r="L148" s="57" t="n">
        <v>5</v>
      </c>
      <c r="M148" s="57" t="n">
        <v>3</v>
      </c>
      <c r="N148" s="57"/>
      <c r="O148" s="57" t="n">
        <v>2</v>
      </c>
      <c r="P148" s="57"/>
    </row>
    <row r="149" customFormat="false" ht="12.75" hidden="false" customHeight="false" outlineLevel="0" collapsed="false">
      <c r="A149" s="57" t="n">
        <v>50</v>
      </c>
      <c r="B149" s="57" t="n">
        <v>0</v>
      </c>
      <c r="C149" s="57" t="n">
        <v>0</v>
      </c>
      <c r="D149" s="57" t="n">
        <v>1</v>
      </c>
      <c r="E149" s="57" t="n">
        <v>203</v>
      </c>
      <c r="F149" s="57" t="n">
        <f aca="false">ROUND(Source!Q142,O149)</f>
        <v>503.35</v>
      </c>
      <c r="G149" s="57" t="s">
        <v>237</v>
      </c>
      <c r="H149" s="57" t="s">
        <v>238</v>
      </c>
      <c r="I149" s="57"/>
      <c r="J149" s="57"/>
      <c r="K149" s="57" t="n">
        <v>203</v>
      </c>
      <c r="L149" s="57" t="n">
        <v>6</v>
      </c>
      <c r="M149" s="57" t="n">
        <v>3</v>
      </c>
      <c r="N149" s="57"/>
      <c r="O149" s="57" t="n">
        <v>2</v>
      </c>
      <c r="P149" s="57"/>
    </row>
    <row r="150" customFormat="false" ht="12.75" hidden="false" customHeight="false" outlineLevel="0" collapsed="false">
      <c r="A150" s="57" t="n">
        <v>50</v>
      </c>
      <c r="B150" s="57" t="n">
        <v>0</v>
      </c>
      <c r="C150" s="57" t="n">
        <v>0</v>
      </c>
      <c r="D150" s="57" t="n">
        <v>1</v>
      </c>
      <c r="E150" s="57" t="n">
        <v>204</v>
      </c>
      <c r="F150" s="57" t="n">
        <f aca="false">ROUND(Source!R142,O150)</f>
        <v>2.3</v>
      </c>
      <c r="G150" s="57" t="s">
        <v>239</v>
      </c>
      <c r="H150" s="57" t="s">
        <v>240</v>
      </c>
      <c r="I150" s="57"/>
      <c r="J150" s="57"/>
      <c r="K150" s="57" t="n">
        <v>204</v>
      </c>
      <c r="L150" s="57" t="n">
        <v>7</v>
      </c>
      <c r="M150" s="57" t="n">
        <v>3</v>
      </c>
      <c r="N150" s="57"/>
      <c r="O150" s="57" t="n">
        <v>2</v>
      </c>
      <c r="P150" s="57"/>
    </row>
    <row r="151" customFormat="false" ht="12.75" hidden="false" customHeight="false" outlineLevel="0" collapsed="false">
      <c r="A151" s="57" t="n">
        <v>50</v>
      </c>
      <c r="B151" s="57" t="n">
        <v>0</v>
      </c>
      <c r="C151" s="57" t="n">
        <v>0</v>
      </c>
      <c r="D151" s="57" t="n">
        <v>1</v>
      </c>
      <c r="E151" s="57" t="n">
        <v>205</v>
      </c>
      <c r="F151" s="57" t="n">
        <f aca="false">ROUND(Source!S142,O151)</f>
        <v>14616.5</v>
      </c>
      <c r="G151" s="57" t="s">
        <v>241</v>
      </c>
      <c r="H151" s="57" t="s">
        <v>242</v>
      </c>
      <c r="I151" s="57"/>
      <c r="J151" s="57"/>
      <c r="K151" s="57" t="n">
        <v>205</v>
      </c>
      <c r="L151" s="57" t="n">
        <v>8</v>
      </c>
      <c r="M151" s="57" t="n">
        <v>3</v>
      </c>
      <c r="N151" s="57"/>
      <c r="O151" s="57" t="n">
        <v>2</v>
      </c>
      <c r="P151" s="57"/>
    </row>
    <row r="152" customFormat="false" ht="12.75" hidden="false" customHeight="false" outlineLevel="0" collapsed="false">
      <c r="A152" s="57" t="n">
        <v>50</v>
      </c>
      <c r="B152" s="57" t="n">
        <v>0</v>
      </c>
      <c r="C152" s="57" t="n">
        <v>0</v>
      </c>
      <c r="D152" s="57" t="n">
        <v>1</v>
      </c>
      <c r="E152" s="57" t="n">
        <v>214</v>
      </c>
      <c r="F152" s="57" t="n">
        <f aca="false">ROUND(Source!AS142,O152)</f>
        <v>125698.98</v>
      </c>
      <c r="G152" s="57" t="s">
        <v>243</v>
      </c>
      <c r="H152" s="57" t="s">
        <v>244</v>
      </c>
      <c r="I152" s="57"/>
      <c r="J152" s="57"/>
      <c r="K152" s="57" t="n">
        <v>214</v>
      </c>
      <c r="L152" s="57" t="n">
        <v>9</v>
      </c>
      <c r="M152" s="57" t="n">
        <v>3</v>
      </c>
      <c r="N152" s="57"/>
      <c r="O152" s="57" t="n">
        <v>2</v>
      </c>
      <c r="P152" s="57"/>
    </row>
    <row r="153" customFormat="false" ht="12.75" hidden="false" customHeight="false" outlineLevel="0" collapsed="false">
      <c r="A153" s="57" t="n">
        <v>50</v>
      </c>
      <c r="B153" s="57" t="n">
        <v>0</v>
      </c>
      <c r="C153" s="57" t="n">
        <v>0</v>
      </c>
      <c r="D153" s="57" t="n">
        <v>1</v>
      </c>
      <c r="E153" s="57" t="n">
        <v>215</v>
      </c>
      <c r="F153" s="57" t="n">
        <f aca="false">ROUND(Source!AT142,O153)</f>
        <v>0</v>
      </c>
      <c r="G153" s="57" t="s">
        <v>245</v>
      </c>
      <c r="H153" s="57" t="s">
        <v>246</v>
      </c>
      <c r="I153" s="57"/>
      <c r="J153" s="57"/>
      <c r="K153" s="57" t="n">
        <v>215</v>
      </c>
      <c r="L153" s="57" t="n">
        <v>10</v>
      </c>
      <c r="M153" s="57" t="n">
        <v>3</v>
      </c>
      <c r="N153" s="57"/>
      <c r="O153" s="57" t="n">
        <v>2</v>
      </c>
      <c r="P153" s="57"/>
    </row>
    <row r="154" customFormat="false" ht="12.75" hidden="false" customHeight="false" outlineLevel="0" collapsed="false">
      <c r="A154" s="57" t="n">
        <v>50</v>
      </c>
      <c r="B154" s="57" t="n">
        <v>0</v>
      </c>
      <c r="C154" s="57" t="n">
        <v>0</v>
      </c>
      <c r="D154" s="57" t="n">
        <v>1</v>
      </c>
      <c r="E154" s="57" t="n">
        <v>217</v>
      </c>
      <c r="F154" s="57" t="n">
        <f aca="false">ROUND(Source!AU142,O154)</f>
        <v>0</v>
      </c>
      <c r="G154" s="57" t="s">
        <v>247</v>
      </c>
      <c r="H154" s="57" t="s">
        <v>248</v>
      </c>
      <c r="I154" s="57"/>
      <c r="J154" s="57"/>
      <c r="K154" s="57" t="n">
        <v>217</v>
      </c>
      <c r="L154" s="57" t="n">
        <v>11</v>
      </c>
      <c r="M154" s="57" t="n">
        <v>3</v>
      </c>
      <c r="N154" s="57"/>
      <c r="O154" s="57" t="n">
        <v>2</v>
      </c>
      <c r="P154" s="57"/>
    </row>
    <row r="155" customFormat="false" ht="12.75" hidden="false" customHeight="false" outlineLevel="0" collapsed="false">
      <c r="A155" s="57" t="n">
        <v>50</v>
      </c>
      <c r="B155" s="57" t="n">
        <v>0</v>
      </c>
      <c r="C155" s="57" t="n">
        <v>0</v>
      </c>
      <c r="D155" s="57" t="n">
        <v>1</v>
      </c>
      <c r="E155" s="57" t="n">
        <v>206</v>
      </c>
      <c r="F155" s="57" t="n">
        <f aca="false">ROUND(Source!T142,O155)</f>
        <v>0</v>
      </c>
      <c r="G155" s="57" t="s">
        <v>249</v>
      </c>
      <c r="H155" s="57" t="s">
        <v>250</v>
      </c>
      <c r="I155" s="57"/>
      <c r="J155" s="57"/>
      <c r="K155" s="57" t="n">
        <v>206</v>
      </c>
      <c r="L155" s="57" t="n">
        <v>12</v>
      </c>
      <c r="M155" s="57" t="n">
        <v>3</v>
      </c>
      <c r="N155" s="57"/>
      <c r="O155" s="57" t="n">
        <v>2</v>
      </c>
      <c r="P155" s="57"/>
    </row>
    <row r="156" customFormat="false" ht="12.75" hidden="false" customHeight="false" outlineLevel="0" collapsed="false">
      <c r="A156" s="57" t="n">
        <v>50</v>
      </c>
      <c r="B156" s="57" t="n">
        <v>0</v>
      </c>
      <c r="C156" s="57" t="n">
        <v>0</v>
      </c>
      <c r="D156" s="57" t="n">
        <v>1</v>
      </c>
      <c r="E156" s="57" t="n">
        <v>207</v>
      </c>
      <c r="F156" s="57" t="n">
        <f aca="false">Source!U142</f>
        <v>1630.76821685</v>
      </c>
      <c r="G156" s="57" t="s">
        <v>251</v>
      </c>
      <c r="H156" s="57" t="s">
        <v>252</v>
      </c>
      <c r="I156" s="57"/>
      <c r="J156" s="57"/>
      <c r="K156" s="57" t="n">
        <v>207</v>
      </c>
      <c r="L156" s="57" t="n">
        <v>13</v>
      </c>
      <c r="M156" s="57" t="n">
        <v>3</v>
      </c>
      <c r="N156" s="57"/>
      <c r="O156" s="57" t="n">
        <v>-1</v>
      </c>
      <c r="P156" s="57"/>
    </row>
    <row r="157" customFormat="false" ht="12.75" hidden="false" customHeight="false" outlineLevel="0" collapsed="false">
      <c r="A157" s="57" t="n">
        <v>50</v>
      </c>
      <c r="B157" s="57" t="n">
        <v>0</v>
      </c>
      <c r="C157" s="57" t="n">
        <v>0</v>
      </c>
      <c r="D157" s="57" t="n">
        <v>1</v>
      </c>
      <c r="E157" s="57" t="n">
        <v>208</v>
      </c>
      <c r="F157" s="57" t="n">
        <f aca="false">Source!V142</f>
        <v>0.1670375</v>
      </c>
      <c r="G157" s="57" t="s">
        <v>253</v>
      </c>
      <c r="H157" s="57" t="s">
        <v>254</v>
      </c>
      <c r="I157" s="57"/>
      <c r="J157" s="57"/>
      <c r="K157" s="57" t="n">
        <v>208</v>
      </c>
      <c r="L157" s="57" t="n">
        <v>14</v>
      </c>
      <c r="M157" s="57" t="n">
        <v>3</v>
      </c>
      <c r="N157" s="57"/>
      <c r="O157" s="57" t="n">
        <v>-1</v>
      </c>
      <c r="P157" s="57"/>
    </row>
    <row r="158" customFormat="false" ht="12.75" hidden="false" customHeight="false" outlineLevel="0" collapsed="false">
      <c r="A158" s="57" t="n">
        <v>50</v>
      </c>
      <c r="B158" s="57" t="n">
        <v>0</v>
      </c>
      <c r="C158" s="57" t="n">
        <v>0</v>
      </c>
      <c r="D158" s="57" t="n">
        <v>1</v>
      </c>
      <c r="E158" s="57" t="n">
        <v>209</v>
      </c>
      <c r="F158" s="57" t="n">
        <f aca="false">ROUND(Source!W142,O158)</f>
        <v>0</v>
      </c>
      <c r="G158" s="57" t="s">
        <v>255</v>
      </c>
      <c r="H158" s="57" t="s">
        <v>256</v>
      </c>
      <c r="I158" s="57"/>
      <c r="J158" s="57"/>
      <c r="K158" s="57" t="n">
        <v>209</v>
      </c>
      <c r="L158" s="57" t="n">
        <v>15</v>
      </c>
      <c r="M158" s="57" t="n">
        <v>3</v>
      </c>
      <c r="N158" s="57"/>
      <c r="O158" s="57" t="n">
        <v>2</v>
      </c>
      <c r="P158" s="57"/>
    </row>
    <row r="159" customFormat="false" ht="12.75" hidden="false" customHeight="false" outlineLevel="0" collapsed="false">
      <c r="A159" s="57" t="n">
        <v>50</v>
      </c>
      <c r="B159" s="57" t="n">
        <v>0</v>
      </c>
      <c r="C159" s="57" t="n">
        <v>0</v>
      </c>
      <c r="D159" s="57" t="n">
        <v>1</v>
      </c>
      <c r="E159" s="57" t="n">
        <v>210</v>
      </c>
      <c r="F159" s="57" t="n">
        <f aca="false">ROUND(Source!X142,O159)</f>
        <v>13109.05</v>
      </c>
      <c r="G159" s="57" t="s">
        <v>257</v>
      </c>
      <c r="H159" s="57" t="s">
        <v>258</v>
      </c>
      <c r="I159" s="57"/>
      <c r="J159" s="57"/>
      <c r="K159" s="57" t="n">
        <v>210</v>
      </c>
      <c r="L159" s="57" t="n">
        <v>16</v>
      </c>
      <c r="M159" s="57" t="n">
        <v>3</v>
      </c>
      <c r="N159" s="57"/>
      <c r="O159" s="57" t="n">
        <v>2</v>
      </c>
      <c r="P159" s="57"/>
    </row>
    <row r="160" customFormat="false" ht="12.75" hidden="false" customHeight="false" outlineLevel="0" collapsed="false">
      <c r="A160" s="57" t="n">
        <v>50</v>
      </c>
      <c r="B160" s="57" t="n">
        <v>0</v>
      </c>
      <c r="C160" s="57" t="n">
        <v>0</v>
      </c>
      <c r="D160" s="57" t="n">
        <v>1</v>
      </c>
      <c r="E160" s="57" t="n">
        <v>211</v>
      </c>
      <c r="F160" s="57" t="n">
        <f aca="false">ROUND(Source!Y142,O160)</f>
        <v>8619.1</v>
      </c>
      <c r="G160" s="57" t="s">
        <v>259</v>
      </c>
      <c r="H160" s="57" t="s">
        <v>260</v>
      </c>
      <c r="I160" s="57"/>
      <c r="J160" s="57"/>
      <c r="K160" s="57" t="n">
        <v>211</v>
      </c>
      <c r="L160" s="57" t="n">
        <v>17</v>
      </c>
      <c r="M160" s="57" t="n">
        <v>3</v>
      </c>
      <c r="N160" s="57"/>
      <c r="O160" s="57" t="n">
        <v>2</v>
      </c>
      <c r="P160" s="57"/>
    </row>
    <row r="161" customFormat="false" ht="12.75" hidden="false" customHeight="false" outlineLevel="0" collapsed="false">
      <c r="A161" s="57" t="n">
        <v>50</v>
      </c>
      <c r="B161" s="57" t="n">
        <v>0</v>
      </c>
      <c r="C161" s="57" t="n">
        <v>0</v>
      </c>
      <c r="D161" s="57" t="n">
        <v>1</v>
      </c>
      <c r="E161" s="57" t="n">
        <v>224</v>
      </c>
      <c r="F161" s="57" t="n">
        <f aca="false">ROUND(Source!AR142,O161)</f>
        <v>125698.98</v>
      </c>
      <c r="G161" s="57" t="s">
        <v>261</v>
      </c>
      <c r="H161" s="57" t="s">
        <v>262</v>
      </c>
      <c r="I161" s="57"/>
      <c r="J161" s="57"/>
      <c r="K161" s="57" t="n">
        <v>224</v>
      </c>
      <c r="L161" s="57" t="n">
        <v>18</v>
      </c>
      <c r="M161" s="57" t="n">
        <v>3</v>
      </c>
      <c r="N161" s="57"/>
      <c r="O161" s="57" t="n">
        <v>2</v>
      </c>
      <c r="P161" s="57"/>
    </row>
    <row r="163" customFormat="false" ht="12.75" hidden="false" customHeight="false" outlineLevel="0" collapsed="false">
      <c r="A163" s="54" t="n">
        <v>5</v>
      </c>
      <c r="B163" s="54" t="n">
        <v>1</v>
      </c>
      <c r="C163" s="54"/>
      <c r="D163" s="54" t="n">
        <f aca="false">ROW(A174)</f>
        <v>174</v>
      </c>
      <c r="E163" s="54"/>
      <c r="F163" s="54" t="s">
        <v>160</v>
      </c>
      <c r="G163" s="54" t="s">
        <v>317</v>
      </c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 t="n">
        <v>0</v>
      </c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 t="n">
        <v>0</v>
      </c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 t="s">
        <v>318</v>
      </c>
      <c r="BF163" s="54" t="n">
        <v>0</v>
      </c>
      <c r="BG163" s="54" t="n">
        <v>0</v>
      </c>
      <c r="BH163" s="54"/>
      <c r="BI163" s="54"/>
      <c r="BJ163" s="54"/>
      <c r="BK163" s="54"/>
      <c r="BL163" s="54"/>
      <c r="BM163" s="54" t="n">
        <v>0</v>
      </c>
      <c r="BN163" s="54"/>
      <c r="BO163" s="54"/>
      <c r="BP163" s="54" t="n">
        <v>0</v>
      </c>
    </row>
    <row r="165" customFormat="false" ht="12.75" hidden="false" customHeight="false" outlineLevel="0" collapsed="false">
      <c r="A165" s="55" t="n">
        <v>52</v>
      </c>
      <c r="B165" s="55" t="n">
        <f aca="false">B174</f>
        <v>1</v>
      </c>
      <c r="C165" s="55" t="n">
        <f aca="false">C174</f>
        <v>5</v>
      </c>
      <c r="D165" s="55" t="n">
        <f aca="false">D174</f>
        <v>163</v>
      </c>
      <c r="E165" s="55" t="n">
        <f aca="false">E174</f>
        <v>0</v>
      </c>
      <c r="F165" s="55" t="str">
        <f aca="false">F174</f>
        <v>Новый подраздел</v>
      </c>
      <c r="G165" s="55" t="str">
        <f aca="false">G174</f>
        <v>Стропильные конструкции  в осях 6-7/А-Г</v>
      </c>
      <c r="H165" s="55"/>
      <c r="I165" s="55"/>
      <c r="J165" s="55"/>
      <c r="K165" s="55"/>
      <c r="L165" s="55"/>
      <c r="M165" s="55"/>
      <c r="N165" s="55"/>
      <c r="O165" s="55" t="n">
        <f aca="false">O174</f>
        <v>58877.78</v>
      </c>
      <c r="P165" s="55" t="n">
        <f aca="false">P174</f>
        <v>50556.21</v>
      </c>
      <c r="Q165" s="55" t="n">
        <f aca="false">Q174</f>
        <v>213.94</v>
      </c>
      <c r="R165" s="55" t="n">
        <f aca="false">R174</f>
        <v>0</v>
      </c>
      <c r="S165" s="55" t="n">
        <f aca="false">S174</f>
        <v>8107.63</v>
      </c>
      <c r="T165" s="55" t="n">
        <f aca="false">T174</f>
        <v>0</v>
      </c>
      <c r="U165" s="55" t="n">
        <f aca="false">U174</f>
        <v>906.0879325</v>
      </c>
      <c r="V165" s="55" t="n">
        <f aca="false">V174</f>
        <v>0</v>
      </c>
      <c r="W165" s="55" t="n">
        <f aca="false">W174</f>
        <v>0</v>
      </c>
      <c r="X165" s="55" t="n">
        <f aca="false">X174</f>
        <v>7246.32</v>
      </c>
      <c r="Y165" s="55" t="n">
        <f aca="false">Y174</f>
        <v>4787.28</v>
      </c>
      <c r="Z165" s="55" t="n">
        <f aca="false">Z174</f>
        <v>0</v>
      </c>
      <c r="AA165" s="55" t="n">
        <f aca="false">AA174</f>
        <v>0</v>
      </c>
      <c r="AB165" s="55" t="n">
        <f aca="false">AB174</f>
        <v>58877.78</v>
      </c>
      <c r="AC165" s="55" t="n">
        <f aca="false">AC174</f>
        <v>50556.21</v>
      </c>
      <c r="AD165" s="55" t="n">
        <f aca="false">AD174</f>
        <v>213.94</v>
      </c>
      <c r="AE165" s="55" t="n">
        <f aca="false">AE174</f>
        <v>0</v>
      </c>
      <c r="AF165" s="55" t="n">
        <f aca="false">AF174</f>
        <v>8107.63</v>
      </c>
      <c r="AG165" s="55" t="n">
        <f aca="false">AG174</f>
        <v>0</v>
      </c>
      <c r="AH165" s="55" t="n">
        <f aca="false">AH174</f>
        <v>906.0879325</v>
      </c>
      <c r="AI165" s="55" t="n">
        <f aca="false">AI174</f>
        <v>0</v>
      </c>
      <c r="AJ165" s="55" t="n">
        <f aca="false">AJ174</f>
        <v>0</v>
      </c>
      <c r="AK165" s="55" t="n">
        <f aca="false">AK174</f>
        <v>7246.32</v>
      </c>
      <c r="AL165" s="55" t="n">
        <f aca="false">AL174</f>
        <v>4787.28</v>
      </c>
      <c r="AM165" s="55" t="n">
        <f aca="false">AM174</f>
        <v>0</v>
      </c>
      <c r="AN165" s="55" t="n">
        <f aca="false">AN174</f>
        <v>0</v>
      </c>
      <c r="AO165" s="55" t="n">
        <f aca="false">AO174</f>
        <v>0</v>
      </c>
      <c r="AP165" s="55" t="n">
        <f aca="false">AP174</f>
        <v>0</v>
      </c>
      <c r="AQ165" s="55" t="n">
        <f aca="false">AQ174</f>
        <v>0</v>
      </c>
      <c r="AR165" s="55" t="n">
        <f aca="false">AR174</f>
        <v>70911.38</v>
      </c>
      <c r="AS165" s="55" t="n">
        <f aca="false">AS174</f>
        <v>70911.38</v>
      </c>
      <c r="AT165" s="55" t="n">
        <f aca="false">AT174</f>
        <v>0</v>
      </c>
      <c r="AU165" s="55" t="n">
        <f aca="false">AU174</f>
        <v>0</v>
      </c>
      <c r="AV165" s="55" t="n">
        <f aca="false">AV174</f>
        <v>0</v>
      </c>
      <c r="AW165" s="55" t="n">
        <f aca="false">AW174</f>
        <v>0</v>
      </c>
      <c r="AX165" s="55" t="n">
        <f aca="false">AX174</f>
        <v>0</v>
      </c>
      <c r="AY165" s="55" t="n">
        <f aca="false">AY174</f>
        <v>0</v>
      </c>
      <c r="AZ165" s="55" t="n">
        <f aca="false">AZ174</f>
        <v>0</v>
      </c>
      <c r="BA165" s="55" t="n">
        <f aca="false">BA174</f>
        <v>0</v>
      </c>
      <c r="BB165" s="55" t="n">
        <f aca="false">BB174</f>
        <v>0</v>
      </c>
      <c r="BC165" s="55" t="n">
        <f aca="false">BC174</f>
        <v>0</v>
      </c>
      <c r="BD165" s="55" t="n">
        <f aca="false">BD174</f>
        <v>0</v>
      </c>
      <c r="BE165" s="55" t="n">
        <f aca="false">BE174</f>
        <v>70911.38</v>
      </c>
      <c r="BF165" s="55" t="n">
        <f aca="false">BF174</f>
        <v>70911.38</v>
      </c>
      <c r="BG165" s="55" t="n">
        <f aca="false">BG174</f>
        <v>0</v>
      </c>
      <c r="BH165" s="55" t="n">
        <f aca="false">BH174</f>
        <v>0</v>
      </c>
      <c r="BI165" s="55" t="n">
        <f aca="false">BI174</f>
        <v>0</v>
      </c>
      <c r="BJ165" s="55" t="n">
        <f aca="false">BJ174</f>
        <v>0</v>
      </c>
      <c r="BK165" s="55" t="n">
        <f aca="false">BK174</f>
        <v>0</v>
      </c>
      <c r="BL165" s="55" t="n">
        <f aca="false">BL174</f>
        <v>0</v>
      </c>
      <c r="BM165" s="55" t="n">
        <f aca="false">BM174</f>
        <v>0</v>
      </c>
      <c r="BN165" s="55" t="n">
        <f aca="false">BN174</f>
        <v>0</v>
      </c>
      <c r="BO165" s="56" t="n">
        <f aca="false">BO174</f>
        <v>0</v>
      </c>
      <c r="BP165" s="56" t="n">
        <f aca="false">BP174</f>
        <v>0</v>
      </c>
      <c r="BQ165" s="56" t="n">
        <f aca="false">BQ174</f>
        <v>0</v>
      </c>
      <c r="BR165" s="56" t="n">
        <f aca="false">BR174</f>
        <v>0</v>
      </c>
      <c r="BS165" s="56" t="n">
        <f aca="false">BS174</f>
        <v>0</v>
      </c>
      <c r="BT165" s="56" t="n">
        <f aca="false">BT174</f>
        <v>0</v>
      </c>
      <c r="BU165" s="56" t="n">
        <f aca="false">BU174</f>
        <v>0</v>
      </c>
      <c r="BV165" s="56" t="n">
        <f aca="false">BV174</f>
        <v>0</v>
      </c>
      <c r="BW165" s="56" t="n">
        <f aca="false">BW174</f>
        <v>0</v>
      </c>
      <c r="BX165" s="56" t="n">
        <f aca="false">BX174</f>
        <v>0</v>
      </c>
      <c r="BY165" s="56" t="n">
        <f aca="false">BY174</f>
        <v>0</v>
      </c>
      <c r="BZ165" s="56" t="n">
        <f aca="false">BZ174</f>
        <v>0</v>
      </c>
      <c r="CA165" s="56" t="n">
        <f aca="false">CA174</f>
        <v>0</v>
      </c>
      <c r="CB165" s="56" t="n">
        <f aca="false">CB174</f>
        <v>0</v>
      </c>
      <c r="CC165" s="56" t="n">
        <f aca="false">CC174</f>
        <v>0</v>
      </c>
      <c r="CD165" s="56" t="n">
        <f aca="false">CD174</f>
        <v>0</v>
      </c>
      <c r="CE165" s="56" t="n">
        <f aca="false">CE174</f>
        <v>0</v>
      </c>
      <c r="CF165" s="56" t="n">
        <f aca="false">CF174</f>
        <v>0</v>
      </c>
      <c r="CG165" s="56" t="n">
        <f aca="false">CG174</f>
        <v>0</v>
      </c>
      <c r="CH165" s="56" t="n">
        <f aca="false">CH174</f>
        <v>0</v>
      </c>
      <c r="CI165" s="56" t="n">
        <f aca="false">CI174</f>
        <v>0</v>
      </c>
      <c r="CJ165" s="56" t="n">
        <f aca="false">CJ174</f>
        <v>0</v>
      </c>
      <c r="CK165" s="56" t="n">
        <f aca="false">CK174</f>
        <v>0</v>
      </c>
      <c r="CL165" s="56" t="n">
        <f aca="false">CL174</f>
        <v>0</v>
      </c>
      <c r="CM165" s="56" t="n">
        <f aca="false">CM174</f>
        <v>0</v>
      </c>
      <c r="CN165" s="56" t="n">
        <f aca="false">CN174</f>
        <v>0</v>
      </c>
      <c r="CO165" s="56" t="n">
        <f aca="false">CO174</f>
        <v>0</v>
      </c>
      <c r="CP165" s="56" t="n">
        <f aca="false">CP174</f>
        <v>0</v>
      </c>
      <c r="CQ165" s="56" t="n">
        <f aca="false">CQ174</f>
        <v>0</v>
      </c>
      <c r="CR165" s="56" t="n">
        <f aca="false">CR174</f>
        <v>0</v>
      </c>
      <c r="CS165" s="56" t="n">
        <f aca="false">CS174</f>
        <v>0</v>
      </c>
      <c r="CT165" s="56" t="n">
        <f aca="false">CT174</f>
        <v>0</v>
      </c>
      <c r="CU165" s="56" t="n">
        <f aca="false">CU174</f>
        <v>0</v>
      </c>
      <c r="CV165" s="56" t="n">
        <f aca="false">CV174</f>
        <v>0</v>
      </c>
      <c r="CW165" s="56" t="n">
        <f aca="false">CW174</f>
        <v>0</v>
      </c>
      <c r="CX165" s="56" t="n">
        <f aca="false">CX174</f>
        <v>0</v>
      </c>
      <c r="CY165" s="56" t="n">
        <f aca="false">CY174</f>
        <v>0</v>
      </c>
      <c r="CZ165" s="56" t="n">
        <f aca="false">CZ174</f>
        <v>0</v>
      </c>
      <c r="DA165" s="56" t="n">
        <f aca="false">DA174</f>
        <v>0</v>
      </c>
      <c r="DB165" s="56" t="n">
        <f aca="false">DB174</f>
        <v>0</v>
      </c>
      <c r="DC165" s="56" t="n">
        <f aca="false">DC174</f>
        <v>0</v>
      </c>
      <c r="DD165" s="56" t="n">
        <f aca="false">DD174</f>
        <v>0</v>
      </c>
      <c r="DE165" s="56" t="n">
        <f aca="false">DE174</f>
        <v>0</v>
      </c>
      <c r="DF165" s="56" t="n">
        <f aca="false">DF174</f>
        <v>0</v>
      </c>
      <c r="DG165" s="56" t="n">
        <f aca="false">DG174</f>
        <v>0</v>
      </c>
      <c r="DH165" s="56" t="n">
        <f aca="false">DH174</f>
        <v>0</v>
      </c>
      <c r="DI165" s="56" t="n">
        <f aca="false">DI174</f>
        <v>0</v>
      </c>
      <c r="DJ165" s="56" t="n">
        <f aca="false">DJ174</f>
        <v>0</v>
      </c>
      <c r="DK165" s="56" t="n">
        <f aca="false">DK174</f>
        <v>0</v>
      </c>
      <c r="DL165" s="56" t="n">
        <f aca="false">DL174</f>
        <v>0</v>
      </c>
      <c r="DM165" s="56" t="n">
        <f aca="false">DM174</f>
        <v>0</v>
      </c>
      <c r="DN165" s="56" t="n">
        <f aca="false">DN174</f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C167" s="0" t="n">
        <f aca="false">ROW(SmtRes!A203)</f>
        <v>203</v>
      </c>
      <c r="D167" s="0" t="n">
        <f aca="false">ROW(EtalonRes!A203)</f>
        <v>203</v>
      </c>
      <c r="E167" s="0" t="s">
        <v>319</v>
      </c>
      <c r="F167" s="0" t="s">
        <v>164</v>
      </c>
      <c r="G167" s="0" t="s">
        <v>273</v>
      </c>
      <c r="H167" s="0" t="s">
        <v>166</v>
      </c>
      <c r="I167" s="0" t="n">
        <v>0.08</v>
      </c>
      <c r="J167" s="0" t="n">
        <v>0</v>
      </c>
      <c r="O167" s="0" t="n">
        <f aca="false">ROUND(CP167,2)</f>
        <v>34.89</v>
      </c>
      <c r="P167" s="0" t="n">
        <f aca="false">ROUND(CQ167*I167,2)</f>
        <v>17.04</v>
      </c>
      <c r="Q167" s="0" t="n">
        <f aca="false">ROUND(CR167*I167,2)</f>
        <v>1.46</v>
      </c>
      <c r="R167" s="0" t="n">
        <f aca="false">ROUND(CS167*I167,2)</f>
        <v>0</v>
      </c>
      <c r="S167" s="0" t="n">
        <f aca="false">ROUND(CT167*I167,2)</f>
        <v>16.39</v>
      </c>
      <c r="T167" s="0" t="n">
        <f aca="false">ROUND(CU167*I167,2)</f>
        <v>0</v>
      </c>
      <c r="U167" s="0" t="n">
        <f aca="false">CV167*I167</f>
        <v>1.70338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13.28</v>
      </c>
      <c r="Y167" s="0" t="n">
        <f aca="false">ROUND(CZ167,2)</f>
        <v>11.84</v>
      </c>
      <c r="AA167" s="0" t="n">
        <v>17243995</v>
      </c>
      <c r="AB167" s="0" t="n">
        <f aca="false">ROUND((AC167+AD167+AF167),6)</f>
        <v>436.079425</v>
      </c>
      <c r="AC167" s="0" t="n">
        <f aca="false">ROUND((ES167),6)</f>
        <v>212.98</v>
      </c>
      <c r="AD167" s="0" t="n">
        <f aca="false">ROUND((((ET167*1.25)*1.15)),6)</f>
        <v>18.270625</v>
      </c>
      <c r="AE167" s="0" t="n">
        <f aca="false">ROUND((((EU167*1.25)*1.15)),6)</f>
        <v>0</v>
      </c>
      <c r="AF167" s="0" t="n">
        <f aca="false">ROUND((((EV167*1.15)*1.15)),6)</f>
        <v>204.8288</v>
      </c>
      <c r="AG167" s="0" t="n">
        <f aca="false">ROUND((AP167),6)</f>
        <v>0</v>
      </c>
      <c r="AH167" s="0" t="n">
        <f aca="false">(((EW167*1.15)*1.15))</f>
        <v>21.29225</v>
      </c>
      <c r="AI167" s="0" t="n">
        <f aca="false">(((EX167*1.25)*1.15))</f>
        <v>0</v>
      </c>
      <c r="AJ167" s="0" t="n">
        <f aca="false">ROUND((AS167),6)</f>
        <v>0</v>
      </c>
      <c r="AK167" s="0" t="n">
        <v>380.57</v>
      </c>
      <c r="AL167" s="0" t="n">
        <v>212.98</v>
      </c>
      <c r="AM167" s="0" t="n">
        <v>12.71</v>
      </c>
      <c r="AN167" s="0" t="n">
        <v>0</v>
      </c>
      <c r="AO167" s="0" t="n">
        <v>154.88</v>
      </c>
      <c r="AP167" s="0" t="n">
        <v>0</v>
      </c>
      <c r="AQ167" s="0" t="n">
        <v>16.1</v>
      </c>
      <c r="AR167" s="0" t="n">
        <v>0</v>
      </c>
      <c r="AS167" s="0" t="n">
        <v>0</v>
      </c>
      <c r="AT167" s="0" t="n">
        <v>81</v>
      </c>
      <c r="AU167" s="0" t="n">
        <v>72.25</v>
      </c>
      <c r="AV167" s="0" t="n">
        <v>1</v>
      </c>
      <c r="AW167" s="0" t="n">
        <v>1</v>
      </c>
      <c r="AZ167" s="0" t="n">
        <v>1</v>
      </c>
      <c r="BA167" s="0" t="n">
        <v>1</v>
      </c>
      <c r="BB167" s="0" t="n">
        <v>1</v>
      </c>
      <c r="BC167" s="0" t="n">
        <v>1</v>
      </c>
      <c r="BH167" s="0" t="n">
        <v>0</v>
      </c>
      <c r="BI167" s="0" t="n">
        <v>1</v>
      </c>
      <c r="BJ167" s="0" t="s">
        <v>167</v>
      </c>
      <c r="BM167" s="0" t="n">
        <v>9001</v>
      </c>
      <c r="BN167" s="0" t="n">
        <v>0</v>
      </c>
      <c r="BP167" s="0" t="n">
        <v>0</v>
      </c>
      <c r="BQ167" s="0" t="n">
        <v>2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90</v>
      </c>
      <c r="CA167" s="0" t="n">
        <v>85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34.89</v>
      </c>
      <c r="CQ167" s="0" t="n">
        <f aca="false">(AC167)*BC167</f>
        <v>212.98</v>
      </c>
      <c r="CR167" s="0" t="n">
        <f aca="false">(AD167)*BB167</f>
        <v>18.270625</v>
      </c>
      <c r="CS167" s="0" t="n">
        <f aca="false">(AE167)*BS167</f>
        <v>0</v>
      </c>
      <c r="CT167" s="0" t="n">
        <f aca="false">(AF167)*BA167</f>
        <v>204.8288</v>
      </c>
      <c r="CU167" s="0" t="n">
        <f aca="false">AG167</f>
        <v>0</v>
      </c>
      <c r="CV167" s="0" t="n">
        <f aca="false">AH167</f>
        <v>21.29225</v>
      </c>
      <c r="CW167" s="0" t="n">
        <f aca="false">AI167</f>
        <v>0</v>
      </c>
      <c r="CX167" s="0" t="n">
        <f aca="false">AJ167</f>
        <v>0</v>
      </c>
      <c r="CY167" s="0" t="n">
        <f aca="false">(((S167+R167)*(FX167*IF((0=1),1,1)))/100)</f>
        <v>13.2759</v>
      </c>
      <c r="CZ167" s="0" t="n">
        <f aca="false">(((S167+R167)*(FY167*1))/100)</f>
        <v>11.841775</v>
      </c>
      <c r="DE167" s="0" t="s">
        <v>120</v>
      </c>
      <c r="DF167" s="0" t="s">
        <v>120</v>
      </c>
      <c r="DG167" s="0" t="s">
        <v>121</v>
      </c>
      <c r="DI167" s="0" t="s">
        <v>121</v>
      </c>
      <c r="DJ167" s="0" t="s">
        <v>12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10</v>
      </c>
      <c r="DV167" s="0" t="s">
        <v>166</v>
      </c>
      <c r="DW167" s="0" t="s">
        <v>168</v>
      </c>
      <c r="DX167" s="0" t="n">
        <v>100</v>
      </c>
      <c r="EE167" s="0" t="n">
        <v>16080025</v>
      </c>
      <c r="EF167" s="0" t="n">
        <v>2</v>
      </c>
      <c r="EG167" s="0" t="s">
        <v>123</v>
      </c>
      <c r="EH167" s="0" t="n">
        <v>0</v>
      </c>
      <c r="EJ167" s="0" t="n">
        <v>1</v>
      </c>
      <c r="EK167" s="0" t="n">
        <v>9001</v>
      </c>
      <c r="EL167" s="0" t="s">
        <v>169</v>
      </c>
      <c r="EM167" s="0" t="s">
        <v>170</v>
      </c>
      <c r="EQ167" s="0" t="n">
        <v>0</v>
      </c>
      <c r="ER167" s="0" t="n">
        <v>380.57</v>
      </c>
      <c r="ES167" s="0" t="n">
        <v>212.98</v>
      </c>
      <c r="ET167" s="0" t="n">
        <v>12.71</v>
      </c>
      <c r="EU167" s="0" t="n">
        <v>0</v>
      </c>
      <c r="EV167" s="0" t="n">
        <v>154.88</v>
      </c>
      <c r="EW167" s="0" t="n">
        <v>16.1</v>
      </c>
      <c r="EX167" s="0" t="n">
        <v>0</v>
      </c>
      <c r="EY167" s="0" t="n">
        <v>0</v>
      </c>
      <c r="EZ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T167" s="0" t="s">
        <v>126</v>
      </c>
      <c r="FU167" s="0" t="s">
        <v>127</v>
      </c>
      <c r="FX167" s="0" t="n">
        <v>81</v>
      </c>
      <c r="FY167" s="0" t="n">
        <v>72.25</v>
      </c>
      <c r="GG167" s="0" t="n">
        <v>2</v>
      </c>
      <c r="GH167" s="0" t="n">
        <v>-2</v>
      </c>
      <c r="GI167" s="0" t="n">
        <v>-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</f>
        <v>60.01</v>
      </c>
      <c r="GN167" s="0" t="n">
        <f aca="false">ROUND(IF(OR(BI167=0,BI167=1),O167+X167+Y167,0),2)</f>
        <v>60.01</v>
      </c>
      <c r="GO167" s="0" t="n">
        <f aca="false">ROUND(IF(BI167=2,O167+X167+Y167,0),2)</f>
        <v>0</v>
      </c>
      <c r="GP167" s="0" t="n">
        <f aca="false">ROUND(IF(BI167=4,O167+X167+Y167,0),2)</f>
        <v>0</v>
      </c>
      <c r="GR167" s="0" t="n">
        <v>0</v>
      </c>
    </row>
    <row r="168" customFormat="false" ht="12.75" hidden="false" customHeight="false" outlineLevel="0" collapsed="false">
      <c r="A168" s="0" t="n">
        <v>18</v>
      </c>
      <c r="B168" s="0" t="n">
        <v>1</v>
      </c>
      <c r="C168" s="0" t="n">
        <v>201</v>
      </c>
      <c r="E168" s="0" t="s">
        <v>320</v>
      </c>
      <c r="F168" s="0" t="s">
        <v>275</v>
      </c>
      <c r="G168" s="0" t="s">
        <v>276</v>
      </c>
      <c r="H168" s="0" t="s">
        <v>131</v>
      </c>
      <c r="I168" s="0" t="n">
        <f aca="false">I167*J168</f>
        <v>0.002</v>
      </c>
      <c r="J168" s="0" t="n">
        <v>0.025</v>
      </c>
      <c r="O168" s="0" t="n">
        <f aca="false">ROUND(CP168,2)</f>
        <v>22.7</v>
      </c>
      <c r="P168" s="0" t="n">
        <f aca="false">ROUND(CQ168*I168,2)</f>
        <v>22.7</v>
      </c>
      <c r="Q168" s="0" t="n">
        <f aca="false">ROUND(CR168*I168,2)</f>
        <v>0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17243995</v>
      </c>
      <c r="AB168" s="0" t="n">
        <f aca="false">ROUND((AC168+AD168+AF168),6)</f>
        <v>11350</v>
      </c>
      <c r="AC168" s="0" t="n">
        <f aca="false">ROUND(AL168,6)</f>
        <v>11350</v>
      </c>
      <c r="AD168" s="0" t="n">
        <f aca="false">ROUND(AM168,6)</f>
        <v>0</v>
      </c>
      <c r="AE168" s="0" t="n">
        <f aca="false">ROUND(AN168,6)</f>
        <v>0</v>
      </c>
      <c r="AF168" s="0" t="n">
        <f aca="false">ROUND(AO168,6)</f>
        <v>0</v>
      </c>
      <c r="AG168" s="0" t="n">
        <f aca="false">ROUND(AP168,6)</f>
        <v>0</v>
      </c>
      <c r="AH168" s="0" t="n">
        <f aca="false">AQ168</f>
        <v>0</v>
      </c>
      <c r="AI168" s="0" t="n">
        <f aca="false">AR168</f>
        <v>0</v>
      </c>
      <c r="AJ168" s="0" t="n">
        <f aca="false">ROUND(AS168,6)</f>
        <v>0</v>
      </c>
      <c r="AK168" s="0" t="n">
        <v>11350</v>
      </c>
      <c r="AL168" s="0" t="n">
        <v>1135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81</v>
      </c>
      <c r="AU168" s="0" t="n">
        <v>72.25</v>
      </c>
      <c r="AV168" s="0" t="n">
        <v>1</v>
      </c>
      <c r="AW168" s="0" t="n">
        <v>1</v>
      </c>
      <c r="AZ168" s="0" t="n">
        <v>1</v>
      </c>
      <c r="BA168" s="0" t="n">
        <v>1</v>
      </c>
      <c r="BB168" s="0" t="n">
        <v>1</v>
      </c>
      <c r="BC168" s="0" t="n">
        <v>1</v>
      </c>
      <c r="BH168" s="0" t="n">
        <v>3</v>
      </c>
      <c r="BI168" s="0" t="n">
        <v>1</v>
      </c>
      <c r="BJ168" s="0" t="s">
        <v>277</v>
      </c>
      <c r="BM168" s="0" t="n">
        <v>9001</v>
      </c>
      <c r="BN168" s="0" t="n">
        <v>0</v>
      </c>
      <c r="BP168" s="0" t="n">
        <v>0</v>
      </c>
      <c r="BQ168" s="0" t="n">
        <v>2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90</v>
      </c>
      <c r="CA168" s="0" t="n">
        <v>85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22.7</v>
      </c>
      <c r="CQ168" s="0" t="n">
        <f aca="false">(AC168)*BC168</f>
        <v>11350</v>
      </c>
      <c r="CR168" s="0" t="n">
        <f aca="false">(AD168)*BB168</f>
        <v>0</v>
      </c>
      <c r="CS168" s="0" t="n">
        <f aca="false">(AE168)*BS168</f>
        <v>0</v>
      </c>
      <c r="CT168" s="0" t="n">
        <f aca="false">(AF168)*BA168</f>
        <v>0</v>
      </c>
      <c r="CU168" s="0" t="n">
        <f aca="false">AG168</f>
        <v>0</v>
      </c>
      <c r="CV168" s="0" t="n">
        <f aca="false">AH168</f>
        <v>0</v>
      </c>
      <c r="CW168" s="0" t="n">
        <f aca="false">AI168</f>
        <v>0</v>
      </c>
      <c r="CX168" s="0" t="n">
        <f aca="false">AJ168</f>
        <v>0</v>
      </c>
      <c r="CY168" s="0" t="n">
        <f aca="false">(((S168+R168)*(FX168*IF((0=1),1,1)))/100)</f>
        <v>0</v>
      </c>
      <c r="CZ168" s="0" t="n">
        <f aca="false">(((S168+R168)*(FY168*1))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131</v>
      </c>
      <c r="DW168" s="0" t="s">
        <v>131</v>
      </c>
      <c r="DX168" s="0" t="n">
        <v>1000</v>
      </c>
      <c r="EE168" s="0" t="n">
        <v>16080025</v>
      </c>
      <c r="EF168" s="0" t="n">
        <v>2</v>
      </c>
      <c r="EG168" s="0" t="s">
        <v>123</v>
      </c>
      <c r="EH168" s="0" t="n">
        <v>0</v>
      </c>
      <c r="EJ168" s="0" t="n">
        <v>1</v>
      </c>
      <c r="EK168" s="0" t="n">
        <v>9001</v>
      </c>
      <c r="EL168" s="0" t="s">
        <v>169</v>
      </c>
      <c r="EM168" s="0" t="s">
        <v>170</v>
      </c>
      <c r="EQ168" s="0" t="n">
        <v>0</v>
      </c>
      <c r="ER168" s="0" t="n">
        <v>11350</v>
      </c>
      <c r="ES168" s="0" t="n">
        <v>11350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EZ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T168" s="0" t="s">
        <v>126</v>
      </c>
      <c r="FU168" s="0" t="s">
        <v>127</v>
      </c>
      <c r="FX168" s="0" t="n">
        <v>81</v>
      </c>
      <c r="FY168" s="0" t="n">
        <v>72.25</v>
      </c>
      <c r="GG168" s="0" t="n">
        <v>2</v>
      </c>
      <c r="GH168" s="0" t="n">
        <v>-2</v>
      </c>
      <c r="GI168" s="0" t="n">
        <v>-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</f>
        <v>22.7</v>
      </c>
      <c r="GN168" s="0" t="n">
        <f aca="false">ROUND(IF(OR(BI168=0,BI168=1),O168+X168+Y168,0),2)</f>
        <v>22.7</v>
      </c>
      <c r="GO168" s="0" t="n">
        <f aca="false">ROUND(IF(BI168=2,O168+X168+Y168,0),2)</f>
        <v>0</v>
      </c>
      <c r="GP168" s="0" t="n">
        <f aca="false">ROUND(IF(BI168=4,O168+X168+Y168,0),2)</f>
        <v>0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C169" s="0" t="n">
        <f aca="false">ROW(SmtRes!A206)</f>
        <v>206</v>
      </c>
      <c r="D169" s="0" t="n">
        <f aca="false">ROW(EtalonRes!A206)</f>
        <v>206</v>
      </c>
      <c r="E169" s="0" t="s">
        <v>321</v>
      </c>
      <c r="F169" s="0" t="s">
        <v>176</v>
      </c>
      <c r="G169" s="0" t="s">
        <v>322</v>
      </c>
      <c r="H169" s="0" t="s">
        <v>166</v>
      </c>
      <c r="I169" s="0" t="n">
        <v>0.08</v>
      </c>
      <c r="J169" s="0" t="n">
        <v>0</v>
      </c>
      <c r="O169" s="0" t="n">
        <f aca="false">ROUND(CP169,2)</f>
        <v>9.94</v>
      </c>
      <c r="P169" s="0" t="n">
        <f aca="false">ROUND(CQ169*I169,2)</f>
        <v>0</v>
      </c>
      <c r="Q169" s="0" t="n">
        <f aca="false">ROUND(CR169*I169,2)</f>
        <v>1.7</v>
      </c>
      <c r="R169" s="0" t="n">
        <f aca="false">ROUND(CS169*I169,2)</f>
        <v>0</v>
      </c>
      <c r="S169" s="0" t="n">
        <f aca="false">ROUND(CT169*I169,2)</f>
        <v>8.24</v>
      </c>
      <c r="T169" s="0" t="n">
        <f aca="false">ROUND(CU169*I169,2)</f>
        <v>0</v>
      </c>
      <c r="U169" s="0" t="n">
        <f aca="false">CV169*I169</f>
        <v>0.966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6.43</v>
      </c>
      <c r="Y169" s="0" t="n">
        <f aca="false">ROUND(CZ169,2)</f>
        <v>4.12</v>
      </c>
      <c r="AA169" s="0" t="n">
        <v>17243995</v>
      </c>
      <c r="AB169" s="0" t="n">
        <f aca="false">ROUND((AC169+AD169+AF169),6)</f>
        <v>124.2</v>
      </c>
      <c r="AC169" s="0" t="n">
        <f aca="false">ROUND((ES169),6)</f>
        <v>0</v>
      </c>
      <c r="AD169" s="0" t="n">
        <f aca="false">ROUND(((ET169*1.15)),6)</f>
        <v>21.1945</v>
      </c>
      <c r="AE169" s="0" t="n">
        <f aca="false">ROUND(((EU169*1.15)),6)</f>
        <v>0</v>
      </c>
      <c r="AF169" s="0" t="n">
        <f aca="false">ROUND(((EV169*1.15)),6)</f>
        <v>103.0055</v>
      </c>
      <c r="AG169" s="0" t="n">
        <f aca="false">ROUND((AP169),6)</f>
        <v>0</v>
      </c>
      <c r="AH169" s="0" t="n">
        <f aca="false">((EW169*1.15))</f>
        <v>12.075</v>
      </c>
      <c r="AI169" s="0" t="n">
        <f aca="false">((EX169*1.15))</f>
        <v>0</v>
      </c>
      <c r="AJ169" s="0" t="n">
        <f aca="false">ROUND((AS169),6)</f>
        <v>0</v>
      </c>
      <c r="AK169" s="0" t="n">
        <v>108</v>
      </c>
      <c r="AL169" s="0" t="n">
        <v>0</v>
      </c>
      <c r="AM169" s="0" t="n">
        <v>18.43</v>
      </c>
      <c r="AN169" s="0" t="n">
        <v>0</v>
      </c>
      <c r="AO169" s="0" t="n">
        <v>89.57</v>
      </c>
      <c r="AP169" s="0" t="n">
        <v>0</v>
      </c>
      <c r="AQ169" s="0" t="n">
        <v>10.5</v>
      </c>
      <c r="AR169" s="0" t="n">
        <v>0</v>
      </c>
      <c r="AS169" s="0" t="n">
        <v>0</v>
      </c>
      <c r="AT169" s="0" t="n">
        <v>78</v>
      </c>
      <c r="AU169" s="0" t="n">
        <v>50</v>
      </c>
      <c r="AV169" s="0" t="n">
        <v>1</v>
      </c>
      <c r="AW169" s="0" t="n">
        <v>1</v>
      </c>
      <c r="AZ169" s="0" t="n">
        <v>1</v>
      </c>
      <c r="BA169" s="0" t="n">
        <v>1</v>
      </c>
      <c r="BB169" s="0" t="n">
        <v>1</v>
      </c>
      <c r="BC169" s="0" t="n">
        <v>1</v>
      </c>
      <c r="BH169" s="0" t="n">
        <v>0</v>
      </c>
      <c r="BI169" s="0" t="n">
        <v>1</v>
      </c>
      <c r="BJ169" s="0" t="s">
        <v>178</v>
      </c>
      <c r="BM169" s="0" t="n">
        <v>69001</v>
      </c>
      <c r="BN169" s="0" t="n">
        <v>0</v>
      </c>
      <c r="BP169" s="0" t="n">
        <v>0</v>
      </c>
      <c r="BQ169" s="0" t="n">
        <v>6</v>
      </c>
      <c r="BS169" s="0" t="n">
        <v>1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78</v>
      </c>
      <c r="CA169" s="0" t="n">
        <v>5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9.94</v>
      </c>
      <c r="CQ169" s="0" t="n">
        <f aca="false">(AC169)*BC169</f>
        <v>0</v>
      </c>
      <c r="CR169" s="0" t="n">
        <f aca="false">(AD169)*BB169</f>
        <v>21.1945</v>
      </c>
      <c r="CS169" s="0" t="n">
        <f aca="false">(AE169)*BS169</f>
        <v>0</v>
      </c>
      <c r="CT169" s="0" t="n">
        <f aca="false">(AF169)*BA169</f>
        <v>103.0055</v>
      </c>
      <c r="CU169" s="0" t="n">
        <f aca="false">AG169</f>
        <v>0</v>
      </c>
      <c r="CV169" s="0" t="n">
        <f aca="false">AH169</f>
        <v>12.075</v>
      </c>
      <c r="CW169" s="0" t="n">
        <f aca="false">AI169</f>
        <v>0</v>
      </c>
      <c r="CX169" s="0" t="n">
        <f aca="false">AJ169</f>
        <v>0</v>
      </c>
      <c r="CY169" s="0" t="n">
        <f aca="false">(((S169+R169)*FX169)/100)</f>
        <v>6.4272</v>
      </c>
      <c r="CZ169" s="0" t="n">
        <f aca="false">(((S169+R169)*FY169)/100)</f>
        <v>4.12</v>
      </c>
      <c r="DE169" s="0" t="s">
        <v>156</v>
      </c>
      <c r="DF169" s="0" t="s">
        <v>156</v>
      </c>
      <c r="DG169" s="0" t="s">
        <v>156</v>
      </c>
      <c r="DI169" s="0" t="s">
        <v>156</v>
      </c>
      <c r="DJ169" s="0" t="s">
        <v>156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10</v>
      </c>
      <c r="DV169" s="0" t="s">
        <v>166</v>
      </c>
      <c r="DW169" s="0" t="s">
        <v>179</v>
      </c>
      <c r="DX169" s="0" t="n">
        <v>100</v>
      </c>
      <c r="EE169" s="0" t="n">
        <v>16080153</v>
      </c>
      <c r="EF169" s="0" t="n">
        <v>6</v>
      </c>
      <c r="EG169" s="0" t="s">
        <v>157</v>
      </c>
      <c r="EH169" s="0" t="n">
        <v>0</v>
      </c>
      <c r="EJ169" s="0" t="n">
        <v>1</v>
      </c>
      <c r="EK169" s="0" t="n">
        <v>69001</v>
      </c>
      <c r="EL169" s="0" t="s">
        <v>158</v>
      </c>
      <c r="EM169" s="0" t="s">
        <v>159</v>
      </c>
      <c r="EQ169" s="0" t="n">
        <v>0</v>
      </c>
      <c r="ER169" s="0" t="n">
        <v>108</v>
      </c>
      <c r="ES169" s="0" t="n">
        <v>0</v>
      </c>
      <c r="ET169" s="0" t="n">
        <v>18.43</v>
      </c>
      <c r="EU169" s="0" t="n">
        <v>0</v>
      </c>
      <c r="EV169" s="0" t="n">
        <v>89.57</v>
      </c>
      <c r="EW169" s="0" t="n">
        <v>10.5</v>
      </c>
      <c r="EX169" s="0" t="n">
        <v>0</v>
      </c>
      <c r="EY169" s="0" t="n">
        <v>0</v>
      </c>
      <c r="EZ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78</v>
      </c>
      <c r="FY169" s="0" t="n">
        <v>50</v>
      </c>
      <c r="GG169" s="0" t="n">
        <v>2</v>
      </c>
      <c r="GH169" s="0" t="n">
        <v>-2</v>
      </c>
      <c r="GI169" s="0" t="n">
        <v>-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</f>
        <v>20.49</v>
      </c>
      <c r="GN169" s="0" t="n">
        <f aca="false">ROUND(IF(OR(BI169=0,BI169=1),O169+X169+Y169,0),2)</f>
        <v>20.49</v>
      </c>
      <c r="GO169" s="0" t="n">
        <f aca="false">ROUND(IF(BI169=2,O169+X169+Y169,0),2)</f>
        <v>0</v>
      </c>
      <c r="GP169" s="0" t="n">
        <f aca="false">ROUND(IF(BI169=4,O169+X169+Y169,0),2)</f>
        <v>0</v>
      </c>
      <c r="GR169" s="0" t="n">
        <v>0</v>
      </c>
    </row>
    <row r="170" customFormat="false" ht="12.75" hidden="false" customHeight="false" outlineLevel="0" collapsed="false">
      <c r="A170" s="0" t="n">
        <v>18</v>
      </c>
      <c r="B170" s="0" t="n">
        <v>1</v>
      </c>
      <c r="C170" s="0" t="n">
        <v>206</v>
      </c>
      <c r="E170" s="0" t="s">
        <v>323</v>
      </c>
      <c r="F170" s="0" t="s">
        <v>181</v>
      </c>
      <c r="G170" s="0" t="s">
        <v>182</v>
      </c>
      <c r="H170" s="0" t="s">
        <v>131</v>
      </c>
      <c r="I170" s="0" t="n">
        <f aca="false">I169*J170</f>
        <v>0.00016</v>
      </c>
      <c r="J170" s="0" t="n">
        <v>0.002</v>
      </c>
      <c r="O170" s="0" t="n">
        <f aca="false">ROUND(CP170,2)</f>
        <v>0</v>
      </c>
      <c r="P170" s="0" t="n">
        <f aca="false">ROUND(CQ170*I170,2)</f>
        <v>0</v>
      </c>
      <c r="Q170" s="0" t="n">
        <f aca="false">ROUND(CR170*I170,2)</f>
        <v>0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17243995</v>
      </c>
      <c r="AB170" s="0" t="n">
        <f aca="false">ROUND((AC170+AD170+AF170),6)</f>
        <v>0</v>
      </c>
      <c r="AC170" s="0" t="n">
        <f aca="false">ROUND(AL170,6)</f>
        <v>0</v>
      </c>
      <c r="AD170" s="0" t="n">
        <f aca="false">ROUND(AM170,6)</f>
        <v>0</v>
      </c>
      <c r="AE170" s="0" t="n">
        <f aca="false">ROUND(AN170,6)</f>
        <v>0</v>
      </c>
      <c r="AF170" s="0" t="n">
        <f aca="false">ROUND(AO170,6)</f>
        <v>0</v>
      </c>
      <c r="AG170" s="0" t="n">
        <f aca="false">ROUND(AP170,6)</f>
        <v>0</v>
      </c>
      <c r="AH170" s="0" t="n">
        <f aca="false">AQ170</f>
        <v>0</v>
      </c>
      <c r="AI170" s="0" t="n">
        <f aca="false">AR170</f>
        <v>0</v>
      </c>
      <c r="AJ170" s="0" t="n">
        <f aca="false">ROUND(AS170,6)</f>
        <v>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78</v>
      </c>
      <c r="AU170" s="0" t="n">
        <v>50</v>
      </c>
      <c r="AV170" s="0" t="n">
        <v>1</v>
      </c>
      <c r="AW170" s="0" t="n">
        <v>1</v>
      </c>
      <c r="AZ170" s="0" t="n">
        <v>1</v>
      </c>
      <c r="BA170" s="0" t="n">
        <v>1</v>
      </c>
      <c r="BB170" s="0" t="n">
        <v>1</v>
      </c>
      <c r="BC170" s="0" t="n">
        <v>1</v>
      </c>
      <c r="BH170" s="0" t="n">
        <v>3</v>
      </c>
      <c r="BI170" s="0" t="n">
        <v>1</v>
      </c>
      <c r="BJ170" s="0" t="s">
        <v>183</v>
      </c>
      <c r="BM170" s="0" t="n">
        <v>69001</v>
      </c>
      <c r="BN170" s="0" t="n">
        <v>0</v>
      </c>
      <c r="BP170" s="0" t="n">
        <v>0</v>
      </c>
      <c r="BQ170" s="0" t="n">
        <v>6</v>
      </c>
      <c r="BS170" s="0" t="n">
        <v>1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78</v>
      </c>
      <c r="CA170" s="0" t="n">
        <v>5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0</v>
      </c>
      <c r="CQ170" s="0" t="n">
        <f aca="false">(AC170)*BC170</f>
        <v>0</v>
      </c>
      <c r="CR170" s="0" t="n">
        <f aca="false">(AD170)*BB170</f>
        <v>0</v>
      </c>
      <c r="CS170" s="0" t="n">
        <f aca="false">(AE170)*BS170</f>
        <v>0</v>
      </c>
      <c r="CT170" s="0" t="n">
        <f aca="false">(AF170)*BA170</f>
        <v>0</v>
      </c>
      <c r="CU170" s="0" t="n">
        <f aca="false">AG170</f>
        <v>0</v>
      </c>
      <c r="CV170" s="0" t="n">
        <f aca="false">AH170</f>
        <v>0</v>
      </c>
      <c r="CW170" s="0" t="n">
        <f aca="false">AI170</f>
        <v>0</v>
      </c>
      <c r="CX170" s="0" t="n">
        <f aca="false">AJ170</f>
        <v>0</v>
      </c>
      <c r="CY170" s="0" t="n">
        <f aca="false">(((S170+R170)*FX170)/100)</f>
        <v>0</v>
      </c>
      <c r="CZ170" s="0" t="n">
        <f aca="false">(((S170+R170)*FY170)/100)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09</v>
      </c>
      <c r="DV170" s="0" t="s">
        <v>131</v>
      </c>
      <c r="DW170" s="0" t="s">
        <v>131</v>
      </c>
      <c r="DX170" s="0" t="n">
        <v>1000</v>
      </c>
      <c r="EE170" s="0" t="n">
        <v>16080153</v>
      </c>
      <c r="EF170" s="0" t="n">
        <v>6</v>
      </c>
      <c r="EG170" s="0" t="s">
        <v>157</v>
      </c>
      <c r="EH170" s="0" t="n">
        <v>0</v>
      </c>
      <c r="EJ170" s="0" t="n">
        <v>1</v>
      </c>
      <c r="EK170" s="0" t="n">
        <v>69001</v>
      </c>
      <c r="EL170" s="0" t="s">
        <v>158</v>
      </c>
      <c r="EM170" s="0" t="s">
        <v>159</v>
      </c>
      <c r="EQ170" s="0" t="n">
        <v>0</v>
      </c>
      <c r="ER170" s="0" t="n">
        <v>0</v>
      </c>
      <c r="ES170" s="0" t="n">
        <v>0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  <c r="EZ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78</v>
      </c>
      <c r="FY170" s="0" t="n">
        <v>50</v>
      </c>
      <c r="GG170" s="0" t="n">
        <v>2</v>
      </c>
      <c r="GH170" s="0" t="n">
        <v>-2</v>
      </c>
      <c r="GI170" s="0" t="n">
        <v>-2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</f>
        <v>0</v>
      </c>
      <c r="GN170" s="0" t="n">
        <f aca="false">ROUND(IF(OR(BI170=0,BI170=1),O170+X170+Y170,0),2)</f>
        <v>0</v>
      </c>
      <c r="GO170" s="0" t="n">
        <f aca="false">ROUND(IF(BI170=2,O170+X170+Y170,0),2)</f>
        <v>0</v>
      </c>
      <c r="GP170" s="0" t="n">
        <f aca="false">ROUND(IF(BI170=4,O170+X170+Y170,0),2)</f>
        <v>0</v>
      </c>
      <c r="GR170" s="0" t="n">
        <v>0</v>
      </c>
    </row>
    <row r="171" customFormat="false" ht="12.75" hidden="false" customHeight="false" outlineLevel="0" collapsed="false">
      <c r="A171" s="0" t="n">
        <v>17</v>
      </c>
      <c r="B171" s="0" t="n">
        <v>1</v>
      </c>
      <c r="C171" s="0" t="n">
        <f aca="false">ROW(SmtRes!A212)</f>
        <v>212</v>
      </c>
      <c r="D171" s="0" t="n">
        <f aca="false">ROW(EtalonRes!A212)</f>
        <v>212</v>
      </c>
      <c r="E171" s="0" t="s">
        <v>324</v>
      </c>
      <c r="F171" s="0" t="s">
        <v>138</v>
      </c>
      <c r="G171" s="0" t="s">
        <v>224</v>
      </c>
      <c r="H171" s="0" t="s">
        <v>140</v>
      </c>
      <c r="I171" s="0" t="n">
        <v>4.05</v>
      </c>
      <c r="J171" s="0" t="n">
        <v>0</v>
      </c>
      <c r="O171" s="0" t="n">
        <f aca="false">ROUND(CP171,2)</f>
        <v>53534.86</v>
      </c>
      <c r="P171" s="0" t="n">
        <f aca="false">ROUND(CQ171*I171,2)</f>
        <v>45649.21</v>
      </c>
      <c r="Q171" s="0" t="n">
        <f aca="false">ROUND(CR171*I171,2)</f>
        <v>203.36</v>
      </c>
      <c r="R171" s="0" t="n">
        <f aca="false">ROUND(CS171*I171,2)</f>
        <v>0</v>
      </c>
      <c r="S171" s="0" t="n">
        <f aca="false">ROUND(CT171*I171,2)</f>
        <v>7682.29</v>
      </c>
      <c r="T171" s="0" t="n">
        <f aca="false">ROUND(CU171*I171,2)</f>
        <v>0</v>
      </c>
      <c r="U171" s="0" t="n">
        <f aca="false">CV171*I171</f>
        <v>856.4443875</v>
      </c>
      <c r="V171" s="0" t="n">
        <f aca="false">CW171*I171</f>
        <v>0</v>
      </c>
      <c r="W171" s="0" t="n">
        <f aca="false">ROUND(CX171*I171,2)</f>
        <v>0</v>
      </c>
      <c r="X171" s="0" t="n">
        <f aca="false">ROUND(CY171,2)</f>
        <v>6914.06</v>
      </c>
      <c r="Y171" s="0" t="n">
        <f aca="false">ROUND(CZ171,2)</f>
        <v>4570.96</v>
      </c>
      <c r="AA171" s="0" t="n">
        <v>17243995</v>
      </c>
      <c r="AB171" s="0" t="n">
        <f aca="false">ROUND((AC171+AD171+AF171),6)</f>
        <v>13218.483625</v>
      </c>
      <c r="AC171" s="0" t="n">
        <f aca="false">ROUND((ES171),6)</f>
        <v>11271.41</v>
      </c>
      <c r="AD171" s="0" t="n">
        <f aca="false">ROUND((((ET171*1.25)*1.15)),6)</f>
        <v>50.211875</v>
      </c>
      <c r="AE171" s="0" t="n">
        <f aca="false">ROUND((((EU171*1.25)*1.15)),6)</f>
        <v>0</v>
      </c>
      <c r="AF171" s="0" t="n">
        <f aca="false">ROUND((((EV171*1.15)*1.15)),6)</f>
        <v>1896.86175</v>
      </c>
      <c r="AG171" s="0" t="n">
        <f aca="false">ROUND((AP171),6)</f>
        <v>0</v>
      </c>
      <c r="AH171" s="0" t="n">
        <f aca="false">(((EW171*1.15)*1.15))</f>
        <v>211.46775</v>
      </c>
      <c r="AI171" s="0" t="n">
        <f aca="false">(((EX171*1.25)*1.15))</f>
        <v>0</v>
      </c>
      <c r="AJ171" s="0" t="n">
        <f aca="false">ROUND((AS171),6)</f>
        <v>0</v>
      </c>
      <c r="AK171" s="0" t="n">
        <v>12740.64</v>
      </c>
      <c r="AL171" s="0" t="n">
        <v>11271.41</v>
      </c>
      <c r="AM171" s="0" t="n">
        <v>34.93</v>
      </c>
      <c r="AN171" s="0" t="n">
        <v>0</v>
      </c>
      <c r="AO171" s="0" t="n">
        <v>1434.3</v>
      </c>
      <c r="AP171" s="0" t="n">
        <v>0</v>
      </c>
      <c r="AQ171" s="0" t="n">
        <v>159.9</v>
      </c>
      <c r="AR171" s="0" t="n">
        <v>0</v>
      </c>
      <c r="AS171" s="0" t="n">
        <v>0</v>
      </c>
      <c r="AT171" s="0" t="n">
        <v>90</v>
      </c>
      <c r="AU171" s="0" t="n">
        <v>59.5</v>
      </c>
      <c r="AV171" s="0" t="n">
        <v>1</v>
      </c>
      <c r="AW171" s="0" t="n">
        <v>1</v>
      </c>
      <c r="AZ171" s="0" t="n">
        <v>1</v>
      </c>
      <c r="BA171" s="0" t="n">
        <v>1</v>
      </c>
      <c r="BB171" s="0" t="n">
        <v>1</v>
      </c>
      <c r="BC171" s="0" t="n">
        <v>1</v>
      </c>
      <c r="BH171" s="0" t="n">
        <v>0</v>
      </c>
      <c r="BI171" s="0" t="n">
        <v>1</v>
      </c>
      <c r="BJ171" s="0" t="s">
        <v>141</v>
      </c>
      <c r="BM171" s="0" t="n">
        <v>26001</v>
      </c>
      <c r="BN171" s="0" t="n">
        <v>0</v>
      </c>
      <c r="BP171" s="0" t="n">
        <v>0</v>
      </c>
      <c r="BQ171" s="0" t="n">
        <v>2</v>
      </c>
      <c r="BS171" s="0" t="n">
        <v>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100</v>
      </c>
      <c r="CA171" s="0" t="n">
        <v>7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53534.86</v>
      </c>
      <c r="CQ171" s="0" t="n">
        <f aca="false">(AC171)*BC171</f>
        <v>11271.41</v>
      </c>
      <c r="CR171" s="0" t="n">
        <f aca="false">(AD171)*BB171</f>
        <v>50.211875</v>
      </c>
      <c r="CS171" s="0" t="n">
        <f aca="false">(AE171)*BS171</f>
        <v>0</v>
      </c>
      <c r="CT171" s="0" t="n">
        <f aca="false">(AF171)*BA171</f>
        <v>1896.86175</v>
      </c>
      <c r="CU171" s="0" t="n">
        <f aca="false">AG171</f>
        <v>0</v>
      </c>
      <c r="CV171" s="0" t="n">
        <f aca="false">AH171</f>
        <v>211.46775</v>
      </c>
      <c r="CW171" s="0" t="n">
        <f aca="false">AI171</f>
        <v>0</v>
      </c>
      <c r="CX171" s="0" t="n">
        <f aca="false">AJ171</f>
        <v>0</v>
      </c>
      <c r="CY171" s="0" t="n">
        <f aca="false">(((S171+R171)*(FX171*IF((0=1),1,1)))/100)</f>
        <v>6914.061</v>
      </c>
      <c r="CZ171" s="0" t="n">
        <f aca="false">(((S171+R171)*(FY171*1))/100)</f>
        <v>4570.96255</v>
      </c>
      <c r="DE171" s="0" t="s">
        <v>120</v>
      </c>
      <c r="DF171" s="0" t="s">
        <v>120</v>
      </c>
      <c r="DG171" s="0" t="s">
        <v>121</v>
      </c>
      <c r="DI171" s="0" t="s">
        <v>121</v>
      </c>
      <c r="DJ171" s="0" t="s">
        <v>120</v>
      </c>
      <c r="DN171" s="0" t="n">
        <v>0</v>
      </c>
      <c r="DO171" s="0" t="n">
        <v>0</v>
      </c>
      <c r="DP171" s="0" t="n">
        <v>1</v>
      </c>
      <c r="DQ171" s="0" t="n">
        <v>1</v>
      </c>
      <c r="DU171" s="0" t="n">
        <v>1005</v>
      </c>
      <c r="DV171" s="0" t="s">
        <v>140</v>
      </c>
      <c r="DW171" s="0" t="s">
        <v>142</v>
      </c>
      <c r="DX171" s="0" t="n">
        <v>100</v>
      </c>
      <c r="EE171" s="0" t="n">
        <v>16080066</v>
      </c>
      <c r="EF171" s="0" t="n">
        <v>2</v>
      </c>
      <c r="EG171" s="0" t="s">
        <v>123</v>
      </c>
      <c r="EH171" s="0" t="n">
        <v>0</v>
      </c>
      <c r="EJ171" s="0" t="n">
        <v>1</v>
      </c>
      <c r="EK171" s="0" t="n">
        <v>26001</v>
      </c>
      <c r="EL171" s="0" t="s">
        <v>143</v>
      </c>
      <c r="EM171" s="0" t="s">
        <v>144</v>
      </c>
      <c r="EQ171" s="0" t="n">
        <v>0</v>
      </c>
      <c r="ER171" s="0" t="n">
        <v>12740.64</v>
      </c>
      <c r="ES171" s="0" t="n">
        <v>11271.41</v>
      </c>
      <c r="ET171" s="0" t="n">
        <v>34.93</v>
      </c>
      <c r="EU171" s="0" t="n">
        <v>0</v>
      </c>
      <c r="EV171" s="0" t="n">
        <v>1434.3</v>
      </c>
      <c r="EW171" s="0" t="n">
        <v>159.9</v>
      </c>
      <c r="EX171" s="0" t="n">
        <v>0</v>
      </c>
      <c r="EY171" s="0" t="n">
        <v>0</v>
      </c>
      <c r="EZ171" s="0" t="n">
        <v>0</v>
      </c>
      <c r="FQ171" s="0" t="n">
        <v>0</v>
      </c>
      <c r="FR171" s="0" t="n">
        <f aca="false">ROUND(IF(AND(BH171=3,BI171=3),P171,0),2)</f>
        <v>0</v>
      </c>
      <c r="FS171" s="0" t="n">
        <v>0</v>
      </c>
      <c r="FT171" s="0" t="s">
        <v>126</v>
      </c>
      <c r="FU171" s="0" t="s">
        <v>127</v>
      </c>
      <c r="FX171" s="0" t="n">
        <v>90</v>
      </c>
      <c r="FY171" s="0" t="n">
        <v>59.5</v>
      </c>
      <c r="GG171" s="0" t="n">
        <v>2</v>
      </c>
      <c r="GH171" s="0" t="n">
        <v>-2</v>
      </c>
      <c r="GI171" s="0" t="n">
        <v>-2</v>
      </c>
      <c r="GJ171" s="0" t="n">
        <v>0</v>
      </c>
      <c r="GK171" s="0" t="n">
        <f aca="false">ROUND(R171*(R12)/100,2)</f>
        <v>0</v>
      </c>
      <c r="GL171" s="0" t="n">
        <f aca="false">ROUND(IF(AND(BH171=3,BI171=3,FS171&lt;&gt;0),P171,0),2)</f>
        <v>0</v>
      </c>
      <c r="GM171" s="0" t="n">
        <f aca="false">O171+X171+Y171</f>
        <v>65019.88</v>
      </c>
      <c r="GN171" s="0" t="n">
        <f aca="false">ROUND(IF(OR(BI171=0,BI171=1),O171+X171+Y171,0),2)</f>
        <v>65019.88</v>
      </c>
      <c r="GO171" s="0" t="n">
        <f aca="false">ROUND(IF(BI171=2,O171+X171+Y171,0),2)</f>
        <v>0</v>
      </c>
      <c r="GP171" s="0" t="n">
        <f aca="false">ROUND(IF(BI171=4,O171+X171+Y171,0),2)</f>
        <v>0</v>
      </c>
      <c r="GR171" s="0" t="n">
        <v>0</v>
      </c>
    </row>
    <row r="172" customFormat="false" ht="12.75" hidden="false" customHeight="false" outlineLevel="0" collapsed="false">
      <c r="A172" s="0" t="n">
        <v>17</v>
      </c>
      <c r="B172" s="0" t="n">
        <v>1</v>
      </c>
      <c r="C172" s="0" t="n">
        <f aca="false">ROW(SmtRes!A215)</f>
        <v>215</v>
      </c>
      <c r="D172" s="0" t="n">
        <f aca="false">ROW(EtalonRes!A215)</f>
        <v>215</v>
      </c>
      <c r="E172" s="0" t="s">
        <v>325</v>
      </c>
      <c r="F172" s="0" t="s">
        <v>153</v>
      </c>
      <c r="G172" s="0" t="s">
        <v>226</v>
      </c>
      <c r="H172" s="0" t="s">
        <v>140</v>
      </c>
      <c r="I172" s="0" t="n">
        <v>3.71</v>
      </c>
      <c r="J172" s="0" t="n">
        <v>0</v>
      </c>
      <c r="O172" s="0" t="n">
        <f aca="false">ROUND(CP172,2)</f>
        <v>5275.39</v>
      </c>
      <c r="P172" s="0" t="n">
        <f aca="false">ROUND(CQ172*I172,2)</f>
        <v>4867.26</v>
      </c>
      <c r="Q172" s="0" t="n">
        <f aca="false">ROUND(CR172*I172,2)</f>
        <v>7.42</v>
      </c>
      <c r="R172" s="0" t="n">
        <f aca="false">ROUND(CS172*I172,2)</f>
        <v>0</v>
      </c>
      <c r="S172" s="0" t="n">
        <f aca="false">ROUND(CT172*I172,2)</f>
        <v>400.71</v>
      </c>
      <c r="T172" s="0" t="n">
        <f aca="false">ROUND(CU172*I172,2)</f>
        <v>0</v>
      </c>
      <c r="U172" s="0" t="n">
        <f aca="false">CV172*I172</f>
        <v>46.974165</v>
      </c>
      <c r="V172" s="0" t="n">
        <f aca="false">CW172*I172</f>
        <v>0</v>
      </c>
      <c r="W172" s="0" t="n">
        <f aca="false">ROUND(CX172*I172,2)</f>
        <v>0</v>
      </c>
      <c r="X172" s="0" t="n">
        <f aca="false">ROUND(CY172,2)</f>
        <v>312.55</v>
      </c>
      <c r="Y172" s="0" t="n">
        <f aca="false">ROUND(CZ172,2)</f>
        <v>200.36</v>
      </c>
      <c r="AA172" s="0" t="n">
        <v>17243995</v>
      </c>
      <c r="AB172" s="0" t="n">
        <f aca="false">ROUND((AC172+AD172+AF172),6)</f>
        <v>1421.939</v>
      </c>
      <c r="AC172" s="0" t="n">
        <f aca="false">ROUND((ES172),6)</f>
        <v>1311.93</v>
      </c>
      <c r="AD172" s="0" t="n">
        <f aca="false">ROUND(((ET172*1.15)),6)</f>
        <v>2.001</v>
      </c>
      <c r="AE172" s="0" t="n">
        <f aca="false">ROUND(((EU172*1.15)),6)</f>
        <v>0</v>
      </c>
      <c r="AF172" s="0" t="n">
        <f aca="false">ROUND(((EV172*1.15)),6)</f>
        <v>108.008</v>
      </c>
      <c r="AG172" s="0" t="n">
        <f aca="false">ROUND((AP172),6)</f>
        <v>0</v>
      </c>
      <c r="AH172" s="0" t="n">
        <f aca="false">((EW172*1.15))</f>
        <v>12.6615</v>
      </c>
      <c r="AI172" s="0" t="n">
        <f aca="false">((EX172*1.15))</f>
        <v>0</v>
      </c>
      <c r="AJ172" s="0" t="n">
        <f aca="false">ROUND((AS172),6)</f>
        <v>0</v>
      </c>
      <c r="AK172" s="0" t="n">
        <v>1407.59</v>
      </c>
      <c r="AL172" s="0" t="n">
        <v>1311.93</v>
      </c>
      <c r="AM172" s="0" t="n">
        <v>1.74</v>
      </c>
      <c r="AN172" s="0" t="n">
        <v>0</v>
      </c>
      <c r="AO172" s="0" t="n">
        <v>93.92</v>
      </c>
      <c r="AP172" s="0" t="n">
        <v>0</v>
      </c>
      <c r="AQ172" s="0" t="n">
        <v>11.01</v>
      </c>
      <c r="AR172" s="0" t="n">
        <v>0</v>
      </c>
      <c r="AS172" s="0" t="n">
        <v>0</v>
      </c>
      <c r="AT172" s="0" t="n">
        <v>78</v>
      </c>
      <c r="AU172" s="0" t="n">
        <v>50</v>
      </c>
      <c r="AV172" s="0" t="n">
        <v>1</v>
      </c>
      <c r="AW172" s="0" t="n">
        <v>1</v>
      </c>
      <c r="AZ172" s="0" t="n">
        <v>1</v>
      </c>
      <c r="BA172" s="0" t="n">
        <v>1</v>
      </c>
      <c r="BB172" s="0" t="n">
        <v>1</v>
      </c>
      <c r="BC172" s="0" t="n">
        <v>1</v>
      </c>
      <c r="BH172" s="0" t="n">
        <v>0</v>
      </c>
      <c r="BI172" s="0" t="n">
        <v>1</v>
      </c>
      <c r="BJ172" s="0" t="s">
        <v>155</v>
      </c>
      <c r="BM172" s="0" t="n">
        <v>69001</v>
      </c>
      <c r="BN172" s="0" t="n">
        <v>0</v>
      </c>
      <c r="BP172" s="0" t="n">
        <v>0</v>
      </c>
      <c r="BQ172" s="0" t="n">
        <v>6</v>
      </c>
      <c r="BS172" s="0" t="n">
        <v>1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78</v>
      </c>
      <c r="CA172" s="0" t="n">
        <v>50</v>
      </c>
      <c r="CF172" s="0" t="n">
        <v>0</v>
      </c>
      <c r="CG172" s="0" t="n">
        <v>0</v>
      </c>
      <c r="CM172" s="0" t="n">
        <v>0</v>
      </c>
      <c r="CO172" s="0" t="n">
        <v>0</v>
      </c>
      <c r="CP172" s="0" t="n">
        <f aca="false">(P172+Q172+S172)</f>
        <v>5275.39</v>
      </c>
      <c r="CQ172" s="0" t="n">
        <f aca="false">(AC172)*BC172</f>
        <v>1311.93</v>
      </c>
      <c r="CR172" s="0" t="n">
        <f aca="false">(AD172)*BB172</f>
        <v>2.001</v>
      </c>
      <c r="CS172" s="0" t="n">
        <f aca="false">(AE172)*BS172</f>
        <v>0</v>
      </c>
      <c r="CT172" s="0" t="n">
        <f aca="false">(AF172)*BA172</f>
        <v>108.008</v>
      </c>
      <c r="CU172" s="0" t="n">
        <f aca="false">AG172</f>
        <v>0</v>
      </c>
      <c r="CV172" s="0" t="n">
        <f aca="false">AH172</f>
        <v>12.6615</v>
      </c>
      <c r="CW172" s="0" t="n">
        <f aca="false">AI172</f>
        <v>0</v>
      </c>
      <c r="CX172" s="0" t="n">
        <f aca="false">AJ172</f>
        <v>0</v>
      </c>
      <c r="CY172" s="0" t="n">
        <f aca="false">(((S172+R172)*FX172)/100)</f>
        <v>312.5538</v>
      </c>
      <c r="CZ172" s="0" t="n">
        <f aca="false">(((S172+R172)*FY172)/100)</f>
        <v>200.355</v>
      </c>
      <c r="DE172" s="0" t="s">
        <v>156</v>
      </c>
      <c r="DF172" s="0" t="s">
        <v>156</v>
      </c>
      <c r="DG172" s="0" t="s">
        <v>156</v>
      </c>
      <c r="DI172" s="0" t="s">
        <v>156</v>
      </c>
      <c r="DJ172" s="0" t="s">
        <v>156</v>
      </c>
      <c r="DN172" s="0" t="n">
        <v>0</v>
      </c>
      <c r="DO172" s="0" t="n">
        <v>0</v>
      </c>
      <c r="DP172" s="0" t="n">
        <v>1</v>
      </c>
      <c r="DQ172" s="0" t="n">
        <v>1</v>
      </c>
      <c r="DU172" s="0" t="n">
        <v>1005</v>
      </c>
      <c r="DV172" s="0" t="s">
        <v>140</v>
      </c>
      <c r="DW172" s="0" t="s">
        <v>142</v>
      </c>
      <c r="DX172" s="0" t="n">
        <v>100</v>
      </c>
      <c r="EE172" s="0" t="n">
        <v>16080153</v>
      </c>
      <c r="EF172" s="0" t="n">
        <v>6</v>
      </c>
      <c r="EG172" s="0" t="s">
        <v>157</v>
      </c>
      <c r="EH172" s="0" t="n">
        <v>0</v>
      </c>
      <c r="EJ172" s="0" t="n">
        <v>1</v>
      </c>
      <c r="EK172" s="0" t="n">
        <v>69001</v>
      </c>
      <c r="EL172" s="0" t="s">
        <v>158</v>
      </c>
      <c r="EM172" s="0" t="s">
        <v>159</v>
      </c>
      <c r="EQ172" s="0" t="n">
        <v>0</v>
      </c>
      <c r="ER172" s="0" t="n">
        <v>1407.59</v>
      </c>
      <c r="ES172" s="0" t="n">
        <v>1311.93</v>
      </c>
      <c r="ET172" s="0" t="n">
        <v>1.74</v>
      </c>
      <c r="EU172" s="0" t="n">
        <v>0</v>
      </c>
      <c r="EV172" s="0" t="n">
        <v>93.92</v>
      </c>
      <c r="EW172" s="0" t="n">
        <v>11.01</v>
      </c>
      <c r="EX172" s="0" t="n">
        <v>0</v>
      </c>
      <c r="EY172" s="0" t="n">
        <v>0</v>
      </c>
      <c r="EZ172" s="0" t="n">
        <v>0</v>
      </c>
      <c r="FQ172" s="0" t="n">
        <v>0</v>
      </c>
      <c r="FR172" s="0" t="n">
        <f aca="false">ROUND(IF(AND(BH172=3,BI172=3),P172,0),2)</f>
        <v>0</v>
      </c>
      <c r="FS172" s="0" t="n">
        <v>0</v>
      </c>
      <c r="FX172" s="0" t="n">
        <v>78</v>
      </c>
      <c r="FY172" s="0" t="n">
        <v>50</v>
      </c>
      <c r="GG172" s="0" t="n">
        <v>2</v>
      </c>
      <c r="GH172" s="0" t="n">
        <v>-2</v>
      </c>
      <c r="GI172" s="0" t="n">
        <v>-2</v>
      </c>
      <c r="GJ172" s="0" t="n">
        <v>0</v>
      </c>
      <c r="GK172" s="0" t="n">
        <f aca="false">ROUND(R172*(R12)/100,2)</f>
        <v>0</v>
      </c>
      <c r="GL172" s="0" t="n">
        <f aca="false">ROUND(IF(AND(BH172=3,BI172=3,FS172&lt;&gt;0),P172,0),2)</f>
        <v>0</v>
      </c>
      <c r="GM172" s="0" t="n">
        <f aca="false">O172+X172+Y172</f>
        <v>5788.3</v>
      </c>
      <c r="GN172" s="0" t="n">
        <f aca="false">ROUND(IF(OR(BI172=0,BI172=1),O172+X172+Y172,0),2)</f>
        <v>5788.3</v>
      </c>
      <c r="GO172" s="0" t="n">
        <f aca="false">ROUND(IF(BI172=2,O172+X172+Y172,0),2)</f>
        <v>0</v>
      </c>
      <c r="GP172" s="0" t="n">
        <f aca="false">ROUND(IF(BI172=4,O172+X172+Y172,0),2)</f>
        <v>0</v>
      </c>
      <c r="GR172" s="0" t="n">
        <v>0</v>
      </c>
    </row>
    <row r="174" customFormat="false" ht="12.75" hidden="false" customHeight="false" outlineLevel="0" collapsed="false">
      <c r="A174" s="55" t="n">
        <v>51</v>
      </c>
      <c r="B174" s="55" t="n">
        <f aca="false">B163</f>
        <v>1</v>
      </c>
      <c r="C174" s="55" t="n">
        <f aca="false">A163</f>
        <v>5</v>
      </c>
      <c r="D174" s="55" t="n">
        <f aca="false">ROW(A163)</f>
        <v>163</v>
      </c>
      <c r="E174" s="55"/>
      <c r="F174" s="55" t="str">
        <f aca="false">IF(F163&lt;&gt;"",F163,"")</f>
        <v>Новый подраздел</v>
      </c>
      <c r="G174" s="55" t="str">
        <f aca="false">IF(G163&lt;&gt;"",G163,"")</f>
        <v>Стропильные конструкции  в осях 6-7/А-Г</v>
      </c>
      <c r="H174" s="55"/>
      <c r="I174" s="55"/>
      <c r="J174" s="55"/>
      <c r="K174" s="55"/>
      <c r="L174" s="55"/>
      <c r="M174" s="55"/>
      <c r="N174" s="55"/>
      <c r="O174" s="55" t="n">
        <f aca="false">ROUND(AB174,2)</f>
        <v>58877.78</v>
      </c>
      <c r="P174" s="55" t="n">
        <f aca="false">ROUND(AC174,2)</f>
        <v>50556.21</v>
      </c>
      <c r="Q174" s="55" t="n">
        <f aca="false">ROUND(AD174,2)</f>
        <v>213.94</v>
      </c>
      <c r="R174" s="55" t="n">
        <f aca="false">ROUND(AE174,2)</f>
        <v>0</v>
      </c>
      <c r="S174" s="55" t="n">
        <f aca="false">ROUND(AF174,2)</f>
        <v>8107.63</v>
      </c>
      <c r="T174" s="55" t="n">
        <f aca="false">ROUND(AG174,2)</f>
        <v>0</v>
      </c>
      <c r="U174" s="55" t="n">
        <f aca="false">AH174</f>
        <v>906.0879325</v>
      </c>
      <c r="V174" s="55" t="n">
        <f aca="false">AI174</f>
        <v>0</v>
      </c>
      <c r="W174" s="55" t="n">
        <f aca="false">ROUND(AJ174,2)</f>
        <v>0</v>
      </c>
      <c r="X174" s="55" t="n">
        <f aca="false">ROUND(AK174,2)</f>
        <v>7246.32</v>
      </c>
      <c r="Y174" s="55" t="n">
        <f aca="false">ROUND(AL174,2)</f>
        <v>4787.28</v>
      </c>
      <c r="Z174" s="55"/>
      <c r="AA174" s="55"/>
      <c r="AB174" s="55" t="n">
        <f aca="false">ROUND(SUMIF(AA167:AA172,"=17243995",O167:O172),2)</f>
        <v>58877.78</v>
      </c>
      <c r="AC174" s="55" t="n">
        <f aca="false">ROUND(SUMIF(AA167:AA172,"=17243995",P167:P172),2)</f>
        <v>50556.21</v>
      </c>
      <c r="AD174" s="55" t="n">
        <f aca="false">ROUND(SUMIF(AA167:AA172,"=17243995",Q167:Q172),2)</f>
        <v>213.94</v>
      </c>
      <c r="AE174" s="55" t="n">
        <f aca="false">ROUND(SUMIF(AA167:AA172,"=17243995",R167:R172),2)</f>
        <v>0</v>
      </c>
      <c r="AF174" s="55" t="n">
        <f aca="false">ROUND(SUMIF(AA167:AA172,"=17243995",S167:S172),2)</f>
        <v>8107.63</v>
      </c>
      <c r="AG174" s="55" t="n">
        <f aca="false">ROUND(SUMIF(AA167:AA172,"=17243995",T167:T172),2)</f>
        <v>0</v>
      </c>
      <c r="AH174" s="55" t="n">
        <f aca="false">SUMIF(AA167:AA172,"=17243995",U167:U172)</f>
        <v>906.0879325</v>
      </c>
      <c r="AI174" s="55" t="n">
        <f aca="false">SUMIF(AA167:AA172,"=17243995",V167:V172)</f>
        <v>0</v>
      </c>
      <c r="AJ174" s="55" t="n">
        <f aca="false">ROUND(SUMIF(AA167:AA172,"=17243995",W167:W172),2)</f>
        <v>0</v>
      </c>
      <c r="AK174" s="55" t="n">
        <f aca="false">ROUND(SUMIF(AA167:AA172,"=17243995",X167:X172),2)</f>
        <v>7246.32</v>
      </c>
      <c r="AL174" s="55" t="n">
        <f aca="false">ROUND(SUMIF(AA167:AA172,"=17243995",Y167:Y172),2)</f>
        <v>4787.28</v>
      </c>
      <c r="AM174" s="55"/>
      <c r="AN174" s="55"/>
      <c r="AO174" s="55" t="n">
        <f aca="false">ROUND(BB174,2)</f>
        <v>0</v>
      </c>
      <c r="AP174" s="55" t="n">
        <f aca="false">ROUND(BC174,2)</f>
        <v>0</v>
      </c>
      <c r="AQ174" s="55" t="n">
        <f aca="false">ROUND(BD174,2)</f>
        <v>0</v>
      </c>
      <c r="AR174" s="55" t="n">
        <f aca="false">ROUND(BE174,2)</f>
        <v>70911.38</v>
      </c>
      <c r="AS174" s="55" t="n">
        <f aca="false">ROUND(BF174,2)</f>
        <v>70911.38</v>
      </c>
      <c r="AT174" s="55" t="n">
        <f aca="false">ROUND(BG174,2)</f>
        <v>0</v>
      </c>
      <c r="AU174" s="55" t="n">
        <f aca="false">ROUND(BH174,2)</f>
        <v>0</v>
      </c>
      <c r="AV174" s="55"/>
      <c r="AW174" s="55"/>
      <c r="AX174" s="55"/>
      <c r="AY174" s="55"/>
      <c r="AZ174" s="55"/>
      <c r="BA174" s="55"/>
      <c r="BB174" s="55" t="n">
        <f aca="false">ROUND(SUMIF(AA167:AA172,"=17243995",FQ167:FQ172),2)</f>
        <v>0</v>
      </c>
      <c r="BC174" s="55" t="n">
        <f aca="false">ROUND(SUMIF(AA167:AA172,"=17243995",FR167:FR172),2)</f>
        <v>0</v>
      </c>
      <c r="BD174" s="55" t="n">
        <f aca="false">ROUND(SUMIF(AA167:AA172,"=17243995",GL167:GL172),2)</f>
        <v>0</v>
      </c>
      <c r="BE174" s="55" t="n">
        <f aca="false">ROUND(SUMIF(AA167:AA172,"=17243995",GM167:GM172),2)</f>
        <v>70911.38</v>
      </c>
      <c r="BF174" s="55" t="n">
        <f aca="false">ROUND(SUMIF(AA167:AA172,"=17243995",GN167:GN172),2)</f>
        <v>70911.38</v>
      </c>
      <c r="BG174" s="55" t="n">
        <f aca="false">ROUND(SUMIF(AA167:AA172,"=17243995",GO167:GO172),2)</f>
        <v>0</v>
      </c>
      <c r="BH174" s="55" t="n">
        <f aca="false">ROUND(SUMIF(AA167:AA172,"=17243995",GP167:GP172),2)</f>
        <v>0</v>
      </c>
      <c r="BI174" s="55"/>
      <c r="BJ174" s="55"/>
      <c r="BK174" s="55"/>
      <c r="BL174" s="55"/>
      <c r="BM174" s="55"/>
      <c r="BN174" s="55"/>
      <c r="BO174" s="56"/>
      <c r="BP174" s="56"/>
      <c r="BQ174" s="56"/>
      <c r="BR174" s="56"/>
      <c r="BS174" s="56"/>
      <c r="BT174" s="56"/>
      <c r="BU174" s="56"/>
      <c r="BV174" s="56"/>
      <c r="BW174" s="56"/>
      <c r="BX174" s="56"/>
      <c r="BY174" s="56"/>
      <c r="BZ174" s="56"/>
      <c r="CA174" s="56"/>
      <c r="CB174" s="56"/>
      <c r="CC174" s="56"/>
      <c r="CD174" s="56"/>
      <c r="CE174" s="56"/>
      <c r="CF174" s="56"/>
      <c r="CG174" s="56"/>
      <c r="CH174" s="56"/>
      <c r="CI174" s="56"/>
      <c r="CJ174" s="56"/>
      <c r="CK174" s="56"/>
      <c r="CL174" s="56"/>
      <c r="CM174" s="56"/>
      <c r="CN174" s="56"/>
      <c r="CO174" s="56"/>
      <c r="CP174" s="56"/>
      <c r="CQ174" s="56"/>
      <c r="CR174" s="56"/>
      <c r="CS174" s="56"/>
      <c r="CT174" s="56"/>
      <c r="CU174" s="56"/>
      <c r="CV174" s="56"/>
      <c r="CW174" s="56"/>
      <c r="CX174" s="56"/>
      <c r="CY174" s="56"/>
      <c r="CZ174" s="56"/>
      <c r="DA174" s="56"/>
      <c r="DB174" s="56"/>
      <c r="DC174" s="56"/>
      <c r="DD174" s="56"/>
      <c r="DE174" s="56"/>
      <c r="DF174" s="56"/>
      <c r="DG174" s="56"/>
      <c r="DH174" s="56"/>
      <c r="DI174" s="56"/>
      <c r="DJ174" s="56"/>
      <c r="DK174" s="56"/>
      <c r="DL174" s="56"/>
      <c r="DM174" s="56"/>
      <c r="DN174" s="56" t="n">
        <v>0</v>
      </c>
    </row>
    <row r="176" customFormat="false" ht="12.75" hidden="false" customHeight="false" outlineLevel="0" collapsed="false">
      <c r="A176" s="57" t="n">
        <v>50</v>
      </c>
      <c r="B176" s="57" t="n">
        <v>0</v>
      </c>
      <c r="C176" s="57" t="n">
        <v>0</v>
      </c>
      <c r="D176" s="57" t="n">
        <v>1</v>
      </c>
      <c r="E176" s="57" t="n">
        <v>201</v>
      </c>
      <c r="F176" s="57" t="n">
        <f aca="false">ROUND(Source!O174,O176)</f>
        <v>58877.78</v>
      </c>
      <c r="G176" s="57" t="s">
        <v>227</v>
      </c>
      <c r="H176" s="57" t="s">
        <v>228</v>
      </c>
      <c r="I176" s="57"/>
      <c r="J176" s="57"/>
      <c r="K176" s="57" t="n">
        <v>201</v>
      </c>
      <c r="L176" s="57" t="n">
        <v>1</v>
      </c>
      <c r="M176" s="57" t="n">
        <v>3</v>
      </c>
      <c r="N176" s="57"/>
      <c r="O176" s="57" t="n">
        <v>2</v>
      </c>
      <c r="P176" s="57"/>
    </row>
    <row r="177" customFormat="false" ht="12.75" hidden="false" customHeight="false" outlineLevel="0" collapsed="false">
      <c r="A177" s="57" t="n">
        <v>50</v>
      </c>
      <c r="B177" s="57" t="n">
        <v>0</v>
      </c>
      <c r="C177" s="57" t="n">
        <v>0</v>
      </c>
      <c r="D177" s="57" t="n">
        <v>1</v>
      </c>
      <c r="E177" s="57" t="n">
        <v>202</v>
      </c>
      <c r="F177" s="57" t="n">
        <f aca="false">ROUND(Source!P174,O177)</f>
        <v>50556.21</v>
      </c>
      <c r="G177" s="57" t="s">
        <v>229</v>
      </c>
      <c r="H177" s="57" t="s">
        <v>230</v>
      </c>
      <c r="I177" s="57"/>
      <c r="J177" s="57"/>
      <c r="K177" s="57" t="n">
        <v>202</v>
      </c>
      <c r="L177" s="57" t="n">
        <v>2</v>
      </c>
      <c r="M177" s="57" t="n">
        <v>3</v>
      </c>
      <c r="N177" s="57"/>
      <c r="O177" s="57" t="n">
        <v>2</v>
      </c>
      <c r="P177" s="57"/>
    </row>
    <row r="178" customFormat="false" ht="12.75" hidden="false" customHeight="false" outlineLevel="0" collapsed="false">
      <c r="A178" s="57" t="n">
        <v>50</v>
      </c>
      <c r="B178" s="57" t="n">
        <v>0</v>
      </c>
      <c r="C178" s="57" t="n">
        <v>0</v>
      </c>
      <c r="D178" s="57" t="n">
        <v>1</v>
      </c>
      <c r="E178" s="57" t="n">
        <v>222</v>
      </c>
      <c r="F178" s="57" t="n">
        <f aca="false">ROUND(Source!AO174,O178)</f>
        <v>0</v>
      </c>
      <c r="G178" s="57" t="s">
        <v>231</v>
      </c>
      <c r="H178" s="57" t="s">
        <v>232</v>
      </c>
      <c r="I178" s="57"/>
      <c r="J178" s="57"/>
      <c r="K178" s="57" t="n">
        <v>222</v>
      </c>
      <c r="L178" s="57" t="n">
        <v>3</v>
      </c>
      <c r="M178" s="57" t="n">
        <v>3</v>
      </c>
      <c r="N178" s="57"/>
      <c r="O178" s="57" t="n">
        <v>2</v>
      </c>
      <c r="P178" s="57"/>
    </row>
    <row r="179" customFormat="false" ht="12.75" hidden="false" customHeight="false" outlineLevel="0" collapsed="false">
      <c r="A179" s="57" t="n">
        <v>50</v>
      </c>
      <c r="B179" s="57" t="n">
        <v>0</v>
      </c>
      <c r="C179" s="57" t="n">
        <v>0</v>
      </c>
      <c r="D179" s="57" t="n">
        <v>1</v>
      </c>
      <c r="E179" s="57" t="n">
        <v>216</v>
      </c>
      <c r="F179" s="57" t="n">
        <f aca="false">ROUND(Source!AP174,O179)</f>
        <v>0</v>
      </c>
      <c r="G179" s="57" t="s">
        <v>233</v>
      </c>
      <c r="H179" s="57" t="s">
        <v>234</v>
      </c>
      <c r="I179" s="57"/>
      <c r="J179" s="57"/>
      <c r="K179" s="57" t="n">
        <v>216</v>
      </c>
      <c r="L179" s="57" t="n">
        <v>4</v>
      </c>
      <c r="M179" s="57" t="n">
        <v>3</v>
      </c>
      <c r="N179" s="57"/>
      <c r="O179" s="57" t="n">
        <v>2</v>
      </c>
      <c r="P179" s="57"/>
    </row>
    <row r="180" customFormat="false" ht="12.75" hidden="false" customHeight="false" outlineLevel="0" collapsed="false">
      <c r="A180" s="57" t="n">
        <v>50</v>
      </c>
      <c r="B180" s="57" t="n">
        <v>0</v>
      </c>
      <c r="C180" s="57" t="n">
        <v>0</v>
      </c>
      <c r="D180" s="57" t="n">
        <v>1</v>
      </c>
      <c r="E180" s="57" t="n">
        <v>223</v>
      </c>
      <c r="F180" s="57" t="n">
        <f aca="false">ROUND(Source!AQ174,O180)</f>
        <v>0</v>
      </c>
      <c r="G180" s="57" t="s">
        <v>235</v>
      </c>
      <c r="H180" s="57" t="s">
        <v>236</v>
      </c>
      <c r="I180" s="57"/>
      <c r="J180" s="57"/>
      <c r="K180" s="57" t="n">
        <v>223</v>
      </c>
      <c r="L180" s="57" t="n">
        <v>5</v>
      </c>
      <c r="M180" s="57" t="n">
        <v>3</v>
      </c>
      <c r="N180" s="57"/>
      <c r="O180" s="57" t="n">
        <v>2</v>
      </c>
      <c r="P180" s="57"/>
    </row>
    <row r="181" customFormat="false" ht="12.75" hidden="false" customHeight="false" outlineLevel="0" collapsed="false">
      <c r="A181" s="57" t="n">
        <v>50</v>
      </c>
      <c r="B181" s="57" t="n">
        <v>0</v>
      </c>
      <c r="C181" s="57" t="n">
        <v>0</v>
      </c>
      <c r="D181" s="57" t="n">
        <v>1</v>
      </c>
      <c r="E181" s="57" t="n">
        <v>203</v>
      </c>
      <c r="F181" s="57" t="n">
        <f aca="false">ROUND(Source!Q174,O181)</f>
        <v>213.94</v>
      </c>
      <c r="G181" s="57" t="s">
        <v>237</v>
      </c>
      <c r="H181" s="57" t="s">
        <v>238</v>
      </c>
      <c r="I181" s="57"/>
      <c r="J181" s="57"/>
      <c r="K181" s="57" t="n">
        <v>203</v>
      </c>
      <c r="L181" s="57" t="n">
        <v>6</v>
      </c>
      <c r="M181" s="57" t="n">
        <v>3</v>
      </c>
      <c r="N181" s="57"/>
      <c r="O181" s="57" t="n">
        <v>2</v>
      </c>
      <c r="P181" s="57"/>
    </row>
    <row r="182" customFormat="false" ht="12.75" hidden="false" customHeight="false" outlineLevel="0" collapsed="false">
      <c r="A182" s="57" t="n">
        <v>50</v>
      </c>
      <c r="B182" s="57" t="n">
        <v>0</v>
      </c>
      <c r="C182" s="57" t="n">
        <v>0</v>
      </c>
      <c r="D182" s="57" t="n">
        <v>1</v>
      </c>
      <c r="E182" s="57" t="n">
        <v>204</v>
      </c>
      <c r="F182" s="57" t="n">
        <f aca="false">ROUND(Source!R174,O182)</f>
        <v>0</v>
      </c>
      <c r="G182" s="57" t="s">
        <v>239</v>
      </c>
      <c r="H182" s="57" t="s">
        <v>240</v>
      </c>
      <c r="I182" s="57"/>
      <c r="J182" s="57"/>
      <c r="K182" s="57" t="n">
        <v>204</v>
      </c>
      <c r="L182" s="57" t="n">
        <v>7</v>
      </c>
      <c r="M182" s="57" t="n">
        <v>3</v>
      </c>
      <c r="N182" s="57"/>
      <c r="O182" s="57" t="n">
        <v>2</v>
      </c>
      <c r="P182" s="57"/>
    </row>
    <row r="183" customFormat="false" ht="12.75" hidden="false" customHeight="false" outlineLevel="0" collapsed="false">
      <c r="A183" s="57" t="n">
        <v>50</v>
      </c>
      <c r="B183" s="57" t="n">
        <v>0</v>
      </c>
      <c r="C183" s="57" t="n">
        <v>0</v>
      </c>
      <c r="D183" s="57" t="n">
        <v>1</v>
      </c>
      <c r="E183" s="57" t="n">
        <v>205</v>
      </c>
      <c r="F183" s="57" t="n">
        <f aca="false">ROUND(Source!S174,O183)</f>
        <v>8107.63</v>
      </c>
      <c r="G183" s="57" t="s">
        <v>241</v>
      </c>
      <c r="H183" s="57" t="s">
        <v>242</v>
      </c>
      <c r="I183" s="57"/>
      <c r="J183" s="57"/>
      <c r="K183" s="57" t="n">
        <v>205</v>
      </c>
      <c r="L183" s="57" t="n">
        <v>8</v>
      </c>
      <c r="M183" s="57" t="n">
        <v>3</v>
      </c>
      <c r="N183" s="57"/>
      <c r="O183" s="57" t="n">
        <v>2</v>
      </c>
      <c r="P183" s="57"/>
    </row>
    <row r="184" customFormat="false" ht="12.75" hidden="false" customHeight="false" outlineLevel="0" collapsed="false">
      <c r="A184" s="57" t="n">
        <v>50</v>
      </c>
      <c r="B184" s="57" t="n">
        <v>0</v>
      </c>
      <c r="C184" s="57" t="n">
        <v>0</v>
      </c>
      <c r="D184" s="57" t="n">
        <v>1</v>
      </c>
      <c r="E184" s="57" t="n">
        <v>214</v>
      </c>
      <c r="F184" s="57" t="n">
        <f aca="false">ROUND(Source!AS174,O184)</f>
        <v>70911.38</v>
      </c>
      <c r="G184" s="57" t="s">
        <v>243</v>
      </c>
      <c r="H184" s="57" t="s">
        <v>244</v>
      </c>
      <c r="I184" s="57"/>
      <c r="J184" s="57"/>
      <c r="K184" s="57" t="n">
        <v>214</v>
      </c>
      <c r="L184" s="57" t="n">
        <v>9</v>
      </c>
      <c r="M184" s="57" t="n">
        <v>3</v>
      </c>
      <c r="N184" s="57"/>
      <c r="O184" s="57" t="n">
        <v>2</v>
      </c>
      <c r="P184" s="57"/>
    </row>
    <row r="185" customFormat="false" ht="12.75" hidden="false" customHeight="false" outlineLevel="0" collapsed="false">
      <c r="A185" s="57" t="n">
        <v>50</v>
      </c>
      <c r="B185" s="57" t="n">
        <v>0</v>
      </c>
      <c r="C185" s="57" t="n">
        <v>0</v>
      </c>
      <c r="D185" s="57" t="n">
        <v>1</v>
      </c>
      <c r="E185" s="57" t="n">
        <v>215</v>
      </c>
      <c r="F185" s="57" t="n">
        <f aca="false">ROUND(Source!AT174,O185)</f>
        <v>0</v>
      </c>
      <c r="G185" s="57" t="s">
        <v>245</v>
      </c>
      <c r="H185" s="57" t="s">
        <v>246</v>
      </c>
      <c r="I185" s="57"/>
      <c r="J185" s="57"/>
      <c r="K185" s="57" t="n">
        <v>215</v>
      </c>
      <c r="L185" s="57" t="n">
        <v>10</v>
      </c>
      <c r="M185" s="57" t="n">
        <v>3</v>
      </c>
      <c r="N185" s="57"/>
      <c r="O185" s="57" t="n">
        <v>2</v>
      </c>
      <c r="P185" s="57"/>
    </row>
    <row r="186" customFormat="false" ht="12.75" hidden="false" customHeight="false" outlineLevel="0" collapsed="false">
      <c r="A186" s="57" t="n">
        <v>50</v>
      </c>
      <c r="B186" s="57" t="n">
        <v>0</v>
      </c>
      <c r="C186" s="57" t="n">
        <v>0</v>
      </c>
      <c r="D186" s="57" t="n">
        <v>1</v>
      </c>
      <c r="E186" s="57" t="n">
        <v>217</v>
      </c>
      <c r="F186" s="57" t="n">
        <f aca="false">ROUND(Source!AU174,O186)</f>
        <v>0</v>
      </c>
      <c r="G186" s="57" t="s">
        <v>247</v>
      </c>
      <c r="H186" s="57" t="s">
        <v>248</v>
      </c>
      <c r="I186" s="57"/>
      <c r="J186" s="57"/>
      <c r="K186" s="57" t="n">
        <v>217</v>
      </c>
      <c r="L186" s="57" t="n">
        <v>11</v>
      </c>
      <c r="M186" s="57" t="n">
        <v>3</v>
      </c>
      <c r="N186" s="57"/>
      <c r="O186" s="57" t="n">
        <v>2</v>
      </c>
      <c r="P186" s="57"/>
    </row>
    <row r="187" customFormat="false" ht="12.75" hidden="false" customHeight="false" outlineLevel="0" collapsed="false">
      <c r="A187" s="57" t="n">
        <v>50</v>
      </c>
      <c r="B187" s="57" t="n">
        <v>0</v>
      </c>
      <c r="C187" s="57" t="n">
        <v>0</v>
      </c>
      <c r="D187" s="57" t="n">
        <v>1</v>
      </c>
      <c r="E187" s="57" t="n">
        <v>206</v>
      </c>
      <c r="F187" s="57" t="n">
        <f aca="false">ROUND(Source!T174,O187)</f>
        <v>0</v>
      </c>
      <c r="G187" s="57" t="s">
        <v>249</v>
      </c>
      <c r="H187" s="57" t="s">
        <v>250</v>
      </c>
      <c r="I187" s="57"/>
      <c r="J187" s="57"/>
      <c r="K187" s="57" t="n">
        <v>206</v>
      </c>
      <c r="L187" s="57" t="n">
        <v>12</v>
      </c>
      <c r="M187" s="57" t="n">
        <v>3</v>
      </c>
      <c r="N187" s="57"/>
      <c r="O187" s="57" t="n">
        <v>2</v>
      </c>
      <c r="P187" s="57"/>
    </row>
    <row r="188" customFormat="false" ht="12.75" hidden="false" customHeight="false" outlineLevel="0" collapsed="false">
      <c r="A188" s="57" t="n">
        <v>50</v>
      </c>
      <c r="B188" s="57" t="n">
        <v>0</v>
      </c>
      <c r="C188" s="57" t="n">
        <v>0</v>
      </c>
      <c r="D188" s="57" t="n">
        <v>1</v>
      </c>
      <c r="E188" s="57" t="n">
        <v>207</v>
      </c>
      <c r="F188" s="57" t="n">
        <f aca="false">Source!U174</f>
        <v>906.0879325</v>
      </c>
      <c r="G188" s="57" t="s">
        <v>251</v>
      </c>
      <c r="H188" s="57" t="s">
        <v>252</v>
      </c>
      <c r="I188" s="57"/>
      <c r="J188" s="57"/>
      <c r="K188" s="57" t="n">
        <v>207</v>
      </c>
      <c r="L188" s="57" t="n">
        <v>13</v>
      </c>
      <c r="M188" s="57" t="n">
        <v>3</v>
      </c>
      <c r="N188" s="57"/>
      <c r="O188" s="57" t="n">
        <v>-1</v>
      </c>
      <c r="P188" s="57"/>
    </row>
    <row r="189" customFormat="false" ht="12.75" hidden="false" customHeight="false" outlineLevel="0" collapsed="false">
      <c r="A189" s="57" t="n">
        <v>50</v>
      </c>
      <c r="B189" s="57" t="n">
        <v>0</v>
      </c>
      <c r="C189" s="57" t="n">
        <v>0</v>
      </c>
      <c r="D189" s="57" t="n">
        <v>1</v>
      </c>
      <c r="E189" s="57" t="n">
        <v>208</v>
      </c>
      <c r="F189" s="57" t="n">
        <f aca="false">Source!V174</f>
        <v>0</v>
      </c>
      <c r="G189" s="57" t="s">
        <v>253</v>
      </c>
      <c r="H189" s="57" t="s">
        <v>254</v>
      </c>
      <c r="I189" s="57"/>
      <c r="J189" s="57"/>
      <c r="K189" s="57" t="n">
        <v>208</v>
      </c>
      <c r="L189" s="57" t="n">
        <v>14</v>
      </c>
      <c r="M189" s="57" t="n">
        <v>3</v>
      </c>
      <c r="N189" s="57"/>
      <c r="O189" s="57" t="n">
        <v>-1</v>
      </c>
      <c r="P189" s="57"/>
    </row>
    <row r="190" customFormat="false" ht="12.75" hidden="false" customHeight="false" outlineLevel="0" collapsed="false">
      <c r="A190" s="57" t="n">
        <v>50</v>
      </c>
      <c r="B190" s="57" t="n">
        <v>0</v>
      </c>
      <c r="C190" s="57" t="n">
        <v>0</v>
      </c>
      <c r="D190" s="57" t="n">
        <v>1</v>
      </c>
      <c r="E190" s="57" t="n">
        <v>209</v>
      </c>
      <c r="F190" s="57" t="n">
        <f aca="false">ROUND(Source!W174,O190)</f>
        <v>0</v>
      </c>
      <c r="G190" s="57" t="s">
        <v>255</v>
      </c>
      <c r="H190" s="57" t="s">
        <v>256</v>
      </c>
      <c r="I190" s="57"/>
      <c r="J190" s="57"/>
      <c r="K190" s="57" t="n">
        <v>209</v>
      </c>
      <c r="L190" s="57" t="n">
        <v>15</v>
      </c>
      <c r="M190" s="57" t="n">
        <v>3</v>
      </c>
      <c r="N190" s="57"/>
      <c r="O190" s="57" t="n">
        <v>2</v>
      </c>
      <c r="P190" s="57"/>
    </row>
    <row r="191" customFormat="false" ht="12.75" hidden="false" customHeight="false" outlineLevel="0" collapsed="false">
      <c r="A191" s="57" t="n">
        <v>50</v>
      </c>
      <c r="B191" s="57" t="n">
        <v>0</v>
      </c>
      <c r="C191" s="57" t="n">
        <v>0</v>
      </c>
      <c r="D191" s="57" t="n">
        <v>1</v>
      </c>
      <c r="E191" s="57" t="n">
        <v>210</v>
      </c>
      <c r="F191" s="57" t="n">
        <f aca="false">ROUND(Source!X174,O191)</f>
        <v>7246.32</v>
      </c>
      <c r="G191" s="57" t="s">
        <v>257</v>
      </c>
      <c r="H191" s="57" t="s">
        <v>258</v>
      </c>
      <c r="I191" s="57"/>
      <c r="J191" s="57"/>
      <c r="K191" s="57" t="n">
        <v>210</v>
      </c>
      <c r="L191" s="57" t="n">
        <v>16</v>
      </c>
      <c r="M191" s="57" t="n">
        <v>3</v>
      </c>
      <c r="N191" s="57"/>
      <c r="O191" s="57" t="n">
        <v>2</v>
      </c>
      <c r="P191" s="57"/>
    </row>
    <row r="192" customFormat="false" ht="12.75" hidden="false" customHeight="false" outlineLevel="0" collapsed="false">
      <c r="A192" s="57" t="n">
        <v>50</v>
      </c>
      <c r="B192" s="57" t="n">
        <v>0</v>
      </c>
      <c r="C192" s="57" t="n">
        <v>0</v>
      </c>
      <c r="D192" s="57" t="n">
        <v>1</v>
      </c>
      <c r="E192" s="57" t="n">
        <v>211</v>
      </c>
      <c r="F192" s="57" t="n">
        <f aca="false">ROUND(Source!Y174,O192)</f>
        <v>4787.28</v>
      </c>
      <c r="G192" s="57" t="s">
        <v>259</v>
      </c>
      <c r="H192" s="57" t="s">
        <v>260</v>
      </c>
      <c r="I192" s="57"/>
      <c r="J192" s="57"/>
      <c r="K192" s="57" t="n">
        <v>211</v>
      </c>
      <c r="L192" s="57" t="n">
        <v>17</v>
      </c>
      <c r="M192" s="57" t="n">
        <v>3</v>
      </c>
      <c r="N192" s="57"/>
      <c r="O192" s="57" t="n">
        <v>2</v>
      </c>
      <c r="P192" s="57"/>
    </row>
    <row r="193" customFormat="false" ht="12.75" hidden="false" customHeight="false" outlineLevel="0" collapsed="false">
      <c r="A193" s="57" t="n">
        <v>50</v>
      </c>
      <c r="B193" s="57" t="n">
        <v>0</v>
      </c>
      <c r="C193" s="57" t="n">
        <v>0</v>
      </c>
      <c r="D193" s="57" t="n">
        <v>1</v>
      </c>
      <c r="E193" s="57" t="n">
        <v>224</v>
      </c>
      <c r="F193" s="57" t="n">
        <f aca="false">ROUND(Source!AR174,O193)</f>
        <v>70911.38</v>
      </c>
      <c r="G193" s="57" t="s">
        <v>261</v>
      </c>
      <c r="H193" s="57" t="s">
        <v>262</v>
      </c>
      <c r="I193" s="57"/>
      <c r="J193" s="57"/>
      <c r="K193" s="57" t="n">
        <v>224</v>
      </c>
      <c r="L193" s="57" t="n">
        <v>18</v>
      </c>
      <c r="M193" s="57" t="n">
        <v>3</v>
      </c>
      <c r="N193" s="57"/>
      <c r="O193" s="57" t="n">
        <v>2</v>
      </c>
      <c r="P193" s="57"/>
    </row>
    <row r="195" customFormat="false" ht="12.75" hidden="false" customHeight="false" outlineLevel="0" collapsed="false">
      <c r="A195" s="54" t="n">
        <v>5</v>
      </c>
      <c r="B195" s="54" t="n">
        <v>1</v>
      </c>
      <c r="C195" s="54"/>
      <c r="D195" s="54" t="n">
        <f aca="false">ROW(A225)</f>
        <v>225</v>
      </c>
      <c r="E195" s="54"/>
      <c r="F195" s="54" t="s">
        <v>160</v>
      </c>
      <c r="G195" s="54" t="s">
        <v>326</v>
      </c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 t="n">
        <v>0</v>
      </c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 t="n">
        <v>0</v>
      </c>
      <c r="AM195" s="54"/>
      <c r="AN195" s="54"/>
      <c r="AO195" s="54"/>
      <c r="AP195" s="54"/>
      <c r="AQ195" s="54"/>
      <c r="AR195" s="54"/>
      <c r="AS195" s="54"/>
      <c r="AT195" s="54"/>
      <c r="AU195" s="54"/>
      <c r="AV195" s="54"/>
      <c r="AW195" s="54"/>
      <c r="AX195" s="54"/>
      <c r="AY195" s="54"/>
      <c r="AZ195" s="54"/>
      <c r="BA195" s="54"/>
      <c r="BB195" s="54"/>
      <c r="BC195" s="54"/>
      <c r="BD195" s="54"/>
      <c r="BE195" s="54" t="s">
        <v>327</v>
      </c>
      <c r="BF195" s="54" t="n">
        <v>0</v>
      </c>
      <c r="BG195" s="54" t="n">
        <v>0</v>
      </c>
      <c r="BH195" s="54"/>
      <c r="BI195" s="54"/>
      <c r="BJ195" s="54"/>
      <c r="BK195" s="54"/>
      <c r="BL195" s="54"/>
      <c r="BM195" s="54" t="n">
        <v>0</v>
      </c>
      <c r="BN195" s="54"/>
      <c r="BO195" s="54"/>
      <c r="BP195" s="54" t="n">
        <v>0</v>
      </c>
    </row>
    <row r="197" customFormat="false" ht="12.75" hidden="false" customHeight="false" outlineLevel="0" collapsed="false">
      <c r="A197" s="55" t="n">
        <v>52</v>
      </c>
      <c r="B197" s="55" t="n">
        <f aca="false">B225</f>
        <v>1</v>
      </c>
      <c r="C197" s="55" t="n">
        <f aca="false">C225</f>
        <v>5</v>
      </c>
      <c r="D197" s="55" t="n">
        <f aca="false">D225</f>
        <v>195</v>
      </c>
      <c r="E197" s="55" t="n">
        <f aca="false">E225</f>
        <v>0</v>
      </c>
      <c r="F197" s="55" t="str">
        <f aca="false">F225</f>
        <v>Новый подраздел</v>
      </c>
      <c r="G197" s="55" t="str">
        <f aca="false">G225</f>
        <v>Стропильные конструкции в осях 7-9/А-Г</v>
      </c>
      <c r="H197" s="55"/>
      <c r="I197" s="55"/>
      <c r="J197" s="55"/>
      <c r="K197" s="55"/>
      <c r="L197" s="55"/>
      <c r="M197" s="55"/>
      <c r="N197" s="55"/>
      <c r="O197" s="55" t="n">
        <f aca="false">O225</f>
        <v>110287.13</v>
      </c>
      <c r="P197" s="55" t="n">
        <f aca="false">P225</f>
        <v>93900.69</v>
      </c>
      <c r="Q197" s="55" t="n">
        <f aca="false">Q225</f>
        <v>905.67</v>
      </c>
      <c r="R197" s="55" t="n">
        <f aca="false">R225</f>
        <v>30.49</v>
      </c>
      <c r="S197" s="55" t="n">
        <f aca="false">S225</f>
        <v>15480.77</v>
      </c>
      <c r="T197" s="55" t="n">
        <f aca="false">T225</f>
        <v>0</v>
      </c>
      <c r="U197" s="55" t="n">
        <f aca="false">U225</f>
        <v>1725.60221015</v>
      </c>
      <c r="V197" s="55" t="n">
        <f aca="false">V225</f>
        <v>2.24983125</v>
      </c>
      <c r="W197" s="55" t="n">
        <f aca="false">W225</f>
        <v>0</v>
      </c>
      <c r="X197" s="55" t="n">
        <f aca="false">X225</f>
        <v>13780.04</v>
      </c>
      <c r="Y197" s="55" t="n">
        <f aca="false">Y225</f>
        <v>9182.36</v>
      </c>
      <c r="Z197" s="55" t="n">
        <f aca="false">Z225</f>
        <v>0</v>
      </c>
      <c r="AA197" s="55" t="n">
        <f aca="false">AA225</f>
        <v>0</v>
      </c>
      <c r="AB197" s="55" t="n">
        <f aca="false">AB225</f>
        <v>110287.13</v>
      </c>
      <c r="AC197" s="55" t="n">
        <f aca="false">AC225</f>
        <v>93900.69</v>
      </c>
      <c r="AD197" s="55" t="n">
        <f aca="false">AD225</f>
        <v>905.67</v>
      </c>
      <c r="AE197" s="55" t="n">
        <f aca="false">AE225</f>
        <v>30.49</v>
      </c>
      <c r="AF197" s="55" t="n">
        <f aca="false">AF225</f>
        <v>15480.77</v>
      </c>
      <c r="AG197" s="55" t="n">
        <f aca="false">AG225</f>
        <v>0</v>
      </c>
      <c r="AH197" s="55" t="n">
        <f aca="false">AH225</f>
        <v>1725.60221015</v>
      </c>
      <c r="AI197" s="55" t="n">
        <f aca="false">AI225</f>
        <v>2.24983125</v>
      </c>
      <c r="AJ197" s="55" t="n">
        <f aca="false">AJ225</f>
        <v>0</v>
      </c>
      <c r="AK197" s="55" t="n">
        <f aca="false">AK225</f>
        <v>13780.04</v>
      </c>
      <c r="AL197" s="55" t="n">
        <f aca="false">AL225</f>
        <v>9182.36</v>
      </c>
      <c r="AM197" s="55" t="n">
        <f aca="false">AM225</f>
        <v>0</v>
      </c>
      <c r="AN197" s="55" t="n">
        <f aca="false">AN225</f>
        <v>0</v>
      </c>
      <c r="AO197" s="55" t="n">
        <f aca="false">AO225</f>
        <v>0</v>
      </c>
      <c r="AP197" s="55" t="n">
        <f aca="false">AP225</f>
        <v>0</v>
      </c>
      <c r="AQ197" s="55" t="n">
        <f aca="false">AQ225</f>
        <v>0</v>
      </c>
      <c r="AR197" s="55" t="n">
        <f aca="false">AR225</f>
        <v>133249.53</v>
      </c>
      <c r="AS197" s="55" t="n">
        <f aca="false">AS225</f>
        <v>133249.53</v>
      </c>
      <c r="AT197" s="55" t="n">
        <f aca="false">AT225</f>
        <v>0</v>
      </c>
      <c r="AU197" s="55" t="n">
        <f aca="false">AU225</f>
        <v>0</v>
      </c>
      <c r="AV197" s="55" t="n">
        <f aca="false">AV225</f>
        <v>0</v>
      </c>
      <c r="AW197" s="55" t="n">
        <f aca="false">AW225</f>
        <v>0</v>
      </c>
      <c r="AX197" s="55" t="n">
        <f aca="false">AX225</f>
        <v>0</v>
      </c>
      <c r="AY197" s="55" t="n">
        <f aca="false">AY225</f>
        <v>0</v>
      </c>
      <c r="AZ197" s="55" t="n">
        <f aca="false">AZ225</f>
        <v>0</v>
      </c>
      <c r="BA197" s="55" t="n">
        <f aca="false">BA225</f>
        <v>0</v>
      </c>
      <c r="BB197" s="55" t="n">
        <f aca="false">BB225</f>
        <v>0</v>
      </c>
      <c r="BC197" s="55" t="n">
        <f aca="false">BC225</f>
        <v>0</v>
      </c>
      <c r="BD197" s="55" t="n">
        <f aca="false">BD225</f>
        <v>0</v>
      </c>
      <c r="BE197" s="55" t="n">
        <f aca="false">BE225</f>
        <v>133249.53</v>
      </c>
      <c r="BF197" s="55" t="n">
        <f aca="false">BF225</f>
        <v>133249.53</v>
      </c>
      <c r="BG197" s="55" t="n">
        <f aca="false">BG225</f>
        <v>0</v>
      </c>
      <c r="BH197" s="55" t="n">
        <f aca="false">BH225</f>
        <v>0</v>
      </c>
      <c r="BI197" s="55" t="n">
        <f aca="false">BI225</f>
        <v>0</v>
      </c>
      <c r="BJ197" s="55" t="n">
        <f aca="false">BJ225</f>
        <v>0</v>
      </c>
      <c r="BK197" s="55" t="n">
        <f aca="false">BK225</f>
        <v>0</v>
      </c>
      <c r="BL197" s="55" t="n">
        <f aca="false">BL225</f>
        <v>0</v>
      </c>
      <c r="BM197" s="55" t="n">
        <f aca="false">BM225</f>
        <v>0</v>
      </c>
      <c r="BN197" s="55" t="n">
        <f aca="false">BN225</f>
        <v>0</v>
      </c>
      <c r="BO197" s="56" t="n">
        <f aca="false">BO225</f>
        <v>0</v>
      </c>
      <c r="BP197" s="56" t="n">
        <f aca="false">BP225</f>
        <v>0</v>
      </c>
      <c r="BQ197" s="56" t="n">
        <f aca="false">BQ225</f>
        <v>0</v>
      </c>
      <c r="BR197" s="56" t="n">
        <f aca="false">BR225</f>
        <v>0</v>
      </c>
      <c r="BS197" s="56" t="n">
        <f aca="false">BS225</f>
        <v>0</v>
      </c>
      <c r="BT197" s="56" t="n">
        <f aca="false">BT225</f>
        <v>0</v>
      </c>
      <c r="BU197" s="56" t="n">
        <f aca="false">BU225</f>
        <v>0</v>
      </c>
      <c r="BV197" s="56" t="n">
        <f aca="false">BV225</f>
        <v>0</v>
      </c>
      <c r="BW197" s="56" t="n">
        <f aca="false">BW225</f>
        <v>0</v>
      </c>
      <c r="BX197" s="56" t="n">
        <f aca="false">BX225</f>
        <v>0</v>
      </c>
      <c r="BY197" s="56" t="n">
        <f aca="false">BY225</f>
        <v>0</v>
      </c>
      <c r="BZ197" s="56" t="n">
        <f aca="false">BZ225</f>
        <v>0</v>
      </c>
      <c r="CA197" s="56" t="n">
        <f aca="false">CA225</f>
        <v>0</v>
      </c>
      <c r="CB197" s="56" t="n">
        <f aca="false">CB225</f>
        <v>0</v>
      </c>
      <c r="CC197" s="56" t="n">
        <f aca="false">CC225</f>
        <v>0</v>
      </c>
      <c r="CD197" s="56" t="n">
        <f aca="false">CD225</f>
        <v>0</v>
      </c>
      <c r="CE197" s="56" t="n">
        <f aca="false">CE225</f>
        <v>0</v>
      </c>
      <c r="CF197" s="56" t="n">
        <f aca="false">CF225</f>
        <v>0</v>
      </c>
      <c r="CG197" s="56" t="n">
        <f aca="false">CG225</f>
        <v>0</v>
      </c>
      <c r="CH197" s="56" t="n">
        <f aca="false">CH225</f>
        <v>0</v>
      </c>
      <c r="CI197" s="56" t="n">
        <f aca="false">CI225</f>
        <v>0</v>
      </c>
      <c r="CJ197" s="56" t="n">
        <f aca="false">CJ225</f>
        <v>0</v>
      </c>
      <c r="CK197" s="56" t="n">
        <f aca="false">CK225</f>
        <v>0</v>
      </c>
      <c r="CL197" s="56" t="n">
        <f aca="false">CL225</f>
        <v>0</v>
      </c>
      <c r="CM197" s="56" t="n">
        <f aca="false">CM225</f>
        <v>0</v>
      </c>
      <c r="CN197" s="56" t="n">
        <f aca="false">CN225</f>
        <v>0</v>
      </c>
      <c r="CO197" s="56" t="n">
        <f aca="false">CO225</f>
        <v>0</v>
      </c>
      <c r="CP197" s="56" t="n">
        <f aca="false">CP225</f>
        <v>0</v>
      </c>
      <c r="CQ197" s="56" t="n">
        <f aca="false">CQ225</f>
        <v>0</v>
      </c>
      <c r="CR197" s="56" t="n">
        <f aca="false">CR225</f>
        <v>0</v>
      </c>
      <c r="CS197" s="56" t="n">
        <f aca="false">CS225</f>
        <v>0</v>
      </c>
      <c r="CT197" s="56" t="n">
        <f aca="false">CT225</f>
        <v>0</v>
      </c>
      <c r="CU197" s="56" t="n">
        <f aca="false">CU225</f>
        <v>0</v>
      </c>
      <c r="CV197" s="56" t="n">
        <f aca="false">CV225</f>
        <v>0</v>
      </c>
      <c r="CW197" s="56" t="n">
        <f aca="false">CW225</f>
        <v>0</v>
      </c>
      <c r="CX197" s="56" t="n">
        <f aca="false">CX225</f>
        <v>0</v>
      </c>
      <c r="CY197" s="56" t="n">
        <f aca="false">CY225</f>
        <v>0</v>
      </c>
      <c r="CZ197" s="56" t="n">
        <f aca="false">CZ225</f>
        <v>0</v>
      </c>
      <c r="DA197" s="56" t="n">
        <f aca="false">DA225</f>
        <v>0</v>
      </c>
      <c r="DB197" s="56" t="n">
        <f aca="false">DB225</f>
        <v>0</v>
      </c>
      <c r="DC197" s="56" t="n">
        <f aca="false">DC225</f>
        <v>0</v>
      </c>
      <c r="DD197" s="56" t="n">
        <f aca="false">DD225</f>
        <v>0</v>
      </c>
      <c r="DE197" s="56" t="n">
        <f aca="false">DE225</f>
        <v>0</v>
      </c>
      <c r="DF197" s="56" t="n">
        <f aca="false">DF225</f>
        <v>0</v>
      </c>
      <c r="DG197" s="56" t="n">
        <f aca="false">DG225</f>
        <v>0</v>
      </c>
      <c r="DH197" s="56" t="n">
        <f aca="false">DH225</f>
        <v>0</v>
      </c>
      <c r="DI197" s="56" t="n">
        <f aca="false">DI225</f>
        <v>0</v>
      </c>
      <c r="DJ197" s="56" t="n">
        <f aca="false">DJ225</f>
        <v>0</v>
      </c>
      <c r="DK197" s="56" t="n">
        <f aca="false">DK225</f>
        <v>0</v>
      </c>
      <c r="DL197" s="56" t="n">
        <f aca="false">DL225</f>
        <v>0</v>
      </c>
      <c r="DM197" s="56" t="n">
        <f aca="false">DM225</f>
        <v>0</v>
      </c>
      <c r="DN197" s="56" t="n">
        <f aca="false">DN225</f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225)</f>
        <v>225</v>
      </c>
      <c r="D199" s="0" t="n">
        <f aca="false">ROW(EtalonRes!A225)</f>
        <v>225</v>
      </c>
      <c r="E199" s="0" t="s">
        <v>328</v>
      </c>
      <c r="F199" s="0" t="s">
        <v>164</v>
      </c>
      <c r="G199" s="0" t="s">
        <v>165</v>
      </c>
      <c r="H199" s="0" t="s">
        <v>166</v>
      </c>
      <c r="I199" s="0" t="n">
        <v>2.16</v>
      </c>
      <c r="J199" s="0" t="n">
        <v>0</v>
      </c>
      <c r="O199" s="0" t="n">
        <f aca="false">ROUND(CP199,2)</f>
        <v>941.93</v>
      </c>
      <c r="P199" s="0" t="n">
        <f aca="false">ROUND(CQ199*I199,2)</f>
        <v>460.04</v>
      </c>
      <c r="Q199" s="0" t="n">
        <f aca="false">ROUND(CR199*I199,2)</f>
        <v>39.46</v>
      </c>
      <c r="R199" s="0" t="n">
        <f aca="false">ROUND(CS199*I199,2)</f>
        <v>0</v>
      </c>
      <c r="S199" s="0" t="n">
        <f aca="false">ROUND(CT199*I199,2)</f>
        <v>442.43</v>
      </c>
      <c r="T199" s="0" t="n">
        <f aca="false">ROUND(CU199*I199,2)</f>
        <v>0</v>
      </c>
      <c r="U199" s="0" t="n">
        <f aca="false">CV199*I199</f>
        <v>45.99126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358.37</v>
      </c>
      <c r="Y199" s="0" t="n">
        <f aca="false">ROUND(CZ199,2)</f>
        <v>319.66</v>
      </c>
      <c r="AA199" s="0" t="n">
        <v>17243995</v>
      </c>
      <c r="AB199" s="0" t="n">
        <f aca="false">ROUND((AC199+AD199+AF199),6)</f>
        <v>436.079425</v>
      </c>
      <c r="AC199" s="0" t="n">
        <f aca="false">ROUND((ES199),6)</f>
        <v>212.98</v>
      </c>
      <c r="AD199" s="0" t="n">
        <f aca="false">ROUND((((ET199*1.25)*1.15)),6)</f>
        <v>18.270625</v>
      </c>
      <c r="AE199" s="0" t="n">
        <f aca="false">ROUND((((EU199*1.25)*1.15)),6)</f>
        <v>0</v>
      </c>
      <c r="AF199" s="0" t="n">
        <f aca="false">ROUND((((EV199*1.15)*1.15)),6)</f>
        <v>204.8288</v>
      </c>
      <c r="AG199" s="0" t="n">
        <f aca="false">ROUND((AP199),6)</f>
        <v>0</v>
      </c>
      <c r="AH199" s="0" t="n">
        <f aca="false">(((EW199*1.15)*1.15))</f>
        <v>21.29225</v>
      </c>
      <c r="AI199" s="0" t="n">
        <f aca="false">(((EX199*1.25)*1.15))</f>
        <v>0</v>
      </c>
      <c r="AJ199" s="0" t="n">
        <f aca="false">ROUND((AS199),6)</f>
        <v>0</v>
      </c>
      <c r="AK199" s="0" t="n">
        <v>380.57</v>
      </c>
      <c r="AL199" s="0" t="n">
        <v>212.98</v>
      </c>
      <c r="AM199" s="0" t="n">
        <v>12.71</v>
      </c>
      <c r="AN199" s="0" t="n">
        <v>0</v>
      </c>
      <c r="AO199" s="0" t="n">
        <v>154.88</v>
      </c>
      <c r="AP199" s="0" t="n">
        <v>0</v>
      </c>
      <c r="AQ199" s="0" t="n">
        <v>16.1</v>
      </c>
      <c r="AR199" s="0" t="n">
        <v>0</v>
      </c>
      <c r="AS199" s="0" t="n">
        <v>0</v>
      </c>
      <c r="AT199" s="0" t="n">
        <v>81</v>
      </c>
      <c r="AU199" s="0" t="n">
        <v>72.25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1</v>
      </c>
      <c r="BC199" s="0" t="n">
        <v>1</v>
      </c>
      <c r="BH199" s="0" t="n">
        <v>0</v>
      </c>
      <c r="BI199" s="0" t="n">
        <v>1</v>
      </c>
      <c r="BJ199" s="0" t="s">
        <v>167</v>
      </c>
      <c r="BM199" s="0" t="n">
        <v>9001</v>
      </c>
      <c r="BN199" s="0" t="n">
        <v>0</v>
      </c>
      <c r="BP199" s="0" t="n">
        <v>0</v>
      </c>
      <c r="BQ199" s="0" t="n">
        <v>2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90</v>
      </c>
      <c r="CA199" s="0" t="n">
        <v>85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941.93</v>
      </c>
      <c r="CQ199" s="0" t="n">
        <f aca="false">(AC199)*BC199</f>
        <v>212.98</v>
      </c>
      <c r="CR199" s="0" t="n">
        <f aca="false">(AD199)*BB199</f>
        <v>18.270625</v>
      </c>
      <c r="CS199" s="0" t="n">
        <f aca="false">(AE199)*BS199</f>
        <v>0</v>
      </c>
      <c r="CT199" s="0" t="n">
        <f aca="false">(AF199)*BA199</f>
        <v>204.8288</v>
      </c>
      <c r="CU199" s="0" t="n">
        <f aca="false">AG199</f>
        <v>0</v>
      </c>
      <c r="CV199" s="0" t="n">
        <f aca="false">AH199</f>
        <v>21.29225</v>
      </c>
      <c r="CW199" s="0" t="n">
        <f aca="false">AI199</f>
        <v>0</v>
      </c>
      <c r="CX199" s="0" t="n">
        <f aca="false">AJ199</f>
        <v>0</v>
      </c>
      <c r="CY199" s="0" t="n">
        <f aca="false">(((S199+R199)*(FX199*IF((0=1),1,1)))/100)</f>
        <v>358.3683</v>
      </c>
      <c r="CZ199" s="0" t="n">
        <f aca="false">(((S199+R199)*(FY199*1))/100)</f>
        <v>319.655675</v>
      </c>
      <c r="DE199" s="0" t="s">
        <v>120</v>
      </c>
      <c r="DF199" s="0" t="s">
        <v>120</v>
      </c>
      <c r="DG199" s="0" t="s">
        <v>121</v>
      </c>
      <c r="DI199" s="0" t="s">
        <v>121</v>
      </c>
      <c r="DJ199" s="0" t="s">
        <v>12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10</v>
      </c>
      <c r="DV199" s="0" t="s">
        <v>166</v>
      </c>
      <c r="DW199" s="0" t="s">
        <v>168</v>
      </c>
      <c r="DX199" s="0" t="n">
        <v>100</v>
      </c>
      <c r="EE199" s="0" t="n">
        <v>16080025</v>
      </c>
      <c r="EF199" s="0" t="n">
        <v>2</v>
      </c>
      <c r="EG199" s="0" t="s">
        <v>123</v>
      </c>
      <c r="EH199" s="0" t="n">
        <v>0</v>
      </c>
      <c r="EJ199" s="0" t="n">
        <v>1</v>
      </c>
      <c r="EK199" s="0" t="n">
        <v>9001</v>
      </c>
      <c r="EL199" s="0" t="s">
        <v>169</v>
      </c>
      <c r="EM199" s="0" t="s">
        <v>170</v>
      </c>
      <c r="EQ199" s="0" t="n">
        <v>0</v>
      </c>
      <c r="ER199" s="0" t="n">
        <v>380.57</v>
      </c>
      <c r="ES199" s="0" t="n">
        <v>212.98</v>
      </c>
      <c r="ET199" s="0" t="n">
        <v>12.71</v>
      </c>
      <c r="EU199" s="0" t="n">
        <v>0</v>
      </c>
      <c r="EV199" s="0" t="n">
        <v>154.88</v>
      </c>
      <c r="EW199" s="0" t="n">
        <v>16.1</v>
      </c>
      <c r="EX199" s="0" t="n">
        <v>0</v>
      </c>
      <c r="EY199" s="0" t="n">
        <v>0</v>
      </c>
      <c r="EZ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T199" s="0" t="s">
        <v>126</v>
      </c>
      <c r="FU199" s="0" t="s">
        <v>127</v>
      </c>
      <c r="FX199" s="0" t="n">
        <v>81</v>
      </c>
      <c r="FY199" s="0" t="n">
        <v>72.25</v>
      </c>
      <c r="GG199" s="0" t="n">
        <v>2</v>
      </c>
      <c r="GH199" s="0" t="n">
        <v>-2</v>
      </c>
      <c r="GI199" s="0" t="n">
        <v>-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</f>
        <v>1619.96</v>
      </c>
      <c r="GN199" s="0" t="n">
        <f aca="false">ROUND(IF(OR(BI199=0,BI199=1),O199+X199+Y199,0),2)</f>
        <v>1619.96</v>
      </c>
      <c r="GO199" s="0" t="n">
        <f aca="false">ROUND(IF(BI199=2,O199+X199+Y199,0),2)</f>
        <v>0</v>
      </c>
      <c r="GP199" s="0" t="n">
        <f aca="false">ROUND(IF(BI199=4,O199+X199+Y199,0),2)</f>
        <v>0</v>
      </c>
      <c r="GR199" s="0" t="n">
        <v>0</v>
      </c>
    </row>
    <row r="200" customFormat="false" ht="12.75" hidden="false" customHeight="false" outlineLevel="0" collapsed="false">
      <c r="A200" s="0" t="n">
        <v>18</v>
      </c>
      <c r="B200" s="0" t="n">
        <v>1</v>
      </c>
      <c r="C200" s="0" t="n">
        <v>223</v>
      </c>
      <c r="E200" s="0" t="s">
        <v>329</v>
      </c>
      <c r="F200" s="0" t="s">
        <v>172</v>
      </c>
      <c r="G200" s="0" t="s">
        <v>173</v>
      </c>
      <c r="H200" s="0" t="s">
        <v>131</v>
      </c>
      <c r="I200" s="0" t="n">
        <f aca="false">I199*J200</f>
        <v>0.324</v>
      </c>
      <c r="J200" s="0" t="n">
        <v>0.15</v>
      </c>
      <c r="O200" s="0" t="n">
        <f aca="false">ROUND(CP200,2)</f>
        <v>4337.41</v>
      </c>
      <c r="P200" s="0" t="n">
        <f aca="false">ROUND(CQ200*I200,2)</f>
        <v>4337.41</v>
      </c>
      <c r="Q200" s="0" t="n">
        <f aca="false">ROUND(CR200*I200,2)</f>
        <v>0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17243995</v>
      </c>
      <c r="AB200" s="0" t="n">
        <f aca="false">ROUND((AC200+AD200+AF200),6)</f>
        <v>13387.08</v>
      </c>
      <c r="AC200" s="0" t="n">
        <f aca="false">ROUND(AL200,6)</f>
        <v>13387.08</v>
      </c>
      <c r="AD200" s="0" t="n">
        <f aca="false">ROUND(AM200,6)</f>
        <v>0</v>
      </c>
      <c r="AE200" s="0" t="n">
        <f aca="false">ROUND(AN200,6)</f>
        <v>0</v>
      </c>
      <c r="AF200" s="0" t="n">
        <f aca="false">ROUND(AO200,6)</f>
        <v>0</v>
      </c>
      <c r="AG200" s="0" t="n">
        <f aca="false">ROUND(AP200,6)</f>
        <v>0</v>
      </c>
      <c r="AH200" s="0" t="n">
        <f aca="false">AQ200</f>
        <v>0</v>
      </c>
      <c r="AI200" s="0" t="n">
        <f aca="false">AR200</f>
        <v>0</v>
      </c>
      <c r="AJ200" s="0" t="n">
        <f aca="false">ROUND(AS200,6)</f>
        <v>0</v>
      </c>
      <c r="AK200" s="0" t="n">
        <v>13387.08</v>
      </c>
      <c r="AL200" s="0" t="n">
        <v>13387.08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81</v>
      </c>
      <c r="AU200" s="0" t="n">
        <v>72.25</v>
      </c>
      <c r="AV200" s="0" t="n">
        <v>1</v>
      </c>
      <c r="AW200" s="0" t="n">
        <v>1</v>
      </c>
      <c r="AZ200" s="0" t="n">
        <v>1</v>
      </c>
      <c r="BA200" s="0" t="n">
        <v>1</v>
      </c>
      <c r="BB200" s="0" t="n">
        <v>1</v>
      </c>
      <c r="BC200" s="0" t="n">
        <v>1</v>
      </c>
      <c r="BH200" s="0" t="n">
        <v>3</v>
      </c>
      <c r="BI200" s="0" t="n">
        <v>1</v>
      </c>
      <c r="BJ200" s="0" t="s">
        <v>174</v>
      </c>
      <c r="BM200" s="0" t="n">
        <v>9001</v>
      </c>
      <c r="BN200" s="0" t="n">
        <v>0</v>
      </c>
      <c r="BP200" s="0" t="n">
        <v>0</v>
      </c>
      <c r="BQ200" s="0" t="n">
        <v>2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90</v>
      </c>
      <c r="CA200" s="0" t="n">
        <v>85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4337.41</v>
      </c>
      <c r="CQ200" s="0" t="n">
        <f aca="false">(AC200)*BC200</f>
        <v>13387.08</v>
      </c>
      <c r="CR200" s="0" t="n">
        <f aca="false">(AD200)*BB200</f>
        <v>0</v>
      </c>
      <c r="CS200" s="0" t="n">
        <f aca="false">(AE200)*BS200</f>
        <v>0</v>
      </c>
      <c r="CT200" s="0" t="n">
        <f aca="false">(AF200)*BA200</f>
        <v>0</v>
      </c>
      <c r="CU200" s="0" t="n">
        <f aca="false">AG200</f>
        <v>0</v>
      </c>
      <c r="CV200" s="0" t="n">
        <f aca="false">AH200</f>
        <v>0</v>
      </c>
      <c r="CW200" s="0" t="n">
        <f aca="false">AI200</f>
        <v>0</v>
      </c>
      <c r="CX200" s="0" t="n">
        <f aca="false">AJ200</f>
        <v>0</v>
      </c>
      <c r="CY200" s="0" t="n">
        <f aca="false">(((S200+R200)*(FX200*IF((0=1),1,1)))/100)</f>
        <v>0</v>
      </c>
      <c r="CZ200" s="0" t="n">
        <f aca="false">(((S200+R200)*(FY200*1))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9</v>
      </c>
      <c r="DV200" s="0" t="s">
        <v>131</v>
      </c>
      <c r="DW200" s="0" t="s">
        <v>131</v>
      </c>
      <c r="DX200" s="0" t="n">
        <v>1000</v>
      </c>
      <c r="EE200" s="0" t="n">
        <v>16080025</v>
      </c>
      <c r="EF200" s="0" t="n">
        <v>2</v>
      </c>
      <c r="EG200" s="0" t="s">
        <v>123</v>
      </c>
      <c r="EH200" s="0" t="n">
        <v>0</v>
      </c>
      <c r="EJ200" s="0" t="n">
        <v>1</v>
      </c>
      <c r="EK200" s="0" t="n">
        <v>9001</v>
      </c>
      <c r="EL200" s="0" t="s">
        <v>169</v>
      </c>
      <c r="EM200" s="0" t="s">
        <v>170</v>
      </c>
      <c r="EQ200" s="0" t="n">
        <v>0</v>
      </c>
      <c r="ER200" s="0" t="n">
        <v>13387.08</v>
      </c>
      <c r="ES200" s="0" t="n">
        <v>13387.08</v>
      </c>
      <c r="ET200" s="0" t="n">
        <v>0</v>
      </c>
      <c r="EU200" s="0" t="n">
        <v>0</v>
      </c>
      <c r="EV200" s="0" t="n">
        <v>0</v>
      </c>
      <c r="EW200" s="0" t="n">
        <v>0</v>
      </c>
      <c r="EX200" s="0" t="n">
        <v>0</v>
      </c>
      <c r="EZ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T200" s="0" t="s">
        <v>126</v>
      </c>
      <c r="FU200" s="0" t="s">
        <v>127</v>
      </c>
      <c r="FX200" s="0" t="n">
        <v>81</v>
      </c>
      <c r="FY200" s="0" t="n">
        <v>72.25</v>
      </c>
      <c r="GG200" s="0" t="n">
        <v>2</v>
      </c>
      <c r="GH200" s="0" t="n">
        <v>-2</v>
      </c>
      <c r="GI200" s="0" t="n">
        <v>-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</f>
        <v>4337.41</v>
      </c>
      <c r="GN200" s="0" t="n">
        <f aca="false">ROUND(IF(OR(BI200=0,BI200=1),O200+X200+Y200,0),2)</f>
        <v>4337.41</v>
      </c>
      <c r="GO200" s="0" t="n">
        <f aca="false">ROUND(IF(BI200=2,O200+X200+Y200,0),2)</f>
        <v>0</v>
      </c>
      <c r="GP200" s="0" t="n">
        <f aca="false">ROUND(IF(BI200=4,O200+X200+Y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235)</f>
        <v>235</v>
      </c>
      <c r="D201" s="0" t="n">
        <f aca="false">ROW(EtalonRes!A235)</f>
        <v>235</v>
      </c>
      <c r="E201" s="0" t="s">
        <v>330</v>
      </c>
      <c r="F201" s="0" t="s">
        <v>164</v>
      </c>
      <c r="G201" s="0" t="s">
        <v>273</v>
      </c>
      <c r="H201" s="0" t="s">
        <v>166</v>
      </c>
      <c r="I201" s="0" t="n">
        <v>2.4</v>
      </c>
      <c r="J201" s="0" t="n">
        <v>0</v>
      </c>
      <c r="O201" s="0" t="n">
        <f aca="false">ROUND(CP201,2)</f>
        <v>1046.59</v>
      </c>
      <c r="P201" s="0" t="n">
        <f aca="false">ROUND(CQ201*I201,2)</f>
        <v>511.15</v>
      </c>
      <c r="Q201" s="0" t="n">
        <f aca="false">ROUND(CR201*I201,2)</f>
        <v>43.85</v>
      </c>
      <c r="R201" s="0" t="n">
        <f aca="false">ROUND(CS201*I201,2)</f>
        <v>0</v>
      </c>
      <c r="S201" s="0" t="n">
        <f aca="false">ROUND(CT201*I201,2)</f>
        <v>491.59</v>
      </c>
      <c r="T201" s="0" t="n">
        <f aca="false">ROUND(CU201*I201,2)</f>
        <v>0</v>
      </c>
      <c r="U201" s="0" t="n">
        <f aca="false">CV201*I201</f>
        <v>51.1014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398.19</v>
      </c>
      <c r="Y201" s="0" t="n">
        <f aca="false">ROUND(CZ201,2)</f>
        <v>355.17</v>
      </c>
      <c r="AA201" s="0" t="n">
        <v>17243995</v>
      </c>
      <c r="AB201" s="0" t="n">
        <f aca="false">ROUND((AC201+AD201+AF201),6)</f>
        <v>436.079425</v>
      </c>
      <c r="AC201" s="0" t="n">
        <f aca="false">ROUND((ES201),6)</f>
        <v>212.98</v>
      </c>
      <c r="AD201" s="0" t="n">
        <f aca="false">ROUND((((ET201*1.25)*1.15)),6)</f>
        <v>18.270625</v>
      </c>
      <c r="AE201" s="0" t="n">
        <f aca="false">ROUND((((EU201*1.25)*1.15)),6)</f>
        <v>0</v>
      </c>
      <c r="AF201" s="0" t="n">
        <f aca="false">ROUND((((EV201*1.15)*1.15)),6)</f>
        <v>204.8288</v>
      </c>
      <c r="AG201" s="0" t="n">
        <f aca="false">ROUND((AP201),6)</f>
        <v>0</v>
      </c>
      <c r="AH201" s="0" t="n">
        <f aca="false">(((EW201*1.15)*1.15))</f>
        <v>21.29225</v>
      </c>
      <c r="AI201" s="0" t="n">
        <f aca="false">(((EX201*1.25)*1.15))</f>
        <v>0</v>
      </c>
      <c r="AJ201" s="0" t="n">
        <f aca="false">ROUND((AS201),6)</f>
        <v>0</v>
      </c>
      <c r="AK201" s="0" t="n">
        <v>380.57</v>
      </c>
      <c r="AL201" s="0" t="n">
        <v>212.98</v>
      </c>
      <c r="AM201" s="0" t="n">
        <v>12.71</v>
      </c>
      <c r="AN201" s="0" t="n">
        <v>0</v>
      </c>
      <c r="AO201" s="0" t="n">
        <v>154.88</v>
      </c>
      <c r="AP201" s="0" t="n">
        <v>0</v>
      </c>
      <c r="AQ201" s="0" t="n">
        <v>16.1</v>
      </c>
      <c r="AR201" s="0" t="n">
        <v>0</v>
      </c>
      <c r="AS201" s="0" t="n">
        <v>0</v>
      </c>
      <c r="AT201" s="0" t="n">
        <v>81</v>
      </c>
      <c r="AU201" s="0" t="n">
        <v>72.25</v>
      </c>
      <c r="AV201" s="0" t="n">
        <v>1</v>
      </c>
      <c r="AW201" s="0" t="n">
        <v>1</v>
      </c>
      <c r="AZ201" s="0" t="n">
        <v>1</v>
      </c>
      <c r="BA201" s="0" t="n">
        <v>1</v>
      </c>
      <c r="BB201" s="0" t="n">
        <v>1</v>
      </c>
      <c r="BC201" s="0" t="n">
        <v>1</v>
      </c>
      <c r="BH201" s="0" t="n">
        <v>0</v>
      </c>
      <c r="BI201" s="0" t="n">
        <v>1</v>
      </c>
      <c r="BJ201" s="0" t="s">
        <v>167</v>
      </c>
      <c r="BM201" s="0" t="n">
        <v>9001</v>
      </c>
      <c r="BN201" s="0" t="n">
        <v>0</v>
      </c>
      <c r="BP201" s="0" t="n">
        <v>0</v>
      </c>
      <c r="BQ201" s="0" t="n">
        <v>2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90</v>
      </c>
      <c r="CA201" s="0" t="n">
        <v>85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1046.59</v>
      </c>
      <c r="CQ201" s="0" t="n">
        <f aca="false">(AC201)*BC201</f>
        <v>212.98</v>
      </c>
      <c r="CR201" s="0" t="n">
        <f aca="false">(AD201)*BB201</f>
        <v>18.270625</v>
      </c>
      <c r="CS201" s="0" t="n">
        <f aca="false">(AE201)*BS201</f>
        <v>0</v>
      </c>
      <c r="CT201" s="0" t="n">
        <f aca="false">(AF201)*BA201</f>
        <v>204.8288</v>
      </c>
      <c r="CU201" s="0" t="n">
        <f aca="false">AG201</f>
        <v>0</v>
      </c>
      <c r="CV201" s="0" t="n">
        <f aca="false">AH201</f>
        <v>21.29225</v>
      </c>
      <c r="CW201" s="0" t="n">
        <f aca="false">AI201</f>
        <v>0</v>
      </c>
      <c r="CX201" s="0" t="n">
        <f aca="false">AJ201</f>
        <v>0</v>
      </c>
      <c r="CY201" s="0" t="n">
        <f aca="false">(((S201+R201)*(FX201*IF((0=1),1,1)))/100)</f>
        <v>398.1879</v>
      </c>
      <c r="CZ201" s="0" t="n">
        <f aca="false">(((S201+R201)*(FY201*1))/100)</f>
        <v>355.173775</v>
      </c>
      <c r="DE201" s="0" t="s">
        <v>120</v>
      </c>
      <c r="DF201" s="0" t="s">
        <v>120</v>
      </c>
      <c r="DG201" s="0" t="s">
        <v>121</v>
      </c>
      <c r="DI201" s="0" t="s">
        <v>121</v>
      </c>
      <c r="DJ201" s="0" t="s">
        <v>12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10</v>
      </c>
      <c r="DV201" s="0" t="s">
        <v>166</v>
      </c>
      <c r="DW201" s="0" t="s">
        <v>168</v>
      </c>
      <c r="DX201" s="0" t="n">
        <v>100</v>
      </c>
      <c r="EE201" s="0" t="n">
        <v>16080025</v>
      </c>
      <c r="EF201" s="0" t="n">
        <v>2</v>
      </c>
      <c r="EG201" s="0" t="s">
        <v>123</v>
      </c>
      <c r="EH201" s="0" t="n">
        <v>0</v>
      </c>
      <c r="EJ201" s="0" t="n">
        <v>1</v>
      </c>
      <c r="EK201" s="0" t="n">
        <v>9001</v>
      </c>
      <c r="EL201" s="0" t="s">
        <v>169</v>
      </c>
      <c r="EM201" s="0" t="s">
        <v>170</v>
      </c>
      <c r="EQ201" s="0" t="n">
        <v>0</v>
      </c>
      <c r="ER201" s="0" t="n">
        <v>380.57</v>
      </c>
      <c r="ES201" s="0" t="n">
        <v>212.98</v>
      </c>
      <c r="ET201" s="0" t="n">
        <v>12.71</v>
      </c>
      <c r="EU201" s="0" t="n">
        <v>0</v>
      </c>
      <c r="EV201" s="0" t="n">
        <v>154.88</v>
      </c>
      <c r="EW201" s="0" t="n">
        <v>16.1</v>
      </c>
      <c r="EX201" s="0" t="n">
        <v>0</v>
      </c>
      <c r="EY201" s="0" t="n">
        <v>0</v>
      </c>
      <c r="EZ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T201" s="0" t="s">
        <v>126</v>
      </c>
      <c r="FU201" s="0" t="s">
        <v>127</v>
      </c>
      <c r="FX201" s="0" t="n">
        <v>81</v>
      </c>
      <c r="FY201" s="0" t="n">
        <v>72.25</v>
      </c>
      <c r="GG201" s="0" t="n">
        <v>2</v>
      </c>
      <c r="GH201" s="0" t="n">
        <v>-2</v>
      </c>
      <c r="GI201" s="0" t="n">
        <v>-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</f>
        <v>1799.95</v>
      </c>
      <c r="GN201" s="0" t="n">
        <f aca="false">ROUND(IF(OR(BI201=0,BI201=1),O201+X201+Y201,0),2)</f>
        <v>1799.95</v>
      </c>
      <c r="GO201" s="0" t="n">
        <f aca="false">ROUND(IF(BI201=2,O201+X201+Y201,0),2)</f>
        <v>0</v>
      </c>
      <c r="GP201" s="0" t="n">
        <f aca="false">ROUND(IF(BI201=4,O201+X201+Y201,0),2)</f>
        <v>0</v>
      </c>
      <c r="GR201" s="0" t="n">
        <v>0</v>
      </c>
    </row>
    <row r="202" customFormat="false" ht="12.75" hidden="false" customHeight="false" outlineLevel="0" collapsed="false">
      <c r="A202" s="0" t="n">
        <v>18</v>
      </c>
      <c r="B202" s="0" t="n">
        <v>1</v>
      </c>
      <c r="C202" s="0" t="n">
        <v>233</v>
      </c>
      <c r="E202" s="0" t="s">
        <v>331</v>
      </c>
      <c r="F202" s="0" t="s">
        <v>275</v>
      </c>
      <c r="G202" s="0" t="s">
        <v>332</v>
      </c>
      <c r="H202" s="0" t="s">
        <v>131</v>
      </c>
      <c r="I202" s="0" t="n">
        <f aca="false">I201*J202</f>
        <v>0.026316</v>
      </c>
      <c r="J202" s="0" t="n">
        <v>0.010965</v>
      </c>
      <c r="O202" s="0" t="n">
        <f aca="false">ROUND(CP202,2)</f>
        <v>298.69</v>
      </c>
      <c r="P202" s="0" t="n">
        <f aca="false">ROUND(CQ202*I202,2)</f>
        <v>298.69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17243995</v>
      </c>
      <c r="AB202" s="0" t="n">
        <f aca="false">ROUND((AC202+AD202+AF202),6)</f>
        <v>11350</v>
      </c>
      <c r="AC202" s="0" t="n">
        <f aca="false">ROUND(AL202,6)</f>
        <v>11350</v>
      </c>
      <c r="AD202" s="0" t="n">
        <f aca="false">ROUND(AM202,6)</f>
        <v>0</v>
      </c>
      <c r="AE202" s="0" t="n">
        <f aca="false">ROUND(AN202,6)</f>
        <v>0</v>
      </c>
      <c r="AF202" s="0" t="n">
        <f aca="false">ROUND(AO202,6)</f>
        <v>0</v>
      </c>
      <c r="AG202" s="0" t="n">
        <f aca="false">ROUND(AP202,6)</f>
        <v>0</v>
      </c>
      <c r="AH202" s="0" t="n">
        <f aca="false">AQ202</f>
        <v>0</v>
      </c>
      <c r="AI202" s="0" t="n">
        <f aca="false">AR202</f>
        <v>0</v>
      </c>
      <c r="AJ202" s="0" t="n">
        <f aca="false">ROUND(AS202,6)</f>
        <v>0</v>
      </c>
      <c r="AK202" s="0" t="n">
        <v>11350</v>
      </c>
      <c r="AL202" s="0" t="n">
        <v>1135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81</v>
      </c>
      <c r="AU202" s="0" t="n">
        <v>72.25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1</v>
      </c>
      <c r="BC202" s="0" t="n">
        <v>1</v>
      </c>
      <c r="BH202" s="0" t="n">
        <v>3</v>
      </c>
      <c r="BI202" s="0" t="n">
        <v>1</v>
      </c>
      <c r="BJ202" s="0" t="s">
        <v>277</v>
      </c>
      <c r="BM202" s="0" t="n">
        <v>9001</v>
      </c>
      <c r="BN202" s="0" t="n">
        <v>0</v>
      </c>
      <c r="BP202" s="0" t="n">
        <v>0</v>
      </c>
      <c r="BQ202" s="0" t="n">
        <v>2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90</v>
      </c>
      <c r="CA202" s="0" t="n">
        <v>85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298.69</v>
      </c>
      <c r="CQ202" s="0" t="n">
        <f aca="false">(AC202)*BC202</f>
        <v>11350</v>
      </c>
      <c r="CR202" s="0" t="n">
        <f aca="false">(AD202)*BB202</f>
        <v>0</v>
      </c>
      <c r="CS202" s="0" t="n">
        <f aca="false">(AE202)*BS202</f>
        <v>0</v>
      </c>
      <c r="CT202" s="0" t="n">
        <f aca="false">(AF202)*BA202</f>
        <v>0</v>
      </c>
      <c r="CU202" s="0" t="n">
        <f aca="false">AG202</f>
        <v>0</v>
      </c>
      <c r="CV202" s="0" t="n">
        <f aca="false">AH202</f>
        <v>0</v>
      </c>
      <c r="CW202" s="0" t="n">
        <f aca="false">AI202</f>
        <v>0</v>
      </c>
      <c r="CX202" s="0" t="n">
        <f aca="false">AJ202</f>
        <v>0</v>
      </c>
      <c r="CY202" s="0" t="n">
        <f aca="false">(((S202+R202)*(FX202*IF((0=1),1,1)))/100)</f>
        <v>0</v>
      </c>
      <c r="CZ202" s="0" t="n">
        <f aca="false">(((S202+R202)*(FY202*1))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9</v>
      </c>
      <c r="DV202" s="0" t="s">
        <v>131</v>
      </c>
      <c r="DW202" s="0" t="s">
        <v>131</v>
      </c>
      <c r="DX202" s="0" t="n">
        <v>1000</v>
      </c>
      <c r="EE202" s="0" t="n">
        <v>16080025</v>
      </c>
      <c r="EF202" s="0" t="n">
        <v>2</v>
      </c>
      <c r="EG202" s="0" t="s">
        <v>123</v>
      </c>
      <c r="EH202" s="0" t="n">
        <v>0</v>
      </c>
      <c r="EJ202" s="0" t="n">
        <v>1</v>
      </c>
      <c r="EK202" s="0" t="n">
        <v>9001</v>
      </c>
      <c r="EL202" s="0" t="s">
        <v>169</v>
      </c>
      <c r="EM202" s="0" t="s">
        <v>170</v>
      </c>
      <c r="EQ202" s="0" t="n">
        <v>0</v>
      </c>
      <c r="ER202" s="0" t="n">
        <v>11350</v>
      </c>
      <c r="ES202" s="0" t="n">
        <v>1135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EZ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T202" s="0" t="s">
        <v>126</v>
      </c>
      <c r="FU202" s="0" t="s">
        <v>127</v>
      </c>
      <c r="FX202" s="0" t="n">
        <v>81</v>
      </c>
      <c r="FY202" s="0" t="n">
        <v>72.25</v>
      </c>
      <c r="GG202" s="0" t="n">
        <v>2</v>
      </c>
      <c r="GH202" s="0" t="n">
        <v>-2</v>
      </c>
      <c r="GI202" s="0" t="n">
        <v>-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</f>
        <v>298.69</v>
      </c>
      <c r="GN202" s="0" t="n">
        <f aca="false">ROUND(IF(OR(BI202=0,BI202=1),O202+X202+Y202,0),2)</f>
        <v>298.69</v>
      </c>
      <c r="GO202" s="0" t="n">
        <f aca="false">ROUND(IF(BI202=2,O202+X202+Y202,0),2)</f>
        <v>0</v>
      </c>
      <c r="GP202" s="0" t="n">
        <f aca="false">ROUND(IF(BI202=4,O202+X202+Y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238)</f>
        <v>238</v>
      </c>
      <c r="D203" s="0" t="n">
        <f aca="false">ROW(EtalonRes!A238)</f>
        <v>238</v>
      </c>
      <c r="E203" s="0" t="s">
        <v>333</v>
      </c>
      <c r="F203" s="0" t="s">
        <v>176</v>
      </c>
      <c r="G203" s="0" t="s">
        <v>334</v>
      </c>
      <c r="H203" s="0" t="s">
        <v>166</v>
      </c>
      <c r="I203" s="0" t="n">
        <v>4.56</v>
      </c>
      <c r="J203" s="0" t="n">
        <v>0</v>
      </c>
      <c r="O203" s="0" t="n">
        <f aca="false">ROUND(CP203,2)</f>
        <v>566.36</v>
      </c>
      <c r="P203" s="0" t="n">
        <f aca="false">ROUND(CQ203*I203,2)</f>
        <v>0</v>
      </c>
      <c r="Q203" s="0" t="n">
        <f aca="false">ROUND(CR203*I203,2)</f>
        <v>96.65</v>
      </c>
      <c r="R203" s="0" t="n">
        <f aca="false">ROUND(CS203*I203,2)</f>
        <v>0</v>
      </c>
      <c r="S203" s="0" t="n">
        <f aca="false">ROUND(CT203*I203,2)</f>
        <v>469.71</v>
      </c>
      <c r="T203" s="0" t="n">
        <f aca="false">ROUND(CU203*I203,2)</f>
        <v>0</v>
      </c>
      <c r="U203" s="0" t="n">
        <f aca="false">CV203*I203</f>
        <v>55.062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366.37</v>
      </c>
      <c r="Y203" s="0" t="n">
        <f aca="false">ROUND(CZ203,2)</f>
        <v>234.86</v>
      </c>
      <c r="AA203" s="0" t="n">
        <v>17243995</v>
      </c>
      <c r="AB203" s="0" t="n">
        <f aca="false">ROUND((AC203+AD203+AF203),6)</f>
        <v>124.2</v>
      </c>
      <c r="AC203" s="0" t="n">
        <f aca="false">ROUND((ES203),6)</f>
        <v>0</v>
      </c>
      <c r="AD203" s="0" t="n">
        <f aca="false">ROUND(((ET203*1.15)),6)</f>
        <v>21.1945</v>
      </c>
      <c r="AE203" s="0" t="n">
        <f aca="false">ROUND(((EU203*1.15)),6)</f>
        <v>0</v>
      </c>
      <c r="AF203" s="0" t="n">
        <f aca="false">ROUND(((EV203*1.15)),6)</f>
        <v>103.0055</v>
      </c>
      <c r="AG203" s="0" t="n">
        <f aca="false">ROUND((AP203),6)</f>
        <v>0</v>
      </c>
      <c r="AH203" s="0" t="n">
        <f aca="false">((EW203*1.15))</f>
        <v>12.075</v>
      </c>
      <c r="AI203" s="0" t="n">
        <f aca="false">((EX203*1.15))</f>
        <v>0</v>
      </c>
      <c r="AJ203" s="0" t="n">
        <f aca="false">ROUND((AS203),6)</f>
        <v>0</v>
      </c>
      <c r="AK203" s="0" t="n">
        <v>108</v>
      </c>
      <c r="AL203" s="0" t="n">
        <v>0</v>
      </c>
      <c r="AM203" s="0" t="n">
        <v>18.43</v>
      </c>
      <c r="AN203" s="0" t="n">
        <v>0</v>
      </c>
      <c r="AO203" s="0" t="n">
        <v>89.57</v>
      </c>
      <c r="AP203" s="0" t="n">
        <v>0</v>
      </c>
      <c r="AQ203" s="0" t="n">
        <v>10.5</v>
      </c>
      <c r="AR203" s="0" t="n">
        <v>0</v>
      </c>
      <c r="AS203" s="0" t="n">
        <v>0</v>
      </c>
      <c r="AT203" s="0" t="n">
        <v>78</v>
      </c>
      <c r="AU203" s="0" t="n">
        <v>50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1</v>
      </c>
      <c r="BC203" s="0" t="n">
        <v>1</v>
      </c>
      <c r="BH203" s="0" t="n">
        <v>0</v>
      </c>
      <c r="BI203" s="0" t="n">
        <v>1</v>
      </c>
      <c r="BJ203" s="0" t="s">
        <v>178</v>
      </c>
      <c r="BM203" s="0" t="n">
        <v>69001</v>
      </c>
      <c r="BN203" s="0" t="n">
        <v>0</v>
      </c>
      <c r="BP203" s="0" t="n">
        <v>0</v>
      </c>
      <c r="BQ203" s="0" t="n">
        <v>6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78</v>
      </c>
      <c r="CA203" s="0" t="n">
        <v>5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566.36</v>
      </c>
      <c r="CQ203" s="0" t="n">
        <f aca="false">(AC203)*BC203</f>
        <v>0</v>
      </c>
      <c r="CR203" s="0" t="n">
        <f aca="false">(AD203)*BB203</f>
        <v>21.1945</v>
      </c>
      <c r="CS203" s="0" t="n">
        <f aca="false">(AE203)*BS203</f>
        <v>0</v>
      </c>
      <c r="CT203" s="0" t="n">
        <f aca="false">(AF203)*BA203</f>
        <v>103.0055</v>
      </c>
      <c r="CU203" s="0" t="n">
        <f aca="false">AG203</f>
        <v>0</v>
      </c>
      <c r="CV203" s="0" t="n">
        <f aca="false">AH203</f>
        <v>12.075</v>
      </c>
      <c r="CW203" s="0" t="n">
        <f aca="false">AI203</f>
        <v>0</v>
      </c>
      <c r="CX203" s="0" t="n">
        <f aca="false">AJ203</f>
        <v>0</v>
      </c>
      <c r="CY203" s="0" t="n">
        <f aca="false">(((S203+R203)*FX203)/100)</f>
        <v>366.3738</v>
      </c>
      <c r="CZ203" s="0" t="n">
        <f aca="false">(((S203+R203)*FY203)/100)</f>
        <v>234.855</v>
      </c>
      <c r="DE203" s="0" t="s">
        <v>156</v>
      </c>
      <c r="DF203" s="0" t="s">
        <v>156</v>
      </c>
      <c r="DG203" s="0" t="s">
        <v>156</v>
      </c>
      <c r="DI203" s="0" t="s">
        <v>156</v>
      </c>
      <c r="DJ203" s="0" t="s">
        <v>156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10</v>
      </c>
      <c r="DV203" s="0" t="s">
        <v>166</v>
      </c>
      <c r="DW203" s="0" t="s">
        <v>179</v>
      </c>
      <c r="DX203" s="0" t="n">
        <v>100</v>
      </c>
      <c r="EE203" s="0" t="n">
        <v>16080153</v>
      </c>
      <c r="EF203" s="0" t="n">
        <v>6</v>
      </c>
      <c r="EG203" s="0" t="s">
        <v>157</v>
      </c>
      <c r="EH203" s="0" t="n">
        <v>0</v>
      </c>
      <c r="EJ203" s="0" t="n">
        <v>1</v>
      </c>
      <c r="EK203" s="0" t="n">
        <v>69001</v>
      </c>
      <c r="EL203" s="0" t="s">
        <v>158</v>
      </c>
      <c r="EM203" s="0" t="s">
        <v>159</v>
      </c>
      <c r="EQ203" s="0" t="n">
        <v>0</v>
      </c>
      <c r="ER203" s="0" t="n">
        <v>108</v>
      </c>
      <c r="ES203" s="0" t="n">
        <v>0</v>
      </c>
      <c r="ET203" s="0" t="n">
        <v>18.43</v>
      </c>
      <c r="EU203" s="0" t="n">
        <v>0</v>
      </c>
      <c r="EV203" s="0" t="n">
        <v>89.57</v>
      </c>
      <c r="EW203" s="0" t="n">
        <v>10.5</v>
      </c>
      <c r="EX203" s="0" t="n">
        <v>0</v>
      </c>
      <c r="EY203" s="0" t="n">
        <v>0</v>
      </c>
      <c r="EZ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78</v>
      </c>
      <c r="FY203" s="0" t="n">
        <v>50</v>
      </c>
      <c r="GG203" s="0" t="n">
        <v>2</v>
      </c>
      <c r="GH203" s="0" t="n">
        <v>-2</v>
      </c>
      <c r="GI203" s="0" t="n">
        <v>-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</f>
        <v>1167.59</v>
      </c>
      <c r="GN203" s="0" t="n">
        <f aca="false">ROUND(IF(OR(BI203=0,BI203=1),O203+X203+Y203,0),2)</f>
        <v>1167.59</v>
      </c>
      <c r="GO203" s="0" t="n">
        <f aca="false">ROUND(IF(BI203=2,O203+X203+Y203,0),2)</f>
        <v>0</v>
      </c>
      <c r="GP203" s="0" t="n">
        <f aca="false">ROUND(IF(BI203=4,O203+X203+Y203,0),2)</f>
        <v>0</v>
      </c>
      <c r="GR203" s="0" t="n">
        <v>0</v>
      </c>
    </row>
    <row r="204" customFormat="false" ht="12.75" hidden="false" customHeight="false" outlineLevel="0" collapsed="false">
      <c r="A204" s="0" t="n">
        <v>18</v>
      </c>
      <c r="B204" s="0" t="n">
        <v>1</v>
      </c>
      <c r="C204" s="0" t="n">
        <v>238</v>
      </c>
      <c r="E204" s="0" t="s">
        <v>335</v>
      </c>
      <c r="F204" s="0" t="s">
        <v>181</v>
      </c>
      <c r="G204" s="0" t="s">
        <v>182</v>
      </c>
      <c r="H204" s="0" t="s">
        <v>131</v>
      </c>
      <c r="I204" s="0" t="n">
        <f aca="false">I203*J204</f>
        <v>0.00912</v>
      </c>
      <c r="J204" s="0" t="n">
        <v>0.002</v>
      </c>
      <c r="O204" s="0" t="n">
        <f aca="false">ROUND(CP204,2)</f>
        <v>0</v>
      </c>
      <c r="P204" s="0" t="n">
        <f aca="false">ROUND(CQ204*I204,2)</f>
        <v>0</v>
      </c>
      <c r="Q204" s="0" t="n">
        <f aca="false">ROUND(CR204*I204,2)</f>
        <v>0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17243995</v>
      </c>
      <c r="AB204" s="0" t="n">
        <f aca="false">ROUND((AC204+AD204+AF204),6)</f>
        <v>0</v>
      </c>
      <c r="AC204" s="0" t="n">
        <f aca="false">ROUND(AL204,6)</f>
        <v>0</v>
      </c>
      <c r="AD204" s="0" t="n">
        <f aca="false">ROUND(AM204,6)</f>
        <v>0</v>
      </c>
      <c r="AE204" s="0" t="n">
        <f aca="false">ROUND(AN204,6)</f>
        <v>0</v>
      </c>
      <c r="AF204" s="0" t="n">
        <f aca="false">ROUND(AO204,6)</f>
        <v>0</v>
      </c>
      <c r="AG204" s="0" t="n">
        <f aca="false">ROUND(AP204,6)</f>
        <v>0</v>
      </c>
      <c r="AH204" s="0" t="n">
        <f aca="false">AQ204</f>
        <v>0</v>
      </c>
      <c r="AI204" s="0" t="n">
        <f aca="false">AR204</f>
        <v>0</v>
      </c>
      <c r="AJ204" s="0" t="n">
        <f aca="false">ROUND(AS204,6)</f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78</v>
      </c>
      <c r="AU204" s="0" t="n">
        <v>5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1</v>
      </c>
      <c r="BC204" s="0" t="n">
        <v>1</v>
      </c>
      <c r="BH204" s="0" t="n">
        <v>3</v>
      </c>
      <c r="BI204" s="0" t="n">
        <v>1</v>
      </c>
      <c r="BJ204" s="0" t="s">
        <v>183</v>
      </c>
      <c r="BM204" s="0" t="n">
        <v>69001</v>
      </c>
      <c r="BN204" s="0" t="n">
        <v>0</v>
      </c>
      <c r="BP204" s="0" t="n">
        <v>0</v>
      </c>
      <c r="BQ204" s="0" t="n">
        <v>6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78</v>
      </c>
      <c r="CA204" s="0" t="n">
        <v>5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0</v>
      </c>
      <c r="CQ204" s="0" t="n">
        <f aca="false">(AC204)*BC204</f>
        <v>0</v>
      </c>
      <c r="CR204" s="0" t="n">
        <f aca="false">(AD204)*BB204</f>
        <v>0</v>
      </c>
      <c r="CS204" s="0" t="n">
        <f aca="false">(AE204)*BS204</f>
        <v>0</v>
      </c>
      <c r="CT204" s="0" t="n">
        <f aca="false">(AF204)*BA204</f>
        <v>0</v>
      </c>
      <c r="CU204" s="0" t="n">
        <f aca="false">AG204</f>
        <v>0</v>
      </c>
      <c r="CV204" s="0" t="n">
        <f aca="false">AH204</f>
        <v>0</v>
      </c>
      <c r="CW204" s="0" t="n">
        <f aca="false">AI204</f>
        <v>0</v>
      </c>
      <c r="CX204" s="0" t="n">
        <f aca="false">AJ204</f>
        <v>0</v>
      </c>
      <c r="CY204" s="0" t="n">
        <f aca="false">(((S204+R204)*FX204)/100)</f>
        <v>0</v>
      </c>
      <c r="CZ204" s="0" t="n">
        <f aca="false">(((S204+R204)*FY204)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131</v>
      </c>
      <c r="DW204" s="0" t="s">
        <v>131</v>
      </c>
      <c r="DX204" s="0" t="n">
        <v>1000</v>
      </c>
      <c r="EE204" s="0" t="n">
        <v>16080153</v>
      </c>
      <c r="EF204" s="0" t="n">
        <v>6</v>
      </c>
      <c r="EG204" s="0" t="s">
        <v>157</v>
      </c>
      <c r="EH204" s="0" t="n">
        <v>0</v>
      </c>
      <c r="EJ204" s="0" t="n">
        <v>1</v>
      </c>
      <c r="EK204" s="0" t="n">
        <v>69001</v>
      </c>
      <c r="EL204" s="0" t="s">
        <v>158</v>
      </c>
      <c r="EM204" s="0" t="s">
        <v>159</v>
      </c>
      <c r="EQ204" s="0" t="n">
        <v>0</v>
      </c>
      <c r="ER204" s="0" t="n">
        <v>0</v>
      </c>
      <c r="ES204" s="0" t="n">
        <v>0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EZ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78</v>
      </c>
      <c r="FY204" s="0" t="n">
        <v>50</v>
      </c>
      <c r="GG204" s="0" t="n">
        <v>2</v>
      </c>
      <c r="GH204" s="0" t="n">
        <v>-2</v>
      </c>
      <c r="GI204" s="0" t="n">
        <v>-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</f>
        <v>0</v>
      </c>
      <c r="GN204" s="0" t="n">
        <f aca="false">ROUND(IF(OR(BI204=0,BI204=1),O204+X204+Y204,0),2)</f>
        <v>0</v>
      </c>
      <c r="GO204" s="0" t="n">
        <f aca="false">ROUND(IF(BI204=2,O204+X204+Y204,0),2)</f>
        <v>0</v>
      </c>
      <c r="GP204" s="0" t="n">
        <f aca="false">ROUND(IF(BI204=4,O204+X204+Y204,0),2)</f>
        <v>0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241)</f>
        <v>241</v>
      </c>
      <c r="D205" s="0" t="n">
        <f aca="false">ROW(EtalonRes!A241)</f>
        <v>241</v>
      </c>
      <c r="E205" s="0" t="s">
        <v>336</v>
      </c>
      <c r="F205" s="0" t="s">
        <v>185</v>
      </c>
      <c r="G205" s="0" t="s">
        <v>281</v>
      </c>
      <c r="H205" s="0" t="s">
        <v>166</v>
      </c>
      <c r="I205" s="0" t="n">
        <v>0.48</v>
      </c>
      <c r="J205" s="0" t="n">
        <v>0</v>
      </c>
      <c r="O205" s="0" t="n">
        <f aca="false">ROUND(CP205,2)</f>
        <v>14.93</v>
      </c>
      <c r="P205" s="0" t="n">
        <f aca="false">ROUND(CQ205*I205,2)</f>
        <v>0</v>
      </c>
      <c r="Q205" s="0" t="n">
        <f aca="false">ROUND(CR205*I205,2)</f>
        <v>2.55</v>
      </c>
      <c r="R205" s="0" t="n">
        <f aca="false">ROUND(CS205*I205,2)</f>
        <v>0</v>
      </c>
      <c r="S205" s="0" t="n">
        <f aca="false">ROUND(CT205*I205,2)</f>
        <v>12.38</v>
      </c>
      <c r="T205" s="0" t="n">
        <f aca="false">ROUND(CU205*I205,2)</f>
        <v>0</v>
      </c>
      <c r="U205" s="0" t="n">
        <f aca="false">CV205*I205</f>
        <v>1.45176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9.66</v>
      </c>
      <c r="Y205" s="0" t="n">
        <f aca="false">ROUND(CZ205,2)</f>
        <v>6.19</v>
      </c>
      <c r="AA205" s="0" t="n">
        <v>17243995</v>
      </c>
      <c r="AB205" s="0" t="n">
        <f aca="false">ROUND((AC205+AD205+AF205),6)</f>
        <v>31.1075</v>
      </c>
      <c r="AC205" s="0" t="n">
        <f aca="false">ROUND((ES205),6)</f>
        <v>0</v>
      </c>
      <c r="AD205" s="0" t="n">
        <f aca="false">ROUND(((ET205*1.15)),6)</f>
        <v>5.313</v>
      </c>
      <c r="AE205" s="0" t="n">
        <f aca="false">ROUND(((EU205*1.15)),6)</f>
        <v>0</v>
      </c>
      <c r="AF205" s="0" t="n">
        <f aca="false">ROUND(((EV205*1.15)),6)</f>
        <v>25.7945</v>
      </c>
      <c r="AG205" s="0" t="n">
        <f aca="false">ROUND((AP205),6)</f>
        <v>0</v>
      </c>
      <c r="AH205" s="0" t="n">
        <f aca="false">((EW205*1.15))</f>
        <v>3.0245</v>
      </c>
      <c r="AI205" s="0" t="n">
        <f aca="false">((EX205*1.15))</f>
        <v>0</v>
      </c>
      <c r="AJ205" s="0" t="n">
        <f aca="false">ROUND((AS205),6)</f>
        <v>0</v>
      </c>
      <c r="AK205" s="0" t="n">
        <v>27.05</v>
      </c>
      <c r="AL205" s="0" t="n">
        <v>0</v>
      </c>
      <c r="AM205" s="0" t="n">
        <v>4.62</v>
      </c>
      <c r="AN205" s="0" t="n">
        <v>0</v>
      </c>
      <c r="AO205" s="0" t="n">
        <v>22.43</v>
      </c>
      <c r="AP205" s="0" t="n">
        <v>0</v>
      </c>
      <c r="AQ205" s="0" t="n">
        <v>2.63</v>
      </c>
      <c r="AR205" s="0" t="n">
        <v>0</v>
      </c>
      <c r="AS205" s="0" t="n">
        <v>0</v>
      </c>
      <c r="AT205" s="0" t="n">
        <v>78</v>
      </c>
      <c r="AU205" s="0" t="n">
        <v>50</v>
      </c>
      <c r="AV205" s="0" t="n">
        <v>1</v>
      </c>
      <c r="AW205" s="0" t="n">
        <v>1</v>
      </c>
      <c r="AZ205" s="0" t="n">
        <v>1</v>
      </c>
      <c r="BA205" s="0" t="n">
        <v>1</v>
      </c>
      <c r="BB205" s="0" t="n">
        <v>1</v>
      </c>
      <c r="BC205" s="0" t="n">
        <v>1</v>
      </c>
      <c r="BH205" s="0" t="n">
        <v>0</v>
      </c>
      <c r="BI205" s="0" t="n">
        <v>1</v>
      </c>
      <c r="BJ205" s="0" t="s">
        <v>187</v>
      </c>
      <c r="BM205" s="0" t="n">
        <v>69001</v>
      </c>
      <c r="BN205" s="0" t="n">
        <v>0</v>
      </c>
      <c r="BP205" s="0" t="n">
        <v>0</v>
      </c>
      <c r="BQ205" s="0" t="n">
        <v>6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78</v>
      </c>
      <c r="CA205" s="0" t="n">
        <v>5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14.93</v>
      </c>
      <c r="CQ205" s="0" t="n">
        <f aca="false">(AC205)*BC205</f>
        <v>0</v>
      </c>
      <c r="CR205" s="0" t="n">
        <f aca="false">(AD205)*BB205</f>
        <v>5.313</v>
      </c>
      <c r="CS205" s="0" t="n">
        <f aca="false">(AE205)*BS205</f>
        <v>0</v>
      </c>
      <c r="CT205" s="0" t="n">
        <f aca="false">(AF205)*BA205</f>
        <v>25.7945</v>
      </c>
      <c r="CU205" s="0" t="n">
        <f aca="false">AG205</f>
        <v>0</v>
      </c>
      <c r="CV205" s="0" t="n">
        <f aca="false">AH205</f>
        <v>3.0245</v>
      </c>
      <c r="CW205" s="0" t="n">
        <f aca="false">AI205</f>
        <v>0</v>
      </c>
      <c r="CX205" s="0" t="n">
        <f aca="false">AJ205</f>
        <v>0</v>
      </c>
      <c r="CY205" s="0" t="n">
        <f aca="false">(((S205+R205)*FX205)/100)</f>
        <v>9.6564</v>
      </c>
      <c r="CZ205" s="0" t="n">
        <f aca="false">(((S205+R205)*FY205)/100)</f>
        <v>6.19</v>
      </c>
      <c r="DE205" s="0" t="s">
        <v>156</v>
      </c>
      <c r="DF205" s="0" t="s">
        <v>156</v>
      </c>
      <c r="DG205" s="0" t="s">
        <v>156</v>
      </c>
      <c r="DI205" s="0" t="s">
        <v>156</v>
      </c>
      <c r="DJ205" s="0" t="s">
        <v>156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10</v>
      </c>
      <c r="DV205" s="0" t="s">
        <v>166</v>
      </c>
      <c r="DW205" s="0" t="s">
        <v>179</v>
      </c>
      <c r="DX205" s="0" t="n">
        <v>100</v>
      </c>
      <c r="EE205" s="0" t="n">
        <v>16080153</v>
      </c>
      <c r="EF205" s="0" t="n">
        <v>6</v>
      </c>
      <c r="EG205" s="0" t="s">
        <v>157</v>
      </c>
      <c r="EH205" s="0" t="n">
        <v>0</v>
      </c>
      <c r="EJ205" s="0" t="n">
        <v>1</v>
      </c>
      <c r="EK205" s="0" t="n">
        <v>69001</v>
      </c>
      <c r="EL205" s="0" t="s">
        <v>158</v>
      </c>
      <c r="EM205" s="0" t="s">
        <v>159</v>
      </c>
      <c r="EQ205" s="0" t="n">
        <v>0</v>
      </c>
      <c r="ER205" s="0" t="n">
        <v>27.05</v>
      </c>
      <c r="ES205" s="0" t="n">
        <v>0</v>
      </c>
      <c r="ET205" s="0" t="n">
        <v>4.62</v>
      </c>
      <c r="EU205" s="0" t="n">
        <v>0</v>
      </c>
      <c r="EV205" s="0" t="n">
        <v>22.43</v>
      </c>
      <c r="EW205" s="0" t="n">
        <v>2.63</v>
      </c>
      <c r="EX205" s="0" t="n">
        <v>0</v>
      </c>
      <c r="EY205" s="0" t="n">
        <v>0</v>
      </c>
      <c r="EZ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78</v>
      </c>
      <c r="FY205" s="0" t="n">
        <v>50</v>
      </c>
      <c r="GG205" s="0" t="n">
        <v>2</v>
      </c>
      <c r="GH205" s="0" t="n">
        <v>-2</v>
      </c>
      <c r="GI205" s="0" t="n">
        <v>-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</f>
        <v>30.78</v>
      </c>
      <c r="GN205" s="0" t="n">
        <f aca="false">ROUND(IF(OR(BI205=0,BI205=1),O205+X205+Y205,0),2)</f>
        <v>30.78</v>
      </c>
      <c r="GO205" s="0" t="n">
        <f aca="false">ROUND(IF(BI205=2,O205+X205+Y205,0),2)</f>
        <v>0</v>
      </c>
      <c r="GP205" s="0" t="n">
        <f aca="false">ROUND(IF(BI205=4,O205+X205+Y205,0),2)</f>
        <v>0</v>
      </c>
      <c r="GR205" s="0" t="n">
        <v>0</v>
      </c>
    </row>
    <row r="206" customFormat="false" ht="12.75" hidden="false" customHeight="false" outlineLevel="0" collapsed="false">
      <c r="A206" s="0" t="n">
        <v>18</v>
      </c>
      <c r="B206" s="0" t="n">
        <v>1</v>
      </c>
      <c r="C206" s="0" t="n">
        <v>241</v>
      </c>
      <c r="E206" s="0" t="s">
        <v>337</v>
      </c>
      <c r="F206" s="0" t="s">
        <v>181</v>
      </c>
      <c r="G206" s="0" t="s">
        <v>182</v>
      </c>
      <c r="H206" s="0" t="s">
        <v>131</v>
      </c>
      <c r="I206" s="0" t="n">
        <f aca="false">I205*J206</f>
        <v>0.00048</v>
      </c>
      <c r="J206" s="0" t="n">
        <v>0.001</v>
      </c>
      <c r="O206" s="0" t="n">
        <f aca="false">ROUND(CP206,2)</f>
        <v>0</v>
      </c>
      <c r="P206" s="0" t="n">
        <f aca="false">ROUND(CQ206*I206,2)</f>
        <v>0</v>
      </c>
      <c r="Q206" s="0" t="n">
        <f aca="false">ROUND(CR206*I206,2)</f>
        <v>0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17243995</v>
      </c>
      <c r="AB206" s="0" t="n">
        <f aca="false">ROUND((AC206+AD206+AF206),6)</f>
        <v>0</v>
      </c>
      <c r="AC206" s="0" t="n">
        <f aca="false">ROUND(AL206,6)</f>
        <v>0</v>
      </c>
      <c r="AD206" s="0" t="n">
        <f aca="false">ROUND(AM206,6)</f>
        <v>0</v>
      </c>
      <c r="AE206" s="0" t="n">
        <f aca="false">ROUND(AN206,6)</f>
        <v>0</v>
      </c>
      <c r="AF206" s="0" t="n">
        <f aca="false">ROUND(AO206,6)</f>
        <v>0</v>
      </c>
      <c r="AG206" s="0" t="n">
        <f aca="false">ROUND(AP206,6)</f>
        <v>0</v>
      </c>
      <c r="AH206" s="0" t="n">
        <f aca="false">AQ206</f>
        <v>0</v>
      </c>
      <c r="AI206" s="0" t="n">
        <f aca="false">AR206</f>
        <v>0</v>
      </c>
      <c r="AJ206" s="0" t="n">
        <f aca="false">ROUND(AS206,6)</f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78</v>
      </c>
      <c r="AU206" s="0" t="n">
        <v>50</v>
      </c>
      <c r="AV206" s="0" t="n">
        <v>1</v>
      </c>
      <c r="AW206" s="0" t="n">
        <v>1</v>
      </c>
      <c r="AZ206" s="0" t="n">
        <v>1</v>
      </c>
      <c r="BA206" s="0" t="n">
        <v>1</v>
      </c>
      <c r="BB206" s="0" t="n">
        <v>1</v>
      </c>
      <c r="BC206" s="0" t="n">
        <v>1</v>
      </c>
      <c r="BH206" s="0" t="n">
        <v>3</v>
      </c>
      <c r="BI206" s="0" t="n">
        <v>1</v>
      </c>
      <c r="BJ206" s="0" t="s">
        <v>183</v>
      </c>
      <c r="BM206" s="0" t="n">
        <v>69001</v>
      </c>
      <c r="BN206" s="0" t="n">
        <v>0</v>
      </c>
      <c r="BP206" s="0" t="n">
        <v>0</v>
      </c>
      <c r="BQ206" s="0" t="n">
        <v>6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78</v>
      </c>
      <c r="CA206" s="0" t="n">
        <v>5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0</v>
      </c>
      <c r="CQ206" s="0" t="n">
        <f aca="false">(AC206)*BC206</f>
        <v>0</v>
      </c>
      <c r="CR206" s="0" t="n">
        <f aca="false">(AD206)*BB206</f>
        <v>0</v>
      </c>
      <c r="CS206" s="0" t="n">
        <f aca="false">(AE206)*BS206</f>
        <v>0</v>
      </c>
      <c r="CT206" s="0" t="n">
        <f aca="false">(AF206)*BA206</f>
        <v>0</v>
      </c>
      <c r="CU206" s="0" t="n">
        <f aca="false">AG206</f>
        <v>0</v>
      </c>
      <c r="CV206" s="0" t="n">
        <f aca="false">AH206</f>
        <v>0</v>
      </c>
      <c r="CW206" s="0" t="n">
        <f aca="false">AI206</f>
        <v>0</v>
      </c>
      <c r="CX206" s="0" t="n">
        <f aca="false">AJ206</f>
        <v>0</v>
      </c>
      <c r="CY206" s="0" t="n">
        <f aca="false">(((S206+R206)*FX206)/100)</f>
        <v>0</v>
      </c>
      <c r="CZ206" s="0" t="n">
        <f aca="false">(((S206+R206)*FY206)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9</v>
      </c>
      <c r="DV206" s="0" t="s">
        <v>131</v>
      </c>
      <c r="DW206" s="0" t="s">
        <v>131</v>
      </c>
      <c r="DX206" s="0" t="n">
        <v>1000</v>
      </c>
      <c r="EE206" s="0" t="n">
        <v>16080153</v>
      </c>
      <c r="EF206" s="0" t="n">
        <v>6</v>
      </c>
      <c r="EG206" s="0" t="s">
        <v>157</v>
      </c>
      <c r="EH206" s="0" t="n">
        <v>0</v>
      </c>
      <c r="EJ206" s="0" t="n">
        <v>1</v>
      </c>
      <c r="EK206" s="0" t="n">
        <v>69001</v>
      </c>
      <c r="EL206" s="0" t="s">
        <v>158</v>
      </c>
      <c r="EM206" s="0" t="s">
        <v>159</v>
      </c>
      <c r="EQ206" s="0" t="n">
        <v>0</v>
      </c>
      <c r="ER206" s="0" t="n">
        <v>0</v>
      </c>
      <c r="ES206" s="0" t="n">
        <v>0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  <c r="EZ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78</v>
      </c>
      <c r="FY206" s="0" t="n">
        <v>50</v>
      </c>
      <c r="GG206" s="0" t="n">
        <v>2</v>
      </c>
      <c r="GH206" s="0" t="n">
        <v>-2</v>
      </c>
      <c r="GI206" s="0" t="n">
        <v>-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</f>
        <v>0</v>
      </c>
      <c r="GN206" s="0" t="n">
        <f aca="false">ROUND(IF(OR(BI206=0,BI206=1),O206+X206+Y206,0),2)</f>
        <v>0</v>
      </c>
      <c r="GO206" s="0" t="n">
        <f aca="false">ROUND(IF(BI206=2,O206+X206+Y206,0),2)</f>
        <v>0</v>
      </c>
      <c r="GP206" s="0" t="n">
        <f aca="false">ROUND(IF(BI206=4,O206+X206+Y206,0),2)</f>
        <v>0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244)</f>
        <v>244</v>
      </c>
      <c r="D207" s="0" t="n">
        <f aca="false">ROW(EtalonRes!A244)</f>
        <v>244</v>
      </c>
      <c r="E207" s="0" t="s">
        <v>338</v>
      </c>
      <c r="F207" s="0" t="s">
        <v>185</v>
      </c>
      <c r="G207" s="0" t="s">
        <v>339</v>
      </c>
      <c r="H207" s="0" t="s">
        <v>166</v>
      </c>
      <c r="I207" s="0" t="n">
        <v>0.64</v>
      </c>
      <c r="J207" s="0" t="n">
        <v>0</v>
      </c>
      <c r="O207" s="0" t="n">
        <f aca="false">ROUND(CP207,2)</f>
        <v>39.82</v>
      </c>
      <c r="P207" s="0" t="n">
        <f aca="false">ROUND(CQ207*I207,2)</f>
        <v>0</v>
      </c>
      <c r="Q207" s="0" t="n">
        <f aca="false">ROUND(CR207*I207,2)</f>
        <v>6.8</v>
      </c>
      <c r="R207" s="0" t="n">
        <f aca="false">ROUND(CS207*I207,2)</f>
        <v>0</v>
      </c>
      <c r="S207" s="0" t="n">
        <f aca="false">ROUND(CT207*I207,2)</f>
        <v>33.02</v>
      </c>
      <c r="T207" s="0" t="n">
        <f aca="false">ROUND(CU207*I207,2)</f>
        <v>0</v>
      </c>
      <c r="U207" s="0" t="n">
        <f aca="false">CV207*I207</f>
        <v>3.87136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25.76</v>
      </c>
      <c r="Y207" s="0" t="n">
        <f aca="false">ROUND(CZ207,2)</f>
        <v>16.51</v>
      </c>
      <c r="AA207" s="0" t="n">
        <v>17243995</v>
      </c>
      <c r="AB207" s="0" t="n">
        <f aca="false">ROUND((AC207+AD207+AF207),6)</f>
        <v>62.215</v>
      </c>
      <c r="AC207" s="0" t="n">
        <f aca="false">ROUND((ES207),6)</f>
        <v>0</v>
      </c>
      <c r="AD207" s="0" t="n">
        <f aca="false">ROUND((((ET207*2)*1.15)),6)</f>
        <v>10.626</v>
      </c>
      <c r="AE207" s="0" t="n">
        <f aca="false">ROUND((((EU207*2)*1.15)),6)</f>
        <v>0</v>
      </c>
      <c r="AF207" s="0" t="n">
        <f aca="false">ROUND((((EV207*2)*1.15)),6)</f>
        <v>51.589</v>
      </c>
      <c r="AG207" s="0" t="n">
        <f aca="false">ROUND((AP207),6)</f>
        <v>0</v>
      </c>
      <c r="AH207" s="0" t="n">
        <f aca="false">(((EW207*2)*1.15))</f>
        <v>6.049</v>
      </c>
      <c r="AI207" s="0" t="n">
        <f aca="false">(((EX207*2)*1.15))</f>
        <v>0</v>
      </c>
      <c r="AJ207" s="0" t="n">
        <f aca="false">ROUND((AS207),6)</f>
        <v>0</v>
      </c>
      <c r="AK207" s="0" t="n">
        <v>27.05</v>
      </c>
      <c r="AL207" s="0" t="n">
        <v>0</v>
      </c>
      <c r="AM207" s="0" t="n">
        <v>4.62</v>
      </c>
      <c r="AN207" s="0" t="n">
        <v>0</v>
      </c>
      <c r="AO207" s="0" t="n">
        <v>22.43</v>
      </c>
      <c r="AP207" s="0" t="n">
        <v>0</v>
      </c>
      <c r="AQ207" s="0" t="n">
        <v>2.63</v>
      </c>
      <c r="AR207" s="0" t="n">
        <v>0</v>
      </c>
      <c r="AS207" s="0" t="n">
        <v>0</v>
      </c>
      <c r="AT207" s="0" t="n">
        <v>78</v>
      </c>
      <c r="AU207" s="0" t="n">
        <v>50</v>
      </c>
      <c r="AV207" s="0" t="n">
        <v>1</v>
      </c>
      <c r="AW207" s="0" t="n">
        <v>1</v>
      </c>
      <c r="AZ207" s="0" t="n">
        <v>1</v>
      </c>
      <c r="BA207" s="0" t="n">
        <v>1</v>
      </c>
      <c r="BB207" s="0" t="n">
        <v>1</v>
      </c>
      <c r="BC207" s="0" t="n">
        <v>1</v>
      </c>
      <c r="BH207" s="0" t="n">
        <v>0</v>
      </c>
      <c r="BI207" s="0" t="n">
        <v>1</v>
      </c>
      <c r="BJ207" s="0" t="s">
        <v>187</v>
      </c>
      <c r="BM207" s="0" t="n">
        <v>69001</v>
      </c>
      <c r="BN207" s="0" t="n">
        <v>0</v>
      </c>
      <c r="BP207" s="0" t="n">
        <v>0</v>
      </c>
      <c r="BQ207" s="0" t="n">
        <v>6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78</v>
      </c>
      <c r="CA207" s="0" t="n">
        <v>5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39.82</v>
      </c>
      <c r="CQ207" s="0" t="n">
        <f aca="false">(AC207)*BC207</f>
        <v>0</v>
      </c>
      <c r="CR207" s="0" t="n">
        <f aca="false">(AD207)*BB207</f>
        <v>10.626</v>
      </c>
      <c r="CS207" s="0" t="n">
        <f aca="false">(AE207)*BS207</f>
        <v>0</v>
      </c>
      <c r="CT207" s="0" t="n">
        <f aca="false">(AF207)*BA207</f>
        <v>51.589</v>
      </c>
      <c r="CU207" s="0" t="n">
        <f aca="false">AG207</f>
        <v>0</v>
      </c>
      <c r="CV207" s="0" t="n">
        <f aca="false">AH207</f>
        <v>6.049</v>
      </c>
      <c r="CW207" s="0" t="n">
        <f aca="false">AI207</f>
        <v>0</v>
      </c>
      <c r="CX207" s="0" t="n">
        <f aca="false">AJ207</f>
        <v>0</v>
      </c>
      <c r="CY207" s="0" t="n">
        <f aca="false">(((S207+R207)*FX207)/100)</f>
        <v>25.7556</v>
      </c>
      <c r="CZ207" s="0" t="n">
        <f aca="false">(((S207+R207)*FY207)/100)</f>
        <v>16.51</v>
      </c>
      <c r="DE207" s="0" t="s">
        <v>285</v>
      </c>
      <c r="DF207" s="0" t="s">
        <v>285</v>
      </c>
      <c r="DG207" s="0" t="s">
        <v>285</v>
      </c>
      <c r="DI207" s="0" t="s">
        <v>285</v>
      </c>
      <c r="DJ207" s="0" t="s">
        <v>285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10</v>
      </c>
      <c r="DV207" s="0" t="s">
        <v>166</v>
      </c>
      <c r="DW207" s="0" t="s">
        <v>179</v>
      </c>
      <c r="DX207" s="0" t="n">
        <v>100</v>
      </c>
      <c r="EE207" s="0" t="n">
        <v>16080153</v>
      </c>
      <c r="EF207" s="0" t="n">
        <v>6</v>
      </c>
      <c r="EG207" s="0" t="s">
        <v>157</v>
      </c>
      <c r="EH207" s="0" t="n">
        <v>0</v>
      </c>
      <c r="EJ207" s="0" t="n">
        <v>1</v>
      </c>
      <c r="EK207" s="0" t="n">
        <v>69001</v>
      </c>
      <c r="EL207" s="0" t="s">
        <v>158</v>
      </c>
      <c r="EM207" s="0" t="s">
        <v>159</v>
      </c>
      <c r="EQ207" s="0" t="n">
        <v>0</v>
      </c>
      <c r="ER207" s="0" t="n">
        <v>27.05</v>
      </c>
      <c r="ES207" s="0" t="n">
        <v>0</v>
      </c>
      <c r="ET207" s="0" t="n">
        <v>4.62</v>
      </c>
      <c r="EU207" s="0" t="n">
        <v>0</v>
      </c>
      <c r="EV207" s="0" t="n">
        <v>22.43</v>
      </c>
      <c r="EW207" s="0" t="n">
        <v>2.63</v>
      </c>
      <c r="EX207" s="0" t="n">
        <v>0</v>
      </c>
      <c r="EY207" s="0" t="n">
        <v>0</v>
      </c>
      <c r="EZ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78</v>
      </c>
      <c r="FY207" s="0" t="n">
        <v>50</v>
      </c>
      <c r="GG207" s="0" t="n">
        <v>2</v>
      </c>
      <c r="GH207" s="0" t="n">
        <v>-2</v>
      </c>
      <c r="GI207" s="0" t="n">
        <v>-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</f>
        <v>82.09</v>
      </c>
      <c r="GN207" s="0" t="n">
        <f aca="false">ROUND(IF(OR(BI207=0,BI207=1),O207+X207+Y207,0),2)</f>
        <v>82.09</v>
      </c>
      <c r="GO207" s="0" t="n">
        <f aca="false">ROUND(IF(BI207=2,O207+X207+Y207,0),2)</f>
        <v>0</v>
      </c>
      <c r="GP207" s="0" t="n">
        <f aca="false">ROUND(IF(BI207=4,O207+X207+Y207,0),2)</f>
        <v>0</v>
      </c>
      <c r="GR207" s="0" t="n">
        <v>0</v>
      </c>
    </row>
    <row r="208" customFormat="false" ht="12.75" hidden="false" customHeight="false" outlineLevel="0" collapsed="false">
      <c r="A208" s="0" t="n">
        <v>18</v>
      </c>
      <c r="B208" s="0" t="n">
        <v>1</v>
      </c>
      <c r="C208" s="0" t="n">
        <v>244</v>
      </c>
      <c r="E208" s="0" t="s">
        <v>340</v>
      </c>
      <c r="F208" s="0" t="s">
        <v>181</v>
      </c>
      <c r="G208" s="0" t="s">
        <v>182</v>
      </c>
      <c r="H208" s="0" t="s">
        <v>131</v>
      </c>
      <c r="I208" s="0" t="n">
        <f aca="false">I207*J208</f>
        <v>0.00064</v>
      </c>
      <c r="J208" s="0" t="n">
        <v>0.001</v>
      </c>
      <c r="O208" s="0" t="n">
        <f aca="false">ROUND(CP208,2)</f>
        <v>0</v>
      </c>
      <c r="P208" s="0" t="n">
        <f aca="false">ROUND(CQ208*I208,2)</f>
        <v>0</v>
      </c>
      <c r="Q208" s="0" t="n">
        <f aca="false">ROUND(CR208*I208,2)</f>
        <v>0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17243995</v>
      </c>
      <c r="AB208" s="0" t="n">
        <f aca="false">ROUND((AC208+AD208+AF208),6)</f>
        <v>0</v>
      </c>
      <c r="AC208" s="0" t="n">
        <f aca="false">ROUND(AL208,6)</f>
        <v>0</v>
      </c>
      <c r="AD208" s="0" t="n">
        <f aca="false">ROUND(AM208,6)</f>
        <v>0</v>
      </c>
      <c r="AE208" s="0" t="n">
        <f aca="false">ROUND(AN208,6)</f>
        <v>0</v>
      </c>
      <c r="AF208" s="0" t="n">
        <f aca="false">ROUND(AO208,6)</f>
        <v>0</v>
      </c>
      <c r="AG208" s="0" t="n">
        <f aca="false">ROUND(AP208,6)</f>
        <v>0</v>
      </c>
      <c r="AH208" s="0" t="n">
        <f aca="false">AQ208</f>
        <v>0</v>
      </c>
      <c r="AI208" s="0" t="n">
        <f aca="false">AR208</f>
        <v>0</v>
      </c>
      <c r="AJ208" s="0" t="n">
        <f aca="false">ROUND(AS208,6)</f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78</v>
      </c>
      <c r="AU208" s="0" t="n">
        <v>50</v>
      </c>
      <c r="AV208" s="0" t="n">
        <v>1</v>
      </c>
      <c r="AW208" s="0" t="n">
        <v>1</v>
      </c>
      <c r="AZ208" s="0" t="n">
        <v>1</v>
      </c>
      <c r="BA208" s="0" t="n">
        <v>1</v>
      </c>
      <c r="BB208" s="0" t="n">
        <v>1</v>
      </c>
      <c r="BC208" s="0" t="n">
        <v>1</v>
      </c>
      <c r="BH208" s="0" t="n">
        <v>3</v>
      </c>
      <c r="BI208" s="0" t="n">
        <v>1</v>
      </c>
      <c r="BJ208" s="0" t="s">
        <v>183</v>
      </c>
      <c r="BM208" s="0" t="n">
        <v>69001</v>
      </c>
      <c r="BN208" s="0" t="n">
        <v>0</v>
      </c>
      <c r="BP208" s="0" t="n">
        <v>0</v>
      </c>
      <c r="BQ208" s="0" t="n">
        <v>6</v>
      </c>
      <c r="BS208" s="0" t="n">
        <v>1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78</v>
      </c>
      <c r="CA208" s="0" t="n">
        <v>5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0</v>
      </c>
      <c r="CQ208" s="0" t="n">
        <f aca="false">(AC208)*BC208</f>
        <v>0</v>
      </c>
      <c r="CR208" s="0" t="n">
        <f aca="false">(AD208)*BB208</f>
        <v>0</v>
      </c>
      <c r="CS208" s="0" t="n">
        <f aca="false">(AE208)*BS208</f>
        <v>0</v>
      </c>
      <c r="CT208" s="0" t="n">
        <f aca="false">(AF208)*BA208</f>
        <v>0</v>
      </c>
      <c r="CU208" s="0" t="n">
        <f aca="false">AG208</f>
        <v>0</v>
      </c>
      <c r="CV208" s="0" t="n">
        <f aca="false">AH208</f>
        <v>0</v>
      </c>
      <c r="CW208" s="0" t="n">
        <f aca="false">AI208</f>
        <v>0</v>
      </c>
      <c r="CX208" s="0" t="n">
        <f aca="false">AJ208</f>
        <v>0</v>
      </c>
      <c r="CY208" s="0" t="n">
        <f aca="false">(((S208+R208)*FX208)/100)</f>
        <v>0</v>
      </c>
      <c r="CZ208" s="0" t="n">
        <f aca="false">(((S208+R208)*FY208)/100)</f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9</v>
      </c>
      <c r="DV208" s="0" t="s">
        <v>131</v>
      </c>
      <c r="DW208" s="0" t="s">
        <v>131</v>
      </c>
      <c r="DX208" s="0" t="n">
        <v>1000</v>
      </c>
      <c r="EE208" s="0" t="n">
        <v>16080153</v>
      </c>
      <c r="EF208" s="0" t="n">
        <v>6</v>
      </c>
      <c r="EG208" s="0" t="s">
        <v>157</v>
      </c>
      <c r="EH208" s="0" t="n">
        <v>0</v>
      </c>
      <c r="EJ208" s="0" t="n">
        <v>1</v>
      </c>
      <c r="EK208" s="0" t="n">
        <v>69001</v>
      </c>
      <c r="EL208" s="0" t="s">
        <v>158</v>
      </c>
      <c r="EM208" s="0" t="s">
        <v>159</v>
      </c>
      <c r="EQ208" s="0" t="n">
        <v>0</v>
      </c>
      <c r="ER208" s="0" t="n">
        <v>0</v>
      </c>
      <c r="ES208" s="0" t="n">
        <v>0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  <c r="EZ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78</v>
      </c>
      <c r="FY208" s="0" t="n">
        <v>50</v>
      </c>
      <c r="GG208" s="0" t="n">
        <v>2</v>
      </c>
      <c r="GH208" s="0" t="n">
        <v>-2</v>
      </c>
      <c r="GI208" s="0" t="n">
        <v>-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</f>
        <v>0</v>
      </c>
      <c r="GN208" s="0" t="n">
        <f aca="false">ROUND(IF(OR(BI208=0,BI208=1),O208+X208+Y208,0),2)</f>
        <v>0</v>
      </c>
      <c r="GO208" s="0" t="n">
        <f aca="false">ROUND(IF(BI208=2,O208+X208+Y208,0),2)</f>
        <v>0</v>
      </c>
      <c r="GP208" s="0" t="n">
        <f aca="false">ROUND(IF(BI208=4,O208+X208+Y208,0),2)</f>
        <v>0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C209" s="0" t="n">
        <f aca="false">ROW(SmtRes!A247)</f>
        <v>247</v>
      </c>
      <c r="D209" s="0" t="n">
        <f aca="false">ROW(EtalonRes!A247)</f>
        <v>247</v>
      </c>
      <c r="E209" s="0" t="s">
        <v>341</v>
      </c>
      <c r="F209" s="0" t="s">
        <v>185</v>
      </c>
      <c r="G209" s="0" t="s">
        <v>342</v>
      </c>
      <c r="H209" s="0" t="s">
        <v>166</v>
      </c>
      <c r="I209" s="0" t="n">
        <v>0.96</v>
      </c>
      <c r="J209" s="0" t="n">
        <v>0</v>
      </c>
      <c r="O209" s="0" t="n">
        <f aca="false">ROUND(CP209,2)</f>
        <v>149.31</v>
      </c>
      <c r="P209" s="0" t="n">
        <f aca="false">ROUND(CQ209*I209,2)</f>
        <v>0</v>
      </c>
      <c r="Q209" s="0" t="n">
        <f aca="false">ROUND(CR209*I209,2)</f>
        <v>25.5</v>
      </c>
      <c r="R209" s="0" t="n">
        <f aca="false">ROUND(CS209*I209,2)</f>
        <v>0</v>
      </c>
      <c r="S209" s="0" t="n">
        <f aca="false">ROUND(CT209*I209,2)</f>
        <v>123.81</v>
      </c>
      <c r="T209" s="0" t="n">
        <f aca="false">ROUND(CU209*I209,2)</f>
        <v>0</v>
      </c>
      <c r="U209" s="0" t="n">
        <f aca="false">CV209*I209</f>
        <v>14.5176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96.57</v>
      </c>
      <c r="Y209" s="0" t="n">
        <f aca="false">ROUND(CZ209,2)</f>
        <v>61.91</v>
      </c>
      <c r="AA209" s="0" t="n">
        <v>17243995</v>
      </c>
      <c r="AB209" s="0" t="n">
        <f aca="false">ROUND((AC209+AD209+AF209),6)</f>
        <v>155.5375</v>
      </c>
      <c r="AC209" s="0" t="n">
        <f aca="false">ROUND((ES209),6)</f>
        <v>0</v>
      </c>
      <c r="AD209" s="0" t="n">
        <f aca="false">ROUND((((ET209*5)*1.15)),6)</f>
        <v>26.565</v>
      </c>
      <c r="AE209" s="0" t="n">
        <f aca="false">ROUND((((EU209*5)*1.15)),6)</f>
        <v>0</v>
      </c>
      <c r="AF209" s="0" t="n">
        <f aca="false">ROUND((((EV209*5)*1.15)),6)</f>
        <v>128.9725</v>
      </c>
      <c r="AG209" s="0" t="n">
        <f aca="false">ROUND((AP209),6)</f>
        <v>0</v>
      </c>
      <c r="AH209" s="0" t="n">
        <f aca="false">(((EW209*5)*1.15))</f>
        <v>15.1225</v>
      </c>
      <c r="AI209" s="0" t="n">
        <f aca="false">(((EX209*5)*1.15))</f>
        <v>0</v>
      </c>
      <c r="AJ209" s="0" t="n">
        <f aca="false">ROUND((AS209),6)</f>
        <v>0</v>
      </c>
      <c r="AK209" s="0" t="n">
        <v>27.05</v>
      </c>
      <c r="AL209" s="0" t="n">
        <v>0</v>
      </c>
      <c r="AM209" s="0" t="n">
        <v>4.62</v>
      </c>
      <c r="AN209" s="0" t="n">
        <v>0</v>
      </c>
      <c r="AO209" s="0" t="n">
        <v>22.43</v>
      </c>
      <c r="AP209" s="0" t="n">
        <v>0</v>
      </c>
      <c r="AQ209" s="0" t="n">
        <v>2.63</v>
      </c>
      <c r="AR209" s="0" t="n">
        <v>0</v>
      </c>
      <c r="AS209" s="0" t="n">
        <v>0</v>
      </c>
      <c r="AT209" s="0" t="n">
        <v>78</v>
      </c>
      <c r="AU209" s="0" t="n">
        <v>50</v>
      </c>
      <c r="AV209" s="0" t="n">
        <v>1</v>
      </c>
      <c r="AW209" s="0" t="n">
        <v>1</v>
      </c>
      <c r="AZ209" s="0" t="n">
        <v>1</v>
      </c>
      <c r="BA209" s="0" t="n">
        <v>1</v>
      </c>
      <c r="BB209" s="0" t="n">
        <v>1</v>
      </c>
      <c r="BC209" s="0" t="n">
        <v>1</v>
      </c>
      <c r="BH209" s="0" t="n">
        <v>0</v>
      </c>
      <c r="BI209" s="0" t="n">
        <v>1</v>
      </c>
      <c r="BJ209" s="0" t="s">
        <v>187</v>
      </c>
      <c r="BM209" s="0" t="n">
        <v>69001</v>
      </c>
      <c r="BN209" s="0" t="n">
        <v>0</v>
      </c>
      <c r="BP209" s="0" t="n">
        <v>0</v>
      </c>
      <c r="BQ209" s="0" t="n">
        <v>6</v>
      </c>
      <c r="BS209" s="0" t="n">
        <v>1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78</v>
      </c>
      <c r="CA209" s="0" t="n">
        <v>5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149.31</v>
      </c>
      <c r="CQ209" s="0" t="n">
        <f aca="false">(AC209)*BC209</f>
        <v>0</v>
      </c>
      <c r="CR209" s="0" t="n">
        <f aca="false">(AD209)*BB209</f>
        <v>26.565</v>
      </c>
      <c r="CS209" s="0" t="n">
        <f aca="false">(AE209)*BS209</f>
        <v>0</v>
      </c>
      <c r="CT209" s="0" t="n">
        <f aca="false">(AF209)*BA209</f>
        <v>128.9725</v>
      </c>
      <c r="CU209" s="0" t="n">
        <f aca="false">AG209</f>
        <v>0</v>
      </c>
      <c r="CV209" s="0" t="n">
        <f aca="false">AH209</f>
        <v>15.1225</v>
      </c>
      <c r="CW209" s="0" t="n">
        <f aca="false">AI209</f>
        <v>0</v>
      </c>
      <c r="CX209" s="0" t="n">
        <f aca="false">AJ209</f>
        <v>0</v>
      </c>
      <c r="CY209" s="0" t="n">
        <f aca="false">(((S209+R209)*FX209)/100)</f>
        <v>96.5718</v>
      </c>
      <c r="CZ209" s="0" t="n">
        <f aca="false">(((S209+R209)*FY209)/100)</f>
        <v>61.905</v>
      </c>
      <c r="DE209" s="0" t="s">
        <v>188</v>
      </c>
      <c r="DF209" s="0" t="s">
        <v>188</v>
      </c>
      <c r="DG209" s="0" t="s">
        <v>188</v>
      </c>
      <c r="DI209" s="0" t="s">
        <v>188</v>
      </c>
      <c r="DJ209" s="0" t="s">
        <v>188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10</v>
      </c>
      <c r="DV209" s="0" t="s">
        <v>166</v>
      </c>
      <c r="DW209" s="0" t="s">
        <v>179</v>
      </c>
      <c r="DX209" s="0" t="n">
        <v>100</v>
      </c>
      <c r="EE209" s="0" t="n">
        <v>16080153</v>
      </c>
      <c r="EF209" s="0" t="n">
        <v>6</v>
      </c>
      <c r="EG209" s="0" t="s">
        <v>157</v>
      </c>
      <c r="EH209" s="0" t="n">
        <v>0</v>
      </c>
      <c r="EJ209" s="0" t="n">
        <v>1</v>
      </c>
      <c r="EK209" s="0" t="n">
        <v>69001</v>
      </c>
      <c r="EL209" s="0" t="s">
        <v>158</v>
      </c>
      <c r="EM209" s="0" t="s">
        <v>159</v>
      </c>
      <c r="EQ209" s="0" t="n">
        <v>0</v>
      </c>
      <c r="ER209" s="0" t="n">
        <v>27.05</v>
      </c>
      <c r="ES209" s="0" t="n">
        <v>0</v>
      </c>
      <c r="ET209" s="0" t="n">
        <v>4.62</v>
      </c>
      <c r="EU209" s="0" t="n">
        <v>0</v>
      </c>
      <c r="EV209" s="0" t="n">
        <v>22.43</v>
      </c>
      <c r="EW209" s="0" t="n">
        <v>2.63</v>
      </c>
      <c r="EX209" s="0" t="n">
        <v>0</v>
      </c>
      <c r="EY209" s="0" t="n">
        <v>0</v>
      </c>
      <c r="EZ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78</v>
      </c>
      <c r="FY209" s="0" t="n">
        <v>50</v>
      </c>
      <c r="GG209" s="0" t="n">
        <v>2</v>
      </c>
      <c r="GH209" s="0" t="n">
        <v>-2</v>
      </c>
      <c r="GI209" s="0" t="n">
        <v>-2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</f>
        <v>307.79</v>
      </c>
      <c r="GN209" s="0" t="n">
        <f aca="false">ROUND(IF(OR(BI209=0,BI209=1),O209+X209+Y209,0),2)</f>
        <v>307.79</v>
      </c>
      <c r="GO209" s="0" t="n">
        <f aca="false">ROUND(IF(BI209=2,O209+X209+Y209,0),2)</f>
        <v>0</v>
      </c>
      <c r="GP209" s="0" t="n">
        <f aca="false">ROUND(IF(BI209=4,O209+X209+Y209,0),2)</f>
        <v>0</v>
      </c>
      <c r="GR209" s="0" t="n">
        <v>0</v>
      </c>
    </row>
    <row r="210" customFormat="false" ht="12.75" hidden="false" customHeight="false" outlineLevel="0" collapsed="false">
      <c r="A210" s="0" t="n">
        <v>18</v>
      </c>
      <c r="B210" s="0" t="n">
        <v>1</v>
      </c>
      <c r="C210" s="0" t="n">
        <v>247</v>
      </c>
      <c r="E210" s="0" t="s">
        <v>343</v>
      </c>
      <c r="F210" s="0" t="s">
        <v>181</v>
      </c>
      <c r="G210" s="0" t="s">
        <v>182</v>
      </c>
      <c r="H210" s="0" t="s">
        <v>131</v>
      </c>
      <c r="I210" s="0" t="n">
        <f aca="false">I209*J210</f>
        <v>0.00096</v>
      </c>
      <c r="J210" s="0" t="n">
        <v>0.001</v>
      </c>
      <c r="O210" s="0" t="n">
        <f aca="false">ROUND(CP210,2)</f>
        <v>0</v>
      </c>
      <c r="P210" s="0" t="n">
        <f aca="false">ROUND(CQ210*I210,2)</f>
        <v>0</v>
      </c>
      <c r="Q210" s="0" t="n">
        <f aca="false">ROUND(CR210*I210,2)</f>
        <v>0</v>
      </c>
      <c r="R210" s="0" t="n">
        <f aca="false">ROUND(CS210*I210,2)</f>
        <v>0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17243995</v>
      </c>
      <c r="AB210" s="0" t="n">
        <f aca="false">ROUND((AC210+AD210+AF210),6)</f>
        <v>0</v>
      </c>
      <c r="AC210" s="0" t="n">
        <f aca="false">ROUND(AL210,6)</f>
        <v>0</v>
      </c>
      <c r="AD210" s="0" t="n">
        <f aca="false">ROUND(AM210,6)</f>
        <v>0</v>
      </c>
      <c r="AE210" s="0" t="n">
        <f aca="false">ROUND(AN210,6)</f>
        <v>0</v>
      </c>
      <c r="AF210" s="0" t="n">
        <f aca="false">ROUND(AO210,6)</f>
        <v>0</v>
      </c>
      <c r="AG210" s="0" t="n">
        <f aca="false">ROUND(AP210,6)</f>
        <v>0</v>
      </c>
      <c r="AH210" s="0" t="n">
        <f aca="false">AQ210</f>
        <v>0</v>
      </c>
      <c r="AI210" s="0" t="n">
        <f aca="false">AR210</f>
        <v>0</v>
      </c>
      <c r="AJ210" s="0" t="n">
        <f aca="false">ROUND(AS210,6)</f>
        <v>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78</v>
      </c>
      <c r="AU210" s="0" t="n">
        <v>50</v>
      </c>
      <c r="AV210" s="0" t="n">
        <v>1</v>
      </c>
      <c r="AW210" s="0" t="n">
        <v>1</v>
      </c>
      <c r="AZ210" s="0" t="n">
        <v>1</v>
      </c>
      <c r="BA210" s="0" t="n">
        <v>1</v>
      </c>
      <c r="BB210" s="0" t="n">
        <v>1</v>
      </c>
      <c r="BC210" s="0" t="n">
        <v>1</v>
      </c>
      <c r="BH210" s="0" t="n">
        <v>3</v>
      </c>
      <c r="BI210" s="0" t="n">
        <v>1</v>
      </c>
      <c r="BJ210" s="0" t="s">
        <v>183</v>
      </c>
      <c r="BM210" s="0" t="n">
        <v>69001</v>
      </c>
      <c r="BN210" s="0" t="n">
        <v>0</v>
      </c>
      <c r="BP210" s="0" t="n">
        <v>0</v>
      </c>
      <c r="BQ210" s="0" t="n">
        <v>6</v>
      </c>
      <c r="BS210" s="0" t="n">
        <v>1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78</v>
      </c>
      <c r="CA210" s="0" t="n">
        <v>5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0</v>
      </c>
      <c r="CQ210" s="0" t="n">
        <f aca="false">(AC210)*BC210</f>
        <v>0</v>
      </c>
      <c r="CR210" s="0" t="n">
        <f aca="false">(AD210)*BB210</f>
        <v>0</v>
      </c>
      <c r="CS210" s="0" t="n">
        <f aca="false">(AE210)*BS210</f>
        <v>0</v>
      </c>
      <c r="CT210" s="0" t="n">
        <f aca="false">(AF210)*BA210</f>
        <v>0</v>
      </c>
      <c r="CU210" s="0" t="n">
        <f aca="false">AG210</f>
        <v>0</v>
      </c>
      <c r="CV210" s="0" t="n">
        <f aca="false">AH210</f>
        <v>0</v>
      </c>
      <c r="CW210" s="0" t="n">
        <f aca="false">AI210</f>
        <v>0</v>
      </c>
      <c r="CX210" s="0" t="n">
        <f aca="false">AJ210</f>
        <v>0</v>
      </c>
      <c r="CY210" s="0" t="n">
        <f aca="false">(((S210+R210)*FX210)/100)</f>
        <v>0</v>
      </c>
      <c r="CZ210" s="0" t="n">
        <f aca="false">(((S210+R210)*FY210)/100)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09</v>
      </c>
      <c r="DV210" s="0" t="s">
        <v>131</v>
      </c>
      <c r="DW210" s="0" t="s">
        <v>131</v>
      </c>
      <c r="DX210" s="0" t="n">
        <v>1000</v>
      </c>
      <c r="EE210" s="0" t="n">
        <v>16080153</v>
      </c>
      <c r="EF210" s="0" t="n">
        <v>6</v>
      </c>
      <c r="EG210" s="0" t="s">
        <v>157</v>
      </c>
      <c r="EH210" s="0" t="n">
        <v>0</v>
      </c>
      <c r="EJ210" s="0" t="n">
        <v>1</v>
      </c>
      <c r="EK210" s="0" t="n">
        <v>69001</v>
      </c>
      <c r="EL210" s="0" t="s">
        <v>158</v>
      </c>
      <c r="EM210" s="0" t="s">
        <v>159</v>
      </c>
      <c r="EQ210" s="0" t="n">
        <v>0</v>
      </c>
      <c r="ER210" s="0" t="n">
        <v>0</v>
      </c>
      <c r="ES210" s="0" t="n">
        <v>0</v>
      </c>
      <c r="ET210" s="0" t="n">
        <v>0</v>
      </c>
      <c r="EU210" s="0" t="n">
        <v>0</v>
      </c>
      <c r="EV210" s="0" t="n">
        <v>0</v>
      </c>
      <c r="EW210" s="0" t="n">
        <v>0</v>
      </c>
      <c r="EX210" s="0" t="n">
        <v>0</v>
      </c>
      <c r="EZ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78</v>
      </c>
      <c r="FY210" s="0" t="n">
        <v>50</v>
      </c>
      <c r="GG210" s="0" t="n">
        <v>2</v>
      </c>
      <c r="GH210" s="0" t="n">
        <v>-2</v>
      </c>
      <c r="GI210" s="0" t="n">
        <v>-2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</f>
        <v>0</v>
      </c>
      <c r="GN210" s="0" t="n">
        <f aca="false">ROUND(IF(OR(BI210=0,BI210=1),O210+X210+Y210,0),2)</f>
        <v>0</v>
      </c>
      <c r="GO210" s="0" t="n">
        <f aca="false">ROUND(IF(BI210=2,O210+X210+Y210,0),2)</f>
        <v>0</v>
      </c>
      <c r="GP210" s="0" t="n">
        <f aca="false">ROUND(IF(BI210=4,O210+X210+Y210,0),2)</f>
        <v>0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C211" s="0" t="n">
        <f aca="false">ROW(SmtRes!A250)</f>
        <v>250</v>
      </c>
      <c r="D211" s="0" t="n">
        <f aca="false">ROW(EtalonRes!A250)</f>
        <v>250</v>
      </c>
      <c r="E211" s="0" t="s">
        <v>344</v>
      </c>
      <c r="F211" s="0" t="s">
        <v>185</v>
      </c>
      <c r="G211" s="0" t="s">
        <v>345</v>
      </c>
      <c r="H211" s="0" t="s">
        <v>166</v>
      </c>
      <c r="I211" s="0" t="n">
        <v>0.32</v>
      </c>
      <c r="J211" s="0" t="n">
        <v>0</v>
      </c>
      <c r="O211" s="0" t="n">
        <f aca="false">ROUND(CP211,2)</f>
        <v>59.73</v>
      </c>
      <c r="P211" s="0" t="n">
        <f aca="false">ROUND(CQ211*I211,2)</f>
        <v>0</v>
      </c>
      <c r="Q211" s="0" t="n">
        <f aca="false">ROUND(CR211*I211,2)</f>
        <v>10.2</v>
      </c>
      <c r="R211" s="0" t="n">
        <f aca="false">ROUND(CS211*I211,2)</f>
        <v>0</v>
      </c>
      <c r="S211" s="0" t="n">
        <f aca="false">ROUND(CT211*I211,2)</f>
        <v>49.53</v>
      </c>
      <c r="T211" s="0" t="n">
        <f aca="false">ROUND(CU211*I211,2)</f>
        <v>0</v>
      </c>
      <c r="U211" s="0" t="n">
        <f aca="false">CV211*I211</f>
        <v>5.80704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38.63</v>
      </c>
      <c r="Y211" s="0" t="n">
        <f aca="false">ROUND(CZ211,2)</f>
        <v>24.77</v>
      </c>
      <c r="AA211" s="0" t="n">
        <v>17243995</v>
      </c>
      <c r="AB211" s="0" t="n">
        <f aca="false">ROUND((AC211+AD211+AF211),6)</f>
        <v>186.645</v>
      </c>
      <c r="AC211" s="0" t="n">
        <f aca="false">ROUND((ES211),6)</f>
        <v>0</v>
      </c>
      <c r="AD211" s="0" t="n">
        <f aca="false">ROUND((((ET211*6)*1.15)),6)</f>
        <v>31.878</v>
      </c>
      <c r="AE211" s="0" t="n">
        <f aca="false">ROUND((((EU211*6)*1.15)),6)</f>
        <v>0</v>
      </c>
      <c r="AF211" s="0" t="n">
        <f aca="false">ROUND((((EV211*6)*1.15)),6)</f>
        <v>154.767</v>
      </c>
      <c r="AG211" s="0" t="n">
        <f aca="false">ROUND((AP211),6)</f>
        <v>0</v>
      </c>
      <c r="AH211" s="0" t="n">
        <f aca="false">(((EW211*6)*1.15))</f>
        <v>18.147</v>
      </c>
      <c r="AI211" s="0" t="n">
        <f aca="false">(((EX211*6)*1.15))</f>
        <v>0</v>
      </c>
      <c r="AJ211" s="0" t="n">
        <f aca="false">ROUND((AS211),6)</f>
        <v>0</v>
      </c>
      <c r="AK211" s="0" t="n">
        <v>27.05</v>
      </c>
      <c r="AL211" s="0" t="n">
        <v>0</v>
      </c>
      <c r="AM211" s="0" t="n">
        <v>4.62</v>
      </c>
      <c r="AN211" s="0" t="n">
        <v>0</v>
      </c>
      <c r="AO211" s="0" t="n">
        <v>22.43</v>
      </c>
      <c r="AP211" s="0" t="n">
        <v>0</v>
      </c>
      <c r="AQ211" s="0" t="n">
        <v>2.63</v>
      </c>
      <c r="AR211" s="0" t="n">
        <v>0</v>
      </c>
      <c r="AS211" s="0" t="n">
        <v>0</v>
      </c>
      <c r="AT211" s="0" t="n">
        <v>78</v>
      </c>
      <c r="AU211" s="0" t="n">
        <v>50</v>
      </c>
      <c r="AV211" s="0" t="n">
        <v>1</v>
      </c>
      <c r="AW211" s="0" t="n">
        <v>1</v>
      </c>
      <c r="AZ211" s="0" t="n">
        <v>1</v>
      </c>
      <c r="BA211" s="0" t="n">
        <v>1</v>
      </c>
      <c r="BB211" s="0" t="n">
        <v>1</v>
      </c>
      <c r="BC211" s="0" t="n">
        <v>1</v>
      </c>
      <c r="BH211" s="0" t="n">
        <v>0</v>
      </c>
      <c r="BI211" s="0" t="n">
        <v>1</v>
      </c>
      <c r="BJ211" s="0" t="s">
        <v>187</v>
      </c>
      <c r="BM211" s="0" t="n">
        <v>69001</v>
      </c>
      <c r="BN211" s="0" t="n">
        <v>0</v>
      </c>
      <c r="BP211" s="0" t="n">
        <v>0</v>
      </c>
      <c r="BQ211" s="0" t="n">
        <v>6</v>
      </c>
      <c r="BS211" s="0" t="n">
        <v>1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78</v>
      </c>
      <c r="CA211" s="0" t="n">
        <v>5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59.73</v>
      </c>
      <c r="CQ211" s="0" t="n">
        <f aca="false">(AC211)*BC211</f>
        <v>0</v>
      </c>
      <c r="CR211" s="0" t="n">
        <f aca="false">(AD211)*BB211</f>
        <v>31.878</v>
      </c>
      <c r="CS211" s="0" t="n">
        <f aca="false">(AE211)*BS211</f>
        <v>0</v>
      </c>
      <c r="CT211" s="0" t="n">
        <f aca="false">(AF211)*BA211</f>
        <v>154.767</v>
      </c>
      <c r="CU211" s="0" t="n">
        <f aca="false">AG211</f>
        <v>0</v>
      </c>
      <c r="CV211" s="0" t="n">
        <f aca="false">AH211</f>
        <v>18.147</v>
      </c>
      <c r="CW211" s="0" t="n">
        <f aca="false">AI211</f>
        <v>0</v>
      </c>
      <c r="CX211" s="0" t="n">
        <f aca="false">AJ211</f>
        <v>0</v>
      </c>
      <c r="CY211" s="0" t="n">
        <f aca="false">(((S211+R211)*FX211)/100)</f>
        <v>38.6334</v>
      </c>
      <c r="CZ211" s="0" t="n">
        <f aca="false">(((S211+R211)*FY211)/100)</f>
        <v>24.765</v>
      </c>
      <c r="DE211" s="0" t="s">
        <v>346</v>
      </c>
      <c r="DF211" s="0" t="s">
        <v>346</v>
      </c>
      <c r="DG211" s="0" t="s">
        <v>346</v>
      </c>
      <c r="DI211" s="0" t="s">
        <v>346</v>
      </c>
      <c r="DJ211" s="0" t="s">
        <v>346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10</v>
      </c>
      <c r="DV211" s="0" t="s">
        <v>166</v>
      </c>
      <c r="DW211" s="0" t="s">
        <v>179</v>
      </c>
      <c r="DX211" s="0" t="n">
        <v>100</v>
      </c>
      <c r="EE211" s="0" t="n">
        <v>16080153</v>
      </c>
      <c r="EF211" s="0" t="n">
        <v>6</v>
      </c>
      <c r="EG211" s="0" t="s">
        <v>157</v>
      </c>
      <c r="EH211" s="0" t="n">
        <v>0</v>
      </c>
      <c r="EJ211" s="0" t="n">
        <v>1</v>
      </c>
      <c r="EK211" s="0" t="n">
        <v>69001</v>
      </c>
      <c r="EL211" s="0" t="s">
        <v>158</v>
      </c>
      <c r="EM211" s="0" t="s">
        <v>159</v>
      </c>
      <c r="EQ211" s="0" t="n">
        <v>0</v>
      </c>
      <c r="ER211" s="0" t="n">
        <v>27.05</v>
      </c>
      <c r="ES211" s="0" t="n">
        <v>0</v>
      </c>
      <c r="ET211" s="0" t="n">
        <v>4.62</v>
      </c>
      <c r="EU211" s="0" t="n">
        <v>0</v>
      </c>
      <c r="EV211" s="0" t="n">
        <v>22.43</v>
      </c>
      <c r="EW211" s="0" t="n">
        <v>2.63</v>
      </c>
      <c r="EX211" s="0" t="n">
        <v>0</v>
      </c>
      <c r="EY211" s="0" t="n">
        <v>0</v>
      </c>
      <c r="EZ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78</v>
      </c>
      <c r="FY211" s="0" t="n">
        <v>50</v>
      </c>
      <c r="GG211" s="0" t="n">
        <v>2</v>
      </c>
      <c r="GH211" s="0" t="n">
        <v>-2</v>
      </c>
      <c r="GI211" s="0" t="n">
        <v>-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</f>
        <v>123.13</v>
      </c>
      <c r="GN211" s="0" t="n">
        <f aca="false">ROUND(IF(OR(BI211=0,BI211=1),O211+X211+Y211,0),2)</f>
        <v>123.13</v>
      </c>
      <c r="GO211" s="0" t="n">
        <f aca="false">ROUND(IF(BI211=2,O211+X211+Y211,0),2)</f>
        <v>0</v>
      </c>
      <c r="GP211" s="0" t="n">
        <f aca="false">ROUND(IF(BI211=4,O211+X211+Y211,0),2)</f>
        <v>0</v>
      </c>
      <c r="GR211" s="0" t="n">
        <v>0</v>
      </c>
    </row>
    <row r="212" customFormat="false" ht="12.75" hidden="false" customHeight="false" outlineLevel="0" collapsed="false">
      <c r="A212" s="0" t="n">
        <v>18</v>
      </c>
      <c r="B212" s="0" t="n">
        <v>1</v>
      </c>
      <c r="C212" s="0" t="n">
        <v>250</v>
      </c>
      <c r="E212" s="0" t="s">
        <v>347</v>
      </c>
      <c r="F212" s="0" t="s">
        <v>181</v>
      </c>
      <c r="G212" s="0" t="s">
        <v>182</v>
      </c>
      <c r="H212" s="0" t="s">
        <v>131</v>
      </c>
      <c r="I212" s="0" t="n">
        <f aca="false">I211*J212</f>
        <v>0.00032</v>
      </c>
      <c r="J212" s="0" t="n">
        <v>0.001</v>
      </c>
      <c r="O212" s="0" t="n">
        <f aca="false">ROUND(CP212,2)</f>
        <v>0</v>
      </c>
      <c r="P212" s="0" t="n">
        <f aca="false">ROUND(CQ212*I212,2)</f>
        <v>0</v>
      </c>
      <c r="Q212" s="0" t="n">
        <f aca="false">ROUND(CR212*I212,2)</f>
        <v>0</v>
      </c>
      <c r="R212" s="0" t="n">
        <f aca="false">ROUND(CS212*I212,2)</f>
        <v>0</v>
      </c>
      <c r="S212" s="0" t="n">
        <f aca="false">ROUND(CT212*I212,2)</f>
        <v>0</v>
      </c>
      <c r="T212" s="0" t="n">
        <f aca="false">ROUND(CU212*I212,2)</f>
        <v>0</v>
      </c>
      <c r="U212" s="0" t="n">
        <f aca="false">CV212*I212</f>
        <v>0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0</v>
      </c>
      <c r="Y212" s="0" t="n">
        <f aca="false">ROUND(CZ212,2)</f>
        <v>0</v>
      </c>
      <c r="AA212" s="0" t="n">
        <v>17243995</v>
      </c>
      <c r="AB212" s="0" t="n">
        <f aca="false">ROUND((AC212+AD212+AF212),6)</f>
        <v>0</v>
      </c>
      <c r="AC212" s="0" t="n">
        <f aca="false">ROUND(AL212,6)</f>
        <v>0</v>
      </c>
      <c r="AD212" s="0" t="n">
        <f aca="false">ROUND(AM212,6)</f>
        <v>0</v>
      </c>
      <c r="AE212" s="0" t="n">
        <f aca="false">ROUND(AN212,6)</f>
        <v>0</v>
      </c>
      <c r="AF212" s="0" t="n">
        <f aca="false">ROUND(AO212,6)</f>
        <v>0</v>
      </c>
      <c r="AG212" s="0" t="n">
        <f aca="false">ROUND(AP212,6)</f>
        <v>0</v>
      </c>
      <c r="AH212" s="0" t="n">
        <f aca="false">AQ212</f>
        <v>0</v>
      </c>
      <c r="AI212" s="0" t="n">
        <f aca="false">AR212</f>
        <v>0</v>
      </c>
      <c r="AJ212" s="0" t="n">
        <f aca="false">ROUND(AS212,6)</f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78</v>
      </c>
      <c r="AU212" s="0" t="n">
        <v>50</v>
      </c>
      <c r="AV212" s="0" t="n">
        <v>1</v>
      </c>
      <c r="AW212" s="0" t="n">
        <v>1</v>
      </c>
      <c r="AZ212" s="0" t="n">
        <v>1</v>
      </c>
      <c r="BA212" s="0" t="n">
        <v>1</v>
      </c>
      <c r="BB212" s="0" t="n">
        <v>1</v>
      </c>
      <c r="BC212" s="0" t="n">
        <v>1</v>
      </c>
      <c r="BH212" s="0" t="n">
        <v>3</v>
      </c>
      <c r="BI212" s="0" t="n">
        <v>1</v>
      </c>
      <c r="BJ212" s="0" t="s">
        <v>183</v>
      </c>
      <c r="BM212" s="0" t="n">
        <v>69001</v>
      </c>
      <c r="BN212" s="0" t="n">
        <v>0</v>
      </c>
      <c r="BP212" s="0" t="n">
        <v>0</v>
      </c>
      <c r="BQ212" s="0" t="n">
        <v>6</v>
      </c>
      <c r="BS212" s="0" t="n">
        <v>1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78</v>
      </c>
      <c r="CA212" s="0" t="n">
        <v>5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0</v>
      </c>
      <c r="CQ212" s="0" t="n">
        <f aca="false">(AC212)*BC212</f>
        <v>0</v>
      </c>
      <c r="CR212" s="0" t="n">
        <f aca="false">(AD212)*BB212</f>
        <v>0</v>
      </c>
      <c r="CS212" s="0" t="n">
        <f aca="false">(AE212)*BS212</f>
        <v>0</v>
      </c>
      <c r="CT212" s="0" t="n">
        <f aca="false">(AF212)*BA212</f>
        <v>0</v>
      </c>
      <c r="CU212" s="0" t="n">
        <f aca="false">AG212</f>
        <v>0</v>
      </c>
      <c r="CV212" s="0" t="n">
        <f aca="false">AH212</f>
        <v>0</v>
      </c>
      <c r="CW212" s="0" t="n">
        <f aca="false">AI212</f>
        <v>0</v>
      </c>
      <c r="CX212" s="0" t="n">
        <f aca="false">AJ212</f>
        <v>0</v>
      </c>
      <c r="CY212" s="0" t="n">
        <f aca="false">(((S212+R212)*FX212)/100)</f>
        <v>0</v>
      </c>
      <c r="CZ212" s="0" t="n">
        <f aca="false">(((S212+R212)*FY212)/100)</f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09</v>
      </c>
      <c r="DV212" s="0" t="s">
        <v>131</v>
      </c>
      <c r="DW212" s="0" t="s">
        <v>131</v>
      </c>
      <c r="DX212" s="0" t="n">
        <v>1000</v>
      </c>
      <c r="EE212" s="0" t="n">
        <v>16080153</v>
      </c>
      <c r="EF212" s="0" t="n">
        <v>6</v>
      </c>
      <c r="EG212" s="0" t="s">
        <v>157</v>
      </c>
      <c r="EH212" s="0" t="n">
        <v>0</v>
      </c>
      <c r="EJ212" s="0" t="n">
        <v>1</v>
      </c>
      <c r="EK212" s="0" t="n">
        <v>69001</v>
      </c>
      <c r="EL212" s="0" t="s">
        <v>158</v>
      </c>
      <c r="EM212" s="0" t="s">
        <v>159</v>
      </c>
      <c r="EQ212" s="0" t="n">
        <v>0</v>
      </c>
      <c r="ER212" s="0" t="n">
        <v>0</v>
      </c>
      <c r="ES212" s="0" t="n">
        <v>0</v>
      </c>
      <c r="ET212" s="0" t="n">
        <v>0</v>
      </c>
      <c r="EU212" s="0" t="n">
        <v>0</v>
      </c>
      <c r="EV212" s="0" t="n">
        <v>0</v>
      </c>
      <c r="EW212" s="0" t="n">
        <v>0</v>
      </c>
      <c r="EX212" s="0" t="n">
        <v>0</v>
      </c>
      <c r="EZ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78</v>
      </c>
      <c r="FY212" s="0" t="n">
        <v>50</v>
      </c>
      <c r="GG212" s="0" t="n">
        <v>2</v>
      </c>
      <c r="GH212" s="0" t="n">
        <v>-2</v>
      </c>
      <c r="GI212" s="0" t="n">
        <v>-2</v>
      </c>
      <c r="GJ212" s="0" t="n">
        <v>0</v>
      </c>
      <c r="GK212" s="0" t="n">
        <f aca="false">ROUND(R212*(R12)/100,2)</f>
        <v>0</v>
      </c>
      <c r="GL212" s="0" t="n">
        <f aca="false">ROUND(IF(AND(BH212=3,BI212=3,FS212&lt;&gt;0),P212,0),2)</f>
        <v>0</v>
      </c>
      <c r="GM212" s="0" t="n">
        <f aca="false">O212+X212+Y212</f>
        <v>0</v>
      </c>
      <c r="GN212" s="0" t="n">
        <f aca="false">ROUND(IF(OR(BI212=0,BI212=1),O212+X212+Y212,0),2)</f>
        <v>0</v>
      </c>
      <c r="GO212" s="0" t="n">
        <f aca="false">ROUND(IF(BI212=2,O212+X212+Y212,0),2)</f>
        <v>0</v>
      </c>
      <c r="GP212" s="0" t="n">
        <f aca="false">ROUND(IF(BI212=4,O212+X212+Y212,0),2)</f>
        <v>0</v>
      </c>
      <c r="GR212" s="0" t="n"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C213" s="0" t="n">
        <f aca="false">ROW(SmtRes!A253)</f>
        <v>253</v>
      </c>
      <c r="D213" s="0" t="n">
        <f aca="false">ROW(EtalonRes!A253)</f>
        <v>253</v>
      </c>
      <c r="E213" s="0" t="s">
        <v>348</v>
      </c>
      <c r="F213" s="0" t="s">
        <v>185</v>
      </c>
      <c r="G213" s="0" t="s">
        <v>349</v>
      </c>
      <c r="H213" s="0" t="s">
        <v>166</v>
      </c>
      <c r="I213" s="0" t="n">
        <v>0.08</v>
      </c>
      <c r="J213" s="0" t="n">
        <v>0</v>
      </c>
      <c r="O213" s="0" t="n">
        <f aca="false">ROUND(CP213,2)</f>
        <v>22.4</v>
      </c>
      <c r="P213" s="0" t="n">
        <f aca="false">ROUND(CQ213*I213,2)</f>
        <v>0</v>
      </c>
      <c r="Q213" s="0" t="n">
        <f aca="false">ROUND(CR213*I213,2)</f>
        <v>3.83</v>
      </c>
      <c r="R213" s="0" t="n">
        <f aca="false">ROUND(CS213*I213,2)</f>
        <v>0</v>
      </c>
      <c r="S213" s="0" t="n">
        <f aca="false">ROUND(CT213*I213,2)</f>
        <v>18.57</v>
      </c>
      <c r="T213" s="0" t="n">
        <f aca="false">ROUND(CU213*I213,2)</f>
        <v>0</v>
      </c>
      <c r="U213" s="0" t="n">
        <f aca="false">CV213*I213</f>
        <v>2.17764</v>
      </c>
      <c r="V213" s="0" t="n">
        <f aca="false">CW213*I213</f>
        <v>0</v>
      </c>
      <c r="W213" s="0" t="n">
        <f aca="false">ROUND(CX213*I213,2)</f>
        <v>0</v>
      </c>
      <c r="X213" s="0" t="n">
        <f aca="false">ROUND(CY213,2)</f>
        <v>14.48</v>
      </c>
      <c r="Y213" s="0" t="n">
        <f aca="false">ROUND(CZ213,2)</f>
        <v>9.29</v>
      </c>
      <c r="AA213" s="0" t="n">
        <v>17243995</v>
      </c>
      <c r="AB213" s="0" t="n">
        <f aca="false">ROUND((AC213+AD213+AF213),6)</f>
        <v>279.9675</v>
      </c>
      <c r="AC213" s="0" t="n">
        <f aca="false">ROUND((ES213),6)</f>
        <v>0</v>
      </c>
      <c r="AD213" s="0" t="n">
        <f aca="false">ROUND((((ET213*9)*1.15)),6)</f>
        <v>47.817</v>
      </c>
      <c r="AE213" s="0" t="n">
        <f aca="false">ROUND((((EU213*9)*1.15)),6)</f>
        <v>0</v>
      </c>
      <c r="AF213" s="0" t="n">
        <f aca="false">ROUND((((EV213*9)*1.15)),6)</f>
        <v>232.1505</v>
      </c>
      <c r="AG213" s="0" t="n">
        <f aca="false">ROUND((AP213),6)</f>
        <v>0</v>
      </c>
      <c r="AH213" s="0" t="n">
        <f aca="false">(((EW213*9)*1.15))</f>
        <v>27.2205</v>
      </c>
      <c r="AI213" s="0" t="n">
        <f aca="false">(((EX213*9)*1.15))</f>
        <v>0</v>
      </c>
      <c r="AJ213" s="0" t="n">
        <f aca="false">ROUND((AS213),6)</f>
        <v>0</v>
      </c>
      <c r="AK213" s="0" t="n">
        <v>27.05</v>
      </c>
      <c r="AL213" s="0" t="n">
        <v>0</v>
      </c>
      <c r="AM213" s="0" t="n">
        <v>4.62</v>
      </c>
      <c r="AN213" s="0" t="n">
        <v>0</v>
      </c>
      <c r="AO213" s="0" t="n">
        <v>22.43</v>
      </c>
      <c r="AP213" s="0" t="n">
        <v>0</v>
      </c>
      <c r="AQ213" s="0" t="n">
        <v>2.63</v>
      </c>
      <c r="AR213" s="0" t="n">
        <v>0</v>
      </c>
      <c r="AS213" s="0" t="n">
        <v>0</v>
      </c>
      <c r="AT213" s="0" t="n">
        <v>78</v>
      </c>
      <c r="AU213" s="0" t="n">
        <v>50</v>
      </c>
      <c r="AV213" s="0" t="n">
        <v>1</v>
      </c>
      <c r="AW213" s="0" t="n">
        <v>1</v>
      </c>
      <c r="AZ213" s="0" t="n">
        <v>1</v>
      </c>
      <c r="BA213" s="0" t="n">
        <v>1</v>
      </c>
      <c r="BB213" s="0" t="n">
        <v>1</v>
      </c>
      <c r="BC213" s="0" t="n">
        <v>1</v>
      </c>
      <c r="BH213" s="0" t="n">
        <v>0</v>
      </c>
      <c r="BI213" s="0" t="n">
        <v>1</v>
      </c>
      <c r="BJ213" s="0" t="s">
        <v>187</v>
      </c>
      <c r="BM213" s="0" t="n">
        <v>69001</v>
      </c>
      <c r="BN213" s="0" t="n">
        <v>0</v>
      </c>
      <c r="BP213" s="0" t="n">
        <v>0</v>
      </c>
      <c r="BQ213" s="0" t="n">
        <v>6</v>
      </c>
      <c r="BS213" s="0" t="n">
        <v>1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78</v>
      </c>
      <c r="CA213" s="0" t="n">
        <v>50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22.4</v>
      </c>
      <c r="CQ213" s="0" t="n">
        <f aca="false">(AC213)*BC213</f>
        <v>0</v>
      </c>
      <c r="CR213" s="0" t="n">
        <f aca="false">(AD213)*BB213</f>
        <v>47.817</v>
      </c>
      <c r="CS213" s="0" t="n">
        <f aca="false">(AE213)*BS213</f>
        <v>0</v>
      </c>
      <c r="CT213" s="0" t="n">
        <f aca="false">(AF213)*BA213</f>
        <v>232.1505</v>
      </c>
      <c r="CU213" s="0" t="n">
        <f aca="false">AG213</f>
        <v>0</v>
      </c>
      <c r="CV213" s="0" t="n">
        <f aca="false">AH213</f>
        <v>27.2205</v>
      </c>
      <c r="CW213" s="0" t="n">
        <f aca="false">AI213</f>
        <v>0</v>
      </c>
      <c r="CX213" s="0" t="n">
        <f aca="false">AJ213</f>
        <v>0</v>
      </c>
      <c r="CY213" s="0" t="n">
        <f aca="false">(((S213+R213)*FX213)/100)</f>
        <v>14.4846</v>
      </c>
      <c r="CZ213" s="0" t="n">
        <f aca="false">(((S213+R213)*FY213)/100)</f>
        <v>9.285</v>
      </c>
      <c r="DE213" s="0" t="s">
        <v>350</v>
      </c>
      <c r="DF213" s="0" t="s">
        <v>350</v>
      </c>
      <c r="DG213" s="0" t="s">
        <v>350</v>
      </c>
      <c r="DI213" s="0" t="s">
        <v>350</v>
      </c>
      <c r="DJ213" s="0" t="s">
        <v>350</v>
      </c>
      <c r="DN213" s="0" t="n">
        <v>0</v>
      </c>
      <c r="DO213" s="0" t="n">
        <v>0</v>
      </c>
      <c r="DP213" s="0" t="n">
        <v>1</v>
      </c>
      <c r="DQ213" s="0" t="n">
        <v>1</v>
      </c>
      <c r="DU213" s="0" t="n">
        <v>1010</v>
      </c>
      <c r="DV213" s="0" t="s">
        <v>166</v>
      </c>
      <c r="DW213" s="0" t="s">
        <v>179</v>
      </c>
      <c r="DX213" s="0" t="n">
        <v>100</v>
      </c>
      <c r="EE213" s="0" t="n">
        <v>16080153</v>
      </c>
      <c r="EF213" s="0" t="n">
        <v>6</v>
      </c>
      <c r="EG213" s="0" t="s">
        <v>157</v>
      </c>
      <c r="EH213" s="0" t="n">
        <v>0</v>
      </c>
      <c r="EJ213" s="0" t="n">
        <v>1</v>
      </c>
      <c r="EK213" s="0" t="n">
        <v>69001</v>
      </c>
      <c r="EL213" s="0" t="s">
        <v>158</v>
      </c>
      <c r="EM213" s="0" t="s">
        <v>159</v>
      </c>
      <c r="EQ213" s="0" t="n">
        <v>0</v>
      </c>
      <c r="ER213" s="0" t="n">
        <v>27.05</v>
      </c>
      <c r="ES213" s="0" t="n">
        <v>0</v>
      </c>
      <c r="ET213" s="0" t="n">
        <v>4.62</v>
      </c>
      <c r="EU213" s="0" t="n">
        <v>0</v>
      </c>
      <c r="EV213" s="0" t="n">
        <v>22.43</v>
      </c>
      <c r="EW213" s="0" t="n">
        <v>2.63</v>
      </c>
      <c r="EX213" s="0" t="n">
        <v>0</v>
      </c>
      <c r="EY213" s="0" t="n">
        <v>0</v>
      </c>
      <c r="EZ213" s="0" t="n">
        <v>0</v>
      </c>
      <c r="FQ213" s="0" t="n">
        <v>0</v>
      </c>
      <c r="FR213" s="0" t="n">
        <f aca="false">ROUND(IF(AND(BH213=3,BI213=3),P213,0),2)</f>
        <v>0</v>
      </c>
      <c r="FS213" s="0" t="n">
        <v>0</v>
      </c>
      <c r="FX213" s="0" t="n">
        <v>78</v>
      </c>
      <c r="FY213" s="0" t="n">
        <v>50</v>
      </c>
      <c r="GG213" s="0" t="n">
        <v>2</v>
      </c>
      <c r="GH213" s="0" t="n">
        <v>-2</v>
      </c>
      <c r="GI213" s="0" t="n">
        <v>-2</v>
      </c>
      <c r="GJ213" s="0" t="n">
        <v>0</v>
      </c>
      <c r="GK213" s="0" t="n">
        <f aca="false">ROUND(R213*(R12)/100,2)</f>
        <v>0</v>
      </c>
      <c r="GL213" s="0" t="n">
        <f aca="false">ROUND(IF(AND(BH213=3,BI213=3,FS213&lt;&gt;0),P213,0),2)</f>
        <v>0</v>
      </c>
      <c r="GM213" s="0" t="n">
        <f aca="false">O213+X213+Y213</f>
        <v>46.17</v>
      </c>
      <c r="GN213" s="0" t="n">
        <f aca="false">ROUND(IF(OR(BI213=0,BI213=1),O213+X213+Y213,0),2)</f>
        <v>46.17</v>
      </c>
      <c r="GO213" s="0" t="n">
        <f aca="false">ROUND(IF(BI213=2,O213+X213+Y213,0),2)</f>
        <v>0</v>
      </c>
      <c r="GP213" s="0" t="n">
        <f aca="false">ROUND(IF(BI213=4,O213+X213+Y213,0),2)</f>
        <v>0</v>
      </c>
      <c r="GR213" s="0" t="n">
        <v>0</v>
      </c>
    </row>
    <row r="214" customFormat="false" ht="12.75" hidden="false" customHeight="false" outlineLevel="0" collapsed="false">
      <c r="A214" s="0" t="n">
        <v>18</v>
      </c>
      <c r="B214" s="0" t="n">
        <v>1</v>
      </c>
      <c r="C214" s="0" t="n">
        <v>253</v>
      </c>
      <c r="E214" s="0" t="s">
        <v>351</v>
      </c>
      <c r="F214" s="0" t="s">
        <v>181</v>
      </c>
      <c r="G214" s="0" t="s">
        <v>182</v>
      </c>
      <c r="H214" s="0" t="s">
        <v>131</v>
      </c>
      <c r="I214" s="0" t="n">
        <f aca="false">I213*J214</f>
        <v>8E-005</v>
      </c>
      <c r="J214" s="0" t="n">
        <v>0.001</v>
      </c>
      <c r="O214" s="0" t="n">
        <f aca="false">ROUND(CP214,2)</f>
        <v>0</v>
      </c>
      <c r="P214" s="0" t="n">
        <f aca="false">ROUND(CQ214*I214,2)</f>
        <v>0</v>
      </c>
      <c r="Q214" s="0" t="n">
        <f aca="false">ROUND(CR214*I214,2)</f>
        <v>0</v>
      </c>
      <c r="R214" s="0" t="n">
        <f aca="false">ROUND(CS214*I214,2)</f>
        <v>0</v>
      </c>
      <c r="S214" s="0" t="n">
        <f aca="false">ROUND(CT214*I214,2)</f>
        <v>0</v>
      </c>
      <c r="T214" s="0" t="n">
        <f aca="false">ROUND(CU214*I214,2)</f>
        <v>0</v>
      </c>
      <c r="U214" s="0" t="n">
        <f aca="false">CV214*I214</f>
        <v>0</v>
      </c>
      <c r="V214" s="0" t="n">
        <f aca="false">CW214*I214</f>
        <v>0</v>
      </c>
      <c r="W214" s="0" t="n">
        <f aca="false">ROUND(CX214*I214,2)</f>
        <v>0</v>
      </c>
      <c r="X214" s="0" t="n">
        <f aca="false">ROUND(CY214,2)</f>
        <v>0</v>
      </c>
      <c r="Y214" s="0" t="n">
        <f aca="false">ROUND(CZ214,2)</f>
        <v>0</v>
      </c>
      <c r="AA214" s="0" t="n">
        <v>17243995</v>
      </c>
      <c r="AB214" s="0" t="n">
        <f aca="false">ROUND((AC214+AD214+AF214),6)</f>
        <v>0</v>
      </c>
      <c r="AC214" s="0" t="n">
        <f aca="false">ROUND(AL214,6)</f>
        <v>0</v>
      </c>
      <c r="AD214" s="0" t="n">
        <f aca="false">ROUND(AM214,6)</f>
        <v>0</v>
      </c>
      <c r="AE214" s="0" t="n">
        <f aca="false">ROUND(AN214,6)</f>
        <v>0</v>
      </c>
      <c r="AF214" s="0" t="n">
        <f aca="false">ROUND(AO214,6)</f>
        <v>0</v>
      </c>
      <c r="AG214" s="0" t="n">
        <f aca="false">ROUND(AP214,6)</f>
        <v>0</v>
      </c>
      <c r="AH214" s="0" t="n">
        <f aca="false">AQ214</f>
        <v>0</v>
      </c>
      <c r="AI214" s="0" t="n">
        <f aca="false">AR214</f>
        <v>0</v>
      </c>
      <c r="AJ214" s="0" t="n">
        <f aca="false">ROUND(AS214,6)</f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78</v>
      </c>
      <c r="AU214" s="0" t="n">
        <v>50</v>
      </c>
      <c r="AV214" s="0" t="n">
        <v>1</v>
      </c>
      <c r="AW214" s="0" t="n">
        <v>1</v>
      </c>
      <c r="AZ214" s="0" t="n">
        <v>1</v>
      </c>
      <c r="BA214" s="0" t="n">
        <v>1</v>
      </c>
      <c r="BB214" s="0" t="n">
        <v>1</v>
      </c>
      <c r="BC214" s="0" t="n">
        <v>1</v>
      </c>
      <c r="BH214" s="0" t="n">
        <v>3</v>
      </c>
      <c r="BI214" s="0" t="n">
        <v>1</v>
      </c>
      <c r="BJ214" s="0" t="s">
        <v>183</v>
      </c>
      <c r="BM214" s="0" t="n">
        <v>69001</v>
      </c>
      <c r="BN214" s="0" t="n">
        <v>0</v>
      </c>
      <c r="BP214" s="0" t="n">
        <v>0</v>
      </c>
      <c r="BQ214" s="0" t="n">
        <v>6</v>
      </c>
      <c r="BS214" s="0" t="n">
        <v>1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78</v>
      </c>
      <c r="CA214" s="0" t="n">
        <v>50</v>
      </c>
      <c r="CF214" s="0" t="n">
        <v>0</v>
      </c>
      <c r="CG214" s="0" t="n">
        <v>0</v>
      </c>
      <c r="CM214" s="0" t="n">
        <v>0</v>
      </c>
      <c r="CO214" s="0" t="n">
        <v>0</v>
      </c>
      <c r="CP214" s="0" t="n">
        <f aca="false">(P214+Q214+S214)</f>
        <v>0</v>
      </c>
      <c r="CQ214" s="0" t="n">
        <f aca="false">(AC214)*BC214</f>
        <v>0</v>
      </c>
      <c r="CR214" s="0" t="n">
        <f aca="false">(AD214)*BB214</f>
        <v>0</v>
      </c>
      <c r="CS214" s="0" t="n">
        <f aca="false">(AE214)*BS214</f>
        <v>0</v>
      </c>
      <c r="CT214" s="0" t="n">
        <f aca="false">(AF214)*BA214</f>
        <v>0</v>
      </c>
      <c r="CU214" s="0" t="n">
        <f aca="false">AG214</f>
        <v>0</v>
      </c>
      <c r="CV214" s="0" t="n">
        <f aca="false">AH214</f>
        <v>0</v>
      </c>
      <c r="CW214" s="0" t="n">
        <f aca="false">AI214</f>
        <v>0</v>
      </c>
      <c r="CX214" s="0" t="n">
        <f aca="false">AJ214</f>
        <v>0</v>
      </c>
      <c r="CY214" s="0" t="n">
        <f aca="false">(((S214+R214)*FX214)/100)</f>
        <v>0</v>
      </c>
      <c r="CZ214" s="0" t="n">
        <f aca="false">(((S214+R214)*FY214)/100)</f>
        <v>0</v>
      </c>
      <c r="DN214" s="0" t="n">
        <v>0</v>
      </c>
      <c r="DO214" s="0" t="n">
        <v>0</v>
      </c>
      <c r="DP214" s="0" t="n">
        <v>1</v>
      </c>
      <c r="DQ214" s="0" t="n">
        <v>1</v>
      </c>
      <c r="DU214" s="0" t="n">
        <v>1009</v>
      </c>
      <c r="DV214" s="0" t="s">
        <v>131</v>
      </c>
      <c r="DW214" s="0" t="s">
        <v>131</v>
      </c>
      <c r="DX214" s="0" t="n">
        <v>1000</v>
      </c>
      <c r="EE214" s="0" t="n">
        <v>16080153</v>
      </c>
      <c r="EF214" s="0" t="n">
        <v>6</v>
      </c>
      <c r="EG214" s="0" t="s">
        <v>157</v>
      </c>
      <c r="EH214" s="0" t="n">
        <v>0</v>
      </c>
      <c r="EJ214" s="0" t="n">
        <v>1</v>
      </c>
      <c r="EK214" s="0" t="n">
        <v>69001</v>
      </c>
      <c r="EL214" s="0" t="s">
        <v>158</v>
      </c>
      <c r="EM214" s="0" t="s">
        <v>159</v>
      </c>
      <c r="EQ214" s="0" t="n">
        <v>0</v>
      </c>
      <c r="ER214" s="0" t="n">
        <v>0</v>
      </c>
      <c r="ES214" s="0" t="n">
        <v>0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  <c r="EZ214" s="0" t="n">
        <v>0</v>
      </c>
      <c r="FQ214" s="0" t="n">
        <v>0</v>
      </c>
      <c r="FR214" s="0" t="n">
        <f aca="false">ROUND(IF(AND(BH214=3,BI214=3),P214,0),2)</f>
        <v>0</v>
      </c>
      <c r="FS214" s="0" t="n">
        <v>0</v>
      </c>
      <c r="FX214" s="0" t="n">
        <v>78</v>
      </c>
      <c r="FY214" s="0" t="n">
        <v>50</v>
      </c>
      <c r="GG214" s="0" t="n">
        <v>2</v>
      </c>
      <c r="GH214" s="0" t="n">
        <v>-2</v>
      </c>
      <c r="GI214" s="0" t="n">
        <v>-2</v>
      </c>
      <c r="GJ214" s="0" t="n">
        <v>0</v>
      </c>
      <c r="GK214" s="0" t="n">
        <f aca="false">ROUND(R214*(R12)/100,2)</f>
        <v>0</v>
      </c>
      <c r="GL214" s="0" t="n">
        <f aca="false">ROUND(IF(AND(BH214=3,BI214=3,FS214&lt;&gt;0),P214,0),2)</f>
        <v>0</v>
      </c>
      <c r="GM214" s="0" t="n">
        <f aca="false">O214+X214+Y214</f>
        <v>0</v>
      </c>
      <c r="GN214" s="0" t="n">
        <f aca="false">ROUND(IF(OR(BI214=0,BI214=1),O214+X214+Y214,0),2)</f>
        <v>0</v>
      </c>
      <c r="GO214" s="0" t="n">
        <f aca="false">ROUND(IF(BI214=2,O214+X214+Y214,0),2)</f>
        <v>0</v>
      </c>
      <c r="GP214" s="0" t="n">
        <f aca="false">ROUND(IF(BI214=4,O214+X214+Y214,0),2)</f>
        <v>0</v>
      </c>
      <c r="GR214" s="0" t="n">
        <v>0</v>
      </c>
    </row>
    <row r="215" customFormat="false" ht="12.75" hidden="false" customHeight="false" outlineLevel="0" collapsed="false">
      <c r="A215" s="0" t="n">
        <v>17</v>
      </c>
      <c r="B215" s="0" t="n">
        <v>1</v>
      </c>
      <c r="C215" s="0" t="n">
        <f aca="false">ROW(SmtRes!A256)</f>
        <v>256</v>
      </c>
      <c r="D215" s="0" t="n">
        <f aca="false">ROW(EtalonRes!A256)</f>
        <v>256</v>
      </c>
      <c r="E215" s="0" t="s">
        <v>352</v>
      </c>
      <c r="F215" s="0" t="s">
        <v>195</v>
      </c>
      <c r="G215" s="0" t="s">
        <v>353</v>
      </c>
      <c r="H215" s="0" t="s">
        <v>166</v>
      </c>
      <c r="I215" s="0" t="n">
        <v>2.64</v>
      </c>
      <c r="J215" s="0" t="n">
        <v>0</v>
      </c>
      <c r="O215" s="0" t="n">
        <f aca="false">ROUND(CP215,2)</f>
        <v>114.88</v>
      </c>
      <c r="P215" s="0" t="n">
        <f aca="false">ROUND(CQ215*I215,2)</f>
        <v>0</v>
      </c>
      <c r="Q215" s="0" t="n">
        <f aca="false">ROUND(CR215*I215,2)</f>
        <v>19.58</v>
      </c>
      <c r="R215" s="0" t="n">
        <f aca="false">ROUND(CS215*I215,2)</f>
        <v>0</v>
      </c>
      <c r="S215" s="0" t="n">
        <f aca="false">ROUND(CT215*I215,2)</f>
        <v>95.3</v>
      </c>
      <c r="T215" s="0" t="n">
        <f aca="false">ROUND(CU215*I215,2)</f>
        <v>0</v>
      </c>
      <c r="U215" s="0" t="n">
        <f aca="false">CV215*I215</f>
        <v>11.17248</v>
      </c>
      <c r="V215" s="0" t="n">
        <f aca="false">CW215*I215</f>
        <v>0</v>
      </c>
      <c r="W215" s="0" t="n">
        <f aca="false">ROUND(CX215*I215,2)</f>
        <v>0</v>
      </c>
      <c r="X215" s="0" t="n">
        <f aca="false">ROUND(CY215,2)</f>
        <v>74.33</v>
      </c>
      <c r="Y215" s="0" t="n">
        <f aca="false">ROUND(CZ215,2)</f>
        <v>47.65</v>
      </c>
      <c r="AA215" s="0" t="n">
        <v>17243995</v>
      </c>
      <c r="AB215" s="0" t="n">
        <f aca="false">ROUND((AC215+AD215+AF215),6)</f>
        <v>43.516</v>
      </c>
      <c r="AC215" s="0" t="n">
        <f aca="false">ROUND((ES215),6)</f>
        <v>0</v>
      </c>
      <c r="AD215" s="0" t="n">
        <f aca="false">ROUND(((ET215*1.15)),6)</f>
        <v>7.4175</v>
      </c>
      <c r="AE215" s="0" t="n">
        <f aca="false">ROUND(((EU215*1.15)),6)</f>
        <v>0</v>
      </c>
      <c r="AF215" s="0" t="n">
        <f aca="false">ROUND(((EV215*1.15)),6)</f>
        <v>36.0985</v>
      </c>
      <c r="AG215" s="0" t="n">
        <f aca="false">ROUND((AP215),6)</f>
        <v>0</v>
      </c>
      <c r="AH215" s="0" t="n">
        <f aca="false">((EW215*1.15))</f>
        <v>4.232</v>
      </c>
      <c r="AI215" s="0" t="n">
        <f aca="false">((EX215*1.15))</f>
        <v>0</v>
      </c>
      <c r="AJ215" s="0" t="n">
        <f aca="false">ROUND((AS215),6)</f>
        <v>0</v>
      </c>
      <c r="AK215" s="0" t="n">
        <v>37.84</v>
      </c>
      <c r="AL215" s="0" t="n">
        <v>0</v>
      </c>
      <c r="AM215" s="0" t="n">
        <v>6.45</v>
      </c>
      <c r="AN215" s="0" t="n">
        <v>0</v>
      </c>
      <c r="AO215" s="0" t="n">
        <v>31.39</v>
      </c>
      <c r="AP215" s="0" t="n">
        <v>0</v>
      </c>
      <c r="AQ215" s="0" t="n">
        <v>3.68</v>
      </c>
      <c r="AR215" s="0" t="n">
        <v>0</v>
      </c>
      <c r="AS215" s="0" t="n">
        <v>0</v>
      </c>
      <c r="AT215" s="0" t="n">
        <v>78</v>
      </c>
      <c r="AU215" s="0" t="n">
        <v>50</v>
      </c>
      <c r="AV215" s="0" t="n">
        <v>1</v>
      </c>
      <c r="AW215" s="0" t="n">
        <v>1</v>
      </c>
      <c r="AZ215" s="0" t="n">
        <v>1</v>
      </c>
      <c r="BA215" s="0" t="n">
        <v>1</v>
      </c>
      <c r="BB215" s="0" t="n">
        <v>1</v>
      </c>
      <c r="BC215" s="0" t="n">
        <v>1</v>
      </c>
      <c r="BH215" s="0" t="n">
        <v>0</v>
      </c>
      <c r="BI215" s="0" t="n">
        <v>1</v>
      </c>
      <c r="BJ215" s="0" t="s">
        <v>197</v>
      </c>
      <c r="BM215" s="0" t="n">
        <v>69001</v>
      </c>
      <c r="BN215" s="0" t="n">
        <v>0</v>
      </c>
      <c r="BP215" s="0" t="n">
        <v>0</v>
      </c>
      <c r="BQ215" s="0" t="n">
        <v>6</v>
      </c>
      <c r="BS215" s="0" t="n">
        <v>1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78</v>
      </c>
      <c r="CA215" s="0" t="n">
        <v>50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114.88</v>
      </c>
      <c r="CQ215" s="0" t="n">
        <f aca="false">(AC215)*BC215</f>
        <v>0</v>
      </c>
      <c r="CR215" s="0" t="n">
        <f aca="false">(AD215)*BB215</f>
        <v>7.4175</v>
      </c>
      <c r="CS215" s="0" t="n">
        <f aca="false">(AE215)*BS215</f>
        <v>0</v>
      </c>
      <c r="CT215" s="0" t="n">
        <f aca="false">(AF215)*BA215</f>
        <v>36.0985</v>
      </c>
      <c r="CU215" s="0" t="n">
        <f aca="false">AG215</f>
        <v>0</v>
      </c>
      <c r="CV215" s="0" t="n">
        <f aca="false">AH215</f>
        <v>4.232</v>
      </c>
      <c r="CW215" s="0" t="n">
        <f aca="false">AI215</f>
        <v>0</v>
      </c>
      <c r="CX215" s="0" t="n">
        <f aca="false">AJ215</f>
        <v>0</v>
      </c>
      <c r="CY215" s="0" t="n">
        <f aca="false">(((S215+R215)*FX215)/100)</f>
        <v>74.334</v>
      </c>
      <c r="CZ215" s="0" t="n">
        <f aca="false">(((S215+R215)*FY215)/100)</f>
        <v>47.65</v>
      </c>
      <c r="DE215" s="0" t="s">
        <v>156</v>
      </c>
      <c r="DF215" s="0" t="s">
        <v>156</v>
      </c>
      <c r="DG215" s="0" t="s">
        <v>156</v>
      </c>
      <c r="DI215" s="0" t="s">
        <v>156</v>
      </c>
      <c r="DJ215" s="0" t="s">
        <v>156</v>
      </c>
      <c r="DN215" s="0" t="n">
        <v>0</v>
      </c>
      <c r="DO215" s="0" t="n">
        <v>0</v>
      </c>
      <c r="DP215" s="0" t="n">
        <v>1</v>
      </c>
      <c r="DQ215" s="0" t="n">
        <v>1</v>
      </c>
      <c r="DU215" s="0" t="n">
        <v>1010</v>
      </c>
      <c r="DV215" s="0" t="s">
        <v>166</v>
      </c>
      <c r="DW215" s="0" t="s">
        <v>179</v>
      </c>
      <c r="DX215" s="0" t="n">
        <v>100</v>
      </c>
      <c r="EE215" s="0" t="n">
        <v>16080153</v>
      </c>
      <c r="EF215" s="0" t="n">
        <v>6</v>
      </c>
      <c r="EG215" s="0" t="s">
        <v>157</v>
      </c>
      <c r="EH215" s="0" t="n">
        <v>0</v>
      </c>
      <c r="EJ215" s="0" t="n">
        <v>1</v>
      </c>
      <c r="EK215" s="0" t="n">
        <v>69001</v>
      </c>
      <c r="EL215" s="0" t="s">
        <v>158</v>
      </c>
      <c r="EM215" s="0" t="s">
        <v>159</v>
      </c>
      <c r="EQ215" s="0" t="n">
        <v>0</v>
      </c>
      <c r="ER215" s="0" t="n">
        <v>37.84</v>
      </c>
      <c r="ES215" s="0" t="n">
        <v>0</v>
      </c>
      <c r="ET215" s="0" t="n">
        <v>6.45</v>
      </c>
      <c r="EU215" s="0" t="n">
        <v>0</v>
      </c>
      <c r="EV215" s="0" t="n">
        <v>31.39</v>
      </c>
      <c r="EW215" s="0" t="n">
        <v>3.68</v>
      </c>
      <c r="EX215" s="0" t="n">
        <v>0</v>
      </c>
      <c r="EY215" s="0" t="n">
        <v>0</v>
      </c>
      <c r="EZ215" s="0" t="n">
        <v>0</v>
      </c>
      <c r="FQ215" s="0" t="n">
        <v>0</v>
      </c>
      <c r="FR215" s="0" t="n">
        <f aca="false">ROUND(IF(AND(BH215=3,BI215=3),P215,0),2)</f>
        <v>0</v>
      </c>
      <c r="FS215" s="0" t="n">
        <v>0</v>
      </c>
      <c r="FX215" s="0" t="n">
        <v>78</v>
      </c>
      <c r="FY215" s="0" t="n">
        <v>50</v>
      </c>
      <c r="GG215" s="0" t="n">
        <v>2</v>
      </c>
      <c r="GH215" s="0" t="n">
        <v>-2</v>
      </c>
      <c r="GI215" s="0" t="n">
        <v>-2</v>
      </c>
      <c r="GJ215" s="0" t="n">
        <v>0</v>
      </c>
      <c r="GK215" s="0" t="n">
        <f aca="false">ROUND(R215*(R12)/100,2)</f>
        <v>0</v>
      </c>
      <c r="GL215" s="0" t="n">
        <f aca="false">ROUND(IF(AND(BH215=3,BI215=3,FS215&lt;&gt;0),P215,0),2)</f>
        <v>0</v>
      </c>
      <c r="GM215" s="0" t="n">
        <f aca="false">O215+X215+Y215</f>
        <v>236.86</v>
      </c>
      <c r="GN215" s="0" t="n">
        <f aca="false">ROUND(IF(OR(BI215=0,BI215=1),O215+X215+Y215,0),2)</f>
        <v>236.86</v>
      </c>
      <c r="GO215" s="0" t="n">
        <f aca="false">ROUND(IF(BI215=2,O215+X215+Y215,0),2)</f>
        <v>0</v>
      </c>
      <c r="GP215" s="0" t="n">
        <f aca="false">ROUND(IF(BI215=4,O215+X215+Y215,0),2)</f>
        <v>0</v>
      </c>
      <c r="GR215" s="0" t="n">
        <v>0</v>
      </c>
    </row>
    <row r="216" customFormat="false" ht="12.75" hidden="false" customHeight="false" outlineLevel="0" collapsed="false">
      <c r="A216" s="0" t="n">
        <v>18</v>
      </c>
      <c r="B216" s="0" t="n">
        <v>1</v>
      </c>
      <c r="C216" s="0" t="n">
        <v>256</v>
      </c>
      <c r="E216" s="0" t="s">
        <v>354</v>
      </c>
      <c r="F216" s="0" t="s">
        <v>181</v>
      </c>
      <c r="G216" s="0" t="s">
        <v>182</v>
      </c>
      <c r="H216" s="0" t="s">
        <v>131</v>
      </c>
      <c r="I216" s="0" t="n">
        <f aca="false">I215*J216</f>
        <v>0.00528</v>
      </c>
      <c r="J216" s="0" t="n">
        <v>0.002</v>
      </c>
      <c r="O216" s="0" t="n">
        <f aca="false">ROUND(CP216,2)</f>
        <v>0</v>
      </c>
      <c r="P216" s="0" t="n">
        <f aca="false">ROUND(CQ216*I216,2)</f>
        <v>0</v>
      </c>
      <c r="Q216" s="0" t="n">
        <f aca="false">ROUND(CR216*I216,2)</f>
        <v>0</v>
      </c>
      <c r="R216" s="0" t="n">
        <f aca="false">ROUND(CS216*I216,2)</f>
        <v>0</v>
      </c>
      <c r="S216" s="0" t="n">
        <f aca="false">ROUND(CT216*I216,2)</f>
        <v>0</v>
      </c>
      <c r="T216" s="0" t="n">
        <f aca="false">ROUND(CU216*I216,2)</f>
        <v>0</v>
      </c>
      <c r="U216" s="0" t="n">
        <f aca="false">CV216*I216</f>
        <v>0</v>
      </c>
      <c r="V216" s="0" t="n">
        <f aca="false">CW216*I216</f>
        <v>0</v>
      </c>
      <c r="W216" s="0" t="n">
        <f aca="false">ROUND(CX216*I216,2)</f>
        <v>0</v>
      </c>
      <c r="X216" s="0" t="n">
        <f aca="false">ROUND(CY216,2)</f>
        <v>0</v>
      </c>
      <c r="Y216" s="0" t="n">
        <f aca="false">ROUND(CZ216,2)</f>
        <v>0</v>
      </c>
      <c r="AA216" s="0" t="n">
        <v>17243995</v>
      </c>
      <c r="AB216" s="0" t="n">
        <f aca="false">ROUND((AC216+AD216+AF216),6)</f>
        <v>0</v>
      </c>
      <c r="AC216" s="0" t="n">
        <f aca="false">ROUND(AL216,6)</f>
        <v>0</v>
      </c>
      <c r="AD216" s="0" t="n">
        <f aca="false">ROUND(AM216,6)</f>
        <v>0</v>
      </c>
      <c r="AE216" s="0" t="n">
        <f aca="false">ROUND(AN216,6)</f>
        <v>0</v>
      </c>
      <c r="AF216" s="0" t="n">
        <f aca="false">ROUND(AO216,6)</f>
        <v>0</v>
      </c>
      <c r="AG216" s="0" t="n">
        <f aca="false">ROUND(AP216,6)</f>
        <v>0</v>
      </c>
      <c r="AH216" s="0" t="n">
        <f aca="false">AQ216</f>
        <v>0</v>
      </c>
      <c r="AI216" s="0" t="n">
        <f aca="false">AR216</f>
        <v>0</v>
      </c>
      <c r="AJ216" s="0" t="n">
        <f aca="false">ROUND(AS216,6)</f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78</v>
      </c>
      <c r="AU216" s="0" t="n">
        <v>50</v>
      </c>
      <c r="AV216" s="0" t="n">
        <v>1</v>
      </c>
      <c r="AW216" s="0" t="n">
        <v>1</v>
      </c>
      <c r="AZ216" s="0" t="n">
        <v>1</v>
      </c>
      <c r="BA216" s="0" t="n">
        <v>1</v>
      </c>
      <c r="BB216" s="0" t="n">
        <v>1</v>
      </c>
      <c r="BC216" s="0" t="n">
        <v>1</v>
      </c>
      <c r="BH216" s="0" t="n">
        <v>3</v>
      </c>
      <c r="BI216" s="0" t="n">
        <v>1</v>
      </c>
      <c r="BJ216" s="0" t="s">
        <v>183</v>
      </c>
      <c r="BM216" s="0" t="n">
        <v>69001</v>
      </c>
      <c r="BN216" s="0" t="n">
        <v>0</v>
      </c>
      <c r="BP216" s="0" t="n">
        <v>0</v>
      </c>
      <c r="BQ216" s="0" t="n">
        <v>6</v>
      </c>
      <c r="BS216" s="0" t="n">
        <v>1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78</v>
      </c>
      <c r="CA216" s="0" t="n">
        <v>50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0</v>
      </c>
      <c r="CQ216" s="0" t="n">
        <f aca="false">(AC216)*BC216</f>
        <v>0</v>
      </c>
      <c r="CR216" s="0" t="n">
        <f aca="false">(AD216)*BB216</f>
        <v>0</v>
      </c>
      <c r="CS216" s="0" t="n">
        <f aca="false">(AE216)*BS216</f>
        <v>0</v>
      </c>
      <c r="CT216" s="0" t="n">
        <f aca="false">(AF216)*BA216</f>
        <v>0</v>
      </c>
      <c r="CU216" s="0" t="n">
        <f aca="false">AG216</f>
        <v>0</v>
      </c>
      <c r="CV216" s="0" t="n">
        <f aca="false">AH216</f>
        <v>0</v>
      </c>
      <c r="CW216" s="0" t="n">
        <f aca="false">AI216</f>
        <v>0</v>
      </c>
      <c r="CX216" s="0" t="n">
        <f aca="false">AJ216</f>
        <v>0</v>
      </c>
      <c r="CY216" s="0" t="n">
        <f aca="false">(((S216+R216)*FX216)/100)</f>
        <v>0</v>
      </c>
      <c r="CZ216" s="0" t="n">
        <f aca="false">(((S216+R216)*FY216)/100)</f>
        <v>0</v>
      </c>
      <c r="DN216" s="0" t="n">
        <v>0</v>
      </c>
      <c r="DO216" s="0" t="n">
        <v>0</v>
      </c>
      <c r="DP216" s="0" t="n">
        <v>1</v>
      </c>
      <c r="DQ216" s="0" t="n">
        <v>1</v>
      </c>
      <c r="DU216" s="0" t="n">
        <v>1009</v>
      </c>
      <c r="DV216" s="0" t="s">
        <v>131</v>
      </c>
      <c r="DW216" s="0" t="s">
        <v>131</v>
      </c>
      <c r="DX216" s="0" t="n">
        <v>1000</v>
      </c>
      <c r="EE216" s="0" t="n">
        <v>16080153</v>
      </c>
      <c r="EF216" s="0" t="n">
        <v>6</v>
      </c>
      <c r="EG216" s="0" t="s">
        <v>157</v>
      </c>
      <c r="EH216" s="0" t="n">
        <v>0</v>
      </c>
      <c r="EJ216" s="0" t="n">
        <v>1</v>
      </c>
      <c r="EK216" s="0" t="n">
        <v>69001</v>
      </c>
      <c r="EL216" s="0" t="s">
        <v>158</v>
      </c>
      <c r="EM216" s="0" t="s">
        <v>159</v>
      </c>
      <c r="EQ216" s="0" t="n">
        <v>0</v>
      </c>
      <c r="ER216" s="0" t="n">
        <v>0</v>
      </c>
      <c r="ES216" s="0" t="n">
        <v>0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  <c r="EZ216" s="0" t="n">
        <v>0</v>
      </c>
      <c r="FQ216" s="0" t="n">
        <v>0</v>
      </c>
      <c r="FR216" s="0" t="n">
        <f aca="false">ROUND(IF(AND(BH216=3,BI216=3),P216,0),2)</f>
        <v>0</v>
      </c>
      <c r="FS216" s="0" t="n">
        <v>0</v>
      </c>
      <c r="FX216" s="0" t="n">
        <v>78</v>
      </c>
      <c r="FY216" s="0" t="n">
        <v>50</v>
      </c>
      <c r="GG216" s="0" t="n">
        <v>2</v>
      </c>
      <c r="GH216" s="0" t="n">
        <v>-2</v>
      </c>
      <c r="GI216" s="0" t="n">
        <v>-2</v>
      </c>
      <c r="GJ216" s="0" t="n">
        <v>0</v>
      </c>
      <c r="GK216" s="0" t="n">
        <f aca="false">ROUND(R216*(R12)/100,2)</f>
        <v>0</v>
      </c>
      <c r="GL216" s="0" t="n">
        <f aca="false">ROUND(IF(AND(BH216=3,BI216=3,FS216&lt;&gt;0),P216,0),2)</f>
        <v>0</v>
      </c>
      <c r="GM216" s="0" t="n">
        <f aca="false">O216+X216+Y216</f>
        <v>0</v>
      </c>
      <c r="GN216" s="0" t="n">
        <f aca="false">ROUND(IF(OR(BI216=0,BI216=1),O216+X216+Y216,0),2)</f>
        <v>0</v>
      </c>
      <c r="GO216" s="0" t="n">
        <f aca="false">ROUND(IF(BI216=2,O216+X216+Y216,0),2)</f>
        <v>0</v>
      </c>
      <c r="GP216" s="0" t="n">
        <f aca="false">ROUND(IF(BI216=4,O216+X216+Y216,0),2)</f>
        <v>0</v>
      </c>
      <c r="GR216" s="0" t="n">
        <v>0</v>
      </c>
    </row>
    <row r="217" customFormat="false" ht="12.75" hidden="false" customHeight="false" outlineLevel="0" collapsed="false">
      <c r="A217" s="0" t="n">
        <v>17</v>
      </c>
      <c r="B217" s="0" t="n">
        <v>1</v>
      </c>
      <c r="C217" s="0" t="n">
        <f aca="false">ROW(SmtRes!A279)</f>
        <v>279</v>
      </c>
      <c r="D217" s="0" t="n">
        <f aca="false">ROW(EtalonRes!A279)</f>
        <v>279</v>
      </c>
      <c r="E217" s="0" t="s">
        <v>355</v>
      </c>
      <c r="F217" s="0" t="s">
        <v>207</v>
      </c>
      <c r="G217" s="0" t="s">
        <v>307</v>
      </c>
      <c r="H217" s="0" t="s">
        <v>131</v>
      </c>
      <c r="I217" s="0" t="n">
        <v>0.184</v>
      </c>
      <c r="J217" s="0" t="n">
        <v>0</v>
      </c>
      <c r="O217" s="0" t="n">
        <f aca="false">ROUND(CP217,2)</f>
        <v>386.02</v>
      </c>
      <c r="P217" s="0" t="n">
        <f aca="false">ROUND(CQ217*I217,2)</f>
        <v>60.77</v>
      </c>
      <c r="Q217" s="0" t="n">
        <f aca="false">ROUND(CR217*I217,2)</f>
        <v>271.5</v>
      </c>
      <c r="R217" s="0" t="n">
        <f aca="false">ROUND(CS217*I217,2)</f>
        <v>29.17</v>
      </c>
      <c r="S217" s="0" t="n">
        <f aca="false">ROUND(CT217*I217,2)</f>
        <v>53.75</v>
      </c>
      <c r="T217" s="0" t="n">
        <f aca="false">ROUND(CU217*I217,2)</f>
        <v>0</v>
      </c>
      <c r="U217" s="0" t="n">
        <f aca="false">CV217*I217</f>
        <v>5.5870864</v>
      </c>
      <c r="V217" s="0" t="n">
        <f aca="false">CW217*I217</f>
        <v>2.155675</v>
      </c>
      <c r="W217" s="0" t="n">
        <f aca="false">ROUND(CX217*I217,2)</f>
        <v>0</v>
      </c>
      <c r="X217" s="0" t="n">
        <f aca="false">ROUND(CY217,2)</f>
        <v>67.17</v>
      </c>
      <c r="Y217" s="0" t="n">
        <f aca="false">ROUND(CZ217,2)</f>
        <v>59.91</v>
      </c>
      <c r="AA217" s="0" t="n">
        <v>17243995</v>
      </c>
      <c r="AB217" s="0" t="n">
        <f aca="false">ROUND((AC217+AD217+AF217),6)</f>
        <v>2097.9288</v>
      </c>
      <c r="AC217" s="0" t="n">
        <f aca="false">ROUND((ES217),6)</f>
        <v>330.25</v>
      </c>
      <c r="AD217" s="0" t="n">
        <f aca="false">ROUND((((ET217*1.25)*1.15)),6)</f>
        <v>1475.565</v>
      </c>
      <c r="AE217" s="0" t="n">
        <f aca="false">ROUND((((EU217*1.25)*1.15)),6)</f>
        <v>158.513125</v>
      </c>
      <c r="AF217" s="0" t="n">
        <f aca="false">ROUND((((EV217*1.15)*1.15)),6)</f>
        <v>292.1138</v>
      </c>
      <c r="AG217" s="0" t="n">
        <f aca="false">ROUND((AP217),6)</f>
        <v>0</v>
      </c>
      <c r="AH217" s="0" t="n">
        <f aca="false">(((EW217*1.15)*1.15))</f>
        <v>30.3646</v>
      </c>
      <c r="AI217" s="0" t="n">
        <f aca="false">(((EX217*1.25)*1.15))</f>
        <v>11.715625</v>
      </c>
      <c r="AJ217" s="0" t="n">
        <f aca="false">ROUND((AS217),6)</f>
        <v>0</v>
      </c>
      <c r="AK217" s="0" t="n">
        <v>1577.61</v>
      </c>
      <c r="AL217" s="0" t="n">
        <v>330.25</v>
      </c>
      <c r="AM217" s="0" t="n">
        <v>1026.48</v>
      </c>
      <c r="AN217" s="0" t="n">
        <v>110.27</v>
      </c>
      <c r="AO217" s="0" t="n">
        <v>220.88</v>
      </c>
      <c r="AP217" s="0" t="n">
        <v>0</v>
      </c>
      <c r="AQ217" s="0" t="n">
        <v>22.96</v>
      </c>
      <c r="AR217" s="0" t="n">
        <v>8.15</v>
      </c>
      <c r="AS217" s="0" t="n">
        <v>0</v>
      </c>
      <c r="AT217" s="0" t="n">
        <v>81</v>
      </c>
      <c r="AU217" s="0" t="n">
        <v>72.25</v>
      </c>
      <c r="AV217" s="0" t="n">
        <v>1</v>
      </c>
      <c r="AW217" s="0" t="n">
        <v>1</v>
      </c>
      <c r="AZ217" s="0" t="n">
        <v>1</v>
      </c>
      <c r="BA217" s="0" t="n">
        <v>1</v>
      </c>
      <c r="BB217" s="0" t="n">
        <v>1</v>
      </c>
      <c r="BC217" s="0" t="n">
        <v>1</v>
      </c>
      <c r="BH217" s="0" t="n">
        <v>0</v>
      </c>
      <c r="BI217" s="0" t="n">
        <v>1</v>
      </c>
      <c r="BJ217" s="0" t="s">
        <v>209</v>
      </c>
      <c r="BM217" s="0" t="n">
        <v>9001</v>
      </c>
      <c r="BN217" s="0" t="n">
        <v>0</v>
      </c>
      <c r="BP217" s="0" t="n">
        <v>0</v>
      </c>
      <c r="BQ217" s="0" t="n">
        <v>2</v>
      </c>
      <c r="BS217" s="0" t="n">
        <v>1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90</v>
      </c>
      <c r="CA217" s="0" t="n">
        <v>85</v>
      </c>
      <c r="CF217" s="0" t="n">
        <v>0</v>
      </c>
      <c r="CG217" s="0" t="n">
        <v>0</v>
      </c>
      <c r="CM217" s="0" t="n">
        <v>0</v>
      </c>
      <c r="CO217" s="0" t="n">
        <v>0</v>
      </c>
      <c r="CP217" s="0" t="n">
        <f aca="false">(P217+Q217+S217)</f>
        <v>386.02</v>
      </c>
      <c r="CQ217" s="0" t="n">
        <f aca="false">(AC217)*BC217</f>
        <v>330.25</v>
      </c>
      <c r="CR217" s="0" t="n">
        <f aca="false">(AD217)*BB217</f>
        <v>1475.565</v>
      </c>
      <c r="CS217" s="0" t="n">
        <f aca="false">(AE217)*BS217</f>
        <v>158.513125</v>
      </c>
      <c r="CT217" s="0" t="n">
        <f aca="false">(AF217)*BA217</f>
        <v>292.1138</v>
      </c>
      <c r="CU217" s="0" t="n">
        <f aca="false">AG217</f>
        <v>0</v>
      </c>
      <c r="CV217" s="0" t="n">
        <f aca="false">AH217</f>
        <v>30.3646</v>
      </c>
      <c r="CW217" s="0" t="n">
        <f aca="false">AI217</f>
        <v>11.715625</v>
      </c>
      <c r="CX217" s="0" t="n">
        <f aca="false">AJ217</f>
        <v>0</v>
      </c>
      <c r="CY217" s="0" t="n">
        <f aca="false">(((S217+R217)*(FX217*IF((0=1),1,1)))/100)</f>
        <v>67.1652</v>
      </c>
      <c r="CZ217" s="0" t="n">
        <f aca="false">(((S217+R217)*(FY217*1))/100)</f>
        <v>59.9097</v>
      </c>
      <c r="DE217" s="0" t="s">
        <v>120</v>
      </c>
      <c r="DF217" s="0" t="s">
        <v>120</v>
      </c>
      <c r="DG217" s="0" t="s">
        <v>121</v>
      </c>
      <c r="DI217" s="0" t="s">
        <v>121</v>
      </c>
      <c r="DJ217" s="0" t="s">
        <v>120</v>
      </c>
      <c r="DN217" s="0" t="n">
        <v>0</v>
      </c>
      <c r="DO217" s="0" t="n">
        <v>0</v>
      </c>
      <c r="DP217" s="0" t="n">
        <v>1</v>
      </c>
      <c r="DQ217" s="0" t="n">
        <v>1</v>
      </c>
      <c r="DU217" s="0" t="n">
        <v>1009</v>
      </c>
      <c r="DV217" s="0" t="s">
        <v>131</v>
      </c>
      <c r="DW217" s="0" t="s">
        <v>211</v>
      </c>
      <c r="DX217" s="0" t="n">
        <v>1000</v>
      </c>
      <c r="EE217" s="0" t="n">
        <v>16080025</v>
      </c>
      <c r="EF217" s="0" t="n">
        <v>2</v>
      </c>
      <c r="EG217" s="0" t="s">
        <v>123</v>
      </c>
      <c r="EH217" s="0" t="n">
        <v>0</v>
      </c>
      <c r="EJ217" s="0" t="n">
        <v>1</v>
      </c>
      <c r="EK217" s="0" t="n">
        <v>9001</v>
      </c>
      <c r="EL217" s="0" t="s">
        <v>169</v>
      </c>
      <c r="EM217" s="0" t="s">
        <v>170</v>
      </c>
      <c r="EQ217" s="0" t="n">
        <v>0</v>
      </c>
      <c r="ER217" s="0" t="n">
        <v>1577.61</v>
      </c>
      <c r="ES217" s="0" t="n">
        <v>330.25</v>
      </c>
      <c r="ET217" s="0" t="n">
        <v>1026.48</v>
      </c>
      <c r="EU217" s="0" t="n">
        <v>110.27</v>
      </c>
      <c r="EV217" s="0" t="n">
        <v>220.88</v>
      </c>
      <c r="EW217" s="0" t="n">
        <v>22.96</v>
      </c>
      <c r="EX217" s="0" t="n">
        <v>8.15</v>
      </c>
      <c r="EY217" s="0" t="n">
        <v>0</v>
      </c>
      <c r="EZ217" s="0" t="n">
        <v>0</v>
      </c>
      <c r="FQ217" s="0" t="n">
        <v>0</v>
      </c>
      <c r="FR217" s="0" t="n">
        <f aca="false">ROUND(IF(AND(BH217=3,BI217=3),P217,0),2)</f>
        <v>0</v>
      </c>
      <c r="FS217" s="0" t="n">
        <v>0</v>
      </c>
      <c r="FT217" s="0" t="s">
        <v>126</v>
      </c>
      <c r="FU217" s="0" t="s">
        <v>127</v>
      </c>
      <c r="FX217" s="0" t="n">
        <v>81</v>
      </c>
      <c r="FY217" s="0" t="n">
        <v>72.25</v>
      </c>
      <c r="GG217" s="0" t="n">
        <v>2</v>
      </c>
      <c r="GH217" s="0" t="n">
        <v>-2</v>
      </c>
      <c r="GI217" s="0" t="n">
        <v>-2</v>
      </c>
      <c r="GJ217" s="0" t="n">
        <v>0</v>
      </c>
      <c r="GK217" s="0" t="n">
        <f aca="false">ROUND(R217*(R12)/100,2)</f>
        <v>0</v>
      </c>
      <c r="GL217" s="0" t="n">
        <f aca="false">ROUND(IF(AND(BH217=3,BI217=3,FS217&lt;&gt;0),P217,0),2)</f>
        <v>0</v>
      </c>
      <c r="GM217" s="0" t="n">
        <f aca="false">O217+X217+Y217</f>
        <v>513.1</v>
      </c>
      <c r="GN217" s="0" t="n">
        <f aca="false">ROUND(IF(OR(BI217=0,BI217=1),O217+X217+Y217,0),2)</f>
        <v>513.1</v>
      </c>
      <c r="GO217" s="0" t="n">
        <f aca="false">ROUND(IF(BI217=2,O217+X217+Y217,0),2)</f>
        <v>0</v>
      </c>
      <c r="GP217" s="0" t="n">
        <f aca="false">ROUND(IF(BI217=4,O217+X217+Y217,0),2)</f>
        <v>0</v>
      </c>
      <c r="GR217" s="0" t="n">
        <v>0</v>
      </c>
    </row>
    <row r="218" customFormat="false" ht="12.75" hidden="false" customHeight="false" outlineLevel="0" collapsed="false">
      <c r="A218" s="0" t="n">
        <v>18</v>
      </c>
      <c r="B218" s="0" t="n">
        <v>1</v>
      </c>
      <c r="C218" s="0" t="n">
        <v>271</v>
      </c>
      <c r="E218" s="0" t="s">
        <v>356</v>
      </c>
      <c r="F218" s="0" t="s">
        <v>213</v>
      </c>
      <c r="G218" s="0" t="s">
        <v>309</v>
      </c>
      <c r="H218" s="0" t="s">
        <v>131</v>
      </c>
      <c r="I218" s="0" t="n">
        <f aca="false">I217*J218</f>
        <v>0.184</v>
      </c>
      <c r="J218" s="0" t="n">
        <v>1</v>
      </c>
      <c r="O218" s="0" t="n">
        <f aca="false">ROUND(CP218,2)</f>
        <v>2418.43</v>
      </c>
      <c r="P218" s="0" t="n">
        <f aca="false">ROUND(CQ218*I218,2)</f>
        <v>2418.43</v>
      </c>
      <c r="Q218" s="0" t="n">
        <f aca="false">ROUND(CR218*I218,2)</f>
        <v>0</v>
      </c>
      <c r="R218" s="0" t="n">
        <f aca="false">ROUND(CS218*I218,2)</f>
        <v>0</v>
      </c>
      <c r="S218" s="0" t="n">
        <f aca="false">ROUND(CT218*I218,2)</f>
        <v>0</v>
      </c>
      <c r="T218" s="0" t="n">
        <f aca="false">ROUND(CU218*I218,2)</f>
        <v>0</v>
      </c>
      <c r="U218" s="0" t="n">
        <f aca="false">CV218*I218</f>
        <v>0</v>
      </c>
      <c r="V218" s="0" t="n">
        <f aca="false">CW218*I218</f>
        <v>0</v>
      </c>
      <c r="W218" s="0" t="n">
        <f aca="false">ROUND(CX218*I218,2)</f>
        <v>0</v>
      </c>
      <c r="X218" s="0" t="n">
        <f aca="false">ROUND(CY218,2)</f>
        <v>0</v>
      </c>
      <c r="Y218" s="0" t="n">
        <f aca="false">ROUND(CZ218,2)</f>
        <v>0</v>
      </c>
      <c r="AA218" s="0" t="n">
        <v>17243995</v>
      </c>
      <c r="AB218" s="0" t="n">
        <f aca="false">ROUND((AC218+AD218+AF218),6)</f>
        <v>13143.65</v>
      </c>
      <c r="AC218" s="0" t="n">
        <f aca="false">ROUND(AL218,6)</f>
        <v>13143.65</v>
      </c>
      <c r="AD218" s="0" t="n">
        <f aca="false">ROUND(AM218,6)</f>
        <v>0</v>
      </c>
      <c r="AE218" s="0" t="n">
        <f aca="false">ROUND(AN218,6)</f>
        <v>0</v>
      </c>
      <c r="AF218" s="0" t="n">
        <f aca="false">ROUND(AO218,6)</f>
        <v>0</v>
      </c>
      <c r="AG218" s="0" t="n">
        <f aca="false">ROUND(AP218,6)</f>
        <v>0</v>
      </c>
      <c r="AH218" s="0" t="n">
        <f aca="false">AQ218</f>
        <v>0</v>
      </c>
      <c r="AI218" s="0" t="n">
        <f aca="false">AR218</f>
        <v>0</v>
      </c>
      <c r="AJ218" s="0" t="n">
        <f aca="false">ROUND(AS218,6)</f>
        <v>0</v>
      </c>
      <c r="AK218" s="0" t="n">
        <v>13143.65</v>
      </c>
      <c r="AL218" s="0" t="n">
        <v>13143.65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81</v>
      </c>
      <c r="AU218" s="0" t="n">
        <v>72.25</v>
      </c>
      <c r="AV218" s="0" t="n">
        <v>1</v>
      </c>
      <c r="AW218" s="0" t="n">
        <v>1</v>
      </c>
      <c r="AZ218" s="0" t="n">
        <v>1</v>
      </c>
      <c r="BA218" s="0" t="n">
        <v>1</v>
      </c>
      <c r="BB218" s="0" t="n">
        <v>1</v>
      </c>
      <c r="BC218" s="0" t="n">
        <v>1</v>
      </c>
      <c r="BH218" s="0" t="n">
        <v>3</v>
      </c>
      <c r="BI218" s="0" t="n">
        <v>1</v>
      </c>
      <c r="BJ218" s="0" t="s">
        <v>215</v>
      </c>
      <c r="BM218" s="0" t="n">
        <v>9001</v>
      </c>
      <c r="BN218" s="0" t="n">
        <v>0</v>
      </c>
      <c r="BP218" s="0" t="n">
        <v>0</v>
      </c>
      <c r="BQ218" s="0" t="n">
        <v>2</v>
      </c>
      <c r="BS218" s="0" t="n">
        <v>1</v>
      </c>
      <c r="BT218" s="0" t="n">
        <v>1</v>
      </c>
      <c r="BU218" s="0" t="n">
        <v>1</v>
      </c>
      <c r="BV218" s="0" t="n">
        <v>1</v>
      </c>
      <c r="BW218" s="0" t="n">
        <v>1</v>
      </c>
      <c r="BX218" s="0" t="n">
        <v>1</v>
      </c>
      <c r="BZ218" s="0" t="n">
        <v>90</v>
      </c>
      <c r="CA218" s="0" t="n">
        <v>85</v>
      </c>
      <c r="CF218" s="0" t="n">
        <v>0</v>
      </c>
      <c r="CG218" s="0" t="n">
        <v>0</v>
      </c>
      <c r="CM218" s="0" t="n">
        <v>0</v>
      </c>
      <c r="CO218" s="0" t="n">
        <v>0</v>
      </c>
      <c r="CP218" s="0" t="n">
        <f aca="false">(P218+Q218+S218)</f>
        <v>2418.43</v>
      </c>
      <c r="CQ218" s="0" t="n">
        <f aca="false">(AC218)*BC218</f>
        <v>13143.65</v>
      </c>
      <c r="CR218" s="0" t="n">
        <f aca="false">(AD218)*BB218</f>
        <v>0</v>
      </c>
      <c r="CS218" s="0" t="n">
        <f aca="false">(AE218)*BS218</f>
        <v>0</v>
      </c>
      <c r="CT218" s="0" t="n">
        <f aca="false">(AF218)*BA218</f>
        <v>0</v>
      </c>
      <c r="CU218" s="0" t="n">
        <f aca="false">AG218</f>
        <v>0</v>
      </c>
      <c r="CV218" s="0" t="n">
        <f aca="false">AH218</f>
        <v>0</v>
      </c>
      <c r="CW218" s="0" t="n">
        <f aca="false">AI218</f>
        <v>0</v>
      </c>
      <c r="CX218" s="0" t="n">
        <f aca="false">AJ218</f>
        <v>0</v>
      </c>
      <c r="CY218" s="0" t="n">
        <f aca="false">(((S218+R218)*(FX218*IF((0=1),1,1)))/100)</f>
        <v>0</v>
      </c>
      <c r="CZ218" s="0" t="n">
        <f aca="false">(((S218+R218)*(FY218*1))/100)</f>
        <v>0</v>
      </c>
      <c r="DN218" s="0" t="n">
        <v>0</v>
      </c>
      <c r="DO218" s="0" t="n">
        <v>0</v>
      </c>
      <c r="DP218" s="0" t="n">
        <v>1</v>
      </c>
      <c r="DQ218" s="0" t="n">
        <v>1</v>
      </c>
      <c r="DU218" s="0" t="n">
        <v>1009</v>
      </c>
      <c r="DV218" s="0" t="s">
        <v>131</v>
      </c>
      <c r="DW218" s="0" t="s">
        <v>131</v>
      </c>
      <c r="DX218" s="0" t="n">
        <v>1000</v>
      </c>
      <c r="EE218" s="0" t="n">
        <v>16080025</v>
      </c>
      <c r="EF218" s="0" t="n">
        <v>2</v>
      </c>
      <c r="EG218" s="0" t="s">
        <v>123</v>
      </c>
      <c r="EH218" s="0" t="n">
        <v>0</v>
      </c>
      <c r="EJ218" s="0" t="n">
        <v>1</v>
      </c>
      <c r="EK218" s="0" t="n">
        <v>9001</v>
      </c>
      <c r="EL218" s="0" t="s">
        <v>169</v>
      </c>
      <c r="EM218" s="0" t="s">
        <v>170</v>
      </c>
      <c r="EQ218" s="0" t="n">
        <v>0</v>
      </c>
      <c r="ER218" s="0" t="n">
        <v>13143.65</v>
      </c>
      <c r="ES218" s="0" t="n">
        <v>13143.65</v>
      </c>
      <c r="ET218" s="0" t="n">
        <v>0</v>
      </c>
      <c r="EU218" s="0" t="n">
        <v>0</v>
      </c>
      <c r="EV218" s="0" t="n">
        <v>0</v>
      </c>
      <c r="EW218" s="0" t="n">
        <v>0</v>
      </c>
      <c r="EX218" s="0" t="n">
        <v>0</v>
      </c>
      <c r="EZ218" s="0" t="n">
        <v>0</v>
      </c>
      <c r="FQ218" s="0" t="n">
        <v>0</v>
      </c>
      <c r="FR218" s="0" t="n">
        <f aca="false">ROUND(IF(AND(BH218=3,BI218=3),P218,0),2)</f>
        <v>0</v>
      </c>
      <c r="FS218" s="0" t="n">
        <v>0</v>
      </c>
      <c r="FT218" s="0" t="s">
        <v>126</v>
      </c>
      <c r="FU218" s="0" t="s">
        <v>127</v>
      </c>
      <c r="FX218" s="0" t="n">
        <v>81</v>
      </c>
      <c r="FY218" s="0" t="n">
        <v>72.25</v>
      </c>
      <c r="GG218" s="0" t="n">
        <v>2</v>
      </c>
      <c r="GH218" s="0" t="n">
        <v>-2</v>
      </c>
      <c r="GI218" s="0" t="n">
        <v>-2</v>
      </c>
      <c r="GJ218" s="0" t="n">
        <v>0</v>
      </c>
      <c r="GK218" s="0" t="n">
        <f aca="false">ROUND(R218*(R12)/100,2)</f>
        <v>0</v>
      </c>
      <c r="GL218" s="0" t="n">
        <f aca="false">ROUND(IF(AND(BH218=3,BI218=3,FS218&lt;&gt;0),P218,0),2)</f>
        <v>0</v>
      </c>
      <c r="GM218" s="0" t="n">
        <f aca="false">O218+X218+Y218</f>
        <v>2418.43</v>
      </c>
      <c r="GN218" s="0" t="n">
        <f aca="false">ROUND(IF(OR(BI218=0,BI218=1),O218+X218+Y218,0),2)</f>
        <v>2418.43</v>
      </c>
      <c r="GO218" s="0" t="n">
        <f aca="false">ROUND(IF(BI218=2,O218+X218+Y218,0),2)</f>
        <v>0</v>
      </c>
      <c r="GP218" s="0" t="n">
        <f aca="false">ROUND(IF(BI218=4,O218+X218+Y218,0),2)</f>
        <v>0</v>
      </c>
      <c r="GR218" s="0" t="n">
        <v>0</v>
      </c>
    </row>
    <row r="219" customFormat="false" ht="12.75" hidden="false" customHeight="false" outlineLevel="0" collapsed="false">
      <c r="A219" s="0" t="n">
        <v>17</v>
      </c>
      <c r="B219" s="0" t="n">
        <v>1</v>
      </c>
      <c r="C219" s="0" t="n">
        <f aca="false">ROW(SmtRes!A282)</f>
        <v>282</v>
      </c>
      <c r="D219" s="0" t="n">
        <f aca="false">ROW(EtalonRes!A282)</f>
        <v>282</v>
      </c>
      <c r="E219" s="0" t="s">
        <v>357</v>
      </c>
      <c r="F219" s="0" t="s">
        <v>217</v>
      </c>
      <c r="G219" s="0" t="s">
        <v>358</v>
      </c>
      <c r="H219" s="0" t="s">
        <v>166</v>
      </c>
      <c r="I219" s="0" t="n">
        <v>0.8</v>
      </c>
      <c r="J219" s="0" t="n">
        <v>0</v>
      </c>
      <c r="O219" s="0" t="n">
        <f aca="false">ROUND(CP219,2)</f>
        <v>52.54</v>
      </c>
      <c r="P219" s="0" t="n">
        <f aca="false">ROUND(CQ219*I219,2)</f>
        <v>0</v>
      </c>
      <c r="Q219" s="0" t="n">
        <f aca="false">ROUND(CR219*I219,2)</f>
        <v>9.46</v>
      </c>
      <c r="R219" s="0" t="n">
        <f aca="false">ROUND(CS219*I219,2)</f>
        <v>0</v>
      </c>
      <c r="S219" s="0" t="n">
        <f aca="false">ROUND(CT219*I219,2)</f>
        <v>43.08</v>
      </c>
      <c r="T219" s="0" t="n">
        <f aca="false">ROUND(CU219*I219,2)</f>
        <v>0</v>
      </c>
      <c r="U219" s="0" t="n">
        <f aca="false">CV219*I219</f>
        <v>5.0508</v>
      </c>
      <c r="V219" s="0" t="n">
        <f aca="false">CW219*I219</f>
        <v>0</v>
      </c>
      <c r="W219" s="0" t="n">
        <f aca="false">ROUND(CX219*I219,2)</f>
        <v>0</v>
      </c>
      <c r="X219" s="0" t="n">
        <f aca="false">ROUND(CY219,2)</f>
        <v>33.6</v>
      </c>
      <c r="Y219" s="0" t="n">
        <f aca="false">ROUND(CZ219,2)</f>
        <v>21.54</v>
      </c>
      <c r="AA219" s="0" t="n">
        <v>17243995</v>
      </c>
      <c r="AB219" s="0" t="n">
        <f aca="false">ROUND((AC219+AD219+AF219),6)</f>
        <v>65.6765</v>
      </c>
      <c r="AC219" s="0" t="n">
        <f aca="false">ROUND((ES219),6)</f>
        <v>0</v>
      </c>
      <c r="AD219" s="0" t="n">
        <f aca="false">ROUND(((ET219*1.15)),6)</f>
        <v>11.822</v>
      </c>
      <c r="AE219" s="0" t="n">
        <f aca="false">ROUND(((EU219*1.15)),6)</f>
        <v>0</v>
      </c>
      <c r="AF219" s="0" t="n">
        <f aca="false">ROUND(((EV219*1.15)),6)</f>
        <v>53.8545</v>
      </c>
      <c r="AG219" s="0" t="n">
        <f aca="false">ROUND((AP219),6)</f>
        <v>0</v>
      </c>
      <c r="AH219" s="0" t="n">
        <f aca="false">((EW219*1.15))</f>
        <v>6.3135</v>
      </c>
      <c r="AI219" s="0" t="n">
        <f aca="false">((EX219*1.15))</f>
        <v>0</v>
      </c>
      <c r="AJ219" s="0" t="n">
        <f aca="false">ROUND((AS219),6)</f>
        <v>0</v>
      </c>
      <c r="AK219" s="0" t="n">
        <v>57.11</v>
      </c>
      <c r="AL219" s="0" t="n">
        <v>0</v>
      </c>
      <c r="AM219" s="0" t="n">
        <v>10.28</v>
      </c>
      <c r="AN219" s="0" t="n">
        <v>0</v>
      </c>
      <c r="AO219" s="0" t="n">
        <v>46.83</v>
      </c>
      <c r="AP219" s="0" t="n">
        <v>0</v>
      </c>
      <c r="AQ219" s="0" t="n">
        <v>5.49</v>
      </c>
      <c r="AR219" s="0" t="n">
        <v>0</v>
      </c>
      <c r="AS219" s="0" t="n">
        <v>0</v>
      </c>
      <c r="AT219" s="0" t="n">
        <v>78</v>
      </c>
      <c r="AU219" s="0" t="n">
        <v>50</v>
      </c>
      <c r="AV219" s="0" t="n">
        <v>1</v>
      </c>
      <c r="AW219" s="0" t="n">
        <v>1</v>
      </c>
      <c r="AZ219" s="0" t="n">
        <v>1</v>
      </c>
      <c r="BA219" s="0" t="n">
        <v>1</v>
      </c>
      <c r="BB219" s="0" t="n">
        <v>1</v>
      </c>
      <c r="BC219" s="0" t="n">
        <v>1</v>
      </c>
      <c r="BH219" s="0" t="n">
        <v>0</v>
      </c>
      <c r="BI219" s="0" t="n">
        <v>1</v>
      </c>
      <c r="BJ219" s="0" t="s">
        <v>219</v>
      </c>
      <c r="BM219" s="0" t="n">
        <v>69001</v>
      </c>
      <c r="BN219" s="0" t="n">
        <v>0</v>
      </c>
      <c r="BP219" s="0" t="n">
        <v>0</v>
      </c>
      <c r="BQ219" s="0" t="n">
        <v>6</v>
      </c>
      <c r="BS219" s="0" t="n">
        <v>1</v>
      </c>
      <c r="BT219" s="0" t="n">
        <v>1</v>
      </c>
      <c r="BU219" s="0" t="n">
        <v>1</v>
      </c>
      <c r="BV219" s="0" t="n">
        <v>1</v>
      </c>
      <c r="BW219" s="0" t="n">
        <v>1</v>
      </c>
      <c r="BX219" s="0" t="n">
        <v>1</v>
      </c>
      <c r="BZ219" s="0" t="n">
        <v>78</v>
      </c>
      <c r="CA219" s="0" t="n">
        <v>50</v>
      </c>
      <c r="CF219" s="0" t="n">
        <v>0</v>
      </c>
      <c r="CG219" s="0" t="n">
        <v>0</v>
      </c>
      <c r="CM219" s="0" t="n">
        <v>0</v>
      </c>
      <c r="CO219" s="0" t="n">
        <v>0</v>
      </c>
      <c r="CP219" s="0" t="n">
        <f aca="false">(P219+Q219+S219)</f>
        <v>52.54</v>
      </c>
      <c r="CQ219" s="0" t="n">
        <f aca="false">(AC219)*BC219</f>
        <v>0</v>
      </c>
      <c r="CR219" s="0" t="n">
        <f aca="false">(AD219)*BB219</f>
        <v>11.822</v>
      </c>
      <c r="CS219" s="0" t="n">
        <f aca="false">(AE219)*BS219</f>
        <v>0</v>
      </c>
      <c r="CT219" s="0" t="n">
        <f aca="false">(AF219)*BA219</f>
        <v>53.8545</v>
      </c>
      <c r="CU219" s="0" t="n">
        <f aca="false">AG219</f>
        <v>0</v>
      </c>
      <c r="CV219" s="0" t="n">
        <f aca="false">AH219</f>
        <v>6.3135</v>
      </c>
      <c r="CW219" s="0" t="n">
        <f aca="false">AI219</f>
        <v>0</v>
      </c>
      <c r="CX219" s="0" t="n">
        <f aca="false">AJ219</f>
        <v>0</v>
      </c>
      <c r="CY219" s="0" t="n">
        <f aca="false">(((S219+R219)*FX219)/100)</f>
        <v>33.6024</v>
      </c>
      <c r="CZ219" s="0" t="n">
        <f aca="false">(((S219+R219)*FY219)/100)</f>
        <v>21.54</v>
      </c>
      <c r="DE219" s="0" t="s">
        <v>156</v>
      </c>
      <c r="DF219" s="0" t="s">
        <v>156</v>
      </c>
      <c r="DG219" s="0" t="s">
        <v>156</v>
      </c>
      <c r="DI219" s="0" t="s">
        <v>156</v>
      </c>
      <c r="DJ219" s="0" t="s">
        <v>156</v>
      </c>
      <c r="DN219" s="0" t="n">
        <v>0</v>
      </c>
      <c r="DO219" s="0" t="n">
        <v>0</v>
      </c>
      <c r="DP219" s="0" t="n">
        <v>1</v>
      </c>
      <c r="DQ219" s="0" t="n">
        <v>1</v>
      </c>
      <c r="DU219" s="0" t="n">
        <v>1010</v>
      </c>
      <c r="DV219" s="0" t="s">
        <v>166</v>
      </c>
      <c r="DW219" s="0" t="s">
        <v>179</v>
      </c>
      <c r="DX219" s="0" t="n">
        <v>100</v>
      </c>
      <c r="EE219" s="0" t="n">
        <v>16080153</v>
      </c>
      <c r="EF219" s="0" t="n">
        <v>6</v>
      </c>
      <c r="EG219" s="0" t="s">
        <v>157</v>
      </c>
      <c r="EH219" s="0" t="n">
        <v>0</v>
      </c>
      <c r="EJ219" s="0" t="n">
        <v>1</v>
      </c>
      <c r="EK219" s="0" t="n">
        <v>69001</v>
      </c>
      <c r="EL219" s="0" t="s">
        <v>158</v>
      </c>
      <c r="EM219" s="0" t="s">
        <v>159</v>
      </c>
      <c r="EQ219" s="0" t="n">
        <v>0</v>
      </c>
      <c r="ER219" s="0" t="n">
        <v>57.11</v>
      </c>
      <c r="ES219" s="0" t="n">
        <v>0</v>
      </c>
      <c r="ET219" s="0" t="n">
        <v>10.28</v>
      </c>
      <c r="EU219" s="0" t="n">
        <v>0</v>
      </c>
      <c r="EV219" s="0" t="n">
        <v>46.83</v>
      </c>
      <c r="EW219" s="0" t="n">
        <v>5.49</v>
      </c>
      <c r="EX219" s="0" t="n">
        <v>0</v>
      </c>
      <c r="EY219" s="0" t="n">
        <v>0</v>
      </c>
      <c r="EZ219" s="0" t="n">
        <v>0</v>
      </c>
      <c r="FQ219" s="0" t="n">
        <v>0</v>
      </c>
      <c r="FR219" s="0" t="n">
        <f aca="false">ROUND(IF(AND(BH219=3,BI219=3),P219,0),2)</f>
        <v>0</v>
      </c>
      <c r="FS219" s="0" t="n">
        <v>0</v>
      </c>
      <c r="FX219" s="0" t="n">
        <v>78</v>
      </c>
      <c r="FY219" s="0" t="n">
        <v>50</v>
      </c>
      <c r="GG219" s="0" t="n">
        <v>2</v>
      </c>
      <c r="GH219" s="0" t="n">
        <v>-2</v>
      </c>
      <c r="GI219" s="0" t="n">
        <v>-2</v>
      </c>
      <c r="GJ219" s="0" t="n">
        <v>0</v>
      </c>
      <c r="GK219" s="0" t="n">
        <f aca="false">ROUND(R219*(R12)/100,2)</f>
        <v>0</v>
      </c>
      <c r="GL219" s="0" t="n">
        <f aca="false">ROUND(IF(AND(BH219=3,BI219=3,FS219&lt;&gt;0),P219,0),2)</f>
        <v>0</v>
      </c>
      <c r="GM219" s="0" t="n">
        <f aca="false">O219+X219+Y219</f>
        <v>107.68</v>
      </c>
      <c r="GN219" s="0" t="n">
        <f aca="false">ROUND(IF(OR(BI219=0,BI219=1),O219+X219+Y219,0),2)</f>
        <v>107.68</v>
      </c>
      <c r="GO219" s="0" t="n">
        <f aca="false">ROUND(IF(BI219=2,O219+X219+Y219,0),2)</f>
        <v>0</v>
      </c>
      <c r="GP219" s="0" t="n">
        <f aca="false">ROUND(IF(BI219=4,O219+X219+Y219,0),2)</f>
        <v>0</v>
      </c>
      <c r="GR219" s="0" t="n">
        <v>0</v>
      </c>
    </row>
    <row r="220" customFormat="false" ht="12.75" hidden="false" customHeight="false" outlineLevel="0" collapsed="false">
      <c r="A220" s="0" t="n">
        <v>18</v>
      </c>
      <c r="B220" s="0" t="n">
        <v>1</v>
      </c>
      <c r="C220" s="0" t="n">
        <v>282</v>
      </c>
      <c r="E220" s="0" t="s">
        <v>359</v>
      </c>
      <c r="F220" s="0" t="s">
        <v>181</v>
      </c>
      <c r="G220" s="0" t="s">
        <v>182</v>
      </c>
      <c r="H220" s="0" t="s">
        <v>131</v>
      </c>
      <c r="I220" s="0" t="n">
        <f aca="false">I219*J220</f>
        <v>0.0048</v>
      </c>
      <c r="J220" s="0" t="n">
        <v>0.006</v>
      </c>
      <c r="O220" s="0" t="n">
        <f aca="false">ROUND(CP220,2)</f>
        <v>0</v>
      </c>
      <c r="P220" s="0" t="n">
        <f aca="false">ROUND(CQ220*I220,2)</f>
        <v>0</v>
      </c>
      <c r="Q220" s="0" t="n">
        <f aca="false">ROUND(CR220*I220,2)</f>
        <v>0</v>
      </c>
      <c r="R220" s="0" t="n">
        <f aca="false">ROUND(CS220*I220,2)</f>
        <v>0</v>
      </c>
      <c r="S220" s="0" t="n">
        <f aca="false">ROUND(CT220*I220,2)</f>
        <v>0</v>
      </c>
      <c r="T220" s="0" t="n">
        <f aca="false">ROUND(CU220*I220,2)</f>
        <v>0</v>
      </c>
      <c r="U220" s="0" t="n">
        <f aca="false">CV220*I220</f>
        <v>0</v>
      </c>
      <c r="V220" s="0" t="n">
        <f aca="false">CW220*I220</f>
        <v>0</v>
      </c>
      <c r="W220" s="0" t="n">
        <f aca="false">ROUND(CX220*I220,2)</f>
        <v>0</v>
      </c>
      <c r="X220" s="0" t="n">
        <f aca="false">ROUND(CY220,2)</f>
        <v>0</v>
      </c>
      <c r="Y220" s="0" t="n">
        <f aca="false">ROUND(CZ220,2)</f>
        <v>0</v>
      </c>
      <c r="AA220" s="0" t="n">
        <v>17243995</v>
      </c>
      <c r="AB220" s="0" t="n">
        <f aca="false">ROUND((AC220+AD220+AF220),6)</f>
        <v>0</v>
      </c>
      <c r="AC220" s="0" t="n">
        <f aca="false">ROUND(AL220,6)</f>
        <v>0</v>
      </c>
      <c r="AD220" s="0" t="n">
        <f aca="false">ROUND(AM220,6)</f>
        <v>0</v>
      </c>
      <c r="AE220" s="0" t="n">
        <f aca="false">ROUND(AN220,6)</f>
        <v>0</v>
      </c>
      <c r="AF220" s="0" t="n">
        <f aca="false">ROUND(AO220,6)</f>
        <v>0</v>
      </c>
      <c r="AG220" s="0" t="n">
        <f aca="false">ROUND(AP220,6)</f>
        <v>0</v>
      </c>
      <c r="AH220" s="0" t="n">
        <f aca="false">AQ220</f>
        <v>0</v>
      </c>
      <c r="AI220" s="0" t="n">
        <f aca="false">AR220</f>
        <v>0</v>
      </c>
      <c r="AJ220" s="0" t="n">
        <f aca="false">ROUND(AS220,6)</f>
        <v>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78</v>
      </c>
      <c r="AU220" s="0" t="n">
        <v>50</v>
      </c>
      <c r="AV220" s="0" t="n">
        <v>1</v>
      </c>
      <c r="AW220" s="0" t="n">
        <v>1</v>
      </c>
      <c r="AZ220" s="0" t="n">
        <v>1</v>
      </c>
      <c r="BA220" s="0" t="n">
        <v>1</v>
      </c>
      <c r="BB220" s="0" t="n">
        <v>1</v>
      </c>
      <c r="BC220" s="0" t="n">
        <v>1</v>
      </c>
      <c r="BH220" s="0" t="n">
        <v>3</v>
      </c>
      <c r="BI220" s="0" t="n">
        <v>1</v>
      </c>
      <c r="BJ220" s="0" t="s">
        <v>183</v>
      </c>
      <c r="BM220" s="0" t="n">
        <v>69001</v>
      </c>
      <c r="BN220" s="0" t="n">
        <v>0</v>
      </c>
      <c r="BP220" s="0" t="n">
        <v>0</v>
      </c>
      <c r="BQ220" s="0" t="n">
        <v>6</v>
      </c>
      <c r="BS220" s="0" t="n">
        <v>1</v>
      </c>
      <c r="BT220" s="0" t="n">
        <v>1</v>
      </c>
      <c r="BU220" s="0" t="n">
        <v>1</v>
      </c>
      <c r="BV220" s="0" t="n">
        <v>1</v>
      </c>
      <c r="BW220" s="0" t="n">
        <v>1</v>
      </c>
      <c r="BX220" s="0" t="n">
        <v>1</v>
      </c>
      <c r="BZ220" s="0" t="n">
        <v>78</v>
      </c>
      <c r="CA220" s="0" t="n">
        <v>50</v>
      </c>
      <c r="CF220" s="0" t="n">
        <v>0</v>
      </c>
      <c r="CG220" s="0" t="n">
        <v>0</v>
      </c>
      <c r="CM220" s="0" t="n">
        <v>0</v>
      </c>
      <c r="CO220" s="0" t="n">
        <v>0</v>
      </c>
      <c r="CP220" s="0" t="n">
        <f aca="false">(P220+Q220+S220)</f>
        <v>0</v>
      </c>
      <c r="CQ220" s="0" t="n">
        <f aca="false">(AC220)*BC220</f>
        <v>0</v>
      </c>
      <c r="CR220" s="0" t="n">
        <f aca="false">(AD220)*BB220</f>
        <v>0</v>
      </c>
      <c r="CS220" s="0" t="n">
        <f aca="false">(AE220)*BS220</f>
        <v>0</v>
      </c>
      <c r="CT220" s="0" t="n">
        <f aca="false">(AF220)*BA220</f>
        <v>0</v>
      </c>
      <c r="CU220" s="0" t="n">
        <f aca="false">AG220</f>
        <v>0</v>
      </c>
      <c r="CV220" s="0" t="n">
        <f aca="false">AH220</f>
        <v>0</v>
      </c>
      <c r="CW220" s="0" t="n">
        <f aca="false">AI220</f>
        <v>0</v>
      </c>
      <c r="CX220" s="0" t="n">
        <f aca="false">AJ220</f>
        <v>0</v>
      </c>
      <c r="CY220" s="0" t="n">
        <f aca="false">(((S220+R220)*FX220)/100)</f>
        <v>0</v>
      </c>
      <c r="CZ220" s="0" t="n">
        <f aca="false">(((S220+R220)*FY220)/100)</f>
        <v>0</v>
      </c>
      <c r="DN220" s="0" t="n">
        <v>0</v>
      </c>
      <c r="DO220" s="0" t="n">
        <v>0</v>
      </c>
      <c r="DP220" s="0" t="n">
        <v>1</v>
      </c>
      <c r="DQ220" s="0" t="n">
        <v>1</v>
      </c>
      <c r="DU220" s="0" t="n">
        <v>1009</v>
      </c>
      <c r="DV220" s="0" t="s">
        <v>131</v>
      </c>
      <c r="DW220" s="0" t="s">
        <v>131</v>
      </c>
      <c r="DX220" s="0" t="n">
        <v>1000</v>
      </c>
      <c r="EE220" s="0" t="n">
        <v>16080153</v>
      </c>
      <c r="EF220" s="0" t="n">
        <v>6</v>
      </c>
      <c r="EG220" s="0" t="s">
        <v>157</v>
      </c>
      <c r="EH220" s="0" t="n">
        <v>0</v>
      </c>
      <c r="EJ220" s="0" t="n">
        <v>1</v>
      </c>
      <c r="EK220" s="0" t="n">
        <v>69001</v>
      </c>
      <c r="EL220" s="0" t="s">
        <v>158</v>
      </c>
      <c r="EM220" s="0" t="s">
        <v>159</v>
      </c>
      <c r="EQ220" s="0" t="n">
        <v>0</v>
      </c>
      <c r="ER220" s="0" t="n">
        <v>0</v>
      </c>
      <c r="ES220" s="0" t="n">
        <v>0</v>
      </c>
      <c r="ET220" s="0" t="n">
        <v>0</v>
      </c>
      <c r="EU220" s="0" t="n">
        <v>0</v>
      </c>
      <c r="EV220" s="0" t="n">
        <v>0</v>
      </c>
      <c r="EW220" s="0" t="n">
        <v>0</v>
      </c>
      <c r="EX220" s="0" t="n">
        <v>0</v>
      </c>
      <c r="EZ220" s="0" t="n">
        <v>0</v>
      </c>
      <c r="FQ220" s="0" t="n">
        <v>0</v>
      </c>
      <c r="FR220" s="0" t="n">
        <f aca="false">ROUND(IF(AND(BH220=3,BI220=3),P220,0),2)</f>
        <v>0</v>
      </c>
      <c r="FS220" s="0" t="n">
        <v>0</v>
      </c>
      <c r="FX220" s="0" t="n">
        <v>78</v>
      </c>
      <c r="FY220" s="0" t="n">
        <v>50</v>
      </c>
      <c r="GG220" s="0" t="n">
        <v>2</v>
      </c>
      <c r="GH220" s="0" t="n">
        <v>-2</v>
      </c>
      <c r="GI220" s="0" t="n">
        <v>-2</v>
      </c>
      <c r="GJ220" s="0" t="n">
        <v>0</v>
      </c>
      <c r="GK220" s="0" t="n">
        <f aca="false">ROUND(R220*(R12)/100,2)</f>
        <v>0</v>
      </c>
      <c r="GL220" s="0" t="n">
        <f aca="false">ROUND(IF(AND(BH220=3,BI220=3,FS220&lt;&gt;0),P220,0),2)</f>
        <v>0</v>
      </c>
      <c r="GM220" s="0" t="n">
        <f aca="false">O220+X220+Y220</f>
        <v>0</v>
      </c>
      <c r="GN220" s="0" t="n">
        <f aca="false">ROUND(IF(OR(BI220=0,BI220=1),O220+X220+Y220,0),2)</f>
        <v>0</v>
      </c>
      <c r="GO220" s="0" t="n">
        <f aca="false">ROUND(IF(BI220=2,O220+X220+Y220,0),2)</f>
        <v>0</v>
      </c>
      <c r="GP220" s="0" t="n">
        <f aca="false">ROUND(IF(BI220=4,O220+X220+Y220,0),2)</f>
        <v>0</v>
      </c>
      <c r="GR220" s="0" t="n">
        <v>0</v>
      </c>
    </row>
    <row r="221" customFormat="false" ht="12.75" hidden="false" customHeight="false" outlineLevel="0" collapsed="false">
      <c r="A221" s="0" t="n">
        <v>17</v>
      </c>
      <c r="B221" s="0" t="n">
        <v>1</v>
      </c>
      <c r="C221" s="0" t="n">
        <f aca="false">ROW(SmtRes!A287)</f>
        <v>287</v>
      </c>
      <c r="D221" s="0" t="n">
        <f aca="false">ROW(EtalonRes!A287)</f>
        <v>287</v>
      </c>
      <c r="E221" s="0" t="s">
        <v>360</v>
      </c>
      <c r="F221" s="0" t="s">
        <v>146</v>
      </c>
      <c r="G221" s="0" t="s">
        <v>222</v>
      </c>
      <c r="H221" s="0" t="s">
        <v>140</v>
      </c>
      <c r="I221" s="0" t="n">
        <v>6.55</v>
      </c>
      <c r="J221" s="0" t="n">
        <v>0</v>
      </c>
      <c r="O221" s="0" t="n">
        <f aca="false">ROUND(CP221,2)</f>
        <v>4597.41</v>
      </c>
      <c r="P221" s="0" t="n">
        <f aca="false">ROUND(CQ221*I221,2)</f>
        <v>3996.81</v>
      </c>
      <c r="Q221" s="0" t="n">
        <f aca="false">ROUND(CR221*I221,2)</f>
        <v>35.21</v>
      </c>
      <c r="R221" s="0" t="n">
        <f aca="false">ROUND(CS221*I221,2)</f>
        <v>1.32</v>
      </c>
      <c r="S221" s="0" t="n">
        <f aca="false">ROUND(CT221*I221,2)</f>
        <v>565.39</v>
      </c>
      <c r="T221" s="0" t="n">
        <f aca="false">ROUND(CU221*I221,2)</f>
        <v>0</v>
      </c>
      <c r="U221" s="0" t="n">
        <f aca="false">CV221*I221</f>
        <v>61.58948625</v>
      </c>
      <c r="V221" s="0" t="n">
        <f aca="false">CW221*I221</f>
        <v>0.09415625</v>
      </c>
      <c r="W221" s="0" t="n">
        <f aca="false">ROUND(CX221*I221,2)</f>
        <v>0</v>
      </c>
      <c r="X221" s="0" t="n">
        <f aca="false">ROUND(CY221,2)</f>
        <v>601.85</v>
      </c>
      <c r="Y221" s="0" t="n">
        <f aca="false">ROUND(CZ221,2)</f>
        <v>303.47</v>
      </c>
      <c r="AA221" s="0" t="n">
        <v>17243995</v>
      </c>
      <c r="AB221" s="0" t="n">
        <f aca="false">ROUND((AC221+AD221+AF221),6)</f>
        <v>701.895825</v>
      </c>
      <c r="AC221" s="0" t="n">
        <f aca="false">ROUND((ES221),6)</f>
        <v>610.2</v>
      </c>
      <c r="AD221" s="0" t="n">
        <f aca="false">ROUND((((ET221*1.25)*1.15)),6)</f>
        <v>5.37625</v>
      </c>
      <c r="AE221" s="0" t="n">
        <f aca="false">ROUND((((EU221*1.25)*1.15)),6)</f>
        <v>0.20125</v>
      </c>
      <c r="AF221" s="0" t="n">
        <f aca="false">ROUND((((EV221*1.15)*1.15)),6)</f>
        <v>86.319575</v>
      </c>
      <c r="AG221" s="0" t="n">
        <f aca="false">ROUND((AP221),6)</f>
        <v>0</v>
      </c>
      <c r="AH221" s="0" t="n">
        <f aca="false">(((EW221*1.15)*1.15))</f>
        <v>9.402975</v>
      </c>
      <c r="AI221" s="0" t="n">
        <f aca="false">(((EX221*1.25)*1.15))</f>
        <v>0.014375</v>
      </c>
      <c r="AJ221" s="0" t="n">
        <f aca="false">ROUND((AS221),6)</f>
        <v>0</v>
      </c>
      <c r="AK221" s="0" t="n">
        <v>679.21</v>
      </c>
      <c r="AL221" s="0" t="n">
        <v>610.2</v>
      </c>
      <c r="AM221" s="0" t="n">
        <v>3.74</v>
      </c>
      <c r="AN221" s="0" t="n">
        <v>0.14</v>
      </c>
      <c r="AO221" s="0" t="n">
        <v>65.27</v>
      </c>
      <c r="AP221" s="0" t="n">
        <v>0</v>
      </c>
      <c r="AQ221" s="0" t="n">
        <v>7.11</v>
      </c>
      <c r="AR221" s="0" t="n">
        <v>0.01</v>
      </c>
      <c r="AS221" s="0" t="n">
        <v>0</v>
      </c>
      <c r="AT221" s="0" t="n">
        <v>106.2</v>
      </c>
      <c r="AU221" s="0" t="n">
        <v>53.55</v>
      </c>
      <c r="AV221" s="0" t="n">
        <v>1</v>
      </c>
      <c r="AW221" s="0" t="n">
        <v>1</v>
      </c>
      <c r="AZ221" s="0" t="n">
        <v>1</v>
      </c>
      <c r="BA221" s="0" t="n">
        <v>1</v>
      </c>
      <c r="BB221" s="0" t="n">
        <v>1</v>
      </c>
      <c r="BC221" s="0" t="n">
        <v>1</v>
      </c>
      <c r="BH221" s="0" t="n">
        <v>0</v>
      </c>
      <c r="BI221" s="0" t="n">
        <v>1</v>
      </c>
      <c r="BJ221" s="0" t="s">
        <v>148</v>
      </c>
      <c r="BM221" s="0" t="n">
        <v>10001</v>
      </c>
      <c r="BN221" s="0" t="n">
        <v>0</v>
      </c>
      <c r="BP221" s="0" t="n">
        <v>0</v>
      </c>
      <c r="BQ221" s="0" t="n">
        <v>2</v>
      </c>
      <c r="BS221" s="0" t="n">
        <v>1</v>
      </c>
      <c r="BT221" s="0" t="n">
        <v>1</v>
      </c>
      <c r="BU221" s="0" t="n">
        <v>1</v>
      </c>
      <c r="BV221" s="0" t="n">
        <v>1</v>
      </c>
      <c r="BW221" s="0" t="n">
        <v>1</v>
      </c>
      <c r="BX221" s="0" t="n">
        <v>1</v>
      </c>
      <c r="BZ221" s="0" t="n">
        <v>118</v>
      </c>
      <c r="CA221" s="0" t="n">
        <v>63</v>
      </c>
      <c r="CF221" s="0" t="n">
        <v>0</v>
      </c>
      <c r="CG221" s="0" t="n">
        <v>0</v>
      </c>
      <c r="CM221" s="0" t="n">
        <v>0</v>
      </c>
      <c r="CO221" s="0" t="n">
        <v>0</v>
      </c>
      <c r="CP221" s="0" t="n">
        <f aca="false">(P221+Q221+S221)</f>
        <v>4597.41</v>
      </c>
      <c r="CQ221" s="0" t="n">
        <f aca="false">(AC221)*BC221</f>
        <v>610.2</v>
      </c>
      <c r="CR221" s="0" t="n">
        <f aca="false">(AD221)*BB221</f>
        <v>5.37625</v>
      </c>
      <c r="CS221" s="0" t="n">
        <f aca="false">(AE221)*BS221</f>
        <v>0.20125</v>
      </c>
      <c r="CT221" s="0" t="n">
        <f aca="false">(AF221)*BA221</f>
        <v>86.319575</v>
      </c>
      <c r="CU221" s="0" t="n">
        <f aca="false">AG221</f>
        <v>0</v>
      </c>
      <c r="CV221" s="0" t="n">
        <f aca="false">AH221</f>
        <v>9.402975</v>
      </c>
      <c r="CW221" s="0" t="n">
        <f aca="false">AI221</f>
        <v>0.014375</v>
      </c>
      <c r="CX221" s="0" t="n">
        <f aca="false">AJ221</f>
        <v>0</v>
      </c>
      <c r="CY221" s="0" t="n">
        <f aca="false">(((S221+R221)*(FX221*IF((0=1),1,1)))/100)</f>
        <v>601.84602</v>
      </c>
      <c r="CZ221" s="0" t="n">
        <f aca="false">(((S221+R221)*(FY221*1))/100)</f>
        <v>303.473205</v>
      </c>
      <c r="DE221" s="0" t="s">
        <v>120</v>
      </c>
      <c r="DF221" s="0" t="s">
        <v>120</v>
      </c>
      <c r="DG221" s="0" t="s">
        <v>121</v>
      </c>
      <c r="DI221" s="0" t="s">
        <v>121</v>
      </c>
      <c r="DJ221" s="0" t="s">
        <v>120</v>
      </c>
      <c r="DN221" s="0" t="n">
        <v>0</v>
      </c>
      <c r="DO221" s="0" t="n">
        <v>0</v>
      </c>
      <c r="DP221" s="0" t="n">
        <v>1</v>
      </c>
      <c r="DQ221" s="0" t="n">
        <v>1</v>
      </c>
      <c r="DU221" s="0" t="n">
        <v>1005</v>
      </c>
      <c r="DV221" s="0" t="s">
        <v>140</v>
      </c>
      <c r="DW221" s="0" t="s">
        <v>149</v>
      </c>
      <c r="DX221" s="0" t="n">
        <v>100</v>
      </c>
      <c r="EE221" s="0" t="n">
        <v>16080026</v>
      </c>
      <c r="EF221" s="0" t="n">
        <v>2</v>
      </c>
      <c r="EG221" s="0" t="s">
        <v>123</v>
      </c>
      <c r="EH221" s="0" t="n">
        <v>0</v>
      </c>
      <c r="EJ221" s="0" t="n">
        <v>1</v>
      </c>
      <c r="EK221" s="0" t="n">
        <v>10001</v>
      </c>
      <c r="EL221" s="0" t="s">
        <v>150</v>
      </c>
      <c r="EM221" s="0" t="s">
        <v>151</v>
      </c>
      <c r="EQ221" s="0" t="n">
        <v>0</v>
      </c>
      <c r="ER221" s="0" t="n">
        <v>679.21</v>
      </c>
      <c r="ES221" s="0" t="n">
        <v>610.2</v>
      </c>
      <c r="ET221" s="0" t="n">
        <v>3.74</v>
      </c>
      <c r="EU221" s="0" t="n">
        <v>0.14</v>
      </c>
      <c r="EV221" s="0" t="n">
        <v>65.27</v>
      </c>
      <c r="EW221" s="0" t="n">
        <v>7.11</v>
      </c>
      <c r="EX221" s="0" t="n">
        <v>0.01</v>
      </c>
      <c r="EY221" s="0" t="n">
        <v>0</v>
      </c>
      <c r="EZ221" s="0" t="n">
        <v>0</v>
      </c>
      <c r="FQ221" s="0" t="n">
        <v>0</v>
      </c>
      <c r="FR221" s="0" t="n">
        <f aca="false">ROUND(IF(AND(BH221=3,BI221=3),P221,0),2)</f>
        <v>0</v>
      </c>
      <c r="FS221" s="0" t="n">
        <v>0</v>
      </c>
      <c r="FT221" s="0" t="s">
        <v>126</v>
      </c>
      <c r="FU221" s="0" t="s">
        <v>127</v>
      </c>
      <c r="FX221" s="0" t="n">
        <v>106.2</v>
      </c>
      <c r="FY221" s="0" t="n">
        <v>53.55</v>
      </c>
      <c r="GG221" s="0" t="n">
        <v>2</v>
      </c>
      <c r="GH221" s="0" t="n">
        <v>-2</v>
      </c>
      <c r="GI221" s="0" t="n">
        <v>-2</v>
      </c>
      <c r="GJ221" s="0" t="n">
        <v>0</v>
      </c>
      <c r="GK221" s="0" t="n">
        <f aca="false">ROUND(R221*(R12)/100,2)</f>
        <v>0</v>
      </c>
      <c r="GL221" s="0" t="n">
        <f aca="false">ROUND(IF(AND(BH221=3,BI221=3,FS221&lt;&gt;0),P221,0),2)</f>
        <v>0</v>
      </c>
      <c r="GM221" s="0" t="n">
        <f aca="false">O221+X221+Y221</f>
        <v>5502.73</v>
      </c>
      <c r="GN221" s="0" t="n">
        <f aca="false">ROUND(IF(OR(BI221=0,BI221=1),O221+X221+Y221,0),2)</f>
        <v>5502.73</v>
      </c>
      <c r="GO221" s="0" t="n">
        <f aca="false">ROUND(IF(BI221=2,O221+X221+Y221,0),2)</f>
        <v>0</v>
      </c>
      <c r="GP221" s="0" t="n">
        <f aca="false">ROUND(IF(BI221=4,O221+X221+Y221,0),2)</f>
        <v>0</v>
      </c>
      <c r="GR221" s="0" t="n">
        <v>0</v>
      </c>
    </row>
    <row r="222" customFormat="false" ht="12.75" hidden="false" customHeight="false" outlineLevel="0" collapsed="false">
      <c r="A222" s="0" t="n">
        <v>17</v>
      </c>
      <c r="B222" s="0" t="n">
        <v>1</v>
      </c>
      <c r="C222" s="0" t="n">
        <f aca="false">ROW(SmtRes!A293)</f>
        <v>293</v>
      </c>
      <c r="D222" s="0" t="n">
        <f aca="false">ROW(EtalonRes!A293)</f>
        <v>293</v>
      </c>
      <c r="E222" s="0" t="s">
        <v>361</v>
      </c>
      <c r="F222" s="0" t="s">
        <v>138</v>
      </c>
      <c r="G222" s="0" t="s">
        <v>224</v>
      </c>
      <c r="H222" s="0" t="s">
        <v>140</v>
      </c>
      <c r="I222" s="0" t="n">
        <v>6.55</v>
      </c>
      <c r="J222" s="0" t="n">
        <v>0</v>
      </c>
      <c r="O222" s="0" t="n">
        <f aca="false">ROUND(CP222,2)</f>
        <v>86581.07</v>
      </c>
      <c r="P222" s="0" t="n">
        <f aca="false">ROUND(CQ222*I222,2)</f>
        <v>73827.74</v>
      </c>
      <c r="Q222" s="0" t="n">
        <f aca="false">ROUND(CR222*I222,2)</f>
        <v>328.89</v>
      </c>
      <c r="R222" s="0" t="n">
        <f aca="false">ROUND(CS222*I222,2)</f>
        <v>0</v>
      </c>
      <c r="S222" s="0" t="n">
        <f aca="false">ROUND(CT222*I222,2)</f>
        <v>12424.44</v>
      </c>
      <c r="T222" s="0" t="n">
        <f aca="false">ROUND(CU222*I222,2)</f>
        <v>0</v>
      </c>
      <c r="U222" s="0" t="n">
        <f aca="false">CV222*I222</f>
        <v>1385.1137625</v>
      </c>
      <c r="V222" s="0" t="n">
        <f aca="false">CW222*I222</f>
        <v>0</v>
      </c>
      <c r="W222" s="0" t="n">
        <f aca="false">ROUND(CX222*I222,2)</f>
        <v>0</v>
      </c>
      <c r="X222" s="0" t="n">
        <f aca="false">ROUND(CY222,2)</f>
        <v>11182</v>
      </c>
      <c r="Y222" s="0" t="n">
        <f aca="false">ROUND(CZ222,2)</f>
        <v>7392.54</v>
      </c>
      <c r="AA222" s="0" t="n">
        <v>17243995</v>
      </c>
      <c r="AB222" s="0" t="n">
        <f aca="false">ROUND((AC222+AD222+AF222),6)</f>
        <v>13218.483625</v>
      </c>
      <c r="AC222" s="0" t="n">
        <f aca="false">ROUND((ES222),6)</f>
        <v>11271.41</v>
      </c>
      <c r="AD222" s="0" t="n">
        <f aca="false">ROUND((((ET222*1.25)*1.15)),6)</f>
        <v>50.211875</v>
      </c>
      <c r="AE222" s="0" t="n">
        <f aca="false">ROUND((((EU222*1.25)*1.15)),6)</f>
        <v>0</v>
      </c>
      <c r="AF222" s="0" t="n">
        <f aca="false">ROUND((((EV222*1.15)*1.15)),6)</f>
        <v>1896.86175</v>
      </c>
      <c r="AG222" s="0" t="n">
        <f aca="false">ROUND((AP222),6)</f>
        <v>0</v>
      </c>
      <c r="AH222" s="0" t="n">
        <f aca="false">(((EW222*1.15)*1.15))</f>
        <v>211.46775</v>
      </c>
      <c r="AI222" s="0" t="n">
        <f aca="false">(((EX222*1.25)*1.15))</f>
        <v>0</v>
      </c>
      <c r="AJ222" s="0" t="n">
        <f aca="false">ROUND((AS222),6)</f>
        <v>0</v>
      </c>
      <c r="AK222" s="0" t="n">
        <v>12740.64</v>
      </c>
      <c r="AL222" s="0" t="n">
        <v>11271.41</v>
      </c>
      <c r="AM222" s="0" t="n">
        <v>34.93</v>
      </c>
      <c r="AN222" s="0" t="n">
        <v>0</v>
      </c>
      <c r="AO222" s="0" t="n">
        <v>1434.3</v>
      </c>
      <c r="AP222" s="0" t="n">
        <v>0</v>
      </c>
      <c r="AQ222" s="0" t="n">
        <v>159.9</v>
      </c>
      <c r="AR222" s="0" t="n">
        <v>0</v>
      </c>
      <c r="AS222" s="0" t="n">
        <v>0</v>
      </c>
      <c r="AT222" s="0" t="n">
        <v>90</v>
      </c>
      <c r="AU222" s="0" t="n">
        <v>59.5</v>
      </c>
      <c r="AV222" s="0" t="n">
        <v>1</v>
      </c>
      <c r="AW222" s="0" t="n">
        <v>1</v>
      </c>
      <c r="AZ222" s="0" t="n">
        <v>1</v>
      </c>
      <c r="BA222" s="0" t="n">
        <v>1</v>
      </c>
      <c r="BB222" s="0" t="n">
        <v>1</v>
      </c>
      <c r="BC222" s="0" t="n">
        <v>1</v>
      </c>
      <c r="BH222" s="0" t="n">
        <v>0</v>
      </c>
      <c r="BI222" s="0" t="n">
        <v>1</v>
      </c>
      <c r="BJ222" s="0" t="s">
        <v>141</v>
      </c>
      <c r="BM222" s="0" t="n">
        <v>26001</v>
      </c>
      <c r="BN222" s="0" t="n">
        <v>0</v>
      </c>
      <c r="BP222" s="0" t="n">
        <v>0</v>
      </c>
      <c r="BQ222" s="0" t="n">
        <v>2</v>
      </c>
      <c r="BS222" s="0" t="n">
        <v>1</v>
      </c>
      <c r="BT222" s="0" t="n">
        <v>1</v>
      </c>
      <c r="BU222" s="0" t="n">
        <v>1</v>
      </c>
      <c r="BV222" s="0" t="n">
        <v>1</v>
      </c>
      <c r="BW222" s="0" t="n">
        <v>1</v>
      </c>
      <c r="BX222" s="0" t="n">
        <v>1</v>
      </c>
      <c r="BZ222" s="0" t="n">
        <v>100</v>
      </c>
      <c r="CA222" s="0" t="n">
        <v>70</v>
      </c>
      <c r="CF222" s="0" t="n">
        <v>0</v>
      </c>
      <c r="CG222" s="0" t="n">
        <v>0</v>
      </c>
      <c r="CM222" s="0" t="n">
        <v>0</v>
      </c>
      <c r="CO222" s="0" t="n">
        <v>0</v>
      </c>
      <c r="CP222" s="0" t="n">
        <f aca="false">(P222+Q222+S222)</f>
        <v>86581.07</v>
      </c>
      <c r="CQ222" s="0" t="n">
        <f aca="false">(AC222)*BC222</f>
        <v>11271.41</v>
      </c>
      <c r="CR222" s="0" t="n">
        <f aca="false">(AD222)*BB222</f>
        <v>50.211875</v>
      </c>
      <c r="CS222" s="0" t="n">
        <f aca="false">(AE222)*BS222</f>
        <v>0</v>
      </c>
      <c r="CT222" s="0" t="n">
        <f aca="false">(AF222)*BA222</f>
        <v>1896.86175</v>
      </c>
      <c r="CU222" s="0" t="n">
        <f aca="false">AG222</f>
        <v>0</v>
      </c>
      <c r="CV222" s="0" t="n">
        <f aca="false">AH222</f>
        <v>211.46775</v>
      </c>
      <c r="CW222" s="0" t="n">
        <f aca="false">AI222</f>
        <v>0</v>
      </c>
      <c r="CX222" s="0" t="n">
        <f aca="false">AJ222</f>
        <v>0</v>
      </c>
      <c r="CY222" s="0" t="n">
        <f aca="false">(((S222+R222)*(FX222*IF((0=1),1,1)))/100)</f>
        <v>11181.996</v>
      </c>
      <c r="CZ222" s="0" t="n">
        <f aca="false">(((S222+R222)*(FY222*1))/100)</f>
        <v>7392.5418</v>
      </c>
      <c r="DE222" s="0" t="s">
        <v>120</v>
      </c>
      <c r="DF222" s="0" t="s">
        <v>120</v>
      </c>
      <c r="DG222" s="0" t="s">
        <v>121</v>
      </c>
      <c r="DI222" s="0" t="s">
        <v>121</v>
      </c>
      <c r="DJ222" s="0" t="s">
        <v>120</v>
      </c>
      <c r="DN222" s="0" t="n">
        <v>0</v>
      </c>
      <c r="DO222" s="0" t="n">
        <v>0</v>
      </c>
      <c r="DP222" s="0" t="n">
        <v>1</v>
      </c>
      <c r="DQ222" s="0" t="n">
        <v>1</v>
      </c>
      <c r="DU222" s="0" t="n">
        <v>1005</v>
      </c>
      <c r="DV222" s="0" t="s">
        <v>140</v>
      </c>
      <c r="DW222" s="0" t="s">
        <v>142</v>
      </c>
      <c r="DX222" s="0" t="n">
        <v>100</v>
      </c>
      <c r="EE222" s="0" t="n">
        <v>16080066</v>
      </c>
      <c r="EF222" s="0" t="n">
        <v>2</v>
      </c>
      <c r="EG222" s="0" t="s">
        <v>123</v>
      </c>
      <c r="EH222" s="0" t="n">
        <v>0</v>
      </c>
      <c r="EJ222" s="0" t="n">
        <v>1</v>
      </c>
      <c r="EK222" s="0" t="n">
        <v>26001</v>
      </c>
      <c r="EL222" s="0" t="s">
        <v>143</v>
      </c>
      <c r="EM222" s="0" t="s">
        <v>144</v>
      </c>
      <c r="EQ222" s="0" t="n">
        <v>0</v>
      </c>
      <c r="ER222" s="0" t="n">
        <v>12740.64</v>
      </c>
      <c r="ES222" s="0" t="n">
        <v>11271.41</v>
      </c>
      <c r="ET222" s="0" t="n">
        <v>34.93</v>
      </c>
      <c r="EU222" s="0" t="n">
        <v>0</v>
      </c>
      <c r="EV222" s="0" t="n">
        <v>1434.3</v>
      </c>
      <c r="EW222" s="0" t="n">
        <v>159.9</v>
      </c>
      <c r="EX222" s="0" t="n">
        <v>0</v>
      </c>
      <c r="EY222" s="0" t="n">
        <v>0</v>
      </c>
      <c r="EZ222" s="0" t="n">
        <v>0</v>
      </c>
      <c r="FQ222" s="0" t="n">
        <v>0</v>
      </c>
      <c r="FR222" s="0" t="n">
        <f aca="false">ROUND(IF(AND(BH222=3,BI222=3),P222,0),2)</f>
        <v>0</v>
      </c>
      <c r="FS222" s="0" t="n">
        <v>0</v>
      </c>
      <c r="FT222" s="0" t="s">
        <v>126</v>
      </c>
      <c r="FU222" s="0" t="s">
        <v>127</v>
      </c>
      <c r="FX222" s="0" t="n">
        <v>90</v>
      </c>
      <c r="FY222" s="0" t="n">
        <v>59.5</v>
      </c>
      <c r="GG222" s="0" t="n">
        <v>2</v>
      </c>
      <c r="GH222" s="0" t="n">
        <v>-2</v>
      </c>
      <c r="GI222" s="0" t="n">
        <v>-2</v>
      </c>
      <c r="GJ222" s="0" t="n">
        <v>0</v>
      </c>
      <c r="GK222" s="0" t="n">
        <f aca="false">ROUND(R222*(R12)/100,2)</f>
        <v>0</v>
      </c>
      <c r="GL222" s="0" t="n">
        <f aca="false">ROUND(IF(AND(BH222=3,BI222=3,FS222&lt;&gt;0),P222,0),2)</f>
        <v>0</v>
      </c>
      <c r="GM222" s="0" t="n">
        <f aca="false">O222+X222+Y222</f>
        <v>105155.61</v>
      </c>
      <c r="GN222" s="0" t="n">
        <f aca="false">ROUND(IF(OR(BI222=0,BI222=1),O222+X222+Y222,0),2)</f>
        <v>105155.61</v>
      </c>
      <c r="GO222" s="0" t="n">
        <f aca="false">ROUND(IF(BI222=2,O222+X222+Y222,0),2)</f>
        <v>0</v>
      </c>
      <c r="GP222" s="0" t="n">
        <f aca="false">ROUND(IF(BI222=4,O222+X222+Y222,0),2)</f>
        <v>0</v>
      </c>
      <c r="GR222" s="0" t="n">
        <v>0</v>
      </c>
    </row>
    <row r="223" customFormat="false" ht="12.75" hidden="false" customHeight="false" outlineLevel="0" collapsed="false">
      <c r="A223" s="0" t="n">
        <v>17</v>
      </c>
      <c r="B223" s="0" t="n">
        <v>1</v>
      </c>
      <c r="C223" s="0" t="n">
        <f aca="false">ROW(SmtRes!A296)</f>
        <v>296</v>
      </c>
      <c r="D223" s="0" t="n">
        <f aca="false">ROW(EtalonRes!A296)</f>
        <v>296</v>
      </c>
      <c r="E223" s="0" t="s">
        <v>362</v>
      </c>
      <c r="F223" s="0" t="s">
        <v>153</v>
      </c>
      <c r="G223" s="0" t="s">
        <v>226</v>
      </c>
      <c r="H223" s="0" t="s">
        <v>140</v>
      </c>
      <c r="I223" s="0" t="n">
        <v>6.09</v>
      </c>
      <c r="J223" s="0" t="n">
        <v>0</v>
      </c>
      <c r="O223" s="0" t="n">
        <f aca="false">ROUND(CP223,2)</f>
        <v>8659.61</v>
      </c>
      <c r="P223" s="0" t="n">
        <f aca="false">ROUND(CQ223*I223,2)</f>
        <v>7989.65</v>
      </c>
      <c r="Q223" s="0" t="n">
        <f aca="false">ROUND(CR223*I223,2)</f>
        <v>12.19</v>
      </c>
      <c r="R223" s="0" t="n">
        <f aca="false">ROUND(CS223*I223,2)</f>
        <v>0</v>
      </c>
      <c r="S223" s="0" t="n">
        <f aca="false">ROUND(CT223*I223,2)</f>
        <v>657.77</v>
      </c>
      <c r="T223" s="0" t="n">
        <f aca="false">ROUND(CU223*I223,2)</f>
        <v>0</v>
      </c>
      <c r="U223" s="0" t="n">
        <f aca="false">CV223*I223</f>
        <v>77.108535</v>
      </c>
      <c r="V223" s="0" t="n">
        <f aca="false">CW223*I223</f>
        <v>0</v>
      </c>
      <c r="W223" s="0" t="n">
        <f aca="false">ROUND(CX223*I223,2)</f>
        <v>0</v>
      </c>
      <c r="X223" s="0" t="n">
        <f aca="false">ROUND(CY223,2)</f>
        <v>513.06</v>
      </c>
      <c r="Y223" s="0" t="n">
        <f aca="false">ROUND(CZ223,2)</f>
        <v>328.89</v>
      </c>
      <c r="AA223" s="0" t="n">
        <v>17243995</v>
      </c>
      <c r="AB223" s="0" t="n">
        <f aca="false">ROUND((AC223+AD223+AF223),6)</f>
        <v>1421.939</v>
      </c>
      <c r="AC223" s="0" t="n">
        <f aca="false">ROUND((ES223),6)</f>
        <v>1311.93</v>
      </c>
      <c r="AD223" s="0" t="n">
        <f aca="false">ROUND(((ET223*1.15)),6)</f>
        <v>2.001</v>
      </c>
      <c r="AE223" s="0" t="n">
        <f aca="false">ROUND(((EU223*1.15)),6)</f>
        <v>0</v>
      </c>
      <c r="AF223" s="0" t="n">
        <f aca="false">ROUND(((EV223*1.15)),6)</f>
        <v>108.008</v>
      </c>
      <c r="AG223" s="0" t="n">
        <f aca="false">ROUND((AP223),6)</f>
        <v>0</v>
      </c>
      <c r="AH223" s="0" t="n">
        <f aca="false">((EW223*1.15))</f>
        <v>12.6615</v>
      </c>
      <c r="AI223" s="0" t="n">
        <f aca="false">((EX223*1.15))</f>
        <v>0</v>
      </c>
      <c r="AJ223" s="0" t="n">
        <f aca="false">ROUND((AS223),6)</f>
        <v>0</v>
      </c>
      <c r="AK223" s="0" t="n">
        <v>1407.59</v>
      </c>
      <c r="AL223" s="0" t="n">
        <v>1311.93</v>
      </c>
      <c r="AM223" s="0" t="n">
        <v>1.74</v>
      </c>
      <c r="AN223" s="0" t="n">
        <v>0</v>
      </c>
      <c r="AO223" s="0" t="n">
        <v>93.92</v>
      </c>
      <c r="AP223" s="0" t="n">
        <v>0</v>
      </c>
      <c r="AQ223" s="0" t="n">
        <v>11.01</v>
      </c>
      <c r="AR223" s="0" t="n">
        <v>0</v>
      </c>
      <c r="AS223" s="0" t="n">
        <v>0</v>
      </c>
      <c r="AT223" s="0" t="n">
        <v>78</v>
      </c>
      <c r="AU223" s="0" t="n">
        <v>50</v>
      </c>
      <c r="AV223" s="0" t="n">
        <v>1</v>
      </c>
      <c r="AW223" s="0" t="n">
        <v>1</v>
      </c>
      <c r="AZ223" s="0" t="n">
        <v>1</v>
      </c>
      <c r="BA223" s="0" t="n">
        <v>1</v>
      </c>
      <c r="BB223" s="0" t="n">
        <v>1</v>
      </c>
      <c r="BC223" s="0" t="n">
        <v>1</v>
      </c>
      <c r="BH223" s="0" t="n">
        <v>0</v>
      </c>
      <c r="BI223" s="0" t="n">
        <v>1</v>
      </c>
      <c r="BJ223" s="0" t="s">
        <v>155</v>
      </c>
      <c r="BM223" s="0" t="n">
        <v>69001</v>
      </c>
      <c r="BN223" s="0" t="n">
        <v>0</v>
      </c>
      <c r="BP223" s="0" t="n">
        <v>0</v>
      </c>
      <c r="BQ223" s="0" t="n">
        <v>6</v>
      </c>
      <c r="BS223" s="0" t="n">
        <v>1</v>
      </c>
      <c r="BT223" s="0" t="n">
        <v>1</v>
      </c>
      <c r="BU223" s="0" t="n">
        <v>1</v>
      </c>
      <c r="BV223" s="0" t="n">
        <v>1</v>
      </c>
      <c r="BW223" s="0" t="n">
        <v>1</v>
      </c>
      <c r="BX223" s="0" t="n">
        <v>1</v>
      </c>
      <c r="BZ223" s="0" t="n">
        <v>78</v>
      </c>
      <c r="CA223" s="0" t="n">
        <v>50</v>
      </c>
      <c r="CF223" s="0" t="n">
        <v>0</v>
      </c>
      <c r="CG223" s="0" t="n">
        <v>0</v>
      </c>
      <c r="CM223" s="0" t="n">
        <v>0</v>
      </c>
      <c r="CO223" s="0" t="n">
        <v>0</v>
      </c>
      <c r="CP223" s="0" t="n">
        <f aca="false">(P223+Q223+S223)</f>
        <v>8659.61</v>
      </c>
      <c r="CQ223" s="0" t="n">
        <f aca="false">(AC223)*BC223</f>
        <v>1311.93</v>
      </c>
      <c r="CR223" s="0" t="n">
        <f aca="false">(AD223)*BB223</f>
        <v>2.001</v>
      </c>
      <c r="CS223" s="0" t="n">
        <f aca="false">(AE223)*BS223</f>
        <v>0</v>
      </c>
      <c r="CT223" s="0" t="n">
        <f aca="false">(AF223)*BA223</f>
        <v>108.008</v>
      </c>
      <c r="CU223" s="0" t="n">
        <f aca="false">AG223</f>
        <v>0</v>
      </c>
      <c r="CV223" s="0" t="n">
        <f aca="false">AH223</f>
        <v>12.6615</v>
      </c>
      <c r="CW223" s="0" t="n">
        <f aca="false">AI223</f>
        <v>0</v>
      </c>
      <c r="CX223" s="0" t="n">
        <f aca="false">AJ223</f>
        <v>0</v>
      </c>
      <c r="CY223" s="0" t="n">
        <f aca="false">(((S223+R223)*FX223)/100)</f>
        <v>513.0606</v>
      </c>
      <c r="CZ223" s="0" t="n">
        <f aca="false">(((S223+R223)*FY223)/100)</f>
        <v>328.885</v>
      </c>
      <c r="DE223" s="0" t="s">
        <v>156</v>
      </c>
      <c r="DF223" s="0" t="s">
        <v>156</v>
      </c>
      <c r="DG223" s="0" t="s">
        <v>156</v>
      </c>
      <c r="DI223" s="0" t="s">
        <v>156</v>
      </c>
      <c r="DJ223" s="0" t="s">
        <v>156</v>
      </c>
      <c r="DN223" s="0" t="n">
        <v>0</v>
      </c>
      <c r="DO223" s="0" t="n">
        <v>0</v>
      </c>
      <c r="DP223" s="0" t="n">
        <v>1</v>
      </c>
      <c r="DQ223" s="0" t="n">
        <v>1</v>
      </c>
      <c r="DU223" s="0" t="n">
        <v>1005</v>
      </c>
      <c r="DV223" s="0" t="s">
        <v>140</v>
      </c>
      <c r="DW223" s="0" t="s">
        <v>142</v>
      </c>
      <c r="DX223" s="0" t="n">
        <v>100</v>
      </c>
      <c r="EE223" s="0" t="n">
        <v>16080153</v>
      </c>
      <c r="EF223" s="0" t="n">
        <v>6</v>
      </c>
      <c r="EG223" s="0" t="s">
        <v>157</v>
      </c>
      <c r="EH223" s="0" t="n">
        <v>0</v>
      </c>
      <c r="EJ223" s="0" t="n">
        <v>1</v>
      </c>
      <c r="EK223" s="0" t="n">
        <v>69001</v>
      </c>
      <c r="EL223" s="0" t="s">
        <v>158</v>
      </c>
      <c r="EM223" s="0" t="s">
        <v>159</v>
      </c>
      <c r="EQ223" s="0" t="n">
        <v>0</v>
      </c>
      <c r="ER223" s="0" t="n">
        <v>1407.59</v>
      </c>
      <c r="ES223" s="0" t="n">
        <v>1311.93</v>
      </c>
      <c r="ET223" s="0" t="n">
        <v>1.74</v>
      </c>
      <c r="EU223" s="0" t="n">
        <v>0</v>
      </c>
      <c r="EV223" s="0" t="n">
        <v>93.92</v>
      </c>
      <c r="EW223" s="0" t="n">
        <v>11.01</v>
      </c>
      <c r="EX223" s="0" t="n">
        <v>0</v>
      </c>
      <c r="EY223" s="0" t="n">
        <v>0</v>
      </c>
      <c r="EZ223" s="0" t="n">
        <v>0</v>
      </c>
      <c r="FQ223" s="0" t="n">
        <v>0</v>
      </c>
      <c r="FR223" s="0" t="n">
        <f aca="false">ROUND(IF(AND(BH223=3,BI223=3),P223,0),2)</f>
        <v>0</v>
      </c>
      <c r="FS223" s="0" t="n">
        <v>0</v>
      </c>
      <c r="FX223" s="0" t="n">
        <v>78</v>
      </c>
      <c r="FY223" s="0" t="n">
        <v>50</v>
      </c>
      <c r="GG223" s="0" t="n">
        <v>2</v>
      </c>
      <c r="GH223" s="0" t="n">
        <v>-2</v>
      </c>
      <c r="GI223" s="0" t="n">
        <v>-2</v>
      </c>
      <c r="GJ223" s="0" t="n">
        <v>0</v>
      </c>
      <c r="GK223" s="0" t="n">
        <f aca="false">ROUND(R223*(R12)/100,2)</f>
        <v>0</v>
      </c>
      <c r="GL223" s="0" t="n">
        <f aca="false">ROUND(IF(AND(BH223=3,BI223=3,FS223&lt;&gt;0),P223,0),2)</f>
        <v>0</v>
      </c>
      <c r="GM223" s="0" t="n">
        <f aca="false">O223+X223+Y223</f>
        <v>9501.56</v>
      </c>
      <c r="GN223" s="0" t="n">
        <f aca="false">ROUND(IF(OR(BI223=0,BI223=1),O223+X223+Y223,0),2)</f>
        <v>9501.56</v>
      </c>
      <c r="GO223" s="0" t="n">
        <f aca="false">ROUND(IF(BI223=2,O223+X223+Y223,0),2)</f>
        <v>0</v>
      </c>
      <c r="GP223" s="0" t="n">
        <f aca="false">ROUND(IF(BI223=4,O223+X223+Y223,0),2)</f>
        <v>0</v>
      </c>
      <c r="GR223" s="0" t="n">
        <v>0</v>
      </c>
    </row>
    <row r="225" customFormat="false" ht="12.75" hidden="false" customHeight="false" outlineLevel="0" collapsed="false">
      <c r="A225" s="55" t="n">
        <v>51</v>
      </c>
      <c r="B225" s="55" t="n">
        <f aca="false">B195</f>
        <v>1</v>
      </c>
      <c r="C225" s="55" t="n">
        <f aca="false">A195</f>
        <v>5</v>
      </c>
      <c r="D225" s="55" t="n">
        <f aca="false">ROW(A195)</f>
        <v>195</v>
      </c>
      <c r="E225" s="55"/>
      <c r="F225" s="55" t="str">
        <f aca="false">IF(F195&lt;&gt;"",F195,"")</f>
        <v>Новый подраздел</v>
      </c>
      <c r="G225" s="55" t="str">
        <f aca="false">IF(G195&lt;&gt;"",G195,"")</f>
        <v>Стропильные конструкции в осях 7-9/А-Г</v>
      </c>
      <c r="H225" s="55"/>
      <c r="I225" s="55"/>
      <c r="J225" s="55"/>
      <c r="K225" s="55"/>
      <c r="L225" s="55"/>
      <c r="M225" s="55"/>
      <c r="N225" s="55"/>
      <c r="O225" s="55" t="n">
        <f aca="false">ROUND(AB225,2)</f>
        <v>110287.13</v>
      </c>
      <c r="P225" s="55" t="n">
        <f aca="false">ROUND(AC225,2)</f>
        <v>93900.69</v>
      </c>
      <c r="Q225" s="55" t="n">
        <f aca="false">ROUND(AD225,2)</f>
        <v>905.67</v>
      </c>
      <c r="R225" s="55" t="n">
        <f aca="false">ROUND(AE225,2)</f>
        <v>30.49</v>
      </c>
      <c r="S225" s="55" t="n">
        <f aca="false">ROUND(AF225,2)</f>
        <v>15480.77</v>
      </c>
      <c r="T225" s="55" t="n">
        <f aca="false">ROUND(AG225,2)</f>
        <v>0</v>
      </c>
      <c r="U225" s="55" t="n">
        <f aca="false">AH225</f>
        <v>1725.60221015</v>
      </c>
      <c r="V225" s="55" t="n">
        <f aca="false">AI225</f>
        <v>2.24983125</v>
      </c>
      <c r="W225" s="55" t="n">
        <f aca="false">ROUND(AJ225,2)</f>
        <v>0</v>
      </c>
      <c r="X225" s="55" t="n">
        <f aca="false">ROUND(AK225,2)</f>
        <v>13780.04</v>
      </c>
      <c r="Y225" s="55" t="n">
        <f aca="false">ROUND(AL225,2)</f>
        <v>9182.36</v>
      </c>
      <c r="Z225" s="55"/>
      <c r="AA225" s="55"/>
      <c r="AB225" s="55" t="n">
        <f aca="false">ROUND(SUMIF(AA199:AA223,"=17243995",O199:O223),2)</f>
        <v>110287.13</v>
      </c>
      <c r="AC225" s="55" t="n">
        <f aca="false">ROUND(SUMIF(AA199:AA223,"=17243995",P199:P223),2)</f>
        <v>93900.69</v>
      </c>
      <c r="AD225" s="55" t="n">
        <f aca="false">ROUND(SUMIF(AA199:AA223,"=17243995",Q199:Q223),2)</f>
        <v>905.67</v>
      </c>
      <c r="AE225" s="55" t="n">
        <f aca="false">ROUND(SUMIF(AA199:AA223,"=17243995",R199:R223),2)</f>
        <v>30.49</v>
      </c>
      <c r="AF225" s="55" t="n">
        <f aca="false">ROUND(SUMIF(AA199:AA223,"=17243995",S199:S223),2)</f>
        <v>15480.77</v>
      </c>
      <c r="AG225" s="55" t="n">
        <f aca="false">ROUND(SUMIF(AA199:AA223,"=17243995",T199:T223),2)</f>
        <v>0</v>
      </c>
      <c r="AH225" s="55" t="n">
        <f aca="false">SUMIF(AA199:AA223,"=17243995",U199:U223)</f>
        <v>1725.60221015</v>
      </c>
      <c r="AI225" s="55" t="n">
        <f aca="false">SUMIF(AA199:AA223,"=17243995",V199:V223)</f>
        <v>2.24983125</v>
      </c>
      <c r="AJ225" s="55" t="n">
        <f aca="false">ROUND(SUMIF(AA199:AA223,"=17243995",W199:W223),2)</f>
        <v>0</v>
      </c>
      <c r="AK225" s="55" t="n">
        <f aca="false">ROUND(SUMIF(AA199:AA223,"=17243995",X199:X223),2)</f>
        <v>13780.04</v>
      </c>
      <c r="AL225" s="55" t="n">
        <f aca="false">ROUND(SUMIF(AA199:AA223,"=17243995",Y199:Y223),2)</f>
        <v>9182.36</v>
      </c>
      <c r="AM225" s="55"/>
      <c r="AN225" s="55"/>
      <c r="AO225" s="55" t="n">
        <f aca="false">ROUND(BB225,2)</f>
        <v>0</v>
      </c>
      <c r="AP225" s="55" t="n">
        <f aca="false">ROUND(BC225,2)</f>
        <v>0</v>
      </c>
      <c r="AQ225" s="55" t="n">
        <f aca="false">ROUND(BD225,2)</f>
        <v>0</v>
      </c>
      <c r="AR225" s="55" t="n">
        <f aca="false">ROUND(BE225,2)</f>
        <v>133249.53</v>
      </c>
      <c r="AS225" s="55" t="n">
        <f aca="false">ROUND(BF225,2)</f>
        <v>133249.53</v>
      </c>
      <c r="AT225" s="55" t="n">
        <f aca="false">ROUND(BG225,2)</f>
        <v>0</v>
      </c>
      <c r="AU225" s="55" t="n">
        <f aca="false">ROUND(BH225,2)</f>
        <v>0</v>
      </c>
      <c r="AV225" s="55"/>
      <c r="AW225" s="55"/>
      <c r="AX225" s="55"/>
      <c r="AY225" s="55"/>
      <c r="AZ225" s="55"/>
      <c r="BA225" s="55"/>
      <c r="BB225" s="55" t="n">
        <f aca="false">ROUND(SUMIF(AA199:AA223,"=17243995",FQ199:FQ223),2)</f>
        <v>0</v>
      </c>
      <c r="BC225" s="55" t="n">
        <f aca="false">ROUND(SUMIF(AA199:AA223,"=17243995",FR199:FR223),2)</f>
        <v>0</v>
      </c>
      <c r="BD225" s="55" t="n">
        <f aca="false">ROUND(SUMIF(AA199:AA223,"=17243995",GL199:GL223),2)</f>
        <v>0</v>
      </c>
      <c r="BE225" s="55" t="n">
        <f aca="false">ROUND(SUMIF(AA199:AA223,"=17243995",GM199:GM223),2)</f>
        <v>133249.53</v>
      </c>
      <c r="BF225" s="55" t="n">
        <f aca="false">ROUND(SUMIF(AA199:AA223,"=17243995",GN199:GN223),2)</f>
        <v>133249.53</v>
      </c>
      <c r="BG225" s="55" t="n">
        <f aca="false">ROUND(SUMIF(AA199:AA223,"=17243995",GO199:GO223),2)</f>
        <v>0</v>
      </c>
      <c r="BH225" s="55" t="n">
        <f aca="false">ROUND(SUMIF(AA199:AA223,"=17243995",GP199:GP223),2)</f>
        <v>0</v>
      </c>
      <c r="BI225" s="55"/>
      <c r="BJ225" s="55"/>
      <c r="BK225" s="55"/>
      <c r="BL225" s="55"/>
      <c r="BM225" s="55"/>
      <c r="BN225" s="55"/>
      <c r="BO225" s="56"/>
      <c r="BP225" s="56"/>
      <c r="BQ225" s="56"/>
      <c r="BR225" s="56"/>
      <c r="BS225" s="56"/>
      <c r="BT225" s="56"/>
      <c r="BU225" s="56"/>
      <c r="BV225" s="56"/>
      <c r="BW225" s="56"/>
      <c r="BX225" s="56"/>
      <c r="BY225" s="56"/>
      <c r="BZ225" s="56"/>
      <c r="CA225" s="56"/>
      <c r="CB225" s="56"/>
      <c r="CC225" s="56"/>
      <c r="CD225" s="56"/>
      <c r="CE225" s="56"/>
      <c r="CF225" s="56"/>
      <c r="CG225" s="56"/>
      <c r="CH225" s="56"/>
      <c r="CI225" s="56"/>
      <c r="CJ225" s="56"/>
      <c r="CK225" s="56"/>
      <c r="CL225" s="56"/>
      <c r="CM225" s="56"/>
      <c r="CN225" s="56"/>
      <c r="CO225" s="56"/>
      <c r="CP225" s="56"/>
      <c r="CQ225" s="56"/>
      <c r="CR225" s="56"/>
      <c r="CS225" s="56"/>
      <c r="CT225" s="56"/>
      <c r="CU225" s="56"/>
      <c r="CV225" s="56"/>
      <c r="CW225" s="56"/>
      <c r="CX225" s="56"/>
      <c r="CY225" s="56"/>
      <c r="CZ225" s="56"/>
      <c r="DA225" s="56"/>
      <c r="DB225" s="56"/>
      <c r="DC225" s="56"/>
      <c r="DD225" s="56"/>
      <c r="DE225" s="56"/>
      <c r="DF225" s="56"/>
      <c r="DG225" s="56"/>
      <c r="DH225" s="56"/>
      <c r="DI225" s="56"/>
      <c r="DJ225" s="56"/>
      <c r="DK225" s="56"/>
      <c r="DL225" s="56"/>
      <c r="DM225" s="56"/>
      <c r="DN225" s="56" t="n">
        <v>0</v>
      </c>
    </row>
    <row r="227" customFormat="false" ht="12.75" hidden="false" customHeight="false" outlineLevel="0" collapsed="false">
      <c r="A227" s="57" t="n">
        <v>50</v>
      </c>
      <c r="B227" s="57" t="n">
        <v>0</v>
      </c>
      <c r="C227" s="57" t="n">
        <v>0</v>
      </c>
      <c r="D227" s="57" t="n">
        <v>1</v>
      </c>
      <c r="E227" s="57" t="n">
        <v>201</v>
      </c>
      <c r="F227" s="57" t="n">
        <f aca="false">ROUND(Source!O225,O227)</f>
        <v>110287.13</v>
      </c>
      <c r="G227" s="57" t="s">
        <v>227</v>
      </c>
      <c r="H227" s="57" t="s">
        <v>228</v>
      </c>
      <c r="I227" s="57"/>
      <c r="J227" s="57"/>
      <c r="K227" s="57" t="n">
        <v>201</v>
      </c>
      <c r="L227" s="57" t="n">
        <v>1</v>
      </c>
      <c r="M227" s="57" t="n">
        <v>3</v>
      </c>
      <c r="N227" s="57"/>
      <c r="O227" s="57" t="n">
        <v>2</v>
      </c>
      <c r="P227" s="57"/>
    </row>
    <row r="228" customFormat="false" ht="12.75" hidden="false" customHeight="false" outlineLevel="0" collapsed="false">
      <c r="A228" s="57" t="n">
        <v>50</v>
      </c>
      <c r="B228" s="57" t="n">
        <v>0</v>
      </c>
      <c r="C228" s="57" t="n">
        <v>0</v>
      </c>
      <c r="D228" s="57" t="n">
        <v>1</v>
      </c>
      <c r="E228" s="57" t="n">
        <v>202</v>
      </c>
      <c r="F228" s="57" t="n">
        <f aca="false">ROUND(Source!P225,O228)</f>
        <v>93900.69</v>
      </c>
      <c r="G228" s="57" t="s">
        <v>229</v>
      </c>
      <c r="H228" s="57" t="s">
        <v>230</v>
      </c>
      <c r="I228" s="57"/>
      <c r="J228" s="57"/>
      <c r="K228" s="57" t="n">
        <v>202</v>
      </c>
      <c r="L228" s="57" t="n">
        <v>2</v>
      </c>
      <c r="M228" s="57" t="n">
        <v>3</v>
      </c>
      <c r="N228" s="57"/>
      <c r="O228" s="57" t="n">
        <v>2</v>
      </c>
      <c r="P228" s="57"/>
    </row>
    <row r="229" customFormat="false" ht="12.75" hidden="false" customHeight="false" outlineLevel="0" collapsed="false">
      <c r="A229" s="57" t="n">
        <v>50</v>
      </c>
      <c r="B229" s="57" t="n">
        <v>0</v>
      </c>
      <c r="C229" s="57" t="n">
        <v>0</v>
      </c>
      <c r="D229" s="57" t="n">
        <v>1</v>
      </c>
      <c r="E229" s="57" t="n">
        <v>222</v>
      </c>
      <c r="F229" s="57" t="n">
        <f aca="false">ROUND(Source!AO225,O229)</f>
        <v>0</v>
      </c>
      <c r="G229" s="57" t="s">
        <v>231</v>
      </c>
      <c r="H229" s="57" t="s">
        <v>232</v>
      </c>
      <c r="I229" s="57"/>
      <c r="J229" s="57"/>
      <c r="K229" s="57" t="n">
        <v>222</v>
      </c>
      <c r="L229" s="57" t="n">
        <v>3</v>
      </c>
      <c r="M229" s="57" t="n">
        <v>3</v>
      </c>
      <c r="N229" s="57"/>
      <c r="O229" s="57" t="n">
        <v>2</v>
      </c>
      <c r="P229" s="57"/>
    </row>
    <row r="230" customFormat="false" ht="12.75" hidden="false" customHeight="false" outlineLevel="0" collapsed="false">
      <c r="A230" s="57" t="n">
        <v>50</v>
      </c>
      <c r="B230" s="57" t="n">
        <v>0</v>
      </c>
      <c r="C230" s="57" t="n">
        <v>0</v>
      </c>
      <c r="D230" s="57" t="n">
        <v>1</v>
      </c>
      <c r="E230" s="57" t="n">
        <v>216</v>
      </c>
      <c r="F230" s="57" t="n">
        <f aca="false">ROUND(Source!AP225,O230)</f>
        <v>0</v>
      </c>
      <c r="G230" s="57" t="s">
        <v>233</v>
      </c>
      <c r="H230" s="57" t="s">
        <v>234</v>
      </c>
      <c r="I230" s="57"/>
      <c r="J230" s="57"/>
      <c r="K230" s="57" t="n">
        <v>216</v>
      </c>
      <c r="L230" s="57" t="n">
        <v>4</v>
      </c>
      <c r="M230" s="57" t="n">
        <v>3</v>
      </c>
      <c r="N230" s="57"/>
      <c r="O230" s="57" t="n">
        <v>2</v>
      </c>
      <c r="P230" s="57"/>
    </row>
    <row r="231" customFormat="false" ht="12.75" hidden="false" customHeight="false" outlineLevel="0" collapsed="false">
      <c r="A231" s="57" t="n">
        <v>50</v>
      </c>
      <c r="B231" s="57" t="n">
        <v>0</v>
      </c>
      <c r="C231" s="57" t="n">
        <v>0</v>
      </c>
      <c r="D231" s="57" t="n">
        <v>1</v>
      </c>
      <c r="E231" s="57" t="n">
        <v>223</v>
      </c>
      <c r="F231" s="57" t="n">
        <f aca="false">ROUND(Source!AQ225,O231)</f>
        <v>0</v>
      </c>
      <c r="G231" s="57" t="s">
        <v>235</v>
      </c>
      <c r="H231" s="57" t="s">
        <v>236</v>
      </c>
      <c r="I231" s="57"/>
      <c r="J231" s="57"/>
      <c r="K231" s="57" t="n">
        <v>223</v>
      </c>
      <c r="L231" s="57" t="n">
        <v>5</v>
      </c>
      <c r="M231" s="57" t="n">
        <v>3</v>
      </c>
      <c r="N231" s="57"/>
      <c r="O231" s="57" t="n">
        <v>2</v>
      </c>
      <c r="P231" s="57"/>
    </row>
    <row r="232" customFormat="false" ht="12.75" hidden="false" customHeight="false" outlineLevel="0" collapsed="false">
      <c r="A232" s="57" t="n">
        <v>50</v>
      </c>
      <c r="B232" s="57" t="n">
        <v>0</v>
      </c>
      <c r="C232" s="57" t="n">
        <v>0</v>
      </c>
      <c r="D232" s="57" t="n">
        <v>1</v>
      </c>
      <c r="E232" s="57" t="n">
        <v>203</v>
      </c>
      <c r="F232" s="57" t="n">
        <f aca="false">ROUND(Source!Q225,O232)</f>
        <v>905.67</v>
      </c>
      <c r="G232" s="57" t="s">
        <v>237</v>
      </c>
      <c r="H232" s="57" t="s">
        <v>238</v>
      </c>
      <c r="I232" s="57"/>
      <c r="J232" s="57"/>
      <c r="K232" s="57" t="n">
        <v>203</v>
      </c>
      <c r="L232" s="57" t="n">
        <v>6</v>
      </c>
      <c r="M232" s="57" t="n">
        <v>3</v>
      </c>
      <c r="N232" s="57"/>
      <c r="O232" s="57" t="n">
        <v>2</v>
      </c>
      <c r="P232" s="57"/>
    </row>
    <row r="233" customFormat="false" ht="12.75" hidden="false" customHeight="false" outlineLevel="0" collapsed="false">
      <c r="A233" s="57" t="n">
        <v>50</v>
      </c>
      <c r="B233" s="57" t="n">
        <v>0</v>
      </c>
      <c r="C233" s="57" t="n">
        <v>0</v>
      </c>
      <c r="D233" s="57" t="n">
        <v>1</v>
      </c>
      <c r="E233" s="57" t="n">
        <v>204</v>
      </c>
      <c r="F233" s="57" t="n">
        <f aca="false">ROUND(Source!R225,O233)</f>
        <v>30.49</v>
      </c>
      <c r="G233" s="57" t="s">
        <v>239</v>
      </c>
      <c r="H233" s="57" t="s">
        <v>240</v>
      </c>
      <c r="I233" s="57"/>
      <c r="J233" s="57"/>
      <c r="K233" s="57" t="n">
        <v>204</v>
      </c>
      <c r="L233" s="57" t="n">
        <v>7</v>
      </c>
      <c r="M233" s="57" t="n">
        <v>3</v>
      </c>
      <c r="N233" s="57"/>
      <c r="O233" s="57" t="n">
        <v>2</v>
      </c>
      <c r="P233" s="57"/>
    </row>
    <row r="234" customFormat="false" ht="12.75" hidden="false" customHeight="false" outlineLevel="0" collapsed="false">
      <c r="A234" s="57" t="n">
        <v>50</v>
      </c>
      <c r="B234" s="57" t="n">
        <v>0</v>
      </c>
      <c r="C234" s="57" t="n">
        <v>0</v>
      </c>
      <c r="D234" s="57" t="n">
        <v>1</v>
      </c>
      <c r="E234" s="57" t="n">
        <v>205</v>
      </c>
      <c r="F234" s="57" t="n">
        <f aca="false">ROUND(Source!S225,O234)</f>
        <v>15480.77</v>
      </c>
      <c r="G234" s="57" t="s">
        <v>241</v>
      </c>
      <c r="H234" s="57" t="s">
        <v>242</v>
      </c>
      <c r="I234" s="57"/>
      <c r="J234" s="57"/>
      <c r="K234" s="57" t="n">
        <v>205</v>
      </c>
      <c r="L234" s="57" t="n">
        <v>8</v>
      </c>
      <c r="M234" s="57" t="n">
        <v>3</v>
      </c>
      <c r="N234" s="57"/>
      <c r="O234" s="57" t="n">
        <v>2</v>
      </c>
      <c r="P234" s="57"/>
    </row>
    <row r="235" customFormat="false" ht="12.75" hidden="false" customHeight="false" outlineLevel="0" collapsed="false">
      <c r="A235" s="57" t="n">
        <v>50</v>
      </c>
      <c r="B235" s="57" t="n">
        <v>0</v>
      </c>
      <c r="C235" s="57" t="n">
        <v>0</v>
      </c>
      <c r="D235" s="57" t="n">
        <v>1</v>
      </c>
      <c r="E235" s="57" t="n">
        <v>214</v>
      </c>
      <c r="F235" s="57" t="n">
        <f aca="false">ROUND(Source!AS225,O235)</f>
        <v>133249.53</v>
      </c>
      <c r="G235" s="57" t="s">
        <v>243</v>
      </c>
      <c r="H235" s="57" t="s">
        <v>244</v>
      </c>
      <c r="I235" s="57"/>
      <c r="J235" s="57"/>
      <c r="K235" s="57" t="n">
        <v>214</v>
      </c>
      <c r="L235" s="57" t="n">
        <v>9</v>
      </c>
      <c r="M235" s="57" t="n">
        <v>3</v>
      </c>
      <c r="N235" s="57"/>
      <c r="O235" s="57" t="n">
        <v>2</v>
      </c>
      <c r="P235" s="57"/>
    </row>
    <row r="236" customFormat="false" ht="12.75" hidden="false" customHeight="false" outlineLevel="0" collapsed="false">
      <c r="A236" s="57" t="n">
        <v>50</v>
      </c>
      <c r="B236" s="57" t="n">
        <v>0</v>
      </c>
      <c r="C236" s="57" t="n">
        <v>0</v>
      </c>
      <c r="D236" s="57" t="n">
        <v>1</v>
      </c>
      <c r="E236" s="57" t="n">
        <v>215</v>
      </c>
      <c r="F236" s="57" t="n">
        <f aca="false">ROUND(Source!AT225,O236)</f>
        <v>0</v>
      </c>
      <c r="G236" s="57" t="s">
        <v>245</v>
      </c>
      <c r="H236" s="57" t="s">
        <v>246</v>
      </c>
      <c r="I236" s="57"/>
      <c r="J236" s="57"/>
      <c r="K236" s="57" t="n">
        <v>215</v>
      </c>
      <c r="L236" s="57" t="n">
        <v>10</v>
      </c>
      <c r="M236" s="57" t="n">
        <v>3</v>
      </c>
      <c r="N236" s="57"/>
      <c r="O236" s="57" t="n">
        <v>2</v>
      </c>
      <c r="P236" s="57"/>
    </row>
    <row r="237" customFormat="false" ht="12.75" hidden="false" customHeight="false" outlineLevel="0" collapsed="false">
      <c r="A237" s="57" t="n">
        <v>50</v>
      </c>
      <c r="B237" s="57" t="n">
        <v>0</v>
      </c>
      <c r="C237" s="57" t="n">
        <v>0</v>
      </c>
      <c r="D237" s="57" t="n">
        <v>1</v>
      </c>
      <c r="E237" s="57" t="n">
        <v>217</v>
      </c>
      <c r="F237" s="57" t="n">
        <f aca="false">ROUND(Source!AU225,O237)</f>
        <v>0</v>
      </c>
      <c r="G237" s="57" t="s">
        <v>247</v>
      </c>
      <c r="H237" s="57" t="s">
        <v>248</v>
      </c>
      <c r="I237" s="57"/>
      <c r="J237" s="57"/>
      <c r="K237" s="57" t="n">
        <v>217</v>
      </c>
      <c r="L237" s="57" t="n">
        <v>11</v>
      </c>
      <c r="M237" s="57" t="n">
        <v>3</v>
      </c>
      <c r="N237" s="57"/>
      <c r="O237" s="57" t="n">
        <v>2</v>
      </c>
      <c r="P237" s="57"/>
    </row>
    <row r="238" customFormat="false" ht="12.75" hidden="false" customHeight="false" outlineLevel="0" collapsed="false">
      <c r="A238" s="57" t="n">
        <v>50</v>
      </c>
      <c r="B238" s="57" t="n">
        <v>0</v>
      </c>
      <c r="C238" s="57" t="n">
        <v>0</v>
      </c>
      <c r="D238" s="57" t="n">
        <v>1</v>
      </c>
      <c r="E238" s="57" t="n">
        <v>206</v>
      </c>
      <c r="F238" s="57" t="n">
        <f aca="false">ROUND(Source!T225,O238)</f>
        <v>0</v>
      </c>
      <c r="G238" s="57" t="s">
        <v>249</v>
      </c>
      <c r="H238" s="57" t="s">
        <v>250</v>
      </c>
      <c r="I238" s="57"/>
      <c r="J238" s="57"/>
      <c r="K238" s="57" t="n">
        <v>206</v>
      </c>
      <c r="L238" s="57" t="n">
        <v>12</v>
      </c>
      <c r="M238" s="57" t="n">
        <v>3</v>
      </c>
      <c r="N238" s="57"/>
      <c r="O238" s="57" t="n">
        <v>2</v>
      </c>
      <c r="P238" s="57"/>
    </row>
    <row r="239" customFormat="false" ht="12.75" hidden="false" customHeight="false" outlineLevel="0" collapsed="false">
      <c r="A239" s="57" t="n">
        <v>50</v>
      </c>
      <c r="B239" s="57" t="n">
        <v>0</v>
      </c>
      <c r="C239" s="57" t="n">
        <v>0</v>
      </c>
      <c r="D239" s="57" t="n">
        <v>1</v>
      </c>
      <c r="E239" s="57" t="n">
        <v>207</v>
      </c>
      <c r="F239" s="57" t="n">
        <f aca="false">Source!U225</f>
        <v>1725.60221015</v>
      </c>
      <c r="G239" s="57" t="s">
        <v>251</v>
      </c>
      <c r="H239" s="57" t="s">
        <v>252</v>
      </c>
      <c r="I239" s="57"/>
      <c r="J239" s="57"/>
      <c r="K239" s="57" t="n">
        <v>207</v>
      </c>
      <c r="L239" s="57" t="n">
        <v>13</v>
      </c>
      <c r="M239" s="57" t="n">
        <v>3</v>
      </c>
      <c r="N239" s="57"/>
      <c r="O239" s="57" t="n">
        <v>-1</v>
      </c>
      <c r="P239" s="57"/>
    </row>
    <row r="240" customFormat="false" ht="12.75" hidden="false" customHeight="false" outlineLevel="0" collapsed="false">
      <c r="A240" s="57" t="n">
        <v>50</v>
      </c>
      <c r="B240" s="57" t="n">
        <v>0</v>
      </c>
      <c r="C240" s="57" t="n">
        <v>0</v>
      </c>
      <c r="D240" s="57" t="n">
        <v>1</v>
      </c>
      <c r="E240" s="57" t="n">
        <v>208</v>
      </c>
      <c r="F240" s="57" t="n">
        <f aca="false">Source!V225</f>
        <v>2.24983125</v>
      </c>
      <c r="G240" s="57" t="s">
        <v>253</v>
      </c>
      <c r="H240" s="57" t="s">
        <v>254</v>
      </c>
      <c r="I240" s="57"/>
      <c r="J240" s="57"/>
      <c r="K240" s="57" t="n">
        <v>208</v>
      </c>
      <c r="L240" s="57" t="n">
        <v>14</v>
      </c>
      <c r="M240" s="57" t="n">
        <v>3</v>
      </c>
      <c r="N240" s="57"/>
      <c r="O240" s="57" t="n">
        <v>-1</v>
      </c>
      <c r="P240" s="57"/>
    </row>
    <row r="241" customFormat="false" ht="12.75" hidden="false" customHeight="false" outlineLevel="0" collapsed="false">
      <c r="A241" s="57" t="n">
        <v>50</v>
      </c>
      <c r="B241" s="57" t="n">
        <v>0</v>
      </c>
      <c r="C241" s="57" t="n">
        <v>0</v>
      </c>
      <c r="D241" s="57" t="n">
        <v>1</v>
      </c>
      <c r="E241" s="57" t="n">
        <v>209</v>
      </c>
      <c r="F241" s="57" t="n">
        <f aca="false">ROUND(Source!W225,O241)</f>
        <v>0</v>
      </c>
      <c r="G241" s="57" t="s">
        <v>255</v>
      </c>
      <c r="H241" s="57" t="s">
        <v>256</v>
      </c>
      <c r="I241" s="57"/>
      <c r="J241" s="57"/>
      <c r="K241" s="57" t="n">
        <v>209</v>
      </c>
      <c r="L241" s="57" t="n">
        <v>15</v>
      </c>
      <c r="M241" s="57" t="n">
        <v>3</v>
      </c>
      <c r="N241" s="57"/>
      <c r="O241" s="57" t="n">
        <v>2</v>
      </c>
      <c r="P241" s="57"/>
    </row>
    <row r="242" customFormat="false" ht="12.75" hidden="false" customHeight="false" outlineLevel="0" collapsed="false">
      <c r="A242" s="57" t="n">
        <v>50</v>
      </c>
      <c r="B242" s="57" t="n">
        <v>0</v>
      </c>
      <c r="C242" s="57" t="n">
        <v>0</v>
      </c>
      <c r="D242" s="57" t="n">
        <v>1</v>
      </c>
      <c r="E242" s="57" t="n">
        <v>210</v>
      </c>
      <c r="F242" s="57" t="n">
        <f aca="false">ROUND(Source!X225,O242)</f>
        <v>13780.04</v>
      </c>
      <c r="G242" s="57" t="s">
        <v>257</v>
      </c>
      <c r="H242" s="57" t="s">
        <v>258</v>
      </c>
      <c r="I242" s="57"/>
      <c r="J242" s="57"/>
      <c r="K242" s="57" t="n">
        <v>210</v>
      </c>
      <c r="L242" s="57" t="n">
        <v>16</v>
      </c>
      <c r="M242" s="57" t="n">
        <v>3</v>
      </c>
      <c r="N242" s="57"/>
      <c r="O242" s="57" t="n">
        <v>2</v>
      </c>
      <c r="P242" s="57"/>
    </row>
    <row r="243" customFormat="false" ht="12.75" hidden="false" customHeight="false" outlineLevel="0" collapsed="false">
      <c r="A243" s="57" t="n">
        <v>50</v>
      </c>
      <c r="B243" s="57" t="n">
        <v>0</v>
      </c>
      <c r="C243" s="57" t="n">
        <v>0</v>
      </c>
      <c r="D243" s="57" t="n">
        <v>1</v>
      </c>
      <c r="E243" s="57" t="n">
        <v>211</v>
      </c>
      <c r="F243" s="57" t="n">
        <f aca="false">ROUND(Source!Y225,O243)</f>
        <v>9182.36</v>
      </c>
      <c r="G243" s="57" t="s">
        <v>259</v>
      </c>
      <c r="H243" s="57" t="s">
        <v>260</v>
      </c>
      <c r="I243" s="57"/>
      <c r="J243" s="57"/>
      <c r="K243" s="57" t="n">
        <v>211</v>
      </c>
      <c r="L243" s="57" t="n">
        <v>17</v>
      </c>
      <c r="M243" s="57" t="n">
        <v>3</v>
      </c>
      <c r="N243" s="57"/>
      <c r="O243" s="57" t="n">
        <v>2</v>
      </c>
      <c r="P243" s="57"/>
    </row>
    <row r="244" customFormat="false" ht="12.75" hidden="false" customHeight="false" outlineLevel="0" collapsed="false">
      <c r="A244" s="57" t="n">
        <v>50</v>
      </c>
      <c r="B244" s="57" t="n">
        <v>0</v>
      </c>
      <c r="C244" s="57" t="n">
        <v>0</v>
      </c>
      <c r="D244" s="57" t="n">
        <v>1</v>
      </c>
      <c r="E244" s="57" t="n">
        <v>224</v>
      </c>
      <c r="F244" s="57" t="n">
        <f aca="false">ROUND(Source!AR225,O244)</f>
        <v>133249.53</v>
      </c>
      <c r="G244" s="57" t="s">
        <v>261</v>
      </c>
      <c r="H244" s="57" t="s">
        <v>262</v>
      </c>
      <c r="I244" s="57"/>
      <c r="J244" s="57"/>
      <c r="K244" s="57" t="n">
        <v>224</v>
      </c>
      <c r="L244" s="57" t="n">
        <v>18</v>
      </c>
      <c r="M244" s="57" t="n">
        <v>3</v>
      </c>
      <c r="N244" s="57"/>
      <c r="O244" s="57" t="n">
        <v>2</v>
      </c>
      <c r="P244" s="57"/>
    </row>
    <row r="246" customFormat="false" ht="12.75" hidden="false" customHeight="false" outlineLevel="0" collapsed="false">
      <c r="A246" s="54" t="n">
        <v>5</v>
      </c>
      <c r="B246" s="54" t="n">
        <v>1</v>
      </c>
      <c r="C246" s="54"/>
      <c r="D246" s="54" t="n">
        <f aca="false">ROW(A272)</f>
        <v>272</v>
      </c>
      <c r="E246" s="54"/>
      <c r="F246" s="54" t="s">
        <v>160</v>
      </c>
      <c r="G246" s="54" t="s">
        <v>363</v>
      </c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4"/>
      <c r="V246" s="54" t="n">
        <v>0</v>
      </c>
      <c r="W246" s="54"/>
      <c r="X246" s="54"/>
      <c r="Y246" s="54"/>
      <c r="Z246" s="54"/>
      <c r="AA246" s="54"/>
      <c r="AB246" s="54"/>
      <c r="AC246" s="54"/>
      <c r="AD246" s="54"/>
      <c r="AE246" s="54"/>
      <c r="AF246" s="54"/>
      <c r="AG246" s="54"/>
      <c r="AH246" s="54"/>
      <c r="AI246" s="54"/>
      <c r="AJ246" s="54"/>
      <c r="AK246" s="54"/>
      <c r="AL246" s="54" t="n">
        <v>0</v>
      </c>
      <c r="AM246" s="54"/>
      <c r="AN246" s="54"/>
      <c r="AO246" s="54"/>
      <c r="AP246" s="54"/>
      <c r="AQ246" s="54"/>
      <c r="AR246" s="54"/>
      <c r="AS246" s="54"/>
      <c r="AT246" s="54"/>
      <c r="AU246" s="54"/>
      <c r="AV246" s="54"/>
      <c r="AW246" s="54"/>
      <c r="AX246" s="54"/>
      <c r="AY246" s="54"/>
      <c r="AZ246" s="54"/>
      <c r="BA246" s="54"/>
      <c r="BB246" s="54"/>
      <c r="BC246" s="54"/>
      <c r="BD246" s="54"/>
      <c r="BE246" s="54" t="s">
        <v>364</v>
      </c>
      <c r="BF246" s="54" t="n">
        <v>0</v>
      </c>
      <c r="BG246" s="54" t="n">
        <v>0</v>
      </c>
      <c r="BH246" s="54"/>
      <c r="BI246" s="54"/>
      <c r="BJ246" s="54"/>
      <c r="BK246" s="54"/>
      <c r="BL246" s="54"/>
      <c r="BM246" s="54" t="n">
        <v>0</v>
      </c>
      <c r="BN246" s="54"/>
      <c r="BO246" s="54"/>
      <c r="BP246" s="54" t="n">
        <v>0</v>
      </c>
    </row>
    <row r="248" customFormat="false" ht="12.75" hidden="false" customHeight="false" outlineLevel="0" collapsed="false">
      <c r="A248" s="55" t="n">
        <v>52</v>
      </c>
      <c r="B248" s="55" t="n">
        <f aca="false">B272</f>
        <v>1</v>
      </c>
      <c r="C248" s="55" t="n">
        <f aca="false">C272</f>
        <v>5</v>
      </c>
      <c r="D248" s="55" t="n">
        <f aca="false">D272</f>
        <v>246</v>
      </c>
      <c r="E248" s="55" t="n">
        <f aca="false">E272</f>
        <v>0</v>
      </c>
      <c r="F248" s="55" t="str">
        <f aca="false">F272</f>
        <v>Новый подраздел</v>
      </c>
      <c r="G248" s="55" t="str">
        <f aca="false">G272</f>
        <v>Стропильные конструкции в осях 9-10/А-Г</v>
      </c>
      <c r="H248" s="55"/>
      <c r="I248" s="55"/>
      <c r="J248" s="55"/>
      <c r="K248" s="55"/>
      <c r="L248" s="55"/>
      <c r="M248" s="55"/>
      <c r="N248" s="55"/>
      <c r="O248" s="55" t="n">
        <f aca="false">O272</f>
        <v>68213.69</v>
      </c>
      <c r="P248" s="55" t="n">
        <f aca="false">P272</f>
        <v>58425.01</v>
      </c>
      <c r="Q248" s="55" t="n">
        <f aca="false">Q272</f>
        <v>457.32</v>
      </c>
      <c r="R248" s="55" t="n">
        <f aca="false">R272</f>
        <v>16.72</v>
      </c>
      <c r="S248" s="55" t="n">
        <f aca="false">S272</f>
        <v>9331.36</v>
      </c>
      <c r="T248" s="55" t="n">
        <f aca="false">T272</f>
        <v>0</v>
      </c>
      <c r="U248" s="55" t="n">
        <f aca="false">U272</f>
        <v>1041.383742</v>
      </c>
      <c r="V248" s="55" t="n">
        <f aca="false">V272</f>
        <v>1.2336625</v>
      </c>
      <c r="W248" s="55" t="n">
        <f aca="false">W272</f>
        <v>0</v>
      </c>
      <c r="X248" s="55" t="n">
        <f aca="false">X272</f>
        <v>8386.02</v>
      </c>
      <c r="Y248" s="55" t="n">
        <f aca="false">Y272</f>
        <v>5508.63</v>
      </c>
      <c r="Z248" s="55" t="n">
        <f aca="false">Z272</f>
        <v>0</v>
      </c>
      <c r="AA248" s="55" t="n">
        <f aca="false">AA272</f>
        <v>0</v>
      </c>
      <c r="AB248" s="55" t="n">
        <f aca="false">AB272</f>
        <v>68213.69</v>
      </c>
      <c r="AC248" s="55" t="n">
        <f aca="false">AC272</f>
        <v>58425.01</v>
      </c>
      <c r="AD248" s="55" t="n">
        <f aca="false">AD272</f>
        <v>457.32</v>
      </c>
      <c r="AE248" s="55" t="n">
        <f aca="false">AE272</f>
        <v>16.72</v>
      </c>
      <c r="AF248" s="55" t="n">
        <f aca="false">AF272</f>
        <v>9331.36</v>
      </c>
      <c r="AG248" s="55" t="n">
        <f aca="false">AG272</f>
        <v>0</v>
      </c>
      <c r="AH248" s="55" t="n">
        <f aca="false">AH272</f>
        <v>1041.383742</v>
      </c>
      <c r="AI248" s="55" t="n">
        <f aca="false">AI272</f>
        <v>1.2336625</v>
      </c>
      <c r="AJ248" s="55" t="n">
        <f aca="false">AJ272</f>
        <v>0</v>
      </c>
      <c r="AK248" s="55" t="n">
        <f aca="false">AK272</f>
        <v>8386.02</v>
      </c>
      <c r="AL248" s="55" t="n">
        <f aca="false">AL272</f>
        <v>5508.63</v>
      </c>
      <c r="AM248" s="55" t="n">
        <f aca="false">AM272</f>
        <v>0</v>
      </c>
      <c r="AN248" s="55" t="n">
        <f aca="false">AN272</f>
        <v>0</v>
      </c>
      <c r="AO248" s="55" t="n">
        <f aca="false">AO272</f>
        <v>0</v>
      </c>
      <c r="AP248" s="55" t="n">
        <f aca="false">AP272</f>
        <v>0</v>
      </c>
      <c r="AQ248" s="55" t="n">
        <f aca="false">AQ272</f>
        <v>0</v>
      </c>
      <c r="AR248" s="55" t="n">
        <f aca="false">AR272</f>
        <v>82108.34</v>
      </c>
      <c r="AS248" s="55" t="n">
        <f aca="false">AS272</f>
        <v>82108.34</v>
      </c>
      <c r="AT248" s="55" t="n">
        <f aca="false">AT272</f>
        <v>0</v>
      </c>
      <c r="AU248" s="55" t="n">
        <f aca="false">AU272</f>
        <v>0</v>
      </c>
      <c r="AV248" s="55" t="n">
        <f aca="false">AV272</f>
        <v>0</v>
      </c>
      <c r="AW248" s="55" t="n">
        <f aca="false">AW272</f>
        <v>0</v>
      </c>
      <c r="AX248" s="55" t="n">
        <f aca="false">AX272</f>
        <v>0</v>
      </c>
      <c r="AY248" s="55" t="n">
        <f aca="false">AY272</f>
        <v>0</v>
      </c>
      <c r="AZ248" s="55" t="n">
        <f aca="false">AZ272</f>
        <v>0</v>
      </c>
      <c r="BA248" s="55" t="n">
        <f aca="false">BA272</f>
        <v>0</v>
      </c>
      <c r="BB248" s="55" t="n">
        <f aca="false">BB272</f>
        <v>0</v>
      </c>
      <c r="BC248" s="55" t="n">
        <f aca="false">BC272</f>
        <v>0</v>
      </c>
      <c r="BD248" s="55" t="n">
        <f aca="false">BD272</f>
        <v>0</v>
      </c>
      <c r="BE248" s="55" t="n">
        <f aca="false">BE272</f>
        <v>82108.34</v>
      </c>
      <c r="BF248" s="55" t="n">
        <f aca="false">BF272</f>
        <v>82108.34</v>
      </c>
      <c r="BG248" s="55" t="n">
        <f aca="false">BG272</f>
        <v>0</v>
      </c>
      <c r="BH248" s="55" t="n">
        <f aca="false">BH272</f>
        <v>0</v>
      </c>
      <c r="BI248" s="55" t="n">
        <f aca="false">BI272</f>
        <v>0</v>
      </c>
      <c r="BJ248" s="55" t="n">
        <f aca="false">BJ272</f>
        <v>0</v>
      </c>
      <c r="BK248" s="55" t="n">
        <f aca="false">BK272</f>
        <v>0</v>
      </c>
      <c r="BL248" s="55" t="n">
        <f aca="false">BL272</f>
        <v>0</v>
      </c>
      <c r="BM248" s="55" t="n">
        <f aca="false">BM272</f>
        <v>0</v>
      </c>
      <c r="BN248" s="55" t="n">
        <f aca="false">BN272</f>
        <v>0</v>
      </c>
      <c r="BO248" s="56" t="n">
        <f aca="false">BO272</f>
        <v>0</v>
      </c>
      <c r="BP248" s="56" t="n">
        <f aca="false">BP272</f>
        <v>0</v>
      </c>
      <c r="BQ248" s="56" t="n">
        <f aca="false">BQ272</f>
        <v>0</v>
      </c>
      <c r="BR248" s="56" t="n">
        <f aca="false">BR272</f>
        <v>0</v>
      </c>
      <c r="BS248" s="56" t="n">
        <f aca="false">BS272</f>
        <v>0</v>
      </c>
      <c r="BT248" s="56" t="n">
        <f aca="false">BT272</f>
        <v>0</v>
      </c>
      <c r="BU248" s="56" t="n">
        <f aca="false">BU272</f>
        <v>0</v>
      </c>
      <c r="BV248" s="56" t="n">
        <f aca="false">BV272</f>
        <v>0</v>
      </c>
      <c r="BW248" s="56" t="n">
        <f aca="false">BW272</f>
        <v>0</v>
      </c>
      <c r="BX248" s="56" t="n">
        <f aca="false">BX272</f>
        <v>0</v>
      </c>
      <c r="BY248" s="56" t="n">
        <f aca="false">BY272</f>
        <v>0</v>
      </c>
      <c r="BZ248" s="56" t="n">
        <f aca="false">BZ272</f>
        <v>0</v>
      </c>
      <c r="CA248" s="56" t="n">
        <f aca="false">CA272</f>
        <v>0</v>
      </c>
      <c r="CB248" s="56" t="n">
        <f aca="false">CB272</f>
        <v>0</v>
      </c>
      <c r="CC248" s="56" t="n">
        <f aca="false">CC272</f>
        <v>0</v>
      </c>
      <c r="CD248" s="56" t="n">
        <f aca="false">CD272</f>
        <v>0</v>
      </c>
      <c r="CE248" s="56" t="n">
        <f aca="false">CE272</f>
        <v>0</v>
      </c>
      <c r="CF248" s="56" t="n">
        <f aca="false">CF272</f>
        <v>0</v>
      </c>
      <c r="CG248" s="56" t="n">
        <f aca="false">CG272</f>
        <v>0</v>
      </c>
      <c r="CH248" s="56" t="n">
        <f aca="false">CH272</f>
        <v>0</v>
      </c>
      <c r="CI248" s="56" t="n">
        <f aca="false">CI272</f>
        <v>0</v>
      </c>
      <c r="CJ248" s="56" t="n">
        <f aca="false">CJ272</f>
        <v>0</v>
      </c>
      <c r="CK248" s="56" t="n">
        <f aca="false">CK272</f>
        <v>0</v>
      </c>
      <c r="CL248" s="56" t="n">
        <f aca="false">CL272</f>
        <v>0</v>
      </c>
      <c r="CM248" s="56" t="n">
        <f aca="false">CM272</f>
        <v>0</v>
      </c>
      <c r="CN248" s="56" t="n">
        <f aca="false">CN272</f>
        <v>0</v>
      </c>
      <c r="CO248" s="56" t="n">
        <f aca="false">CO272</f>
        <v>0</v>
      </c>
      <c r="CP248" s="56" t="n">
        <f aca="false">CP272</f>
        <v>0</v>
      </c>
      <c r="CQ248" s="56" t="n">
        <f aca="false">CQ272</f>
        <v>0</v>
      </c>
      <c r="CR248" s="56" t="n">
        <f aca="false">CR272</f>
        <v>0</v>
      </c>
      <c r="CS248" s="56" t="n">
        <f aca="false">CS272</f>
        <v>0</v>
      </c>
      <c r="CT248" s="56" t="n">
        <f aca="false">CT272</f>
        <v>0</v>
      </c>
      <c r="CU248" s="56" t="n">
        <f aca="false">CU272</f>
        <v>0</v>
      </c>
      <c r="CV248" s="56" t="n">
        <f aca="false">CV272</f>
        <v>0</v>
      </c>
      <c r="CW248" s="56" t="n">
        <f aca="false">CW272</f>
        <v>0</v>
      </c>
      <c r="CX248" s="56" t="n">
        <f aca="false">CX272</f>
        <v>0</v>
      </c>
      <c r="CY248" s="56" t="n">
        <f aca="false">CY272</f>
        <v>0</v>
      </c>
      <c r="CZ248" s="56" t="n">
        <f aca="false">CZ272</f>
        <v>0</v>
      </c>
      <c r="DA248" s="56" t="n">
        <f aca="false">DA272</f>
        <v>0</v>
      </c>
      <c r="DB248" s="56" t="n">
        <f aca="false">DB272</f>
        <v>0</v>
      </c>
      <c r="DC248" s="56" t="n">
        <f aca="false">DC272</f>
        <v>0</v>
      </c>
      <c r="DD248" s="56" t="n">
        <f aca="false">DD272</f>
        <v>0</v>
      </c>
      <c r="DE248" s="56" t="n">
        <f aca="false">DE272</f>
        <v>0</v>
      </c>
      <c r="DF248" s="56" t="n">
        <f aca="false">DF272</f>
        <v>0</v>
      </c>
      <c r="DG248" s="56" t="n">
        <f aca="false">DG272</f>
        <v>0</v>
      </c>
      <c r="DH248" s="56" t="n">
        <f aca="false">DH272</f>
        <v>0</v>
      </c>
      <c r="DI248" s="56" t="n">
        <f aca="false">DI272</f>
        <v>0</v>
      </c>
      <c r="DJ248" s="56" t="n">
        <f aca="false">DJ272</f>
        <v>0</v>
      </c>
      <c r="DK248" s="56" t="n">
        <f aca="false">DK272</f>
        <v>0</v>
      </c>
      <c r="DL248" s="56" t="n">
        <f aca="false">DL272</f>
        <v>0</v>
      </c>
      <c r="DM248" s="56" t="n">
        <f aca="false">DM272</f>
        <v>0</v>
      </c>
      <c r="DN248" s="56" t="n">
        <f aca="false">DN272</f>
        <v>0</v>
      </c>
    </row>
    <row r="250" customFormat="false" ht="12.75" hidden="false" customHeight="false" outlineLevel="0" collapsed="false">
      <c r="A250" s="0" t="n">
        <v>17</v>
      </c>
      <c r="B250" s="0" t="n">
        <v>1</v>
      </c>
      <c r="C250" s="0" t="n">
        <f aca="false">ROW(SmtRes!A306)</f>
        <v>306</v>
      </c>
      <c r="D250" s="0" t="n">
        <f aca="false">ROW(EtalonRes!A306)</f>
        <v>306</v>
      </c>
      <c r="E250" s="0" t="s">
        <v>365</v>
      </c>
      <c r="F250" s="0" t="s">
        <v>164</v>
      </c>
      <c r="G250" s="0" t="s">
        <v>165</v>
      </c>
      <c r="H250" s="0" t="s">
        <v>166</v>
      </c>
      <c r="I250" s="0" t="n">
        <v>0.68</v>
      </c>
      <c r="J250" s="0" t="n">
        <v>0</v>
      </c>
      <c r="O250" s="0" t="n">
        <f aca="false">ROUND(CP250,2)</f>
        <v>296.53</v>
      </c>
      <c r="P250" s="0" t="n">
        <f aca="false">ROUND(CQ250*I250,2)</f>
        <v>144.83</v>
      </c>
      <c r="Q250" s="0" t="n">
        <f aca="false">ROUND(CR250*I250,2)</f>
        <v>12.42</v>
      </c>
      <c r="R250" s="0" t="n">
        <f aca="false">ROUND(CS250*I250,2)</f>
        <v>0</v>
      </c>
      <c r="S250" s="0" t="n">
        <f aca="false">ROUND(CT250*I250,2)</f>
        <v>139.28</v>
      </c>
      <c r="T250" s="0" t="n">
        <f aca="false">ROUND(CU250*I250,2)</f>
        <v>0</v>
      </c>
      <c r="U250" s="0" t="n">
        <f aca="false">CV250*I250</f>
        <v>14.47873</v>
      </c>
      <c r="V250" s="0" t="n">
        <f aca="false">CW250*I250</f>
        <v>0</v>
      </c>
      <c r="W250" s="0" t="n">
        <f aca="false">ROUND(CX250*I250,2)</f>
        <v>0</v>
      </c>
      <c r="X250" s="0" t="n">
        <f aca="false">ROUND(CY250,2)</f>
        <v>112.82</v>
      </c>
      <c r="Y250" s="0" t="n">
        <f aca="false">ROUND(CZ250,2)</f>
        <v>100.63</v>
      </c>
      <c r="AA250" s="0" t="n">
        <v>17243995</v>
      </c>
      <c r="AB250" s="0" t="n">
        <f aca="false">ROUND((AC250+AD250+AF250),6)</f>
        <v>436.079425</v>
      </c>
      <c r="AC250" s="0" t="n">
        <f aca="false">ROUND((ES250),6)</f>
        <v>212.98</v>
      </c>
      <c r="AD250" s="0" t="n">
        <f aca="false">ROUND((((ET250*1.25)*1.15)),6)</f>
        <v>18.270625</v>
      </c>
      <c r="AE250" s="0" t="n">
        <f aca="false">ROUND((((EU250*1.25)*1.15)),6)</f>
        <v>0</v>
      </c>
      <c r="AF250" s="0" t="n">
        <f aca="false">ROUND((((EV250*1.15)*1.15)),6)</f>
        <v>204.8288</v>
      </c>
      <c r="AG250" s="0" t="n">
        <f aca="false">ROUND((AP250),6)</f>
        <v>0</v>
      </c>
      <c r="AH250" s="0" t="n">
        <f aca="false">(((EW250*1.15)*1.15))</f>
        <v>21.29225</v>
      </c>
      <c r="AI250" s="0" t="n">
        <f aca="false">(((EX250*1.25)*1.15))</f>
        <v>0</v>
      </c>
      <c r="AJ250" s="0" t="n">
        <f aca="false">ROUND((AS250),6)</f>
        <v>0</v>
      </c>
      <c r="AK250" s="0" t="n">
        <v>380.57</v>
      </c>
      <c r="AL250" s="0" t="n">
        <v>212.98</v>
      </c>
      <c r="AM250" s="0" t="n">
        <v>12.71</v>
      </c>
      <c r="AN250" s="0" t="n">
        <v>0</v>
      </c>
      <c r="AO250" s="0" t="n">
        <v>154.88</v>
      </c>
      <c r="AP250" s="0" t="n">
        <v>0</v>
      </c>
      <c r="AQ250" s="0" t="n">
        <v>16.1</v>
      </c>
      <c r="AR250" s="0" t="n">
        <v>0</v>
      </c>
      <c r="AS250" s="0" t="n">
        <v>0</v>
      </c>
      <c r="AT250" s="0" t="n">
        <v>81</v>
      </c>
      <c r="AU250" s="0" t="n">
        <v>72.25</v>
      </c>
      <c r="AV250" s="0" t="n">
        <v>1</v>
      </c>
      <c r="AW250" s="0" t="n">
        <v>1</v>
      </c>
      <c r="AZ250" s="0" t="n">
        <v>1</v>
      </c>
      <c r="BA250" s="0" t="n">
        <v>1</v>
      </c>
      <c r="BB250" s="0" t="n">
        <v>1</v>
      </c>
      <c r="BC250" s="0" t="n">
        <v>1</v>
      </c>
      <c r="BH250" s="0" t="n">
        <v>0</v>
      </c>
      <c r="BI250" s="0" t="n">
        <v>1</v>
      </c>
      <c r="BJ250" s="0" t="s">
        <v>167</v>
      </c>
      <c r="BM250" s="0" t="n">
        <v>9001</v>
      </c>
      <c r="BN250" s="0" t="n">
        <v>0</v>
      </c>
      <c r="BP250" s="0" t="n">
        <v>0</v>
      </c>
      <c r="BQ250" s="0" t="n">
        <v>2</v>
      </c>
      <c r="BS250" s="0" t="n">
        <v>1</v>
      </c>
      <c r="BT250" s="0" t="n">
        <v>1</v>
      </c>
      <c r="BU250" s="0" t="n">
        <v>1</v>
      </c>
      <c r="BV250" s="0" t="n">
        <v>1</v>
      </c>
      <c r="BW250" s="0" t="n">
        <v>1</v>
      </c>
      <c r="BX250" s="0" t="n">
        <v>1</v>
      </c>
      <c r="BZ250" s="0" t="n">
        <v>90</v>
      </c>
      <c r="CA250" s="0" t="n">
        <v>85</v>
      </c>
      <c r="CF250" s="0" t="n">
        <v>0</v>
      </c>
      <c r="CG250" s="0" t="n">
        <v>0</v>
      </c>
      <c r="CM250" s="0" t="n">
        <v>0</v>
      </c>
      <c r="CO250" s="0" t="n">
        <v>0</v>
      </c>
      <c r="CP250" s="0" t="n">
        <f aca="false">(P250+Q250+S250)</f>
        <v>296.53</v>
      </c>
      <c r="CQ250" s="0" t="n">
        <f aca="false">(AC250)*BC250</f>
        <v>212.98</v>
      </c>
      <c r="CR250" s="0" t="n">
        <f aca="false">(AD250)*BB250</f>
        <v>18.270625</v>
      </c>
      <c r="CS250" s="0" t="n">
        <f aca="false">(AE250)*BS250</f>
        <v>0</v>
      </c>
      <c r="CT250" s="0" t="n">
        <f aca="false">(AF250)*BA250</f>
        <v>204.8288</v>
      </c>
      <c r="CU250" s="0" t="n">
        <f aca="false">AG250</f>
        <v>0</v>
      </c>
      <c r="CV250" s="0" t="n">
        <f aca="false">AH250</f>
        <v>21.29225</v>
      </c>
      <c r="CW250" s="0" t="n">
        <f aca="false">AI250</f>
        <v>0</v>
      </c>
      <c r="CX250" s="0" t="n">
        <f aca="false">AJ250</f>
        <v>0</v>
      </c>
      <c r="CY250" s="0" t="n">
        <f aca="false">(((S250+R250)*(FX250*IF((0=1),1,1)))/100)</f>
        <v>112.8168</v>
      </c>
      <c r="CZ250" s="0" t="n">
        <f aca="false">(((S250+R250)*(FY250*1))/100)</f>
        <v>100.6298</v>
      </c>
      <c r="DE250" s="0" t="s">
        <v>120</v>
      </c>
      <c r="DF250" s="0" t="s">
        <v>120</v>
      </c>
      <c r="DG250" s="0" t="s">
        <v>121</v>
      </c>
      <c r="DI250" s="0" t="s">
        <v>121</v>
      </c>
      <c r="DJ250" s="0" t="s">
        <v>120</v>
      </c>
      <c r="DN250" s="0" t="n">
        <v>0</v>
      </c>
      <c r="DO250" s="0" t="n">
        <v>0</v>
      </c>
      <c r="DP250" s="0" t="n">
        <v>1</v>
      </c>
      <c r="DQ250" s="0" t="n">
        <v>1</v>
      </c>
      <c r="DU250" s="0" t="n">
        <v>1010</v>
      </c>
      <c r="DV250" s="0" t="s">
        <v>166</v>
      </c>
      <c r="DW250" s="0" t="s">
        <v>168</v>
      </c>
      <c r="DX250" s="0" t="n">
        <v>100</v>
      </c>
      <c r="EE250" s="0" t="n">
        <v>16080025</v>
      </c>
      <c r="EF250" s="0" t="n">
        <v>2</v>
      </c>
      <c r="EG250" s="0" t="s">
        <v>123</v>
      </c>
      <c r="EH250" s="0" t="n">
        <v>0</v>
      </c>
      <c r="EJ250" s="0" t="n">
        <v>1</v>
      </c>
      <c r="EK250" s="0" t="n">
        <v>9001</v>
      </c>
      <c r="EL250" s="0" t="s">
        <v>169</v>
      </c>
      <c r="EM250" s="0" t="s">
        <v>170</v>
      </c>
      <c r="EQ250" s="0" t="n">
        <v>0</v>
      </c>
      <c r="ER250" s="0" t="n">
        <v>380.57</v>
      </c>
      <c r="ES250" s="0" t="n">
        <v>212.98</v>
      </c>
      <c r="ET250" s="0" t="n">
        <v>12.71</v>
      </c>
      <c r="EU250" s="0" t="n">
        <v>0</v>
      </c>
      <c r="EV250" s="0" t="n">
        <v>154.88</v>
      </c>
      <c r="EW250" s="0" t="n">
        <v>16.1</v>
      </c>
      <c r="EX250" s="0" t="n">
        <v>0</v>
      </c>
      <c r="EY250" s="0" t="n">
        <v>0</v>
      </c>
      <c r="EZ250" s="0" t="n">
        <v>0</v>
      </c>
      <c r="FQ250" s="0" t="n">
        <v>0</v>
      </c>
      <c r="FR250" s="0" t="n">
        <f aca="false">ROUND(IF(AND(BH250=3,BI250=3),P250,0),2)</f>
        <v>0</v>
      </c>
      <c r="FS250" s="0" t="n">
        <v>0</v>
      </c>
      <c r="FT250" s="0" t="s">
        <v>126</v>
      </c>
      <c r="FU250" s="0" t="s">
        <v>127</v>
      </c>
      <c r="FX250" s="0" t="n">
        <v>81</v>
      </c>
      <c r="FY250" s="0" t="n">
        <v>72.25</v>
      </c>
      <c r="GG250" s="0" t="n">
        <v>2</v>
      </c>
      <c r="GH250" s="0" t="n">
        <v>-2</v>
      </c>
      <c r="GI250" s="0" t="n">
        <v>-2</v>
      </c>
      <c r="GJ250" s="0" t="n">
        <v>0</v>
      </c>
      <c r="GK250" s="0" t="n">
        <f aca="false">ROUND(R250*(R12)/100,2)</f>
        <v>0</v>
      </c>
      <c r="GL250" s="0" t="n">
        <f aca="false">ROUND(IF(AND(BH250=3,BI250=3,FS250&lt;&gt;0),P250,0),2)</f>
        <v>0</v>
      </c>
      <c r="GM250" s="0" t="n">
        <f aca="false">O250+X250+Y250</f>
        <v>509.98</v>
      </c>
      <c r="GN250" s="0" t="n">
        <f aca="false">ROUND(IF(OR(BI250=0,BI250=1),O250+X250+Y250,0),2)</f>
        <v>509.98</v>
      </c>
      <c r="GO250" s="0" t="n">
        <f aca="false">ROUND(IF(BI250=2,O250+X250+Y250,0),2)</f>
        <v>0</v>
      </c>
      <c r="GP250" s="0" t="n">
        <f aca="false">ROUND(IF(BI250=4,O250+X250+Y250,0),2)</f>
        <v>0</v>
      </c>
      <c r="GR250" s="0" t="n">
        <v>0</v>
      </c>
    </row>
    <row r="251" customFormat="false" ht="12.75" hidden="false" customHeight="false" outlineLevel="0" collapsed="false">
      <c r="A251" s="0" t="n">
        <v>18</v>
      </c>
      <c r="B251" s="0" t="n">
        <v>1</v>
      </c>
      <c r="C251" s="0" t="n">
        <v>304</v>
      </c>
      <c r="E251" s="0" t="s">
        <v>366</v>
      </c>
      <c r="F251" s="0" t="s">
        <v>172</v>
      </c>
      <c r="G251" s="0" t="s">
        <v>173</v>
      </c>
      <c r="H251" s="0" t="s">
        <v>131</v>
      </c>
      <c r="I251" s="0" t="n">
        <f aca="false">I250*J251</f>
        <v>0.102</v>
      </c>
      <c r="J251" s="0" t="n">
        <v>0.15</v>
      </c>
      <c r="O251" s="0" t="n">
        <f aca="false">ROUND(CP251,2)</f>
        <v>1365.48</v>
      </c>
      <c r="P251" s="0" t="n">
        <f aca="false">ROUND(CQ251*I251,2)</f>
        <v>1365.48</v>
      </c>
      <c r="Q251" s="0" t="n">
        <f aca="false">ROUND(CR251*I251,2)</f>
        <v>0</v>
      </c>
      <c r="R251" s="0" t="n">
        <f aca="false">ROUND(CS251*I251,2)</f>
        <v>0</v>
      </c>
      <c r="S251" s="0" t="n">
        <f aca="false">ROUND(CT251*I251,2)</f>
        <v>0</v>
      </c>
      <c r="T251" s="0" t="n">
        <f aca="false">ROUND(CU251*I251,2)</f>
        <v>0</v>
      </c>
      <c r="U251" s="0" t="n">
        <f aca="false">CV251*I251</f>
        <v>0</v>
      </c>
      <c r="V251" s="0" t="n">
        <f aca="false">CW251*I251</f>
        <v>0</v>
      </c>
      <c r="W251" s="0" t="n">
        <f aca="false">ROUND(CX251*I251,2)</f>
        <v>0</v>
      </c>
      <c r="X251" s="0" t="n">
        <f aca="false">ROUND(CY251,2)</f>
        <v>0</v>
      </c>
      <c r="Y251" s="0" t="n">
        <f aca="false">ROUND(CZ251,2)</f>
        <v>0</v>
      </c>
      <c r="AA251" s="0" t="n">
        <v>17243995</v>
      </c>
      <c r="AB251" s="0" t="n">
        <f aca="false">ROUND((AC251+AD251+AF251),6)</f>
        <v>13387.08</v>
      </c>
      <c r="AC251" s="0" t="n">
        <f aca="false">ROUND(AL251,6)</f>
        <v>13387.08</v>
      </c>
      <c r="AD251" s="0" t="n">
        <f aca="false">ROUND(AM251,6)</f>
        <v>0</v>
      </c>
      <c r="AE251" s="0" t="n">
        <f aca="false">ROUND(AN251,6)</f>
        <v>0</v>
      </c>
      <c r="AF251" s="0" t="n">
        <f aca="false">ROUND(AO251,6)</f>
        <v>0</v>
      </c>
      <c r="AG251" s="0" t="n">
        <f aca="false">ROUND(AP251,6)</f>
        <v>0</v>
      </c>
      <c r="AH251" s="0" t="n">
        <f aca="false">AQ251</f>
        <v>0</v>
      </c>
      <c r="AI251" s="0" t="n">
        <f aca="false">AR251</f>
        <v>0</v>
      </c>
      <c r="AJ251" s="0" t="n">
        <f aca="false">ROUND(AS251,6)</f>
        <v>0</v>
      </c>
      <c r="AK251" s="0" t="n">
        <v>13387.08</v>
      </c>
      <c r="AL251" s="0" t="n">
        <v>13387.08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81</v>
      </c>
      <c r="AU251" s="0" t="n">
        <v>72.25</v>
      </c>
      <c r="AV251" s="0" t="n">
        <v>1</v>
      </c>
      <c r="AW251" s="0" t="n">
        <v>1</v>
      </c>
      <c r="AZ251" s="0" t="n">
        <v>1</v>
      </c>
      <c r="BA251" s="0" t="n">
        <v>1</v>
      </c>
      <c r="BB251" s="0" t="n">
        <v>1</v>
      </c>
      <c r="BC251" s="0" t="n">
        <v>1</v>
      </c>
      <c r="BH251" s="0" t="n">
        <v>3</v>
      </c>
      <c r="BI251" s="0" t="n">
        <v>1</v>
      </c>
      <c r="BJ251" s="0" t="s">
        <v>174</v>
      </c>
      <c r="BM251" s="0" t="n">
        <v>9001</v>
      </c>
      <c r="BN251" s="0" t="n">
        <v>0</v>
      </c>
      <c r="BP251" s="0" t="n">
        <v>0</v>
      </c>
      <c r="BQ251" s="0" t="n">
        <v>2</v>
      </c>
      <c r="BS251" s="0" t="n">
        <v>1</v>
      </c>
      <c r="BT251" s="0" t="n">
        <v>1</v>
      </c>
      <c r="BU251" s="0" t="n">
        <v>1</v>
      </c>
      <c r="BV251" s="0" t="n">
        <v>1</v>
      </c>
      <c r="BW251" s="0" t="n">
        <v>1</v>
      </c>
      <c r="BX251" s="0" t="n">
        <v>1</v>
      </c>
      <c r="BZ251" s="0" t="n">
        <v>90</v>
      </c>
      <c r="CA251" s="0" t="n">
        <v>85</v>
      </c>
      <c r="CF251" s="0" t="n">
        <v>0</v>
      </c>
      <c r="CG251" s="0" t="n">
        <v>0</v>
      </c>
      <c r="CM251" s="0" t="n">
        <v>0</v>
      </c>
      <c r="CO251" s="0" t="n">
        <v>0</v>
      </c>
      <c r="CP251" s="0" t="n">
        <f aca="false">(P251+Q251+S251)</f>
        <v>1365.48</v>
      </c>
      <c r="CQ251" s="0" t="n">
        <f aca="false">(AC251)*BC251</f>
        <v>13387.08</v>
      </c>
      <c r="CR251" s="0" t="n">
        <f aca="false">(AD251)*BB251</f>
        <v>0</v>
      </c>
      <c r="CS251" s="0" t="n">
        <f aca="false">(AE251)*BS251</f>
        <v>0</v>
      </c>
      <c r="CT251" s="0" t="n">
        <f aca="false">(AF251)*BA251</f>
        <v>0</v>
      </c>
      <c r="CU251" s="0" t="n">
        <f aca="false">AG251</f>
        <v>0</v>
      </c>
      <c r="CV251" s="0" t="n">
        <f aca="false">AH251</f>
        <v>0</v>
      </c>
      <c r="CW251" s="0" t="n">
        <f aca="false">AI251</f>
        <v>0</v>
      </c>
      <c r="CX251" s="0" t="n">
        <f aca="false">AJ251</f>
        <v>0</v>
      </c>
      <c r="CY251" s="0" t="n">
        <f aca="false">(((S251+R251)*(FX251*IF((0=1),1,1)))/100)</f>
        <v>0</v>
      </c>
      <c r="CZ251" s="0" t="n">
        <f aca="false">(((S251+R251)*(FY251*1))/100)</f>
        <v>0</v>
      </c>
      <c r="DN251" s="0" t="n">
        <v>0</v>
      </c>
      <c r="DO251" s="0" t="n">
        <v>0</v>
      </c>
      <c r="DP251" s="0" t="n">
        <v>1</v>
      </c>
      <c r="DQ251" s="0" t="n">
        <v>1</v>
      </c>
      <c r="DU251" s="0" t="n">
        <v>1009</v>
      </c>
      <c r="DV251" s="0" t="s">
        <v>131</v>
      </c>
      <c r="DW251" s="0" t="s">
        <v>131</v>
      </c>
      <c r="DX251" s="0" t="n">
        <v>1000</v>
      </c>
      <c r="EE251" s="0" t="n">
        <v>16080025</v>
      </c>
      <c r="EF251" s="0" t="n">
        <v>2</v>
      </c>
      <c r="EG251" s="0" t="s">
        <v>123</v>
      </c>
      <c r="EH251" s="0" t="n">
        <v>0</v>
      </c>
      <c r="EJ251" s="0" t="n">
        <v>1</v>
      </c>
      <c r="EK251" s="0" t="n">
        <v>9001</v>
      </c>
      <c r="EL251" s="0" t="s">
        <v>169</v>
      </c>
      <c r="EM251" s="0" t="s">
        <v>170</v>
      </c>
      <c r="EQ251" s="0" t="n">
        <v>0</v>
      </c>
      <c r="ER251" s="0" t="n">
        <v>13387.08</v>
      </c>
      <c r="ES251" s="0" t="n">
        <v>13387.08</v>
      </c>
      <c r="ET251" s="0" t="n">
        <v>0</v>
      </c>
      <c r="EU251" s="0" t="n">
        <v>0</v>
      </c>
      <c r="EV251" s="0" t="n">
        <v>0</v>
      </c>
      <c r="EW251" s="0" t="n">
        <v>0</v>
      </c>
      <c r="EX251" s="0" t="n">
        <v>0</v>
      </c>
      <c r="EZ251" s="0" t="n">
        <v>0</v>
      </c>
      <c r="FQ251" s="0" t="n">
        <v>0</v>
      </c>
      <c r="FR251" s="0" t="n">
        <f aca="false">ROUND(IF(AND(BH251=3,BI251=3),P251,0),2)</f>
        <v>0</v>
      </c>
      <c r="FS251" s="0" t="n">
        <v>0</v>
      </c>
      <c r="FT251" s="0" t="s">
        <v>126</v>
      </c>
      <c r="FU251" s="0" t="s">
        <v>127</v>
      </c>
      <c r="FX251" s="0" t="n">
        <v>81</v>
      </c>
      <c r="FY251" s="0" t="n">
        <v>72.25</v>
      </c>
      <c r="GG251" s="0" t="n">
        <v>2</v>
      </c>
      <c r="GH251" s="0" t="n">
        <v>-2</v>
      </c>
      <c r="GI251" s="0" t="n">
        <v>-2</v>
      </c>
      <c r="GJ251" s="0" t="n">
        <v>0</v>
      </c>
      <c r="GK251" s="0" t="n">
        <f aca="false">ROUND(R251*(R12)/100,2)</f>
        <v>0</v>
      </c>
      <c r="GL251" s="0" t="n">
        <f aca="false">ROUND(IF(AND(BH251=3,BI251=3,FS251&lt;&gt;0),P251,0),2)</f>
        <v>0</v>
      </c>
      <c r="GM251" s="0" t="n">
        <f aca="false">O251+X251+Y251</f>
        <v>1365.48</v>
      </c>
      <c r="GN251" s="0" t="n">
        <f aca="false">ROUND(IF(OR(BI251=0,BI251=1),O251+X251+Y251,0),2)</f>
        <v>1365.48</v>
      </c>
      <c r="GO251" s="0" t="n">
        <f aca="false">ROUND(IF(BI251=2,O251+X251+Y251,0),2)</f>
        <v>0</v>
      </c>
      <c r="GP251" s="0" t="n">
        <f aca="false">ROUND(IF(BI251=4,O251+X251+Y251,0),2)</f>
        <v>0</v>
      </c>
      <c r="GR251" s="0" t="n">
        <v>0</v>
      </c>
    </row>
    <row r="252" customFormat="false" ht="12.75" hidden="false" customHeight="false" outlineLevel="0" collapsed="false">
      <c r="A252" s="0" t="n">
        <v>17</v>
      </c>
      <c r="B252" s="0" t="n">
        <v>1</v>
      </c>
      <c r="C252" s="0" t="n">
        <f aca="false">ROW(SmtRes!A316)</f>
        <v>316</v>
      </c>
      <c r="D252" s="0" t="n">
        <f aca="false">ROW(EtalonRes!A316)</f>
        <v>316</v>
      </c>
      <c r="E252" s="0" t="s">
        <v>367</v>
      </c>
      <c r="F252" s="0" t="s">
        <v>164</v>
      </c>
      <c r="G252" s="0" t="s">
        <v>273</v>
      </c>
      <c r="H252" s="0" t="s">
        <v>166</v>
      </c>
      <c r="I252" s="0" t="n">
        <v>0.04</v>
      </c>
      <c r="J252" s="0" t="n">
        <v>0</v>
      </c>
      <c r="O252" s="0" t="n">
        <f aca="false">ROUND(CP252,2)</f>
        <v>17.44</v>
      </c>
      <c r="P252" s="0" t="n">
        <f aca="false">ROUND(CQ252*I252,2)</f>
        <v>8.52</v>
      </c>
      <c r="Q252" s="0" t="n">
        <f aca="false">ROUND(CR252*I252,2)</f>
        <v>0.73</v>
      </c>
      <c r="R252" s="0" t="n">
        <f aca="false">ROUND(CS252*I252,2)</f>
        <v>0</v>
      </c>
      <c r="S252" s="0" t="n">
        <f aca="false">ROUND(CT252*I252,2)</f>
        <v>8.19</v>
      </c>
      <c r="T252" s="0" t="n">
        <f aca="false">ROUND(CU252*I252,2)</f>
        <v>0</v>
      </c>
      <c r="U252" s="0" t="n">
        <f aca="false">CV252*I252</f>
        <v>0.85169</v>
      </c>
      <c r="V252" s="0" t="n">
        <f aca="false">CW252*I252</f>
        <v>0</v>
      </c>
      <c r="W252" s="0" t="n">
        <f aca="false">ROUND(CX252*I252,2)</f>
        <v>0</v>
      </c>
      <c r="X252" s="0" t="n">
        <f aca="false">ROUND(CY252,2)</f>
        <v>6.63</v>
      </c>
      <c r="Y252" s="0" t="n">
        <f aca="false">ROUND(CZ252,2)</f>
        <v>5.92</v>
      </c>
      <c r="AA252" s="0" t="n">
        <v>17243995</v>
      </c>
      <c r="AB252" s="0" t="n">
        <f aca="false">ROUND((AC252+AD252+AF252),6)</f>
        <v>436.079425</v>
      </c>
      <c r="AC252" s="0" t="n">
        <f aca="false">ROUND((ES252),6)</f>
        <v>212.98</v>
      </c>
      <c r="AD252" s="0" t="n">
        <f aca="false">ROUND((((ET252*1.25)*1.15)),6)</f>
        <v>18.270625</v>
      </c>
      <c r="AE252" s="0" t="n">
        <f aca="false">ROUND((((EU252*1.25)*1.15)),6)</f>
        <v>0</v>
      </c>
      <c r="AF252" s="0" t="n">
        <f aca="false">ROUND((((EV252*1.15)*1.15)),6)</f>
        <v>204.8288</v>
      </c>
      <c r="AG252" s="0" t="n">
        <f aca="false">ROUND((AP252),6)</f>
        <v>0</v>
      </c>
      <c r="AH252" s="0" t="n">
        <f aca="false">(((EW252*1.15)*1.15))</f>
        <v>21.29225</v>
      </c>
      <c r="AI252" s="0" t="n">
        <f aca="false">(((EX252*1.25)*1.15))</f>
        <v>0</v>
      </c>
      <c r="AJ252" s="0" t="n">
        <f aca="false">ROUND((AS252),6)</f>
        <v>0</v>
      </c>
      <c r="AK252" s="0" t="n">
        <v>380.57</v>
      </c>
      <c r="AL252" s="0" t="n">
        <v>212.98</v>
      </c>
      <c r="AM252" s="0" t="n">
        <v>12.71</v>
      </c>
      <c r="AN252" s="0" t="n">
        <v>0</v>
      </c>
      <c r="AO252" s="0" t="n">
        <v>154.88</v>
      </c>
      <c r="AP252" s="0" t="n">
        <v>0</v>
      </c>
      <c r="AQ252" s="0" t="n">
        <v>16.1</v>
      </c>
      <c r="AR252" s="0" t="n">
        <v>0</v>
      </c>
      <c r="AS252" s="0" t="n">
        <v>0</v>
      </c>
      <c r="AT252" s="0" t="n">
        <v>81</v>
      </c>
      <c r="AU252" s="0" t="n">
        <v>72.25</v>
      </c>
      <c r="AV252" s="0" t="n">
        <v>1</v>
      </c>
      <c r="AW252" s="0" t="n">
        <v>1</v>
      </c>
      <c r="AZ252" s="0" t="n">
        <v>1</v>
      </c>
      <c r="BA252" s="0" t="n">
        <v>1</v>
      </c>
      <c r="BB252" s="0" t="n">
        <v>1</v>
      </c>
      <c r="BC252" s="0" t="n">
        <v>1</v>
      </c>
      <c r="BH252" s="0" t="n">
        <v>0</v>
      </c>
      <c r="BI252" s="0" t="n">
        <v>1</v>
      </c>
      <c r="BJ252" s="0" t="s">
        <v>167</v>
      </c>
      <c r="BM252" s="0" t="n">
        <v>9001</v>
      </c>
      <c r="BN252" s="0" t="n">
        <v>0</v>
      </c>
      <c r="BP252" s="0" t="n">
        <v>0</v>
      </c>
      <c r="BQ252" s="0" t="n">
        <v>2</v>
      </c>
      <c r="BS252" s="0" t="n">
        <v>1</v>
      </c>
      <c r="BT252" s="0" t="n">
        <v>1</v>
      </c>
      <c r="BU252" s="0" t="n">
        <v>1</v>
      </c>
      <c r="BV252" s="0" t="n">
        <v>1</v>
      </c>
      <c r="BW252" s="0" t="n">
        <v>1</v>
      </c>
      <c r="BX252" s="0" t="n">
        <v>1</v>
      </c>
      <c r="BZ252" s="0" t="n">
        <v>90</v>
      </c>
      <c r="CA252" s="0" t="n">
        <v>85</v>
      </c>
      <c r="CF252" s="0" t="n">
        <v>0</v>
      </c>
      <c r="CG252" s="0" t="n">
        <v>0</v>
      </c>
      <c r="CM252" s="0" t="n">
        <v>0</v>
      </c>
      <c r="CO252" s="0" t="n">
        <v>0</v>
      </c>
      <c r="CP252" s="0" t="n">
        <f aca="false">(P252+Q252+S252)</f>
        <v>17.44</v>
      </c>
      <c r="CQ252" s="0" t="n">
        <f aca="false">(AC252)*BC252</f>
        <v>212.98</v>
      </c>
      <c r="CR252" s="0" t="n">
        <f aca="false">(AD252)*BB252</f>
        <v>18.270625</v>
      </c>
      <c r="CS252" s="0" t="n">
        <f aca="false">(AE252)*BS252</f>
        <v>0</v>
      </c>
      <c r="CT252" s="0" t="n">
        <f aca="false">(AF252)*BA252</f>
        <v>204.8288</v>
      </c>
      <c r="CU252" s="0" t="n">
        <f aca="false">AG252</f>
        <v>0</v>
      </c>
      <c r="CV252" s="0" t="n">
        <f aca="false">AH252</f>
        <v>21.29225</v>
      </c>
      <c r="CW252" s="0" t="n">
        <f aca="false">AI252</f>
        <v>0</v>
      </c>
      <c r="CX252" s="0" t="n">
        <f aca="false">AJ252</f>
        <v>0</v>
      </c>
      <c r="CY252" s="0" t="n">
        <f aca="false">(((S252+R252)*(FX252*IF((0=1),1,1)))/100)</f>
        <v>6.6339</v>
      </c>
      <c r="CZ252" s="0" t="n">
        <f aca="false">(((S252+R252)*(FY252*1))/100)</f>
        <v>5.917275</v>
      </c>
      <c r="DE252" s="0" t="s">
        <v>120</v>
      </c>
      <c r="DF252" s="0" t="s">
        <v>120</v>
      </c>
      <c r="DG252" s="0" t="s">
        <v>121</v>
      </c>
      <c r="DI252" s="0" t="s">
        <v>121</v>
      </c>
      <c r="DJ252" s="0" t="s">
        <v>120</v>
      </c>
      <c r="DN252" s="0" t="n">
        <v>0</v>
      </c>
      <c r="DO252" s="0" t="n">
        <v>0</v>
      </c>
      <c r="DP252" s="0" t="n">
        <v>1</v>
      </c>
      <c r="DQ252" s="0" t="n">
        <v>1</v>
      </c>
      <c r="DU252" s="0" t="n">
        <v>1010</v>
      </c>
      <c r="DV252" s="0" t="s">
        <v>166</v>
      </c>
      <c r="DW252" s="0" t="s">
        <v>168</v>
      </c>
      <c r="DX252" s="0" t="n">
        <v>100</v>
      </c>
      <c r="EE252" s="0" t="n">
        <v>16080025</v>
      </c>
      <c r="EF252" s="0" t="n">
        <v>2</v>
      </c>
      <c r="EG252" s="0" t="s">
        <v>123</v>
      </c>
      <c r="EH252" s="0" t="n">
        <v>0</v>
      </c>
      <c r="EJ252" s="0" t="n">
        <v>1</v>
      </c>
      <c r="EK252" s="0" t="n">
        <v>9001</v>
      </c>
      <c r="EL252" s="0" t="s">
        <v>169</v>
      </c>
      <c r="EM252" s="0" t="s">
        <v>170</v>
      </c>
      <c r="EQ252" s="0" t="n">
        <v>0</v>
      </c>
      <c r="ER252" s="0" t="n">
        <v>380.57</v>
      </c>
      <c r="ES252" s="0" t="n">
        <v>212.98</v>
      </c>
      <c r="ET252" s="0" t="n">
        <v>12.71</v>
      </c>
      <c r="EU252" s="0" t="n">
        <v>0</v>
      </c>
      <c r="EV252" s="0" t="n">
        <v>154.88</v>
      </c>
      <c r="EW252" s="0" t="n">
        <v>16.1</v>
      </c>
      <c r="EX252" s="0" t="n">
        <v>0</v>
      </c>
      <c r="EY252" s="0" t="n">
        <v>0</v>
      </c>
      <c r="EZ252" s="0" t="n">
        <v>0</v>
      </c>
      <c r="FQ252" s="0" t="n">
        <v>0</v>
      </c>
      <c r="FR252" s="0" t="n">
        <f aca="false">ROUND(IF(AND(BH252=3,BI252=3),P252,0),2)</f>
        <v>0</v>
      </c>
      <c r="FS252" s="0" t="n">
        <v>0</v>
      </c>
      <c r="FT252" s="0" t="s">
        <v>126</v>
      </c>
      <c r="FU252" s="0" t="s">
        <v>127</v>
      </c>
      <c r="FX252" s="0" t="n">
        <v>81</v>
      </c>
      <c r="FY252" s="0" t="n">
        <v>72.25</v>
      </c>
      <c r="GG252" s="0" t="n">
        <v>2</v>
      </c>
      <c r="GH252" s="0" t="n">
        <v>-2</v>
      </c>
      <c r="GI252" s="0" t="n">
        <v>-2</v>
      </c>
      <c r="GJ252" s="0" t="n">
        <v>0</v>
      </c>
      <c r="GK252" s="0" t="n">
        <f aca="false">ROUND(R252*(R12)/100,2)</f>
        <v>0</v>
      </c>
      <c r="GL252" s="0" t="n">
        <f aca="false">ROUND(IF(AND(BH252=3,BI252=3,FS252&lt;&gt;0),P252,0),2)</f>
        <v>0</v>
      </c>
      <c r="GM252" s="0" t="n">
        <f aca="false">O252+X252+Y252</f>
        <v>29.99</v>
      </c>
      <c r="GN252" s="0" t="n">
        <f aca="false">ROUND(IF(OR(BI252=0,BI252=1),O252+X252+Y252,0),2)</f>
        <v>29.99</v>
      </c>
      <c r="GO252" s="0" t="n">
        <f aca="false">ROUND(IF(BI252=2,O252+X252+Y252,0),2)</f>
        <v>0</v>
      </c>
      <c r="GP252" s="0" t="n">
        <f aca="false">ROUND(IF(BI252=4,O252+X252+Y252,0),2)</f>
        <v>0</v>
      </c>
      <c r="GR252" s="0" t="n">
        <v>0</v>
      </c>
    </row>
    <row r="253" customFormat="false" ht="12.75" hidden="false" customHeight="false" outlineLevel="0" collapsed="false">
      <c r="A253" s="0" t="n">
        <v>18</v>
      </c>
      <c r="B253" s="0" t="n">
        <v>1</v>
      </c>
      <c r="C253" s="0" t="n">
        <v>314</v>
      </c>
      <c r="E253" s="0" t="s">
        <v>368</v>
      </c>
      <c r="F253" s="0" t="s">
        <v>275</v>
      </c>
      <c r="G253" s="0" t="s">
        <v>369</v>
      </c>
      <c r="H253" s="0" t="s">
        <v>131</v>
      </c>
      <c r="I253" s="0" t="n">
        <f aca="false">I252*J253</f>
        <v>0.000513</v>
      </c>
      <c r="J253" s="0" t="n">
        <v>0.012825</v>
      </c>
      <c r="O253" s="0" t="n">
        <f aca="false">ROUND(CP253,2)</f>
        <v>5.82</v>
      </c>
      <c r="P253" s="0" t="n">
        <f aca="false">ROUND(CQ253*I253,2)</f>
        <v>5.82</v>
      </c>
      <c r="Q253" s="0" t="n">
        <f aca="false">ROUND(CR253*I253,2)</f>
        <v>0</v>
      </c>
      <c r="R253" s="0" t="n">
        <f aca="false">ROUND(CS253*I253,2)</f>
        <v>0</v>
      </c>
      <c r="S253" s="0" t="n">
        <f aca="false">ROUND(CT253*I253,2)</f>
        <v>0</v>
      </c>
      <c r="T253" s="0" t="n">
        <f aca="false">ROUND(CU253*I253,2)</f>
        <v>0</v>
      </c>
      <c r="U253" s="0" t="n">
        <f aca="false">CV253*I253</f>
        <v>0</v>
      </c>
      <c r="V253" s="0" t="n">
        <f aca="false">CW253*I253</f>
        <v>0</v>
      </c>
      <c r="W253" s="0" t="n">
        <f aca="false">ROUND(CX253*I253,2)</f>
        <v>0</v>
      </c>
      <c r="X253" s="0" t="n">
        <f aca="false">ROUND(CY253,2)</f>
        <v>0</v>
      </c>
      <c r="Y253" s="0" t="n">
        <f aca="false">ROUND(CZ253,2)</f>
        <v>0</v>
      </c>
      <c r="AA253" s="0" t="n">
        <v>17243995</v>
      </c>
      <c r="AB253" s="0" t="n">
        <f aca="false">ROUND((AC253+AD253+AF253),6)</f>
        <v>11350</v>
      </c>
      <c r="AC253" s="0" t="n">
        <f aca="false">ROUND(AL253,6)</f>
        <v>11350</v>
      </c>
      <c r="AD253" s="0" t="n">
        <f aca="false">ROUND(AM253,6)</f>
        <v>0</v>
      </c>
      <c r="AE253" s="0" t="n">
        <f aca="false">ROUND(AN253,6)</f>
        <v>0</v>
      </c>
      <c r="AF253" s="0" t="n">
        <f aca="false">ROUND(AO253,6)</f>
        <v>0</v>
      </c>
      <c r="AG253" s="0" t="n">
        <f aca="false">ROUND(AP253,6)</f>
        <v>0</v>
      </c>
      <c r="AH253" s="0" t="n">
        <f aca="false">AQ253</f>
        <v>0</v>
      </c>
      <c r="AI253" s="0" t="n">
        <f aca="false">AR253</f>
        <v>0</v>
      </c>
      <c r="AJ253" s="0" t="n">
        <f aca="false">ROUND(AS253,6)</f>
        <v>0</v>
      </c>
      <c r="AK253" s="0" t="n">
        <v>11350</v>
      </c>
      <c r="AL253" s="0" t="n">
        <v>1135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81</v>
      </c>
      <c r="AU253" s="0" t="n">
        <v>72.25</v>
      </c>
      <c r="AV253" s="0" t="n">
        <v>1</v>
      </c>
      <c r="AW253" s="0" t="n">
        <v>1</v>
      </c>
      <c r="AZ253" s="0" t="n">
        <v>1</v>
      </c>
      <c r="BA253" s="0" t="n">
        <v>1</v>
      </c>
      <c r="BB253" s="0" t="n">
        <v>1</v>
      </c>
      <c r="BC253" s="0" t="n">
        <v>1</v>
      </c>
      <c r="BH253" s="0" t="n">
        <v>3</v>
      </c>
      <c r="BI253" s="0" t="n">
        <v>1</v>
      </c>
      <c r="BJ253" s="0" t="s">
        <v>277</v>
      </c>
      <c r="BM253" s="0" t="n">
        <v>9001</v>
      </c>
      <c r="BN253" s="0" t="n">
        <v>0</v>
      </c>
      <c r="BP253" s="0" t="n">
        <v>0</v>
      </c>
      <c r="BQ253" s="0" t="n">
        <v>2</v>
      </c>
      <c r="BS253" s="0" t="n">
        <v>1</v>
      </c>
      <c r="BT253" s="0" t="n">
        <v>1</v>
      </c>
      <c r="BU253" s="0" t="n">
        <v>1</v>
      </c>
      <c r="BV253" s="0" t="n">
        <v>1</v>
      </c>
      <c r="BW253" s="0" t="n">
        <v>1</v>
      </c>
      <c r="BX253" s="0" t="n">
        <v>1</v>
      </c>
      <c r="BZ253" s="0" t="n">
        <v>90</v>
      </c>
      <c r="CA253" s="0" t="n">
        <v>85</v>
      </c>
      <c r="CF253" s="0" t="n">
        <v>0</v>
      </c>
      <c r="CG253" s="0" t="n">
        <v>0</v>
      </c>
      <c r="CM253" s="0" t="n">
        <v>0</v>
      </c>
      <c r="CO253" s="0" t="n">
        <v>0</v>
      </c>
      <c r="CP253" s="0" t="n">
        <f aca="false">(P253+Q253+S253)</f>
        <v>5.82</v>
      </c>
      <c r="CQ253" s="0" t="n">
        <f aca="false">(AC253)*BC253</f>
        <v>11350</v>
      </c>
      <c r="CR253" s="0" t="n">
        <f aca="false">(AD253)*BB253</f>
        <v>0</v>
      </c>
      <c r="CS253" s="0" t="n">
        <f aca="false">(AE253)*BS253</f>
        <v>0</v>
      </c>
      <c r="CT253" s="0" t="n">
        <f aca="false">(AF253)*BA253</f>
        <v>0</v>
      </c>
      <c r="CU253" s="0" t="n">
        <f aca="false">AG253</f>
        <v>0</v>
      </c>
      <c r="CV253" s="0" t="n">
        <f aca="false">AH253</f>
        <v>0</v>
      </c>
      <c r="CW253" s="0" t="n">
        <f aca="false">AI253</f>
        <v>0</v>
      </c>
      <c r="CX253" s="0" t="n">
        <f aca="false">AJ253</f>
        <v>0</v>
      </c>
      <c r="CY253" s="0" t="n">
        <f aca="false">(((S253+R253)*(FX253*IF((0=1),1,1)))/100)</f>
        <v>0</v>
      </c>
      <c r="CZ253" s="0" t="n">
        <f aca="false">(((S253+R253)*(FY253*1))/100)</f>
        <v>0</v>
      </c>
      <c r="DN253" s="0" t="n">
        <v>0</v>
      </c>
      <c r="DO253" s="0" t="n">
        <v>0</v>
      </c>
      <c r="DP253" s="0" t="n">
        <v>1</v>
      </c>
      <c r="DQ253" s="0" t="n">
        <v>1</v>
      </c>
      <c r="DU253" s="0" t="n">
        <v>1009</v>
      </c>
      <c r="DV253" s="0" t="s">
        <v>131</v>
      </c>
      <c r="DW253" s="0" t="s">
        <v>131</v>
      </c>
      <c r="DX253" s="0" t="n">
        <v>1000</v>
      </c>
      <c r="EE253" s="0" t="n">
        <v>16080025</v>
      </c>
      <c r="EF253" s="0" t="n">
        <v>2</v>
      </c>
      <c r="EG253" s="0" t="s">
        <v>123</v>
      </c>
      <c r="EH253" s="0" t="n">
        <v>0</v>
      </c>
      <c r="EJ253" s="0" t="n">
        <v>1</v>
      </c>
      <c r="EK253" s="0" t="n">
        <v>9001</v>
      </c>
      <c r="EL253" s="0" t="s">
        <v>169</v>
      </c>
      <c r="EM253" s="0" t="s">
        <v>170</v>
      </c>
      <c r="EQ253" s="0" t="n">
        <v>0</v>
      </c>
      <c r="ER253" s="0" t="n">
        <v>11350</v>
      </c>
      <c r="ES253" s="0" t="n">
        <v>11350</v>
      </c>
      <c r="ET253" s="0" t="n">
        <v>0</v>
      </c>
      <c r="EU253" s="0" t="n">
        <v>0</v>
      </c>
      <c r="EV253" s="0" t="n">
        <v>0</v>
      </c>
      <c r="EW253" s="0" t="n">
        <v>0</v>
      </c>
      <c r="EX253" s="0" t="n">
        <v>0</v>
      </c>
      <c r="EZ253" s="0" t="n">
        <v>0</v>
      </c>
      <c r="FQ253" s="0" t="n">
        <v>0</v>
      </c>
      <c r="FR253" s="0" t="n">
        <f aca="false">ROUND(IF(AND(BH253=3,BI253=3),P253,0),2)</f>
        <v>0</v>
      </c>
      <c r="FS253" s="0" t="n">
        <v>0</v>
      </c>
      <c r="FT253" s="0" t="s">
        <v>126</v>
      </c>
      <c r="FU253" s="0" t="s">
        <v>127</v>
      </c>
      <c r="FX253" s="0" t="n">
        <v>81</v>
      </c>
      <c r="FY253" s="0" t="n">
        <v>72.25</v>
      </c>
      <c r="GG253" s="0" t="n">
        <v>2</v>
      </c>
      <c r="GH253" s="0" t="n">
        <v>-2</v>
      </c>
      <c r="GI253" s="0" t="n">
        <v>-2</v>
      </c>
      <c r="GJ253" s="0" t="n">
        <v>0</v>
      </c>
      <c r="GK253" s="0" t="n">
        <f aca="false">ROUND(R253*(R12)/100,2)</f>
        <v>0</v>
      </c>
      <c r="GL253" s="0" t="n">
        <f aca="false">ROUND(IF(AND(BH253=3,BI253=3,FS253&lt;&gt;0),P253,0),2)</f>
        <v>0</v>
      </c>
      <c r="GM253" s="0" t="n">
        <f aca="false">O253+X253+Y253</f>
        <v>5.82</v>
      </c>
      <c r="GN253" s="0" t="n">
        <f aca="false">ROUND(IF(OR(BI253=0,BI253=1),O253+X253+Y253,0),2)</f>
        <v>5.82</v>
      </c>
      <c r="GO253" s="0" t="n">
        <f aca="false">ROUND(IF(BI253=2,O253+X253+Y253,0),2)</f>
        <v>0</v>
      </c>
      <c r="GP253" s="0" t="n">
        <f aca="false">ROUND(IF(BI253=4,O253+X253+Y253,0),2)</f>
        <v>0</v>
      </c>
      <c r="GR253" s="0" t="n">
        <v>0</v>
      </c>
    </row>
    <row r="254" customFormat="false" ht="12.75" hidden="false" customHeight="false" outlineLevel="0" collapsed="false">
      <c r="A254" s="0" t="n">
        <v>17</v>
      </c>
      <c r="B254" s="0" t="n">
        <v>1</v>
      </c>
      <c r="C254" s="0" t="n">
        <f aca="false">ROW(SmtRes!A319)</f>
        <v>319</v>
      </c>
      <c r="D254" s="0" t="n">
        <f aca="false">ROW(EtalonRes!A319)</f>
        <v>319</v>
      </c>
      <c r="E254" s="0" t="s">
        <v>370</v>
      </c>
      <c r="F254" s="0" t="s">
        <v>176</v>
      </c>
      <c r="G254" s="0" t="s">
        <v>371</v>
      </c>
      <c r="H254" s="0" t="s">
        <v>166</v>
      </c>
      <c r="I254" s="0" t="n">
        <v>0.72</v>
      </c>
      <c r="J254" s="0" t="n">
        <v>0</v>
      </c>
      <c r="O254" s="0" t="n">
        <f aca="false">ROUND(CP254,2)</f>
        <v>89.42</v>
      </c>
      <c r="P254" s="0" t="n">
        <f aca="false">ROUND(CQ254*I254,2)</f>
        <v>0</v>
      </c>
      <c r="Q254" s="0" t="n">
        <f aca="false">ROUND(CR254*I254,2)</f>
        <v>15.26</v>
      </c>
      <c r="R254" s="0" t="n">
        <f aca="false">ROUND(CS254*I254,2)</f>
        <v>0</v>
      </c>
      <c r="S254" s="0" t="n">
        <f aca="false">ROUND(CT254*I254,2)</f>
        <v>74.16</v>
      </c>
      <c r="T254" s="0" t="n">
        <f aca="false">ROUND(CU254*I254,2)</f>
        <v>0</v>
      </c>
      <c r="U254" s="0" t="n">
        <f aca="false">CV254*I254</f>
        <v>8.694</v>
      </c>
      <c r="V254" s="0" t="n">
        <f aca="false">CW254*I254</f>
        <v>0</v>
      </c>
      <c r="W254" s="0" t="n">
        <f aca="false">ROUND(CX254*I254,2)</f>
        <v>0</v>
      </c>
      <c r="X254" s="0" t="n">
        <f aca="false">ROUND(CY254,2)</f>
        <v>57.84</v>
      </c>
      <c r="Y254" s="0" t="n">
        <f aca="false">ROUND(CZ254,2)</f>
        <v>37.08</v>
      </c>
      <c r="AA254" s="0" t="n">
        <v>17243995</v>
      </c>
      <c r="AB254" s="0" t="n">
        <f aca="false">ROUND((AC254+AD254+AF254),6)</f>
        <v>124.2</v>
      </c>
      <c r="AC254" s="0" t="n">
        <f aca="false">ROUND((ES254),6)</f>
        <v>0</v>
      </c>
      <c r="AD254" s="0" t="n">
        <f aca="false">ROUND(((ET254*1.15)),6)</f>
        <v>21.1945</v>
      </c>
      <c r="AE254" s="0" t="n">
        <f aca="false">ROUND(((EU254*1.15)),6)</f>
        <v>0</v>
      </c>
      <c r="AF254" s="0" t="n">
        <f aca="false">ROUND(((EV254*1.15)),6)</f>
        <v>103.0055</v>
      </c>
      <c r="AG254" s="0" t="n">
        <f aca="false">ROUND((AP254),6)</f>
        <v>0</v>
      </c>
      <c r="AH254" s="0" t="n">
        <f aca="false">((EW254*1.15))</f>
        <v>12.075</v>
      </c>
      <c r="AI254" s="0" t="n">
        <f aca="false">((EX254*1.15))</f>
        <v>0</v>
      </c>
      <c r="AJ254" s="0" t="n">
        <f aca="false">ROUND((AS254),6)</f>
        <v>0</v>
      </c>
      <c r="AK254" s="0" t="n">
        <v>108</v>
      </c>
      <c r="AL254" s="0" t="n">
        <v>0</v>
      </c>
      <c r="AM254" s="0" t="n">
        <v>18.43</v>
      </c>
      <c r="AN254" s="0" t="n">
        <v>0</v>
      </c>
      <c r="AO254" s="0" t="n">
        <v>89.57</v>
      </c>
      <c r="AP254" s="0" t="n">
        <v>0</v>
      </c>
      <c r="AQ254" s="0" t="n">
        <v>10.5</v>
      </c>
      <c r="AR254" s="0" t="n">
        <v>0</v>
      </c>
      <c r="AS254" s="0" t="n">
        <v>0</v>
      </c>
      <c r="AT254" s="0" t="n">
        <v>78</v>
      </c>
      <c r="AU254" s="0" t="n">
        <v>50</v>
      </c>
      <c r="AV254" s="0" t="n">
        <v>1</v>
      </c>
      <c r="AW254" s="0" t="n">
        <v>1</v>
      </c>
      <c r="AZ254" s="0" t="n">
        <v>1</v>
      </c>
      <c r="BA254" s="0" t="n">
        <v>1</v>
      </c>
      <c r="BB254" s="0" t="n">
        <v>1</v>
      </c>
      <c r="BC254" s="0" t="n">
        <v>1</v>
      </c>
      <c r="BH254" s="0" t="n">
        <v>0</v>
      </c>
      <c r="BI254" s="0" t="n">
        <v>1</v>
      </c>
      <c r="BJ254" s="0" t="s">
        <v>178</v>
      </c>
      <c r="BM254" s="0" t="n">
        <v>69001</v>
      </c>
      <c r="BN254" s="0" t="n">
        <v>0</v>
      </c>
      <c r="BP254" s="0" t="n">
        <v>0</v>
      </c>
      <c r="BQ254" s="0" t="n">
        <v>6</v>
      </c>
      <c r="BS254" s="0" t="n">
        <v>1</v>
      </c>
      <c r="BT254" s="0" t="n">
        <v>1</v>
      </c>
      <c r="BU254" s="0" t="n">
        <v>1</v>
      </c>
      <c r="BV254" s="0" t="n">
        <v>1</v>
      </c>
      <c r="BW254" s="0" t="n">
        <v>1</v>
      </c>
      <c r="BX254" s="0" t="n">
        <v>1</v>
      </c>
      <c r="BZ254" s="0" t="n">
        <v>78</v>
      </c>
      <c r="CA254" s="0" t="n">
        <v>50</v>
      </c>
      <c r="CF254" s="0" t="n">
        <v>0</v>
      </c>
      <c r="CG254" s="0" t="n">
        <v>0</v>
      </c>
      <c r="CM254" s="0" t="n">
        <v>0</v>
      </c>
      <c r="CO254" s="0" t="n">
        <v>0</v>
      </c>
      <c r="CP254" s="0" t="n">
        <f aca="false">(P254+Q254+S254)</f>
        <v>89.42</v>
      </c>
      <c r="CQ254" s="0" t="n">
        <f aca="false">(AC254)*BC254</f>
        <v>0</v>
      </c>
      <c r="CR254" s="0" t="n">
        <f aca="false">(AD254)*BB254</f>
        <v>21.1945</v>
      </c>
      <c r="CS254" s="0" t="n">
        <f aca="false">(AE254)*BS254</f>
        <v>0</v>
      </c>
      <c r="CT254" s="0" t="n">
        <f aca="false">(AF254)*BA254</f>
        <v>103.0055</v>
      </c>
      <c r="CU254" s="0" t="n">
        <f aca="false">AG254</f>
        <v>0</v>
      </c>
      <c r="CV254" s="0" t="n">
        <f aca="false">AH254</f>
        <v>12.075</v>
      </c>
      <c r="CW254" s="0" t="n">
        <f aca="false">AI254</f>
        <v>0</v>
      </c>
      <c r="CX254" s="0" t="n">
        <f aca="false">AJ254</f>
        <v>0</v>
      </c>
      <c r="CY254" s="0" t="n">
        <f aca="false">(((S254+R254)*FX254)/100)</f>
        <v>57.8448</v>
      </c>
      <c r="CZ254" s="0" t="n">
        <f aca="false">(((S254+R254)*FY254)/100)</f>
        <v>37.08</v>
      </c>
      <c r="DE254" s="0" t="s">
        <v>156</v>
      </c>
      <c r="DF254" s="0" t="s">
        <v>156</v>
      </c>
      <c r="DG254" s="0" t="s">
        <v>156</v>
      </c>
      <c r="DI254" s="0" t="s">
        <v>156</v>
      </c>
      <c r="DJ254" s="0" t="s">
        <v>156</v>
      </c>
      <c r="DN254" s="0" t="n">
        <v>0</v>
      </c>
      <c r="DO254" s="0" t="n">
        <v>0</v>
      </c>
      <c r="DP254" s="0" t="n">
        <v>1</v>
      </c>
      <c r="DQ254" s="0" t="n">
        <v>1</v>
      </c>
      <c r="DU254" s="0" t="n">
        <v>1010</v>
      </c>
      <c r="DV254" s="0" t="s">
        <v>166</v>
      </c>
      <c r="DW254" s="0" t="s">
        <v>179</v>
      </c>
      <c r="DX254" s="0" t="n">
        <v>100</v>
      </c>
      <c r="EE254" s="0" t="n">
        <v>16080153</v>
      </c>
      <c r="EF254" s="0" t="n">
        <v>6</v>
      </c>
      <c r="EG254" s="0" t="s">
        <v>157</v>
      </c>
      <c r="EH254" s="0" t="n">
        <v>0</v>
      </c>
      <c r="EJ254" s="0" t="n">
        <v>1</v>
      </c>
      <c r="EK254" s="0" t="n">
        <v>69001</v>
      </c>
      <c r="EL254" s="0" t="s">
        <v>158</v>
      </c>
      <c r="EM254" s="0" t="s">
        <v>159</v>
      </c>
      <c r="EQ254" s="0" t="n">
        <v>0</v>
      </c>
      <c r="ER254" s="0" t="n">
        <v>108</v>
      </c>
      <c r="ES254" s="0" t="n">
        <v>0</v>
      </c>
      <c r="ET254" s="0" t="n">
        <v>18.43</v>
      </c>
      <c r="EU254" s="0" t="n">
        <v>0</v>
      </c>
      <c r="EV254" s="0" t="n">
        <v>89.57</v>
      </c>
      <c r="EW254" s="0" t="n">
        <v>10.5</v>
      </c>
      <c r="EX254" s="0" t="n">
        <v>0</v>
      </c>
      <c r="EY254" s="0" t="n">
        <v>0</v>
      </c>
      <c r="EZ254" s="0" t="n">
        <v>0</v>
      </c>
      <c r="FQ254" s="0" t="n">
        <v>0</v>
      </c>
      <c r="FR254" s="0" t="n">
        <f aca="false">ROUND(IF(AND(BH254=3,BI254=3),P254,0),2)</f>
        <v>0</v>
      </c>
      <c r="FS254" s="0" t="n">
        <v>0</v>
      </c>
      <c r="FX254" s="0" t="n">
        <v>78</v>
      </c>
      <c r="FY254" s="0" t="n">
        <v>50</v>
      </c>
      <c r="GG254" s="0" t="n">
        <v>2</v>
      </c>
      <c r="GH254" s="0" t="n">
        <v>-2</v>
      </c>
      <c r="GI254" s="0" t="n">
        <v>-2</v>
      </c>
      <c r="GJ254" s="0" t="n">
        <v>0</v>
      </c>
      <c r="GK254" s="0" t="n">
        <f aca="false">ROUND(R254*(R12)/100,2)</f>
        <v>0</v>
      </c>
      <c r="GL254" s="0" t="n">
        <f aca="false">ROUND(IF(AND(BH254=3,BI254=3,FS254&lt;&gt;0),P254,0),2)</f>
        <v>0</v>
      </c>
      <c r="GM254" s="0" t="n">
        <f aca="false">O254+X254+Y254</f>
        <v>184.34</v>
      </c>
      <c r="GN254" s="0" t="n">
        <f aca="false">ROUND(IF(OR(BI254=0,BI254=1),O254+X254+Y254,0),2)</f>
        <v>184.34</v>
      </c>
      <c r="GO254" s="0" t="n">
        <f aca="false">ROUND(IF(BI254=2,O254+X254+Y254,0),2)</f>
        <v>0</v>
      </c>
      <c r="GP254" s="0" t="n">
        <f aca="false">ROUND(IF(BI254=4,O254+X254+Y254,0),2)</f>
        <v>0</v>
      </c>
      <c r="GR254" s="0" t="n">
        <v>0</v>
      </c>
    </row>
    <row r="255" customFormat="false" ht="12.75" hidden="false" customHeight="false" outlineLevel="0" collapsed="false">
      <c r="A255" s="0" t="n">
        <v>18</v>
      </c>
      <c r="B255" s="0" t="n">
        <v>1</v>
      </c>
      <c r="C255" s="0" t="n">
        <v>319</v>
      </c>
      <c r="E255" s="0" t="s">
        <v>372</v>
      </c>
      <c r="F255" s="0" t="s">
        <v>181</v>
      </c>
      <c r="G255" s="0" t="s">
        <v>182</v>
      </c>
      <c r="H255" s="0" t="s">
        <v>131</v>
      </c>
      <c r="I255" s="0" t="n">
        <f aca="false">I254*J255</f>
        <v>0.00144</v>
      </c>
      <c r="J255" s="0" t="n">
        <v>0.002</v>
      </c>
      <c r="O255" s="0" t="n">
        <f aca="false">ROUND(CP255,2)</f>
        <v>0</v>
      </c>
      <c r="P255" s="0" t="n">
        <f aca="false">ROUND(CQ255*I255,2)</f>
        <v>0</v>
      </c>
      <c r="Q255" s="0" t="n">
        <f aca="false">ROUND(CR255*I255,2)</f>
        <v>0</v>
      </c>
      <c r="R255" s="0" t="n">
        <f aca="false">ROUND(CS255*I255,2)</f>
        <v>0</v>
      </c>
      <c r="S255" s="0" t="n">
        <f aca="false">ROUND(CT255*I255,2)</f>
        <v>0</v>
      </c>
      <c r="T255" s="0" t="n">
        <f aca="false">ROUND(CU255*I255,2)</f>
        <v>0</v>
      </c>
      <c r="U255" s="0" t="n">
        <f aca="false">CV255*I255</f>
        <v>0</v>
      </c>
      <c r="V255" s="0" t="n">
        <f aca="false">CW255*I255</f>
        <v>0</v>
      </c>
      <c r="W255" s="0" t="n">
        <f aca="false">ROUND(CX255*I255,2)</f>
        <v>0</v>
      </c>
      <c r="X255" s="0" t="n">
        <f aca="false">ROUND(CY255,2)</f>
        <v>0</v>
      </c>
      <c r="Y255" s="0" t="n">
        <f aca="false">ROUND(CZ255,2)</f>
        <v>0</v>
      </c>
      <c r="AA255" s="0" t="n">
        <v>17243995</v>
      </c>
      <c r="AB255" s="0" t="n">
        <f aca="false">ROUND((AC255+AD255+AF255),6)</f>
        <v>0</v>
      </c>
      <c r="AC255" s="0" t="n">
        <f aca="false">ROUND(AL255,6)</f>
        <v>0</v>
      </c>
      <c r="AD255" s="0" t="n">
        <f aca="false">ROUND(AM255,6)</f>
        <v>0</v>
      </c>
      <c r="AE255" s="0" t="n">
        <f aca="false">ROUND(AN255,6)</f>
        <v>0</v>
      </c>
      <c r="AF255" s="0" t="n">
        <f aca="false">ROUND(AO255,6)</f>
        <v>0</v>
      </c>
      <c r="AG255" s="0" t="n">
        <f aca="false">ROUND(AP255,6)</f>
        <v>0</v>
      </c>
      <c r="AH255" s="0" t="n">
        <f aca="false">AQ255</f>
        <v>0</v>
      </c>
      <c r="AI255" s="0" t="n">
        <f aca="false">AR255</f>
        <v>0</v>
      </c>
      <c r="AJ255" s="0" t="n">
        <f aca="false">ROUND(AS255,6)</f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78</v>
      </c>
      <c r="AU255" s="0" t="n">
        <v>50</v>
      </c>
      <c r="AV255" s="0" t="n">
        <v>1</v>
      </c>
      <c r="AW255" s="0" t="n">
        <v>1</v>
      </c>
      <c r="AZ255" s="0" t="n">
        <v>1</v>
      </c>
      <c r="BA255" s="0" t="n">
        <v>1</v>
      </c>
      <c r="BB255" s="0" t="n">
        <v>1</v>
      </c>
      <c r="BC255" s="0" t="n">
        <v>1</v>
      </c>
      <c r="BH255" s="0" t="n">
        <v>3</v>
      </c>
      <c r="BI255" s="0" t="n">
        <v>1</v>
      </c>
      <c r="BJ255" s="0" t="s">
        <v>183</v>
      </c>
      <c r="BM255" s="0" t="n">
        <v>69001</v>
      </c>
      <c r="BN255" s="0" t="n">
        <v>0</v>
      </c>
      <c r="BP255" s="0" t="n">
        <v>0</v>
      </c>
      <c r="BQ255" s="0" t="n">
        <v>6</v>
      </c>
      <c r="BS255" s="0" t="n">
        <v>1</v>
      </c>
      <c r="BT255" s="0" t="n">
        <v>1</v>
      </c>
      <c r="BU255" s="0" t="n">
        <v>1</v>
      </c>
      <c r="BV255" s="0" t="n">
        <v>1</v>
      </c>
      <c r="BW255" s="0" t="n">
        <v>1</v>
      </c>
      <c r="BX255" s="0" t="n">
        <v>1</v>
      </c>
      <c r="BZ255" s="0" t="n">
        <v>78</v>
      </c>
      <c r="CA255" s="0" t="n">
        <v>50</v>
      </c>
      <c r="CF255" s="0" t="n">
        <v>0</v>
      </c>
      <c r="CG255" s="0" t="n">
        <v>0</v>
      </c>
      <c r="CM255" s="0" t="n">
        <v>0</v>
      </c>
      <c r="CO255" s="0" t="n">
        <v>0</v>
      </c>
      <c r="CP255" s="0" t="n">
        <f aca="false">(P255+Q255+S255)</f>
        <v>0</v>
      </c>
      <c r="CQ255" s="0" t="n">
        <f aca="false">(AC255)*BC255</f>
        <v>0</v>
      </c>
      <c r="CR255" s="0" t="n">
        <f aca="false">(AD255)*BB255</f>
        <v>0</v>
      </c>
      <c r="CS255" s="0" t="n">
        <f aca="false">(AE255)*BS255</f>
        <v>0</v>
      </c>
      <c r="CT255" s="0" t="n">
        <f aca="false">(AF255)*BA255</f>
        <v>0</v>
      </c>
      <c r="CU255" s="0" t="n">
        <f aca="false">AG255</f>
        <v>0</v>
      </c>
      <c r="CV255" s="0" t="n">
        <f aca="false">AH255</f>
        <v>0</v>
      </c>
      <c r="CW255" s="0" t="n">
        <f aca="false">AI255</f>
        <v>0</v>
      </c>
      <c r="CX255" s="0" t="n">
        <f aca="false">AJ255</f>
        <v>0</v>
      </c>
      <c r="CY255" s="0" t="n">
        <f aca="false">(((S255+R255)*FX255)/100)</f>
        <v>0</v>
      </c>
      <c r="CZ255" s="0" t="n">
        <f aca="false">(((S255+R255)*FY255)/100)</f>
        <v>0</v>
      </c>
      <c r="DN255" s="0" t="n">
        <v>0</v>
      </c>
      <c r="DO255" s="0" t="n">
        <v>0</v>
      </c>
      <c r="DP255" s="0" t="n">
        <v>1</v>
      </c>
      <c r="DQ255" s="0" t="n">
        <v>1</v>
      </c>
      <c r="DU255" s="0" t="n">
        <v>1009</v>
      </c>
      <c r="DV255" s="0" t="s">
        <v>131</v>
      </c>
      <c r="DW255" s="0" t="s">
        <v>131</v>
      </c>
      <c r="DX255" s="0" t="n">
        <v>1000</v>
      </c>
      <c r="EE255" s="0" t="n">
        <v>16080153</v>
      </c>
      <c r="EF255" s="0" t="n">
        <v>6</v>
      </c>
      <c r="EG255" s="0" t="s">
        <v>157</v>
      </c>
      <c r="EH255" s="0" t="n">
        <v>0</v>
      </c>
      <c r="EJ255" s="0" t="n">
        <v>1</v>
      </c>
      <c r="EK255" s="0" t="n">
        <v>69001</v>
      </c>
      <c r="EL255" s="0" t="s">
        <v>158</v>
      </c>
      <c r="EM255" s="0" t="s">
        <v>159</v>
      </c>
      <c r="EQ255" s="0" t="n">
        <v>0</v>
      </c>
      <c r="ER255" s="0" t="n">
        <v>0</v>
      </c>
      <c r="ES255" s="0" t="n">
        <v>0</v>
      </c>
      <c r="ET255" s="0" t="n">
        <v>0</v>
      </c>
      <c r="EU255" s="0" t="n">
        <v>0</v>
      </c>
      <c r="EV255" s="0" t="n">
        <v>0</v>
      </c>
      <c r="EW255" s="0" t="n">
        <v>0</v>
      </c>
      <c r="EX255" s="0" t="n">
        <v>0</v>
      </c>
      <c r="EZ255" s="0" t="n">
        <v>0</v>
      </c>
      <c r="FQ255" s="0" t="n">
        <v>0</v>
      </c>
      <c r="FR255" s="0" t="n">
        <f aca="false">ROUND(IF(AND(BH255=3,BI255=3),P255,0),2)</f>
        <v>0</v>
      </c>
      <c r="FS255" s="0" t="n">
        <v>0</v>
      </c>
      <c r="FX255" s="0" t="n">
        <v>78</v>
      </c>
      <c r="FY255" s="0" t="n">
        <v>50</v>
      </c>
      <c r="GG255" s="0" t="n">
        <v>2</v>
      </c>
      <c r="GH255" s="0" t="n">
        <v>-2</v>
      </c>
      <c r="GI255" s="0" t="n">
        <v>-2</v>
      </c>
      <c r="GJ255" s="0" t="n">
        <v>0</v>
      </c>
      <c r="GK255" s="0" t="n">
        <f aca="false">ROUND(R255*(R12)/100,2)</f>
        <v>0</v>
      </c>
      <c r="GL255" s="0" t="n">
        <f aca="false">ROUND(IF(AND(BH255=3,BI255=3,FS255&lt;&gt;0),P255,0),2)</f>
        <v>0</v>
      </c>
      <c r="GM255" s="0" t="n">
        <f aca="false">O255+X255+Y255</f>
        <v>0</v>
      </c>
      <c r="GN255" s="0" t="n">
        <f aca="false">ROUND(IF(OR(BI255=0,BI255=1),O255+X255+Y255,0),2)</f>
        <v>0</v>
      </c>
      <c r="GO255" s="0" t="n">
        <f aca="false">ROUND(IF(BI255=2,O255+X255+Y255,0),2)</f>
        <v>0</v>
      </c>
      <c r="GP255" s="0" t="n">
        <f aca="false">ROUND(IF(BI255=4,O255+X255+Y255,0),2)</f>
        <v>0</v>
      </c>
      <c r="GR255" s="0" t="n">
        <v>0</v>
      </c>
    </row>
    <row r="256" customFormat="false" ht="12.75" hidden="false" customHeight="false" outlineLevel="0" collapsed="false">
      <c r="A256" s="0" t="n">
        <v>17</v>
      </c>
      <c r="B256" s="0" t="n">
        <v>1</v>
      </c>
      <c r="C256" s="0" t="n">
        <f aca="false">ROW(SmtRes!A322)</f>
        <v>322</v>
      </c>
      <c r="D256" s="0" t="n">
        <f aca="false">ROW(EtalonRes!A322)</f>
        <v>322</v>
      </c>
      <c r="E256" s="0" t="s">
        <v>373</v>
      </c>
      <c r="F256" s="0" t="s">
        <v>185</v>
      </c>
      <c r="G256" s="0" t="s">
        <v>374</v>
      </c>
      <c r="H256" s="0" t="s">
        <v>166</v>
      </c>
      <c r="I256" s="0" t="n">
        <v>0.04</v>
      </c>
      <c r="J256" s="0" t="n">
        <v>0</v>
      </c>
      <c r="O256" s="0" t="n">
        <f aca="false">ROUND(CP256,2)</f>
        <v>3.74</v>
      </c>
      <c r="P256" s="0" t="n">
        <f aca="false">ROUND(CQ256*I256,2)</f>
        <v>0</v>
      </c>
      <c r="Q256" s="0" t="n">
        <f aca="false">ROUND(CR256*I256,2)</f>
        <v>0.64</v>
      </c>
      <c r="R256" s="0" t="n">
        <f aca="false">ROUND(CS256*I256,2)</f>
        <v>0</v>
      </c>
      <c r="S256" s="0" t="n">
        <f aca="false">ROUND(CT256*I256,2)</f>
        <v>3.1</v>
      </c>
      <c r="T256" s="0" t="n">
        <f aca="false">ROUND(CU256*I256,2)</f>
        <v>0</v>
      </c>
      <c r="U256" s="0" t="n">
        <f aca="false">CV256*I256</f>
        <v>0.36294</v>
      </c>
      <c r="V256" s="0" t="n">
        <f aca="false">CW256*I256</f>
        <v>0</v>
      </c>
      <c r="W256" s="0" t="n">
        <f aca="false">ROUND(CX256*I256,2)</f>
        <v>0</v>
      </c>
      <c r="X256" s="0" t="n">
        <f aca="false">ROUND(CY256,2)</f>
        <v>2.42</v>
      </c>
      <c r="Y256" s="0" t="n">
        <f aca="false">ROUND(CZ256,2)</f>
        <v>1.55</v>
      </c>
      <c r="AA256" s="0" t="n">
        <v>17243995</v>
      </c>
      <c r="AB256" s="0" t="n">
        <f aca="false">ROUND((AC256+AD256+AF256),6)</f>
        <v>93.3225</v>
      </c>
      <c r="AC256" s="0" t="n">
        <f aca="false">ROUND((ES256),6)</f>
        <v>0</v>
      </c>
      <c r="AD256" s="0" t="n">
        <f aca="false">ROUND((((ET256*3)*1.15)),6)</f>
        <v>15.939</v>
      </c>
      <c r="AE256" s="0" t="n">
        <f aca="false">ROUND((((EU256*3)*1.15)),6)</f>
        <v>0</v>
      </c>
      <c r="AF256" s="0" t="n">
        <f aca="false">ROUND((((EV256*3)*1.15)),6)</f>
        <v>77.3835</v>
      </c>
      <c r="AG256" s="0" t="n">
        <f aca="false">ROUND((AP256),6)</f>
        <v>0</v>
      </c>
      <c r="AH256" s="0" t="n">
        <f aca="false">(((EW256*3)*1.15))</f>
        <v>9.0735</v>
      </c>
      <c r="AI256" s="0" t="n">
        <f aca="false">(((EX256*3)*1.15))</f>
        <v>0</v>
      </c>
      <c r="AJ256" s="0" t="n">
        <f aca="false">ROUND((AS256),6)</f>
        <v>0</v>
      </c>
      <c r="AK256" s="0" t="n">
        <v>27.05</v>
      </c>
      <c r="AL256" s="0" t="n">
        <v>0</v>
      </c>
      <c r="AM256" s="0" t="n">
        <v>4.62</v>
      </c>
      <c r="AN256" s="0" t="n">
        <v>0</v>
      </c>
      <c r="AO256" s="0" t="n">
        <v>22.43</v>
      </c>
      <c r="AP256" s="0" t="n">
        <v>0</v>
      </c>
      <c r="AQ256" s="0" t="n">
        <v>2.63</v>
      </c>
      <c r="AR256" s="0" t="n">
        <v>0</v>
      </c>
      <c r="AS256" s="0" t="n">
        <v>0</v>
      </c>
      <c r="AT256" s="0" t="n">
        <v>78</v>
      </c>
      <c r="AU256" s="0" t="n">
        <v>50</v>
      </c>
      <c r="AV256" s="0" t="n">
        <v>1</v>
      </c>
      <c r="AW256" s="0" t="n">
        <v>1</v>
      </c>
      <c r="AZ256" s="0" t="n">
        <v>1</v>
      </c>
      <c r="BA256" s="0" t="n">
        <v>1</v>
      </c>
      <c r="BB256" s="0" t="n">
        <v>1</v>
      </c>
      <c r="BC256" s="0" t="n">
        <v>1</v>
      </c>
      <c r="BH256" s="0" t="n">
        <v>0</v>
      </c>
      <c r="BI256" s="0" t="n">
        <v>1</v>
      </c>
      <c r="BJ256" s="0" t="s">
        <v>187</v>
      </c>
      <c r="BM256" s="0" t="n">
        <v>69001</v>
      </c>
      <c r="BN256" s="0" t="n">
        <v>0</v>
      </c>
      <c r="BP256" s="0" t="n">
        <v>0</v>
      </c>
      <c r="BQ256" s="0" t="n">
        <v>6</v>
      </c>
      <c r="BS256" s="0" t="n">
        <v>1</v>
      </c>
      <c r="BT256" s="0" t="n">
        <v>1</v>
      </c>
      <c r="BU256" s="0" t="n">
        <v>1</v>
      </c>
      <c r="BV256" s="0" t="n">
        <v>1</v>
      </c>
      <c r="BW256" s="0" t="n">
        <v>1</v>
      </c>
      <c r="BX256" s="0" t="n">
        <v>1</v>
      </c>
      <c r="BZ256" s="0" t="n">
        <v>78</v>
      </c>
      <c r="CA256" s="0" t="n">
        <v>50</v>
      </c>
      <c r="CF256" s="0" t="n">
        <v>0</v>
      </c>
      <c r="CG256" s="0" t="n">
        <v>0</v>
      </c>
      <c r="CM256" s="0" t="n">
        <v>0</v>
      </c>
      <c r="CO256" s="0" t="n">
        <v>0</v>
      </c>
      <c r="CP256" s="0" t="n">
        <f aca="false">(P256+Q256+S256)</f>
        <v>3.74</v>
      </c>
      <c r="CQ256" s="0" t="n">
        <f aca="false">(AC256)*BC256</f>
        <v>0</v>
      </c>
      <c r="CR256" s="0" t="n">
        <f aca="false">(AD256)*BB256</f>
        <v>15.939</v>
      </c>
      <c r="CS256" s="0" t="n">
        <f aca="false">(AE256)*BS256</f>
        <v>0</v>
      </c>
      <c r="CT256" s="0" t="n">
        <f aca="false">(AF256)*BA256</f>
        <v>77.3835</v>
      </c>
      <c r="CU256" s="0" t="n">
        <f aca="false">AG256</f>
        <v>0</v>
      </c>
      <c r="CV256" s="0" t="n">
        <f aca="false">AH256</f>
        <v>9.0735</v>
      </c>
      <c r="CW256" s="0" t="n">
        <f aca="false">AI256</f>
        <v>0</v>
      </c>
      <c r="CX256" s="0" t="n">
        <f aca="false">AJ256</f>
        <v>0</v>
      </c>
      <c r="CY256" s="0" t="n">
        <f aca="false">(((S256+R256)*FX256)/100)</f>
        <v>2.418</v>
      </c>
      <c r="CZ256" s="0" t="n">
        <f aca="false">(((S256+R256)*FY256)/100)</f>
        <v>1.55</v>
      </c>
      <c r="DE256" s="0" t="s">
        <v>288</v>
      </c>
      <c r="DF256" s="0" t="s">
        <v>288</v>
      </c>
      <c r="DG256" s="0" t="s">
        <v>288</v>
      </c>
      <c r="DI256" s="0" t="s">
        <v>288</v>
      </c>
      <c r="DJ256" s="0" t="s">
        <v>288</v>
      </c>
      <c r="DN256" s="0" t="n">
        <v>0</v>
      </c>
      <c r="DO256" s="0" t="n">
        <v>0</v>
      </c>
      <c r="DP256" s="0" t="n">
        <v>1</v>
      </c>
      <c r="DQ256" s="0" t="n">
        <v>1</v>
      </c>
      <c r="DU256" s="0" t="n">
        <v>1010</v>
      </c>
      <c r="DV256" s="0" t="s">
        <v>166</v>
      </c>
      <c r="DW256" s="0" t="s">
        <v>179</v>
      </c>
      <c r="DX256" s="0" t="n">
        <v>100</v>
      </c>
      <c r="EE256" s="0" t="n">
        <v>16080153</v>
      </c>
      <c r="EF256" s="0" t="n">
        <v>6</v>
      </c>
      <c r="EG256" s="0" t="s">
        <v>157</v>
      </c>
      <c r="EH256" s="0" t="n">
        <v>0</v>
      </c>
      <c r="EJ256" s="0" t="n">
        <v>1</v>
      </c>
      <c r="EK256" s="0" t="n">
        <v>69001</v>
      </c>
      <c r="EL256" s="0" t="s">
        <v>158</v>
      </c>
      <c r="EM256" s="0" t="s">
        <v>159</v>
      </c>
      <c r="EQ256" s="0" t="n">
        <v>0</v>
      </c>
      <c r="ER256" s="0" t="n">
        <v>27.05</v>
      </c>
      <c r="ES256" s="0" t="n">
        <v>0</v>
      </c>
      <c r="ET256" s="0" t="n">
        <v>4.62</v>
      </c>
      <c r="EU256" s="0" t="n">
        <v>0</v>
      </c>
      <c r="EV256" s="0" t="n">
        <v>22.43</v>
      </c>
      <c r="EW256" s="0" t="n">
        <v>2.63</v>
      </c>
      <c r="EX256" s="0" t="n">
        <v>0</v>
      </c>
      <c r="EY256" s="0" t="n">
        <v>0</v>
      </c>
      <c r="EZ256" s="0" t="n">
        <v>0</v>
      </c>
      <c r="FQ256" s="0" t="n">
        <v>0</v>
      </c>
      <c r="FR256" s="0" t="n">
        <f aca="false">ROUND(IF(AND(BH256=3,BI256=3),P256,0),2)</f>
        <v>0</v>
      </c>
      <c r="FS256" s="0" t="n">
        <v>0</v>
      </c>
      <c r="FX256" s="0" t="n">
        <v>78</v>
      </c>
      <c r="FY256" s="0" t="n">
        <v>50</v>
      </c>
      <c r="GG256" s="0" t="n">
        <v>2</v>
      </c>
      <c r="GH256" s="0" t="n">
        <v>-2</v>
      </c>
      <c r="GI256" s="0" t="n">
        <v>-2</v>
      </c>
      <c r="GJ256" s="0" t="n">
        <v>0</v>
      </c>
      <c r="GK256" s="0" t="n">
        <f aca="false">ROUND(R256*(R12)/100,2)</f>
        <v>0</v>
      </c>
      <c r="GL256" s="0" t="n">
        <f aca="false">ROUND(IF(AND(BH256=3,BI256=3,FS256&lt;&gt;0),P256,0),2)</f>
        <v>0</v>
      </c>
      <c r="GM256" s="0" t="n">
        <f aca="false">O256+X256+Y256</f>
        <v>7.71</v>
      </c>
      <c r="GN256" s="0" t="n">
        <f aca="false">ROUND(IF(OR(BI256=0,BI256=1),O256+X256+Y256,0),2)</f>
        <v>7.71</v>
      </c>
      <c r="GO256" s="0" t="n">
        <f aca="false">ROUND(IF(BI256=2,O256+X256+Y256,0),2)</f>
        <v>0</v>
      </c>
      <c r="GP256" s="0" t="n">
        <f aca="false">ROUND(IF(BI256=4,O256+X256+Y256,0),2)</f>
        <v>0</v>
      </c>
      <c r="GR256" s="0" t="n">
        <v>0</v>
      </c>
    </row>
    <row r="257" customFormat="false" ht="12.75" hidden="false" customHeight="false" outlineLevel="0" collapsed="false">
      <c r="A257" s="0" t="n">
        <v>18</v>
      </c>
      <c r="B257" s="0" t="n">
        <v>1</v>
      </c>
      <c r="C257" s="0" t="n">
        <v>322</v>
      </c>
      <c r="E257" s="0" t="s">
        <v>375</v>
      </c>
      <c r="F257" s="0" t="s">
        <v>181</v>
      </c>
      <c r="G257" s="0" t="s">
        <v>182</v>
      </c>
      <c r="H257" s="0" t="s">
        <v>131</v>
      </c>
      <c r="I257" s="0" t="n">
        <f aca="false">I256*J257</f>
        <v>4E-005</v>
      </c>
      <c r="J257" s="0" t="n">
        <v>0.001</v>
      </c>
      <c r="O257" s="0" t="n">
        <f aca="false">ROUND(CP257,2)</f>
        <v>0</v>
      </c>
      <c r="P257" s="0" t="n">
        <f aca="false">ROUND(CQ257*I257,2)</f>
        <v>0</v>
      </c>
      <c r="Q257" s="0" t="n">
        <f aca="false">ROUND(CR257*I257,2)</f>
        <v>0</v>
      </c>
      <c r="R257" s="0" t="n">
        <f aca="false">ROUND(CS257*I257,2)</f>
        <v>0</v>
      </c>
      <c r="S257" s="0" t="n">
        <f aca="false">ROUND(CT257*I257,2)</f>
        <v>0</v>
      </c>
      <c r="T257" s="0" t="n">
        <f aca="false">ROUND(CU257*I257,2)</f>
        <v>0</v>
      </c>
      <c r="U257" s="0" t="n">
        <f aca="false">CV257*I257</f>
        <v>0</v>
      </c>
      <c r="V257" s="0" t="n">
        <f aca="false">CW257*I257</f>
        <v>0</v>
      </c>
      <c r="W257" s="0" t="n">
        <f aca="false">ROUND(CX257*I257,2)</f>
        <v>0</v>
      </c>
      <c r="X257" s="0" t="n">
        <f aca="false">ROUND(CY257,2)</f>
        <v>0</v>
      </c>
      <c r="Y257" s="0" t="n">
        <f aca="false">ROUND(CZ257,2)</f>
        <v>0</v>
      </c>
      <c r="AA257" s="0" t="n">
        <v>17243995</v>
      </c>
      <c r="AB257" s="0" t="n">
        <f aca="false">ROUND((AC257+AD257+AF257),6)</f>
        <v>0</v>
      </c>
      <c r="AC257" s="0" t="n">
        <f aca="false">ROUND(AL257,6)</f>
        <v>0</v>
      </c>
      <c r="AD257" s="0" t="n">
        <f aca="false">ROUND(AM257,6)</f>
        <v>0</v>
      </c>
      <c r="AE257" s="0" t="n">
        <f aca="false">ROUND(AN257,6)</f>
        <v>0</v>
      </c>
      <c r="AF257" s="0" t="n">
        <f aca="false">ROUND(AO257,6)</f>
        <v>0</v>
      </c>
      <c r="AG257" s="0" t="n">
        <f aca="false">ROUND(AP257,6)</f>
        <v>0</v>
      </c>
      <c r="AH257" s="0" t="n">
        <f aca="false">AQ257</f>
        <v>0</v>
      </c>
      <c r="AI257" s="0" t="n">
        <f aca="false">AR257</f>
        <v>0</v>
      </c>
      <c r="AJ257" s="0" t="n">
        <f aca="false">ROUND(AS257,6)</f>
        <v>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78</v>
      </c>
      <c r="AU257" s="0" t="n">
        <v>50</v>
      </c>
      <c r="AV257" s="0" t="n">
        <v>1</v>
      </c>
      <c r="AW257" s="0" t="n">
        <v>1</v>
      </c>
      <c r="AZ257" s="0" t="n">
        <v>1</v>
      </c>
      <c r="BA257" s="0" t="n">
        <v>1</v>
      </c>
      <c r="BB257" s="0" t="n">
        <v>1</v>
      </c>
      <c r="BC257" s="0" t="n">
        <v>1</v>
      </c>
      <c r="BH257" s="0" t="n">
        <v>3</v>
      </c>
      <c r="BI257" s="0" t="n">
        <v>1</v>
      </c>
      <c r="BJ257" s="0" t="s">
        <v>183</v>
      </c>
      <c r="BM257" s="0" t="n">
        <v>69001</v>
      </c>
      <c r="BN257" s="0" t="n">
        <v>0</v>
      </c>
      <c r="BP257" s="0" t="n">
        <v>0</v>
      </c>
      <c r="BQ257" s="0" t="n">
        <v>6</v>
      </c>
      <c r="BS257" s="0" t="n">
        <v>1</v>
      </c>
      <c r="BT257" s="0" t="n">
        <v>1</v>
      </c>
      <c r="BU257" s="0" t="n">
        <v>1</v>
      </c>
      <c r="BV257" s="0" t="n">
        <v>1</v>
      </c>
      <c r="BW257" s="0" t="n">
        <v>1</v>
      </c>
      <c r="BX257" s="0" t="n">
        <v>1</v>
      </c>
      <c r="BZ257" s="0" t="n">
        <v>78</v>
      </c>
      <c r="CA257" s="0" t="n">
        <v>50</v>
      </c>
      <c r="CF257" s="0" t="n">
        <v>0</v>
      </c>
      <c r="CG257" s="0" t="n">
        <v>0</v>
      </c>
      <c r="CM257" s="0" t="n">
        <v>0</v>
      </c>
      <c r="CO257" s="0" t="n">
        <v>0</v>
      </c>
      <c r="CP257" s="0" t="n">
        <f aca="false">(P257+Q257+S257)</f>
        <v>0</v>
      </c>
      <c r="CQ257" s="0" t="n">
        <f aca="false">(AC257)*BC257</f>
        <v>0</v>
      </c>
      <c r="CR257" s="0" t="n">
        <f aca="false">(AD257)*BB257</f>
        <v>0</v>
      </c>
      <c r="CS257" s="0" t="n">
        <f aca="false">(AE257)*BS257</f>
        <v>0</v>
      </c>
      <c r="CT257" s="0" t="n">
        <f aca="false">(AF257)*BA257</f>
        <v>0</v>
      </c>
      <c r="CU257" s="0" t="n">
        <f aca="false">AG257</f>
        <v>0</v>
      </c>
      <c r="CV257" s="0" t="n">
        <f aca="false">AH257</f>
        <v>0</v>
      </c>
      <c r="CW257" s="0" t="n">
        <f aca="false">AI257</f>
        <v>0</v>
      </c>
      <c r="CX257" s="0" t="n">
        <f aca="false">AJ257</f>
        <v>0</v>
      </c>
      <c r="CY257" s="0" t="n">
        <f aca="false">(((S257+R257)*FX257)/100)</f>
        <v>0</v>
      </c>
      <c r="CZ257" s="0" t="n">
        <f aca="false">(((S257+R257)*FY257)/100)</f>
        <v>0</v>
      </c>
      <c r="DN257" s="0" t="n">
        <v>0</v>
      </c>
      <c r="DO257" s="0" t="n">
        <v>0</v>
      </c>
      <c r="DP257" s="0" t="n">
        <v>1</v>
      </c>
      <c r="DQ257" s="0" t="n">
        <v>1</v>
      </c>
      <c r="DU257" s="0" t="n">
        <v>1009</v>
      </c>
      <c r="DV257" s="0" t="s">
        <v>131</v>
      </c>
      <c r="DW257" s="0" t="s">
        <v>131</v>
      </c>
      <c r="DX257" s="0" t="n">
        <v>1000</v>
      </c>
      <c r="EE257" s="0" t="n">
        <v>16080153</v>
      </c>
      <c r="EF257" s="0" t="n">
        <v>6</v>
      </c>
      <c r="EG257" s="0" t="s">
        <v>157</v>
      </c>
      <c r="EH257" s="0" t="n">
        <v>0</v>
      </c>
      <c r="EJ257" s="0" t="n">
        <v>1</v>
      </c>
      <c r="EK257" s="0" t="n">
        <v>69001</v>
      </c>
      <c r="EL257" s="0" t="s">
        <v>158</v>
      </c>
      <c r="EM257" s="0" t="s">
        <v>159</v>
      </c>
      <c r="EQ257" s="0" t="n">
        <v>0</v>
      </c>
      <c r="ER257" s="0" t="n">
        <v>0</v>
      </c>
      <c r="ES257" s="0" t="n">
        <v>0</v>
      </c>
      <c r="ET257" s="0" t="n">
        <v>0</v>
      </c>
      <c r="EU257" s="0" t="n">
        <v>0</v>
      </c>
      <c r="EV257" s="0" t="n">
        <v>0</v>
      </c>
      <c r="EW257" s="0" t="n">
        <v>0</v>
      </c>
      <c r="EX257" s="0" t="n">
        <v>0</v>
      </c>
      <c r="EZ257" s="0" t="n">
        <v>0</v>
      </c>
      <c r="FQ257" s="0" t="n">
        <v>0</v>
      </c>
      <c r="FR257" s="0" t="n">
        <f aca="false">ROUND(IF(AND(BH257=3,BI257=3),P257,0),2)</f>
        <v>0</v>
      </c>
      <c r="FS257" s="0" t="n">
        <v>0</v>
      </c>
      <c r="FX257" s="0" t="n">
        <v>78</v>
      </c>
      <c r="FY257" s="0" t="n">
        <v>50</v>
      </c>
      <c r="GG257" s="0" t="n">
        <v>2</v>
      </c>
      <c r="GH257" s="0" t="n">
        <v>-2</v>
      </c>
      <c r="GI257" s="0" t="n">
        <v>-2</v>
      </c>
      <c r="GJ257" s="0" t="n">
        <v>0</v>
      </c>
      <c r="GK257" s="0" t="n">
        <f aca="false">ROUND(R257*(R12)/100,2)</f>
        <v>0</v>
      </c>
      <c r="GL257" s="0" t="n">
        <f aca="false">ROUND(IF(AND(BH257=3,BI257=3,FS257&lt;&gt;0),P257,0),2)</f>
        <v>0</v>
      </c>
      <c r="GM257" s="0" t="n">
        <f aca="false">O257+X257+Y257</f>
        <v>0</v>
      </c>
      <c r="GN257" s="0" t="n">
        <f aca="false">ROUND(IF(OR(BI257=0,BI257=1),O257+X257+Y257,0),2)</f>
        <v>0</v>
      </c>
      <c r="GO257" s="0" t="n">
        <f aca="false">ROUND(IF(BI257=2,O257+X257+Y257,0),2)</f>
        <v>0</v>
      </c>
      <c r="GP257" s="0" t="n">
        <f aca="false">ROUND(IF(BI257=4,O257+X257+Y257,0),2)</f>
        <v>0</v>
      </c>
      <c r="GR257" s="0" t="n">
        <v>0</v>
      </c>
    </row>
    <row r="258" customFormat="false" ht="12.75" hidden="false" customHeight="false" outlineLevel="0" collapsed="false">
      <c r="A258" s="0" t="n">
        <v>17</v>
      </c>
      <c r="B258" s="0" t="n">
        <v>1</v>
      </c>
      <c r="C258" s="0" t="n">
        <f aca="false">ROW(SmtRes!A325)</f>
        <v>325</v>
      </c>
      <c r="D258" s="0" t="n">
        <f aca="false">ROW(EtalonRes!A325)</f>
        <v>325</v>
      </c>
      <c r="E258" s="0" t="s">
        <v>376</v>
      </c>
      <c r="F258" s="0" t="s">
        <v>185</v>
      </c>
      <c r="G258" s="0" t="s">
        <v>342</v>
      </c>
      <c r="H258" s="0" t="s">
        <v>166</v>
      </c>
      <c r="I258" s="0" t="n">
        <v>0.6</v>
      </c>
      <c r="J258" s="0" t="n">
        <v>0</v>
      </c>
      <c r="O258" s="0" t="n">
        <f aca="false">ROUND(CP258,2)</f>
        <v>93.32</v>
      </c>
      <c r="P258" s="0" t="n">
        <f aca="false">ROUND(CQ258*I258,2)</f>
        <v>0</v>
      </c>
      <c r="Q258" s="0" t="n">
        <f aca="false">ROUND(CR258*I258,2)</f>
        <v>15.94</v>
      </c>
      <c r="R258" s="0" t="n">
        <f aca="false">ROUND(CS258*I258,2)</f>
        <v>0</v>
      </c>
      <c r="S258" s="0" t="n">
        <f aca="false">ROUND(CT258*I258,2)</f>
        <v>77.38</v>
      </c>
      <c r="T258" s="0" t="n">
        <f aca="false">ROUND(CU258*I258,2)</f>
        <v>0</v>
      </c>
      <c r="U258" s="0" t="n">
        <f aca="false">CV258*I258</f>
        <v>9.0735</v>
      </c>
      <c r="V258" s="0" t="n">
        <f aca="false">CW258*I258</f>
        <v>0</v>
      </c>
      <c r="W258" s="0" t="n">
        <f aca="false">ROUND(CX258*I258,2)</f>
        <v>0</v>
      </c>
      <c r="X258" s="0" t="n">
        <f aca="false">ROUND(CY258,2)</f>
        <v>60.36</v>
      </c>
      <c r="Y258" s="0" t="n">
        <f aca="false">ROUND(CZ258,2)</f>
        <v>38.69</v>
      </c>
      <c r="AA258" s="0" t="n">
        <v>17243995</v>
      </c>
      <c r="AB258" s="0" t="n">
        <f aca="false">ROUND((AC258+AD258+AF258),6)</f>
        <v>155.5375</v>
      </c>
      <c r="AC258" s="0" t="n">
        <f aca="false">ROUND((ES258),6)</f>
        <v>0</v>
      </c>
      <c r="AD258" s="0" t="n">
        <f aca="false">ROUND((((ET258*5)*1.15)),6)</f>
        <v>26.565</v>
      </c>
      <c r="AE258" s="0" t="n">
        <f aca="false">ROUND((((EU258*5)*1.15)),6)</f>
        <v>0</v>
      </c>
      <c r="AF258" s="0" t="n">
        <f aca="false">ROUND((((EV258*5)*1.15)),6)</f>
        <v>128.9725</v>
      </c>
      <c r="AG258" s="0" t="n">
        <f aca="false">ROUND((AP258),6)</f>
        <v>0</v>
      </c>
      <c r="AH258" s="0" t="n">
        <f aca="false">(((EW258*5)*1.15))</f>
        <v>15.1225</v>
      </c>
      <c r="AI258" s="0" t="n">
        <f aca="false">(((EX258*5)*1.15))</f>
        <v>0</v>
      </c>
      <c r="AJ258" s="0" t="n">
        <f aca="false">ROUND((AS258),6)</f>
        <v>0</v>
      </c>
      <c r="AK258" s="0" t="n">
        <v>27.05</v>
      </c>
      <c r="AL258" s="0" t="n">
        <v>0</v>
      </c>
      <c r="AM258" s="0" t="n">
        <v>4.62</v>
      </c>
      <c r="AN258" s="0" t="n">
        <v>0</v>
      </c>
      <c r="AO258" s="0" t="n">
        <v>22.43</v>
      </c>
      <c r="AP258" s="0" t="n">
        <v>0</v>
      </c>
      <c r="AQ258" s="0" t="n">
        <v>2.63</v>
      </c>
      <c r="AR258" s="0" t="n">
        <v>0</v>
      </c>
      <c r="AS258" s="0" t="n">
        <v>0</v>
      </c>
      <c r="AT258" s="0" t="n">
        <v>78</v>
      </c>
      <c r="AU258" s="0" t="n">
        <v>50</v>
      </c>
      <c r="AV258" s="0" t="n">
        <v>1</v>
      </c>
      <c r="AW258" s="0" t="n">
        <v>1</v>
      </c>
      <c r="AZ258" s="0" t="n">
        <v>1</v>
      </c>
      <c r="BA258" s="0" t="n">
        <v>1</v>
      </c>
      <c r="BB258" s="0" t="n">
        <v>1</v>
      </c>
      <c r="BC258" s="0" t="n">
        <v>1</v>
      </c>
      <c r="BH258" s="0" t="n">
        <v>0</v>
      </c>
      <c r="BI258" s="0" t="n">
        <v>1</v>
      </c>
      <c r="BJ258" s="0" t="s">
        <v>187</v>
      </c>
      <c r="BM258" s="0" t="n">
        <v>69001</v>
      </c>
      <c r="BN258" s="0" t="n">
        <v>0</v>
      </c>
      <c r="BP258" s="0" t="n">
        <v>0</v>
      </c>
      <c r="BQ258" s="0" t="n">
        <v>6</v>
      </c>
      <c r="BS258" s="0" t="n">
        <v>1</v>
      </c>
      <c r="BT258" s="0" t="n">
        <v>1</v>
      </c>
      <c r="BU258" s="0" t="n">
        <v>1</v>
      </c>
      <c r="BV258" s="0" t="n">
        <v>1</v>
      </c>
      <c r="BW258" s="0" t="n">
        <v>1</v>
      </c>
      <c r="BX258" s="0" t="n">
        <v>1</v>
      </c>
      <c r="BZ258" s="0" t="n">
        <v>78</v>
      </c>
      <c r="CA258" s="0" t="n">
        <v>50</v>
      </c>
      <c r="CF258" s="0" t="n">
        <v>0</v>
      </c>
      <c r="CG258" s="0" t="n">
        <v>0</v>
      </c>
      <c r="CM258" s="0" t="n">
        <v>0</v>
      </c>
      <c r="CO258" s="0" t="n">
        <v>0</v>
      </c>
      <c r="CP258" s="0" t="n">
        <f aca="false">(P258+Q258+S258)</f>
        <v>93.32</v>
      </c>
      <c r="CQ258" s="0" t="n">
        <f aca="false">(AC258)*BC258</f>
        <v>0</v>
      </c>
      <c r="CR258" s="0" t="n">
        <f aca="false">(AD258)*BB258</f>
        <v>26.565</v>
      </c>
      <c r="CS258" s="0" t="n">
        <f aca="false">(AE258)*BS258</f>
        <v>0</v>
      </c>
      <c r="CT258" s="0" t="n">
        <f aca="false">(AF258)*BA258</f>
        <v>128.9725</v>
      </c>
      <c r="CU258" s="0" t="n">
        <f aca="false">AG258</f>
        <v>0</v>
      </c>
      <c r="CV258" s="0" t="n">
        <f aca="false">AH258</f>
        <v>15.1225</v>
      </c>
      <c r="CW258" s="0" t="n">
        <f aca="false">AI258</f>
        <v>0</v>
      </c>
      <c r="CX258" s="0" t="n">
        <f aca="false">AJ258</f>
        <v>0</v>
      </c>
      <c r="CY258" s="0" t="n">
        <f aca="false">(((S258+R258)*FX258)/100)</f>
        <v>60.3564</v>
      </c>
      <c r="CZ258" s="0" t="n">
        <f aca="false">(((S258+R258)*FY258)/100)</f>
        <v>38.69</v>
      </c>
      <c r="DE258" s="0" t="s">
        <v>188</v>
      </c>
      <c r="DF258" s="0" t="s">
        <v>188</v>
      </c>
      <c r="DG258" s="0" t="s">
        <v>188</v>
      </c>
      <c r="DI258" s="0" t="s">
        <v>188</v>
      </c>
      <c r="DJ258" s="0" t="s">
        <v>188</v>
      </c>
      <c r="DN258" s="0" t="n">
        <v>0</v>
      </c>
      <c r="DO258" s="0" t="n">
        <v>0</v>
      </c>
      <c r="DP258" s="0" t="n">
        <v>1</v>
      </c>
      <c r="DQ258" s="0" t="n">
        <v>1</v>
      </c>
      <c r="DU258" s="0" t="n">
        <v>1010</v>
      </c>
      <c r="DV258" s="0" t="s">
        <v>166</v>
      </c>
      <c r="DW258" s="0" t="s">
        <v>179</v>
      </c>
      <c r="DX258" s="0" t="n">
        <v>100</v>
      </c>
      <c r="EE258" s="0" t="n">
        <v>16080153</v>
      </c>
      <c r="EF258" s="0" t="n">
        <v>6</v>
      </c>
      <c r="EG258" s="0" t="s">
        <v>157</v>
      </c>
      <c r="EH258" s="0" t="n">
        <v>0</v>
      </c>
      <c r="EJ258" s="0" t="n">
        <v>1</v>
      </c>
      <c r="EK258" s="0" t="n">
        <v>69001</v>
      </c>
      <c r="EL258" s="0" t="s">
        <v>158</v>
      </c>
      <c r="EM258" s="0" t="s">
        <v>159</v>
      </c>
      <c r="EQ258" s="0" t="n">
        <v>0</v>
      </c>
      <c r="ER258" s="0" t="n">
        <v>27.05</v>
      </c>
      <c r="ES258" s="0" t="n">
        <v>0</v>
      </c>
      <c r="ET258" s="0" t="n">
        <v>4.62</v>
      </c>
      <c r="EU258" s="0" t="n">
        <v>0</v>
      </c>
      <c r="EV258" s="0" t="n">
        <v>22.43</v>
      </c>
      <c r="EW258" s="0" t="n">
        <v>2.63</v>
      </c>
      <c r="EX258" s="0" t="n">
        <v>0</v>
      </c>
      <c r="EY258" s="0" t="n">
        <v>0</v>
      </c>
      <c r="EZ258" s="0" t="n">
        <v>0</v>
      </c>
      <c r="FQ258" s="0" t="n">
        <v>0</v>
      </c>
      <c r="FR258" s="0" t="n">
        <f aca="false">ROUND(IF(AND(BH258=3,BI258=3),P258,0),2)</f>
        <v>0</v>
      </c>
      <c r="FS258" s="0" t="n">
        <v>0</v>
      </c>
      <c r="FX258" s="0" t="n">
        <v>78</v>
      </c>
      <c r="FY258" s="0" t="n">
        <v>50</v>
      </c>
      <c r="GG258" s="0" t="n">
        <v>2</v>
      </c>
      <c r="GH258" s="0" t="n">
        <v>-2</v>
      </c>
      <c r="GI258" s="0" t="n">
        <v>-2</v>
      </c>
      <c r="GJ258" s="0" t="n">
        <v>0</v>
      </c>
      <c r="GK258" s="0" t="n">
        <f aca="false">ROUND(R258*(R12)/100,2)</f>
        <v>0</v>
      </c>
      <c r="GL258" s="0" t="n">
        <f aca="false">ROUND(IF(AND(BH258=3,BI258=3,FS258&lt;&gt;0),P258,0),2)</f>
        <v>0</v>
      </c>
      <c r="GM258" s="0" t="n">
        <f aca="false">O258+X258+Y258</f>
        <v>192.37</v>
      </c>
      <c r="GN258" s="0" t="n">
        <f aca="false">ROUND(IF(OR(BI258=0,BI258=1),O258+X258+Y258,0),2)</f>
        <v>192.37</v>
      </c>
      <c r="GO258" s="0" t="n">
        <f aca="false">ROUND(IF(BI258=2,O258+X258+Y258,0),2)</f>
        <v>0</v>
      </c>
      <c r="GP258" s="0" t="n">
        <f aca="false">ROUND(IF(BI258=4,O258+X258+Y258,0),2)</f>
        <v>0</v>
      </c>
      <c r="GR258" s="0" t="n">
        <v>0</v>
      </c>
    </row>
    <row r="259" customFormat="false" ht="12.75" hidden="false" customHeight="false" outlineLevel="0" collapsed="false">
      <c r="A259" s="0" t="n">
        <v>18</v>
      </c>
      <c r="B259" s="0" t="n">
        <v>1</v>
      </c>
      <c r="C259" s="0" t="n">
        <v>325</v>
      </c>
      <c r="E259" s="0" t="s">
        <v>377</v>
      </c>
      <c r="F259" s="0" t="s">
        <v>181</v>
      </c>
      <c r="G259" s="0" t="s">
        <v>182</v>
      </c>
      <c r="H259" s="0" t="s">
        <v>131</v>
      </c>
      <c r="I259" s="0" t="n">
        <f aca="false">I258*J259</f>
        <v>0.0006</v>
      </c>
      <c r="J259" s="0" t="n">
        <v>0.001</v>
      </c>
      <c r="O259" s="0" t="n">
        <f aca="false">ROUND(CP259,2)</f>
        <v>0</v>
      </c>
      <c r="P259" s="0" t="n">
        <f aca="false">ROUND(CQ259*I259,2)</f>
        <v>0</v>
      </c>
      <c r="Q259" s="0" t="n">
        <f aca="false">ROUND(CR259*I259,2)</f>
        <v>0</v>
      </c>
      <c r="R259" s="0" t="n">
        <f aca="false">ROUND(CS259*I259,2)</f>
        <v>0</v>
      </c>
      <c r="S259" s="0" t="n">
        <f aca="false">ROUND(CT259*I259,2)</f>
        <v>0</v>
      </c>
      <c r="T259" s="0" t="n">
        <f aca="false">ROUND(CU259*I259,2)</f>
        <v>0</v>
      </c>
      <c r="U259" s="0" t="n">
        <f aca="false">CV259*I259</f>
        <v>0</v>
      </c>
      <c r="V259" s="0" t="n">
        <f aca="false">CW259*I259</f>
        <v>0</v>
      </c>
      <c r="W259" s="0" t="n">
        <f aca="false">ROUND(CX259*I259,2)</f>
        <v>0</v>
      </c>
      <c r="X259" s="0" t="n">
        <f aca="false">ROUND(CY259,2)</f>
        <v>0</v>
      </c>
      <c r="Y259" s="0" t="n">
        <f aca="false">ROUND(CZ259,2)</f>
        <v>0</v>
      </c>
      <c r="AA259" s="0" t="n">
        <v>17243995</v>
      </c>
      <c r="AB259" s="0" t="n">
        <f aca="false">ROUND((AC259+AD259+AF259),6)</f>
        <v>0</v>
      </c>
      <c r="AC259" s="0" t="n">
        <f aca="false">ROUND(AL259,6)</f>
        <v>0</v>
      </c>
      <c r="AD259" s="0" t="n">
        <f aca="false">ROUND(AM259,6)</f>
        <v>0</v>
      </c>
      <c r="AE259" s="0" t="n">
        <f aca="false">ROUND(AN259,6)</f>
        <v>0</v>
      </c>
      <c r="AF259" s="0" t="n">
        <f aca="false">ROUND(AO259,6)</f>
        <v>0</v>
      </c>
      <c r="AG259" s="0" t="n">
        <f aca="false">ROUND(AP259,6)</f>
        <v>0</v>
      </c>
      <c r="AH259" s="0" t="n">
        <f aca="false">AQ259</f>
        <v>0</v>
      </c>
      <c r="AI259" s="0" t="n">
        <f aca="false">AR259</f>
        <v>0</v>
      </c>
      <c r="AJ259" s="0" t="n">
        <f aca="false">ROUND(AS259,6)</f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78</v>
      </c>
      <c r="AU259" s="0" t="n">
        <v>50</v>
      </c>
      <c r="AV259" s="0" t="n">
        <v>1</v>
      </c>
      <c r="AW259" s="0" t="n">
        <v>1</v>
      </c>
      <c r="AZ259" s="0" t="n">
        <v>1</v>
      </c>
      <c r="BA259" s="0" t="n">
        <v>1</v>
      </c>
      <c r="BB259" s="0" t="n">
        <v>1</v>
      </c>
      <c r="BC259" s="0" t="n">
        <v>1</v>
      </c>
      <c r="BH259" s="0" t="n">
        <v>3</v>
      </c>
      <c r="BI259" s="0" t="n">
        <v>1</v>
      </c>
      <c r="BJ259" s="0" t="s">
        <v>183</v>
      </c>
      <c r="BM259" s="0" t="n">
        <v>69001</v>
      </c>
      <c r="BN259" s="0" t="n">
        <v>0</v>
      </c>
      <c r="BP259" s="0" t="n">
        <v>0</v>
      </c>
      <c r="BQ259" s="0" t="n">
        <v>6</v>
      </c>
      <c r="BS259" s="0" t="n">
        <v>1</v>
      </c>
      <c r="BT259" s="0" t="n">
        <v>1</v>
      </c>
      <c r="BU259" s="0" t="n">
        <v>1</v>
      </c>
      <c r="BV259" s="0" t="n">
        <v>1</v>
      </c>
      <c r="BW259" s="0" t="n">
        <v>1</v>
      </c>
      <c r="BX259" s="0" t="n">
        <v>1</v>
      </c>
      <c r="BZ259" s="0" t="n">
        <v>78</v>
      </c>
      <c r="CA259" s="0" t="n">
        <v>50</v>
      </c>
      <c r="CF259" s="0" t="n">
        <v>0</v>
      </c>
      <c r="CG259" s="0" t="n">
        <v>0</v>
      </c>
      <c r="CM259" s="0" t="n">
        <v>0</v>
      </c>
      <c r="CO259" s="0" t="n">
        <v>0</v>
      </c>
      <c r="CP259" s="0" t="n">
        <f aca="false">(P259+Q259+S259)</f>
        <v>0</v>
      </c>
      <c r="CQ259" s="0" t="n">
        <f aca="false">(AC259)*BC259</f>
        <v>0</v>
      </c>
      <c r="CR259" s="0" t="n">
        <f aca="false">(AD259)*BB259</f>
        <v>0</v>
      </c>
      <c r="CS259" s="0" t="n">
        <f aca="false">(AE259)*BS259</f>
        <v>0</v>
      </c>
      <c r="CT259" s="0" t="n">
        <f aca="false">(AF259)*BA259</f>
        <v>0</v>
      </c>
      <c r="CU259" s="0" t="n">
        <f aca="false">AG259</f>
        <v>0</v>
      </c>
      <c r="CV259" s="0" t="n">
        <f aca="false">AH259</f>
        <v>0</v>
      </c>
      <c r="CW259" s="0" t="n">
        <f aca="false">AI259</f>
        <v>0</v>
      </c>
      <c r="CX259" s="0" t="n">
        <f aca="false">AJ259</f>
        <v>0</v>
      </c>
      <c r="CY259" s="0" t="n">
        <f aca="false">(((S259+R259)*FX259)/100)</f>
        <v>0</v>
      </c>
      <c r="CZ259" s="0" t="n">
        <f aca="false">(((S259+R259)*FY259)/100)</f>
        <v>0</v>
      </c>
      <c r="DN259" s="0" t="n">
        <v>0</v>
      </c>
      <c r="DO259" s="0" t="n">
        <v>0</v>
      </c>
      <c r="DP259" s="0" t="n">
        <v>1</v>
      </c>
      <c r="DQ259" s="0" t="n">
        <v>1</v>
      </c>
      <c r="DU259" s="0" t="n">
        <v>1009</v>
      </c>
      <c r="DV259" s="0" t="s">
        <v>131</v>
      </c>
      <c r="DW259" s="0" t="s">
        <v>131</v>
      </c>
      <c r="DX259" s="0" t="n">
        <v>1000</v>
      </c>
      <c r="EE259" s="0" t="n">
        <v>16080153</v>
      </c>
      <c r="EF259" s="0" t="n">
        <v>6</v>
      </c>
      <c r="EG259" s="0" t="s">
        <v>157</v>
      </c>
      <c r="EH259" s="0" t="n">
        <v>0</v>
      </c>
      <c r="EJ259" s="0" t="n">
        <v>1</v>
      </c>
      <c r="EK259" s="0" t="n">
        <v>69001</v>
      </c>
      <c r="EL259" s="0" t="s">
        <v>158</v>
      </c>
      <c r="EM259" s="0" t="s">
        <v>159</v>
      </c>
      <c r="EQ259" s="0" t="n">
        <v>0</v>
      </c>
      <c r="ER259" s="0" t="n">
        <v>0</v>
      </c>
      <c r="ES259" s="0" t="n">
        <v>0</v>
      </c>
      <c r="ET259" s="0" t="n">
        <v>0</v>
      </c>
      <c r="EU259" s="0" t="n">
        <v>0</v>
      </c>
      <c r="EV259" s="0" t="n">
        <v>0</v>
      </c>
      <c r="EW259" s="0" t="n">
        <v>0</v>
      </c>
      <c r="EX259" s="0" t="n">
        <v>0</v>
      </c>
      <c r="EZ259" s="0" t="n">
        <v>0</v>
      </c>
      <c r="FQ259" s="0" t="n">
        <v>0</v>
      </c>
      <c r="FR259" s="0" t="n">
        <f aca="false">ROUND(IF(AND(BH259=3,BI259=3),P259,0),2)</f>
        <v>0</v>
      </c>
      <c r="FS259" s="0" t="n">
        <v>0</v>
      </c>
      <c r="FX259" s="0" t="n">
        <v>78</v>
      </c>
      <c r="FY259" s="0" t="n">
        <v>50</v>
      </c>
      <c r="GG259" s="0" t="n">
        <v>2</v>
      </c>
      <c r="GH259" s="0" t="n">
        <v>-2</v>
      </c>
      <c r="GI259" s="0" t="n">
        <v>-2</v>
      </c>
      <c r="GJ259" s="0" t="n">
        <v>0</v>
      </c>
      <c r="GK259" s="0" t="n">
        <f aca="false">ROUND(R259*(R12)/100,2)</f>
        <v>0</v>
      </c>
      <c r="GL259" s="0" t="n">
        <f aca="false">ROUND(IF(AND(BH259=3,BI259=3,FS259&lt;&gt;0),P259,0),2)</f>
        <v>0</v>
      </c>
      <c r="GM259" s="0" t="n">
        <f aca="false">O259+X259+Y259</f>
        <v>0</v>
      </c>
      <c r="GN259" s="0" t="n">
        <f aca="false">ROUND(IF(OR(BI259=0,BI259=1),O259+X259+Y259,0),2)</f>
        <v>0</v>
      </c>
      <c r="GO259" s="0" t="n">
        <f aca="false">ROUND(IF(BI259=2,O259+X259+Y259,0),2)</f>
        <v>0</v>
      </c>
      <c r="GP259" s="0" t="n">
        <f aca="false">ROUND(IF(BI259=4,O259+X259+Y259,0),2)</f>
        <v>0</v>
      </c>
      <c r="GR259" s="0" t="n">
        <v>0</v>
      </c>
    </row>
    <row r="260" customFormat="false" ht="12.75" hidden="false" customHeight="false" outlineLevel="0" collapsed="false">
      <c r="A260" s="0" t="n">
        <v>17</v>
      </c>
      <c r="B260" s="0" t="n">
        <v>1</v>
      </c>
      <c r="C260" s="0" t="n">
        <f aca="false">ROW(SmtRes!A328)</f>
        <v>328</v>
      </c>
      <c r="D260" s="0" t="n">
        <f aca="false">ROW(EtalonRes!A328)</f>
        <v>328</v>
      </c>
      <c r="E260" s="0" t="s">
        <v>378</v>
      </c>
      <c r="F260" s="0" t="s">
        <v>185</v>
      </c>
      <c r="G260" s="0" t="s">
        <v>379</v>
      </c>
      <c r="H260" s="0" t="s">
        <v>166</v>
      </c>
      <c r="I260" s="0" t="n">
        <v>0.04</v>
      </c>
      <c r="J260" s="0" t="n">
        <v>0</v>
      </c>
      <c r="O260" s="0" t="n">
        <f aca="false">ROUND(CP260,2)</f>
        <v>8.71</v>
      </c>
      <c r="P260" s="0" t="n">
        <f aca="false">ROUND(CQ260*I260,2)</f>
        <v>0</v>
      </c>
      <c r="Q260" s="0" t="n">
        <f aca="false">ROUND(CR260*I260,2)</f>
        <v>1.49</v>
      </c>
      <c r="R260" s="0" t="n">
        <f aca="false">ROUND(CS260*I260,2)</f>
        <v>0</v>
      </c>
      <c r="S260" s="0" t="n">
        <f aca="false">ROUND(CT260*I260,2)</f>
        <v>7.22</v>
      </c>
      <c r="T260" s="0" t="n">
        <f aca="false">ROUND(CU260*I260,2)</f>
        <v>0</v>
      </c>
      <c r="U260" s="0" t="n">
        <f aca="false">CV260*I260</f>
        <v>0.84686</v>
      </c>
      <c r="V260" s="0" t="n">
        <f aca="false">CW260*I260</f>
        <v>0</v>
      </c>
      <c r="W260" s="0" t="n">
        <f aca="false">ROUND(CX260*I260,2)</f>
        <v>0</v>
      </c>
      <c r="X260" s="0" t="n">
        <f aca="false">ROUND(CY260,2)</f>
        <v>5.63</v>
      </c>
      <c r="Y260" s="0" t="n">
        <f aca="false">ROUND(CZ260,2)</f>
        <v>3.61</v>
      </c>
      <c r="AA260" s="0" t="n">
        <v>17243995</v>
      </c>
      <c r="AB260" s="0" t="n">
        <f aca="false">ROUND((AC260+AD260+AF260),6)</f>
        <v>217.7525</v>
      </c>
      <c r="AC260" s="0" t="n">
        <f aca="false">ROUND((ES260),6)</f>
        <v>0</v>
      </c>
      <c r="AD260" s="0" t="n">
        <f aca="false">ROUND((((ET260*7)*1.15)),6)</f>
        <v>37.191</v>
      </c>
      <c r="AE260" s="0" t="n">
        <f aca="false">ROUND((((EU260*7)*1.15)),6)</f>
        <v>0</v>
      </c>
      <c r="AF260" s="0" t="n">
        <f aca="false">ROUND((((EV260*7)*1.15)),6)</f>
        <v>180.5615</v>
      </c>
      <c r="AG260" s="0" t="n">
        <f aca="false">ROUND((AP260),6)</f>
        <v>0</v>
      </c>
      <c r="AH260" s="0" t="n">
        <f aca="false">(((EW260*7)*1.15))</f>
        <v>21.1715</v>
      </c>
      <c r="AI260" s="0" t="n">
        <f aca="false">(((EX260*7)*1.15))</f>
        <v>0</v>
      </c>
      <c r="AJ260" s="0" t="n">
        <f aca="false">ROUND((AS260),6)</f>
        <v>0</v>
      </c>
      <c r="AK260" s="0" t="n">
        <v>27.05</v>
      </c>
      <c r="AL260" s="0" t="n">
        <v>0</v>
      </c>
      <c r="AM260" s="0" t="n">
        <v>4.62</v>
      </c>
      <c r="AN260" s="0" t="n">
        <v>0</v>
      </c>
      <c r="AO260" s="0" t="n">
        <v>22.43</v>
      </c>
      <c r="AP260" s="0" t="n">
        <v>0</v>
      </c>
      <c r="AQ260" s="0" t="n">
        <v>2.63</v>
      </c>
      <c r="AR260" s="0" t="n">
        <v>0</v>
      </c>
      <c r="AS260" s="0" t="n">
        <v>0</v>
      </c>
      <c r="AT260" s="0" t="n">
        <v>78</v>
      </c>
      <c r="AU260" s="0" t="n">
        <v>50</v>
      </c>
      <c r="AV260" s="0" t="n">
        <v>1</v>
      </c>
      <c r="AW260" s="0" t="n">
        <v>1</v>
      </c>
      <c r="AZ260" s="0" t="n">
        <v>1</v>
      </c>
      <c r="BA260" s="0" t="n">
        <v>1</v>
      </c>
      <c r="BB260" s="0" t="n">
        <v>1</v>
      </c>
      <c r="BC260" s="0" t="n">
        <v>1</v>
      </c>
      <c r="BH260" s="0" t="n">
        <v>0</v>
      </c>
      <c r="BI260" s="0" t="n">
        <v>1</v>
      </c>
      <c r="BJ260" s="0" t="s">
        <v>187</v>
      </c>
      <c r="BM260" s="0" t="n">
        <v>69001</v>
      </c>
      <c r="BN260" s="0" t="n">
        <v>0</v>
      </c>
      <c r="BP260" s="0" t="n">
        <v>0</v>
      </c>
      <c r="BQ260" s="0" t="n">
        <v>6</v>
      </c>
      <c r="BS260" s="0" t="n">
        <v>1</v>
      </c>
      <c r="BT260" s="0" t="n">
        <v>1</v>
      </c>
      <c r="BU260" s="0" t="n">
        <v>1</v>
      </c>
      <c r="BV260" s="0" t="n">
        <v>1</v>
      </c>
      <c r="BW260" s="0" t="n">
        <v>1</v>
      </c>
      <c r="BX260" s="0" t="n">
        <v>1</v>
      </c>
      <c r="BZ260" s="0" t="n">
        <v>78</v>
      </c>
      <c r="CA260" s="0" t="n">
        <v>50</v>
      </c>
      <c r="CF260" s="0" t="n">
        <v>0</v>
      </c>
      <c r="CG260" s="0" t="n">
        <v>0</v>
      </c>
      <c r="CM260" s="0" t="n">
        <v>0</v>
      </c>
      <c r="CO260" s="0" t="n">
        <v>0</v>
      </c>
      <c r="CP260" s="0" t="n">
        <f aca="false">(P260+Q260+S260)</f>
        <v>8.71</v>
      </c>
      <c r="CQ260" s="0" t="n">
        <f aca="false">(AC260)*BC260</f>
        <v>0</v>
      </c>
      <c r="CR260" s="0" t="n">
        <f aca="false">(AD260)*BB260</f>
        <v>37.191</v>
      </c>
      <c r="CS260" s="0" t="n">
        <f aca="false">(AE260)*BS260</f>
        <v>0</v>
      </c>
      <c r="CT260" s="0" t="n">
        <f aca="false">(AF260)*BA260</f>
        <v>180.5615</v>
      </c>
      <c r="CU260" s="0" t="n">
        <f aca="false">AG260</f>
        <v>0</v>
      </c>
      <c r="CV260" s="0" t="n">
        <f aca="false">AH260</f>
        <v>21.1715</v>
      </c>
      <c r="CW260" s="0" t="n">
        <f aca="false">AI260</f>
        <v>0</v>
      </c>
      <c r="CX260" s="0" t="n">
        <f aca="false">AJ260</f>
        <v>0</v>
      </c>
      <c r="CY260" s="0" t="n">
        <f aca="false">(((S260+R260)*FX260)/100)</f>
        <v>5.6316</v>
      </c>
      <c r="CZ260" s="0" t="n">
        <f aca="false">(((S260+R260)*FY260)/100)</f>
        <v>3.61</v>
      </c>
      <c r="DE260" s="0" t="s">
        <v>192</v>
      </c>
      <c r="DF260" s="0" t="s">
        <v>192</v>
      </c>
      <c r="DG260" s="0" t="s">
        <v>192</v>
      </c>
      <c r="DI260" s="0" t="s">
        <v>192</v>
      </c>
      <c r="DJ260" s="0" t="s">
        <v>192</v>
      </c>
      <c r="DN260" s="0" t="n">
        <v>0</v>
      </c>
      <c r="DO260" s="0" t="n">
        <v>0</v>
      </c>
      <c r="DP260" s="0" t="n">
        <v>1</v>
      </c>
      <c r="DQ260" s="0" t="n">
        <v>1</v>
      </c>
      <c r="DU260" s="0" t="n">
        <v>1010</v>
      </c>
      <c r="DV260" s="0" t="s">
        <v>166</v>
      </c>
      <c r="DW260" s="0" t="s">
        <v>179</v>
      </c>
      <c r="DX260" s="0" t="n">
        <v>100</v>
      </c>
      <c r="EE260" s="0" t="n">
        <v>16080153</v>
      </c>
      <c r="EF260" s="0" t="n">
        <v>6</v>
      </c>
      <c r="EG260" s="0" t="s">
        <v>157</v>
      </c>
      <c r="EH260" s="0" t="n">
        <v>0</v>
      </c>
      <c r="EJ260" s="0" t="n">
        <v>1</v>
      </c>
      <c r="EK260" s="0" t="n">
        <v>69001</v>
      </c>
      <c r="EL260" s="0" t="s">
        <v>158</v>
      </c>
      <c r="EM260" s="0" t="s">
        <v>159</v>
      </c>
      <c r="EQ260" s="0" t="n">
        <v>0</v>
      </c>
      <c r="ER260" s="0" t="n">
        <v>27.05</v>
      </c>
      <c r="ES260" s="0" t="n">
        <v>0</v>
      </c>
      <c r="ET260" s="0" t="n">
        <v>4.62</v>
      </c>
      <c r="EU260" s="0" t="n">
        <v>0</v>
      </c>
      <c r="EV260" s="0" t="n">
        <v>22.43</v>
      </c>
      <c r="EW260" s="0" t="n">
        <v>2.63</v>
      </c>
      <c r="EX260" s="0" t="n">
        <v>0</v>
      </c>
      <c r="EY260" s="0" t="n">
        <v>0</v>
      </c>
      <c r="EZ260" s="0" t="n">
        <v>0</v>
      </c>
      <c r="FQ260" s="0" t="n">
        <v>0</v>
      </c>
      <c r="FR260" s="0" t="n">
        <f aca="false">ROUND(IF(AND(BH260=3,BI260=3),P260,0),2)</f>
        <v>0</v>
      </c>
      <c r="FS260" s="0" t="n">
        <v>0</v>
      </c>
      <c r="FX260" s="0" t="n">
        <v>78</v>
      </c>
      <c r="FY260" s="0" t="n">
        <v>50</v>
      </c>
      <c r="GG260" s="0" t="n">
        <v>2</v>
      </c>
      <c r="GH260" s="0" t="n">
        <v>-2</v>
      </c>
      <c r="GI260" s="0" t="n">
        <v>-2</v>
      </c>
      <c r="GJ260" s="0" t="n">
        <v>0</v>
      </c>
      <c r="GK260" s="0" t="n">
        <f aca="false">ROUND(R260*(R12)/100,2)</f>
        <v>0</v>
      </c>
      <c r="GL260" s="0" t="n">
        <f aca="false">ROUND(IF(AND(BH260=3,BI260=3,FS260&lt;&gt;0),P260,0),2)</f>
        <v>0</v>
      </c>
      <c r="GM260" s="0" t="n">
        <f aca="false">O260+X260+Y260</f>
        <v>17.95</v>
      </c>
      <c r="GN260" s="0" t="n">
        <f aca="false">ROUND(IF(OR(BI260=0,BI260=1),O260+X260+Y260,0),2)</f>
        <v>17.95</v>
      </c>
      <c r="GO260" s="0" t="n">
        <f aca="false">ROUND(IF(BI260=2,O260+X260+Y260,0),2)</f>
        <v>0</v>
      </c>
      <c r="GP260" s="0" t="n">
        <f aca="false">ROUND(IF(BI260=4,O260+X260+Y260,0),2)</f>
        <v>0</v>
      </c>
      <c r="GR260" s="0" t="n">
        <v>0</v>
      </c>
    </row>
    <row r="261" customFormat="false" ht="12.75" hidden="false" customHeight="false" outlineLevel="0" collapsed="false">
      <c r="A261" s="0" t="n">
        <v>18</v>
      </c>
      <c r="B261" s="0" t="n">
        <v>1</v>
      </c>
      <c r="C261" s="0" t="n">
        <v>328</v>
      </c>
      <c r="E261" s="0" t="s">
        <v>380</v>
      </c>
      <c r="F261" s="0" t="s">
        <v>181</v>
      </c>
      <c r="G261" s="0" t="s">
        <v>182</v>
      </c>
      <c r="H261" s="0" t="s">
        <v>131</v>
      </c>
      <c r="I261" s="0" t="n">
        <f aca="false">I260*J261</f>
        <v>4E-005</v>
      </c>
      <c r="J261" s="0" t="n">
        <v>0.001</v>
      </c>
      <c r="O261" s="0" t="n">
        <f aca="false">ROUND(CP261,2)</f>
        <v>0</v>
      </c>
      <c r="P261" s="0" t="n">
        <f aca="false">ROUND(CQ261*I261,2)</f>
        <v>0</v>
      </c>
      <c r="Q261" s="0" t="n">
        <f aca="false">ROUND(CR261*I261,2)</f>
        <v>0</v>
      </c>
      <c r="R261" s="0" t="n">
        <f aca="false">ROUND(CS261*I261,2)</f>
        <v>0</v>
      </c>
      <c r="S261" s="0" t="n">
        <f aca="false">ROUND(CT261*I261,2)</f>
        <v>0</v>
      </c>
      <c r="T261" s="0" t="n">
        <f aca="false">ROUND(CU261*I261,2)</f>
        <v>0</v>
      </c>
      <c r="U261" s="0" t="n">
        <f aca="false">CV261*I261</f>
        <v>0</v>
      </c>
      <c r="V261" s="0" t="n">
        <f aca="false">CW261*I261</f>
        <v>0</v>
      </c>
      <c r="W261" s="0" t="n">
        <f aca="false">ROUND(CX261*I261,2)</f>
        <v>0</v>
      </c>
      <c r="X261" s="0" t="n">
        <f aca="false">ROUND(CY261,2)</f>
        <v>0</v>
      </c>
      <c r="Y261" s="0" t="n">
        <f aca="false">ROUND(CZ261,2)</f>
        <v>0</v>
      </c>
      <c r="AA261" s="0" t="n">
        <v>17243995</v>
      </c>
      <c r="AB261" s="0" t="n">
        <f aca="false">ROUND((AC261+AD261+AF261),6)</f>
        <v>0</v>
      </c>
      <c r="AC261" s="0" t="n">
        <f aca="false">ROUND(AL261,6)</f>
        <v>0</v>
      </c>
      <c r="AD261" s="0" t="n">
        <f aca="false">ROUND(AM261,6)</f>
        <v>0</v>
      </c>
      <c r="AE261" s="0" t="n">
        <f aca="false">ROUND(AN261,6)</f>
        <v>0</v>
      </c>
      <c r="AF261" s="0" t="n">
        <f aca="false">ROUND(AO261,6)</f>
        <v>0</v>
      </c>
      <c r="AG261" s="0" t="n">
        <f aca="false">ROUND(AP261,6)</f>
        <v>0</v>
      </c>
      <c r="AH261" s="0" t="n">
        <f aca="false">AQ261</f>
        <v>0</v>
      </c>
      <c r="AI261" s="0" t="n">
        <f aca="false">AR261</f>
        <v>0</v>
      </c>
      <c r="AJ261" s="0" t="n">
        <f aca="false">ROUND(AS261,6)</f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78</v>
      </c>
      <c r="AU261" s="0" t="n">
        <v>50</v>
      </c>
      <c r="AV261" s="0" t="n">
        <v>1</v>
      </c>
      <c r="AW261" s="0" t="n">
        <v>1</v>
      </c>
      <c r="AZ261" s="0" t="n">
        <v>1</v>
      </c>
      <c r="BA261" s="0" t="n">
        <v>1</v>
      </c>
      <c r="BB261" s="0" t="n">
        <v>1</v>
      </c>
      <c r="BC261" s="0" t="n">
        <v>1</v>
      </c>
      <c r="BH261" s="0" t="n">
        <v>3</v>
      </c>
      <c r="BI261" s="0" t="n">
        <v>1</v>
      </c>
      <c r="BJ261" s="0" t="s">
        <v>183</v>
      </c>
      <c r="BM261" s="0" t="n">
        <v>69001</v>
      </c>
      <c r="BN261" s="0" t="n">
        <v>0</v>
      </c>
      <c r="BP261" s="0" t="n">
        <v>0</v>
      </c>
      <c r="BQ261" s="0" t="n">
        <v>6</v>
      </c>
      <c r="BS261" s="0" t="n">
        <v>1</v>
      </c>
      <c r="BT261" s="0" t="n">
        <v>1</v>
      </c>
      <c r="BU261" s="0" t="n">
        <v>1</v>
      </c>
      <c r="BV261" s="0" t="n">
        <v>1</v>
      </c>
      <c r="BW261" s="0" t="n">
        <v>1</v>
      </c>
      <c r="BX261" s="0" t="n">
        <v>1</v>
      </c>
      <c r="BZ261" s="0" t="n">
        <v>78</v>
      </c>
      <c r="CA261" s="0" t="n">
        <v>50</v>
      </c>
      <c r="CF261" s="0" t="n">
        <v>0</v>
      </c>
      <c r="CG261" s="0" t="n">
        <v>0</v>
      </c>
      <c r="CM261" s="0" t="n">
        <v>0</v>
      </c>
      <c r="CO261" s="0" t="n">
        <v>0</v>
      </c>
      <c r="CP261" s="0" t="n">
        <f aca="false">(P261+Q261+S261)</f>
        <v>0</v>
      </c>
      <c r="CQ261" s="0" t="n">
        <f aca="false">(AC261)*BC261</f>
        <v>0</v>
      </c>
      <c r="CR261" s="0" t="n">
        <f aca="false">(AD261)*BB261</f>
        <v>0</v>
      </c>
      <c r="CS261" s="0" t="n">
        <f aca="false">(AE261)*BS261</f>
        <v>0</v>
      </c>
      <c r="CT261" s="0" t="n">
        <f aca="false">(AF261)*BA261</f>
        <v>0</v>
      </c>
      <c r="CU261" s="0" t="n">
        <f aca="false">AG261</f>
        <v>0</v>
      </c>
      <c r="CV261" s="0" t="n">
        <f aca="false">AH261</f>
        <v>0</v>
      </c>
      <c r="CW261" s="0" t="n">
        <f aca="false">AI261</f>
        <v>0</v>
      </c>
      <c r="CX261" s="0" t="n">
        <f aca="false">AJ261</f>
        <v>0</v>
      </c>
      <c r="CY261" s="0" t="n">
        <f aca="false">(((S261+R261)*FX261)/100)</f>
        <v>0</v>
      </c>
      <c r="CZ261" s="0" t="n">
        <f aca="false">(((S261+R261)*FY261)/100)</f>
        <v>0</v>
      </c>
      <c r="DN261" s="0" t="n">
        <v>0</v>
      </c>
      <c r="DO261" s="0" t="n">
        <v>0</v>
      </c>
      <c r="DP261" s="0" t="n">
        <v>1</v>
      </c>
      <c r="DQ261" s="0" t="n">
        <v>1</v>
      </c>
      <c r="DU261" s="0" t="n">
        <v>1009</v>
      </c>
      <c r="DV261" s="0" t="s">
        <v>131</v>
      </c>
      <c r="DW261" s="0" t="s">
        <v>131</v>
      </c>
      <c r="DX261" s="0" t="n">
        <v>1000</v>
      </c>
      <c r="EE261" s="0" t="n">
        <v>16080153</v>
      </c>
      <c r="EF261" s="0" t="n">
        <v>6</v>
      </c>
      <c r="EG261" s="0" t="s">
        <v>157</v>
      </c>
      <c r="EH261" s="0" t="n">
        <v>0</v>
      </c>
      <c r="EJ261" s="0" t="n">
        <v>1</v>
      </c>
      <c r="EK261" s="0" t="n">
        <v>69001</v>
      </c>
      <c r="EL261" s="0" t="s">
        <v>158</v>
      </c>
      <c r="EM261" s="0" t="s">
        <v>159</v>
      </c>
      <c r="EQ261" s="0" t="n">
        <v>0</v>
      </c>
      <c r="ER261" s="0" t="n">
        <v>0</v>
      </c>
      <c r="ES261" s="0" t="n">
        <v>0</v>
      </c>
      <c r="ET261" s="0" t="n">
        <v>0</v>
      </c>
      <c r="EU261" s="0" t="n">
        <v>0</v>
      </c>
      <c r="EV261" s="0" t="n">
        <v>0</v>
      </c>
      <c r="EW261" s="0" t="n">
        <v>0</v>
      </c>
      <c r="EX261" s="0" t="n">
        <v>0</v>
      </c>
      <c r="EZ261" s="0" t="n">
        <v>0</v>
      </c>
      <c r="FQ261" s="0" t="n">
        <v>0</v>
      </c>
      <c r="FR261" s="0" t="n">
        <f aca="false">ROUND(IF(AND(BH261=3,BI261=3),P261,0),2)</f>
        <v>0</v>
      </c>
      <c r="FS261" s="0" t="n">
        <v>0</v>
      </c>
      <c r="FX261" s="0" t="n">
        <v>78</v>
      </c>
      <c r="FY261" s="0" t="n">
        <v>50</v>
      </c>
      <c r="GG261" s="0" t="n">
        <v>2</v>
      </c>
      <c r="GH261" s="0" t="n">
        <v>-2</v>
      </c>
      <c r="GI261" s="0" t="n">
        <v>-2</v>
      </c>
      <c r="GJ261" s="0" t="n">
        <v>0</v>
      </c>
      <c r="GK261" s="0" t="n">
        <f aca="false">ROUND(R261*(R12)/100,2)</f>
        <v>0</v>
      </c>
      <c r="GL261" s="0" t="n">
        <f aca="false">ROUND(IF(AND(BH261=3,BI261=3,FS261&lt;&gt;0),P261,0),2)</f>
        <v>0</v>
      </c>
      <c r="GM261" s="0" t="n">
        <f aca="false">O261+X261+Y261</f>
        <v>0</v>
      </c>
      <c r="GN261" s="0" t="n">
        <f aca="false">ROUND(IF(OR(BI261=0,BI261=1),O261+X261+Y261,0),2)</f>
        <v>0</v>
      </c>
      <c r="GO261" s="0" t="n">
        <f aca="false">ROUND(IF(BI261=2,O261+X261+Y261,0),2)</f>
        <v>0</v>
      </c>
      <c r="GP261" s="0" t="n">
        <f aca="false">ROUND(IF(BI261=4,O261+X261+Y261,0),2)</f>
        <v>0</v>
      </c>
      <c r="GR261" s="0" t="n">
        <v>0</v>
      </c>
    </row>
    <row r="262" customFormat="false" ht="12.75" hidden="false" customHeight="false" outlineLevel="0" collapsed="false">
      <c r="A262" s="0" t="n">
        <v>17</v>
      </c>
      <c r="B262" s="0" t="n">
        <v>1</v>
      </c>
      <c r="C262" s="0" t="n">
        <f aca="false">ROW(SmtRes!A331)</f>
        <v>331</v>
      </c>
      <c r="D262" s="0" t="n">
        <f aca="false">ROW(EtalonRes!A331)</f>
        <v>331</v>
      </c>
      <c r="E262" s="0" t="s">
        <v>381</v>
      </c>
      <c r="F262" s="0" t="s">
        <v>195</v>
      </c>
      <c r="G262" s="0" t="s">
        <v>353</v>
      </c>
      <c r="H262" s="0" t="s">
        <v>166</v>
      </c>
      <c r="I262" s="0" t="n">
        <v>0.72</v>
      </c>
      <c r="J262" s="0" t="n">
        <v>0</v>
      </c>
      <c r="O262" s="0" t="n">
        <f aca="false">ROUND(CP262,2)</f>
        <v>31.33</v>
      </c>
      <c r="P262" s="0" t="n">
        <f aca="false">ROUND(CQ262*I262,2)</f>
        <v>0</v>
      </c>
      <c r="Q262" s="0" t="n">
        <f aca="false">ROUND(CR262*I262,2)</f>
        <v>5.34</v>
      </c>
      <c r="R262" s="0" t="n">
        <f aca="false">ROUND(CS262*I262,2)</f>
        <v>0</v>
      </c>
      <c r="S262" s="0" t="n">
        <f aca="false">ROUND(CT262*I262,2)</f>
        <v>25.99</v>
      </c>
      <c r="T262" s="0" t="n">
        <f aca="false">ROUND(CU262*I262,2)</f>
        <v>0</v>
      </c>
      <c r="U262" s="0" t="n">
        <f aca="false">CV262*I262</f>
        <v>3.04704</v>
      </c>
      <c r="V262" s="0" t="n">
        <f aca="false">CW262*I262</f>
        <v>0</v>
      </c>
      <c r="W262" s="0" t="n">
        <f aca="false">ROUND(CX262*I262,2)</f>
        <v>0</v>
      </c>
      <c r="X262" s="0" t="n">
        <f aca="false">ROUND(CY262,2)</f>
        <v>20.27</v>
      </c>
      <c r="Y262" s="0" t="n">
        <f aca="false">ROUND(CZ262,2)</f>
        <v>13</v>
      </c>
      <c r="AA262" s="0" t="n">
        <v>17243995</v>
      </c>
      <c r="AB262" s="0" t="n">
        <f aca="false">ROUND((AC262+AD262+AF262),6)</f>
        <v>43.516</v>
      </c>
      <c r="AC262" s="0" t="n">
        <f aca="false">ROUND((ES262),6)</f>
        <v>0</v>
      </c>
      <c r="AD262" s="0" t="n">
        <f aca="false">ROUND(((ET262*1.15)),6)</f>
        <v>7.4175</v>
      </c>
      <c r="AE262" s="0" t="n">
        <f aca="false">ROUND(((EU262*1.15)),6)</f>
        <v>0</v>
      </c>
      <c r="AF262" s="0" t="n">
        <f aca="false">ROUND(((EV262*1.15)),6)</f>
        <v>36.0985</v>
      </c>
      <c r="AG262" s="0" t="n">
        <f aca="false">ROUND((AP262),6)</f>
        <v>0</v>
      </c>
      <c r="AH262" s="0" t="n">
        <f aca="false">((EW262*1.15))</f>
        <v>4.232</v>
      </c>
      <c r="AI262" s="0" t="n">
        <f aca="false">((EX262*1.15))</f>
        <v>0</v>
      </c>
      <c r="AJ262" s="0" t="n">
        <f aca="false">ROUND((AS262),6)</f>
        <v>0</v>
      </c>
      <c r="AK262" s="0" t="n">
        <v>37.84</v>
      </c>
      <c r="AL262" s="0" t="n">
        <v>0</v>
      </c>
      <c r="AM262" s="0" t="n">
        <v>6.45</v>
      </c>
      <c r="AN262" s="0" t="n">
        <v>0</v>
      </c>
      <c r="AO262" s="0" t="n">
        <v>31.39</v>
      </c>
      <c r="AP262" s="0" t="n">
        <v>0</v>
      </c>
      <c r="AQ262" s="0" t="n">
        <v>3.68</v>
      </c>
      <c r="AR262" s="0" t="n">
        <v>0</v>
      </c>
      <c r="AS262" s="0" t="n">
        <v>0</v>
      </c>
      <c r="AT262" s="0" t="n">
        <v>78</v>
      </c>
      <c r="AU262" s="0" t="n">
        <v>50</v>
      </c>
      <c r="AV262" s="0" t="n">
        <v>1</v>
      </c>
      <c r="AW262" s="0" t="n">
        <v>1</v>
      </c>
      <c r="AZ262" s="0" t="n">
        <v>1</v>
      </c>
      <c r="BA262" s="0" t="n">
        <v>1</v>
      </c>
      <c r="BB262" s="0" t="n">
        <v>1</v>
      </c>
      <c r="BC262" s="0" t="n">
        <v>1</v>
      </c>
      <c r="BH262" s="0" t="n">
        <v>0</v>
      </c>
      <c r="BI262" s="0" t="n">
        <v>1</v>
      </c>
      <c r="BJ262" s="0" t="s">
        <v>197</v>
      </c>
      <c r="BM262" s="0" t="n">
        <v>69001</v>
      </c>
      <c r="BN262" s="0" t="n">
        <v>0</v>
      </c>
      <c r="BP262" s="0" t="n">
        <v>0</v>
      </c>
      <c r="BQ262" s="0" t="n">
        <v>6</v>
      </c>
      <c r="BS262" s="0" t="n">
        <v>1</v>
      </c>
      <c r="BT262" s="0" t="n">
        <v>1</v>
      </c>
      <c r="BU262" s="0" t="n">
        <v>1</v>
      </c>
      <c r="BV262" s="0" t="n">
        <v>1</v>
      </c>
      <c r="BW262" s="0" t="n">
        <v>1</v>
      </c>
      <c r="BX262" s="0" t="n">
        <v>1</v>
      </c>
      <c r="BZ262" s="0" t="n">
        <v>78</v>
      </c>
      <c r="CA262" s="0" t="n">
        <v>50</v>
      </c>
      <c r="CF262" s="0" t="n">
        <v>0</v>
      </c>
      <c r="CG262" s="0" t="n">
        <v>0</v>
      </c>
      <c r="CM262" s="0" t="n">
        <v>0</v>
      </c>
      <c r="CO262" s="0" t="n">
        <v>0</v>
      </c>
      <c r="CP262" s="0" t="n">
        <f aca="false">(P262+Q262+S262)</f>
        <v>31.33</v>
      </c>
      <c r="CQ262" s="0" t="n">
        <f aca="false">(AC262)*BC262</f>
        <v>0</v>
      </c>
      <c r="CR262" s="0" t="n">
        <f aca="false">(AD262)*BB262</f>
        <v>7.4175</v>
      </c>
      <c r="CS262" s="0" t="n">
        <f aca="false">(AE262)*BS262</f>
        <v>0</v>
      </c>
      <c r="CT262" s="0" t="n">
        <f aca="false">(AF262)*BA262</f>
        <v>36.0985</v>
      </c>
      <c r="CU262" s="0" t="n">
        <f aca="false">AG262</f>
        <v>0</v>
      </c>
      <c r="CV262" s="0" t="n">
        <f aca="false">AH262</f>
        <v>4.232</v>
      </c>
      <c r="CW262" s="0" t="n">
        <f aca="false">AI262</f>
        <v>0</v>
      </c>
      <c r="CX262" s="0" t="n">
        <f aca="false">AJ262</f>
        <v>0</v>
      </c>
      <c r="CY262" s="0" t="n">
        <f aca="false">(((S262+R262)*FX262)/100)</f>
        <v>20.2722</v>
      </c>
      <c r="CZ262" s="0" t="n">
        <f aca="false">(((S262+R262)*FY262)/100)</f>
        <v>12.995</v>
      </c>
      <c r="DE262" s="0" t="s">
        <v>156</v>
      </c>
      <c r="DF262" s="0" t="s">
        <v>156</v>
      </c>
      <c r="DG262" s="0" t="s">
        <v>156</v>
      </c>
      <c r="DI262" s="0" t="s">
        <v>156</v>
      </c>
      <c r="DJ262" s="0" t="s">
        <v>156</v>
      </c>
      <c r="DN262" s="0" t="n">
        <v>0</v>
      </c>
      <c r="DO262" s="0" t="n">
        <v>0</v>
      </c>
      <c r="DP262" s="0" t="n">
        <v>1</v>
      </c>
      <c r="DQ262" s="0" t="n">
        <v>1</v>
      </c>
      <c r="DU262" s="0" t="n">
        <v>1010</v>
      </c>
      <c r="DV262" s="0" t="s">
        <v>166</v>
      </c>
      <c r="DW262" s="0" t="s">
        <v>179</v>
      </c>
      <c r="DX262" s="0" t="n">
        <v>100</v>
      </c>
      <c r="EE262" s="0" t="n">
        <v>16080153</v>
      </c>
      <c r="EF262" s="0" t="n">
        <v>6</v>
      </c>
      <c r="EG262" s="0" t="s">
        <v>157</v>
      </c>
      <c r="EH262" s="0" t="n">
        <v>0</v>
      </c>
      <c r="EJ262" s="0" t="n">
        <v>1</v>
      </c>
      <c r="EK262" s="0" t="n">
        <v>69001</v>
      </c>
      <c r="EL262" s="0" t="s">
        <v>158</v>
      </c>
      <c r="EM262" s="0" t="s">
        <v>159</v>
      </c>
      <c r="EQ262" s="0" t="n">
        <v>0</v>
      </c>
      <c r="ER262" s="0" t="n">
        <v>37.84</v>
      </c>
      <c r="ES262" s="0" t="n">
        <v>0</v>
      </c>
      <c r="ET262" s="0" t="n">
        <v>6.45</v>
      </c>
      <c r="EU262" s="0" t="n">
        <v>0</v>
      </c>
      <c r="EV262" s="0" t="n">
        <v>31.39</v>
      </c>
      <c r="EW262" s="0" t="n">
        <v>3.68</v>
      </c>
      <c r="EX262" s="0" t="n">
        <v>0</v>
      </c>
      <c r="EY262" s="0" t="n">
        <v>0</v>
      </c>
      <c r="EZ262" s="0" t="n">
        <v>0</v>
      </c>
      <c r="FQ262" s="0" t="n">
        <v>0</v>
      </c>
      <c r="FR262" s="0" t="n">
        <f aca="false">ROUND(IF(AND(BH262=3,BI262=3),P262,0),2)</f>
        <v>0</v>
      </c>
      <c r="FS262" s="0" t="n">
        <v>0</v>
      </c>
      <c r="FX262" s="0" t="n">
        <v>78</v>
      </c>
      <c r="FY262" s="0" t="n">
        <v>50</v>
      </c>
      <c r="GG262" s="0" t="n">
        <v>2</v>
      </c>
      <c r="GH262" s="0" t="n">
        <v>-2</v>
      </c>
      <c r="GI262" s="0" t="n">
        <v>-2</v>
      </c>
      <c r="GJ262" s="0" t="n">
        <v>0</v>
      </c>
      <c r="GK262" s="0" t="n">
        <f aca="false">ROUND(R262*(R12)/100,2)</f>
        <v>0</v>
      </c>
      <c r="GL262" s="0" t="n">
        <f aca="false">ROUND(IF(AND(BH262=3,BI262=3,FS262&lt;&gt;0),P262,0),2)</f>
        <v>0</v>
      </c>
      <c r="GM262" s="0" t="n">
        <f aca="false">O262+X262+Y262</f>
        <v>64.6</v>
      </c>
      <c r="GN262" s="0" t="n">
        <f aca="false">ROUND(IF(OR(BI262=0,BI262=1),O262+X262+Y262,0),2)</f>
        <v>64.6</v>
      </c>
      <c r="GO262" s="0" t="n">
        <f aca="false">ROUND(IF(BI262=2,O262+X262+Y262,0),2)</f>
        <v>0</v>
      </c>
      <c r="GP262" s="0" t="n">
        <f aca="false">ROUND(IF(BI262=4,O262+X262+Y262,0),2)</f>
        <v>0</v>
      </c>
      <c r="GR262" s="0" t="n">
        <v>0</v>
      </c>
    </row>
    <row r="263" customFormat="false" ht="12.75" hidden="false" customHeight="false" outlineLevel="0" collapsed="false">
      <c r="A263" s="0" t="n">
        <v>18</v>
      </c>
      <c r="B263" s="0" t="n">
        <v>1</v>
      </c>
      <c r="C263" s="0" t="n">
        <v>331</v>
      </c>
      <c r="E263" s="0" t="s">
        <v>382</v>
      </c>
      <c r="F263" s="0" t="s">
        <v>181</v>
      </c>
      <c r="G263" s="0" t="s">
        <v>182</v>
      </c>
      <c r="H263" s="0" t="s">
        <v>131</v>
      </c>
      <c r="I263" s="0" t="n">
        <f aca="false">I262*J263</f>
        <v>0.00144</v>
      </c>
      <c r="J263" s="0" t="n">
        <v>0.002</v>
      </c>
      <c r="O263" s="0" t="n">
        <f aca="false">ROUND(CP263,2)</f>
        <v>0</v>
      </c>
      <c r="P263" s="0" t="n">
        <f aca="false">ROUND(CQ263*I263,2)</f>
        <v>0</v>
      </c>
      <c r="Q263" s="0" t="n">
        <f aca="false">ROUND(CR263*I263,2)</f>
        <v>0</v>
      </c>
      <c r="R263" s="0" t="n">
        <f aca="false">ROUND(CS263*I263,2)</f>
        <v>0</v>
      </c>
      <c r="S263" s="0" t="n">
        <f aca="false">ROUND(CT263*I263,2)</f>
        <v>0</v>
      </c>
      <c r="T263" s="0" t="n">
        <f aca="false">ROUND(CU263*I263,2)</f>
        <v>0</v>
      </c>
      <c r="U263" s="0" t="n">
        <f aca="false">CV263*I263</f>
        <v>0</v>
      </c>
      <c r="V263" s="0" t="n">
        <f aca="false">CW263*I263</f>
        <v>0</v>
      </c>
      <c r="W263" s="0" t="n">
        <f aca="false">ROUND(CX263*I263,2)</f>
        <v>0</v>
      </c>
      <c r="X263" s="0" t="n">
        <f aca="false">ROUND(CY263,2)</f>
        <v>0</v>
      </c>
      <c r="Y263" s="0" t="n">
        <f aca="false">ROUND(CZ263,2)</f>
        <v>0</v>
      </c>
      <c r="AA263" s="0" t="n">
        <v>17243995</v>
      </c>
      <c r="AB263" s="0" t="n">
        <f aca="false">ROUND((AC263+AD263+AF263),6)</f>
        <v>0</v>
      </c>
      <c r="AC263" s="0" t="n">
        <f aca="false">ROUND(AL263,6)</f>
        <v>0</v>
      </c>
      <c r="AD263" s="0" t="n">
        <f aca="false">ROUND(AM263,6)</f>
        <v>0</v>
      </c>
      <c r="AE263" s="0" t="n">
        <f aca="false">ROUND(AN263,6)</f>
        <v>0</v>
      </c>
      <c r="AF263" s="0" t="n">
        <f aca="false">ROUND(AO263,6)</f>
        <v>0</v>
      </c>
      <c r="AG263" s="0" t="n">
        <f aca="false">ROUND(AP263,6)</f>
        <v>0</v>
      </c>
      <c r="AH263" s="0" t="n">
        <f aca="false">AQ263</f>
        <v>0</v>
      </c>
      <c r="AI263" s="0" t="n">
        <f aca="false">AR263</f>
        <v>0</v>
      </c>
      <c r="AJ263" s="0" t="n">
        <f aca="false">ROUND(AS263,6)</f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78</v>
      </c>
      <c r="AU263" s="0" t="n">
        <v>50</v>
      </c>
      <c r="AV263" s="0" t="n">
        <v>1</v>
      </c>
      <c r="AW263" s="0" t="n">
        <v>1</v>
      </c>
      <c r="AZ263" s="0" t="n">
        <v>1</v>
      </c>
      <c r="BA263" s="0" t="n">
        <v>1</v>
      </c>
      <c r="BB263" s="0" t="n">
        <v>1</v>
      </c>
      <c r="BC263" s="0" t="n">
        <v>1</v>
      </c>
      <c r="BH263" s="0" t="n">
        <v>3</v>
      </c>
      <c r="BI263" s="0" t="n">
        <v>1</v>
      </c>
      <c r="BJ263" s="0" t="s">
        <v>183</v>
      </c>
      <c r="BM263" s="0" t="n">
        <v>69001</v>
      </c>
      <c r="BN263" s="0" t="n">
        <v>0</v>
      </c>
      <c r="BP263" s="0" t="n">
        <v>0</v>
      </c>
      <c r="BQ263" s="0" t="n">
        <v>6</v>
      </c>
      <c r="BS263" s="0" t="n">
        <v>1</v>
      </c>
      <c r="BT263" s="0" t="n">
        <v>1</v>
      </c>
      <c r="BU263" s="0" t="n">
        <v>1</v>
      </c>
      <c r="BV263" s="0" t="n">
        <v>1</v>
      </c>
      <c r="BW263" s="0" t="n">
        <v>1</v>
      </c>
      <c r="BX263" s="0" t="n">
        <v>1</v>
      </c>
      <c r="BZ263" s="0" t="n">
        <v>78</v>
      </c>
      <c r="CA263" s="0" t="n">
        <v>50</v>
      </c>
      <c r="CF263" s="0" t="n">
        <v>0</v>
      </c>
      <c r="CG263" s="0" t="n">
        <v>0</v>
      </c>
      <c r="CM263" s="0" t="n">
        <v>0</v>
      </c>
      <c r="CO263" s="0" t="n">
        <v>0</v>
      </c>
      <c r="CP263" s="0" t="n">
        <f aca="false">(P263+Q263+S263)</f>
        <v>0</v>
      </c>
      <c r="CQ263" s="0" t="n">
        <f aca="false">(AC263)*BC263</f>
        <v>0</v>
      </c>
      <c r="CR263" s="0" t="n">
        <f aca="false">(AD263)*BB263</f>
        <v>0</v>
      </c>
      <c r="CS263" s="0" t="n">
        <f aca="false">(AE263)*BS263</f>
        <v>0</v>
      </c>
      <c r="CT263" s="0" t="n">
        <f aca="false">(AF263)*BA263</f>
        <v>0</v>
      </c>
      <c r="CU263" s="0" t="n">
        <f aca="false">AG263</f>
        <v>0</v>
      </c>
      <c r="CV263" s="0" t="n">
        <f aca="false">AH263</f>
        <v>0</v>
      </c>
      <c r="CW263" s="0" t="n">
        <f aca="false">AI263</f>
        <v>0</v>
      </c>
      <c r="CX263" s="0" t="n">
        <f aca="false">AJ263</f>
        <v>0</v>
      </c>
      <c r="CY263" s="0" t="n">
        <f aca="false">(((S263+R263)*FX263)/100)</f>
        <v>0</v>
      </c>
      <c r="CZ263" s="0" t="n">
        <f aca="false">(((S263+R263)*FY263)/100)</f>
        <v>0</v>
      </c>
      <c r="DN263" s="0" t="n">
        <v>0</v>
      </c>
      <c r="DO263" s="0" t="n">
        <v>0</v>
      </c>
      <c r="DP263" s="0" t="n">
        <v>1</v>
      </c>
      <c r="DQ263" s="0" t="n">
        <v>1</v>
      </c>
      <c r="DU263" s="0" t="n">
        <v>1009</v>
      </c>
      <c r="DV263" s="0" t="s">
        <v>131</v>
      </c>
      <c r="DW263" s="0" t="s">
        <v>131</v>
      </c>
      <c r="DX263" s="0" t="n">
        <v>1000</v>
      </c>
      <c r="EE263" s="0" t="n">
        <v>16080153</v>
      </c>
      <c r="EF263" s="0" t="n">
        <v>6</v>
      </c>
      <c r="EG263" s="0" t="s">
        <v>157</v>
      </c>
      <c r="EH263" s="0" t="n">
        <v>0</v>
      </c>
      <c r="EJ263" s="0" t="n">
        <v>1</v>
      </c>
      <c r="EK263" s="0" t="n">
        <v>69001</v>
      </c>
      <c r="EL263" s="0" t="s">
        <v>158</v>
      </c>
      <c r="EM263" s="0" t="s">
        <v>159</v>
      </c>
      <c r="EQ263" s="0" t="n">
        <v>0</v>
      </c>
      <c r="ER263" s="0" t="n">
        <v>0</v>
      </c>
      <c r="ES263" s="0" t="n">
        <v>0</v>
      </c>
      <c r="ET263" s="0" t="n">
        <v>0</v>
      </c>
      <c r="EU263" s="0" t="n">
        <v>0</v>
      </c>
      <c r="EV263" s="0" t="n">
        <v>0</v>
      </c>
      <c r="EW263" s="0" t="n">
        <v>0</v>
      </c>
      <c r="EX263" s="0" t="n">
        <v>0</v>
      </c>
      <c r="EZ263" s="0" t="n">
        <v>0</v>
      </c>
      <c r="FQ263" s="0" t="n">
        <v>0</v>
      </c>
      <c r="FR263" s="0" t="n">
        <f aca="false">ROUND(IF(AND(BH263=3,BI263=3),P263,0),2)</f>
        <v>0</v>
      </c>
      <c r="FS263" s="0" t="n">
        <v>0</v>
      </c>
      <c r="FX263" s="0" t="n">
        <v>78</v>
      </c>
      <c r="FY263" s="0" t="n">
        <v>50</v>
      </c>
      <c r="GG263" s="0" t="n">
        <v>2</v>
      </c>
      <c r="GH263" s="0" t="n">
        <v>-2</v>
      </c>
      <c r="GI263" s="0" t="n">
        <v>-2</v>
      </c>
      <c r="GJ263" s="0" t="n">
        <v>0</v>
      </c>
      <c r="GK263" s="0" t="n">
        <f aca="false">ROUND(R263*(R12)/100,2)</f>
        <v>0</v>
      </c>
      <c r="GL263" s="0" t="n">
        <f aca="false">ROUND(IF(AND(BH263=3,BI263=3,FS263&lt;&gt;0),P263,0),2)</f>
        <v>0</v>
      </c>
      <c r="GM263" s="0" t="n">
        <f aca="false">O263+X263+Y263</f>
        <v>0</v>
      </c>
      <c r="GN263" s="0" t="n">
        <f aca="false">ROUND(IF(OR(BI263=0,BI263=1),O263+X263+Y263,0),2)</f>
        <v>0</v>
      </c>
      <c r="GO263" s="0" t="n">
        <f aca="false">ROUND(IF(BI263=2,O263+X263+Y263,0),2)</f>
        <v>0</v>
      </c>
      <c r="GP263" s="0" t="n">
        <f aca="false">ROUND(IF(BI263=4,O263+X263+Y263,0),2)</f>
        <v>0</v>
      </c>
      <c r="GR263" s="0" t="n">
        <v>0</v>
      </c>
    </row>
    <row r="264" customFormat="false" ht="12.75" hidden="false" customHeight="false" outlineLevel="0" collapsed="false">
      <c r="A264" s="0" t="n">
        <v>17</v>
      </c>
      <c r="B264" s="0" t="n">
        <v>1</v>
      </c>
      <c r="C264" s="0" t="n">
        <f aca="false">ROW(SmtRes!A354)</f>
        <v>354</v>
      </c>
      <c r="D264" s="0" t="n">
        <f aca="false">ROW(EtalonRes!A354)</f>
        <v>354</v>
      </c>
      <c r="E264" s="0" t="s">
        <v>383</v>
      </c>
      <c r="F264" s="0" t="s">
        <v>207</v>
      </c>
      <c r="G264" s="0" t="s">
        <v>384</v>
      </c>
      <c r="H264" s="0" t="s">
        <v>131</v>
      </c>
      <c r="I264" s="0" t="n">
        <v>0.1</v>
      </c>
      <c r="J264" s="0" t="n">
        <v>0</v>
      </c>
      <c r="O264" s="0" t="n">
        <f aca="false">ROUND(CP264,2)</f>
        <v>209.8</v>
      </c>
      <c r="P264" s="0" t="n">
        <f aca="false">ROUND(CQ264*I264,2)</f>
        <v>33.03</v>
      </c>
      <c r="Q264" s="0" t="n">
        <f aca="false">ROUND(CR264*I264,2)</f>
        <v>147.56</v>
      </c>
      <c r="R264" s="0" t="n">
        <f aca="false">ROUND(CS264*I264,2)</f>
        <v>15.85</v>
      </c>
      <c r="S264" s="0" t="n">
        <f aca="false">ROUND(CT264*I264,2)</f>
        <v>29.21</v>
      </c>
      <c r="T264" s="0" t="n">
        <f aca="false">ROUND(CU264*I264,2)</f>
        <v>0</v>
      </c>
      <c r="U264" s="0" t="n">
        <f aca="false">CV264*I264</f>
        <v>3.03646</v>
      </c>
      <c r="V264" s="0" t="n">
        <f aca="false">CW264*I264</f>
        <v>1.1715625</v>
      </c>
      <c r="W264" s="0" t="n">
        <f aca="false">ROUND(CX264*I264,2)</f>
        <v>0</v>
      </c>
      <c r="X264" s="0" t="n">
        <f aca="false">ROUND(CY264,2)</f>
        <v>36.5</v>
      </c>
      <c r="Y264" s="0" t="n">
        <f aca="false">ROUND(CZ264,2)</f>
        <v>32.56</v>
      </c>
      <c r="AA264" s="0" t="n">
        <v>17243995</v>
      </c>
      <c r="AB264" s="0" t="n">
        <f aca="false">ROUND((AC264+AD264+AF264),6)</f>
        <v>2097.9288</v>
      </c>
      <c r="AC264" s="0" t="n">
        <f aca="false">ROUND((ES264),6)</f>
        <v>330.25</v>
      </c>
      <c r="AD264" s="0" t="n">
        <f aca="false">ROUND((((ET264*1.25)*1.15)),6)</f>
        <v>1475.565</v>
      </c>
      <c r="AE264" s="0" t="n">
        <f aca="false">ROUND((((EU264*1.25)*1.15)),6)</f>
        <v>158.513125</v>
      </c>
      <c r="AF264" s="0" t="n">
        <f aca="false">ROUND((((EV264*1.15)*1.15)),6)</f>
        <v>292.1138</v>
      </c>
      <c r="AG264" s="0" t="n">
        <f aca="false">ROUND((AP264),6)</f>
        <v>0</v>
      </c>
      <c r="AH264" s="0" t="n">
        <f aca="false">(((EW264*1.15)*1.15))</f>
        <v>30.3646</v>
      </c>
      <c r="AI264" s="0" t="n">
        <f aca="false">(((EX264*1.25)*1.15))</f>
        <v>11.715625</v>
      </c>
      <c r="AJ264" s="0" t="n">
        <f aca="false">ROUND((AS264),6)</f>
        <v>0</v>
      </c>
      <c r="AK264" s="0" t="n">
        <v>1577.61</v>
      </c>
      <c r="AL264" s="0" t="n">
        <v>330.25</v>
      </c>
      <c r="AM264" s="0" t="n">
        <v>1026.48</v>
      </c>
      <c r="AN264" s="0" t="n">
        <v>110.27</v>
      </c>
      <c r="AO264" s="0" t="n">
        <v>220.88</v>
      </c>
      <c r="AP264" s="0" t="n">
        <v>0</v>
      </c>
      <c r="AQ264" s="0" t="n">
        <v>22.96</v>
      </c>
      <c r="AR264" s="0" t="n">
        <v>8.15</v>
      </c>
      <c r="AS264" s="0" t="n">
        <v>0</v>
      </c>
      <c r="AT264" s="0" t="n">
        <v>81</v>
      </c>
      <c r="AU264" s="0" t="n">
        <v>72.25</v>
      </c>
      <c r="AV264" s="0" t="n">
        <v>1</v>
      </c>
      <c r="AW264" s="0" t="n">
        <v>1</v>
      </c>
      <c r="AZ264" s="0" t="n">
        <v>1</v>
      </c>
      <c r="BA264" s="0" t="n">
        <v>1</v>
      </c>
      <c r="BB264" s="0" t="n">
        <v>1</v>
      </c>
      <c r="BC264" s="0" t="n">
        <v>1</v>
      </c>
      <c r="BH264" s="0" t="n">
        <v>0</v>
      </c>
      <c r="BI264" s="0" t="n">
        <v>1</v>
      </c>
      <c r="BJ264" s="0" t="s">
        <v>209</v>
      </c>
      <c r="BM264" s="0" t="n">
        <v>9001</v>
      </c>
      <c r="BN264" s="0" t="n">
        <v>0</v>
      </c>
      <c r="BP264" s="0" t="n">
        <v>0</v>
      </c>
      <c r="BQ264" s="0" t="n">
        <v>2</v>
      </c>
      <c r="BS264" s="0" t="n">
        <v>1</v>
      </c>
      <c r="BT264" s="0" t="n">
        <v>1</v>
      </c>
      <c r="BU264" s="0" t="n">
        <v>1</v>
      </c>
      <c r="BV264" s="0" t="n">
        <v>1</v>
      </c>
      <c r="BW264" s="0" t="n">
        <v>1</v>
      </c>
      <c r="BX264" s="0" t="n">
        <v>1</v>
      </c>
      <c r="BZ264" s="0" t="n">
        <v>90</v>
      </c>
      <c r="CA264" s="0" t="n">
        <v>85</v>
      </c>
      <c r="CF264" s="0" t="n">
        <v>0</v>
      </c>
      <c r="CG264" s="0" t="n">
        <v>0</v>
      </c>
      <c r="CM264" s="0" t="n">
        <v>0</v>
      </c>
      <c r="CO264" s="0" t="n">
        <v>0</v>
      </c>
      <c r="CP264" s="0" t="n">
        <f aca="false">(P264+Q264+S264)</f>
        <v>209.8</v>
      </c>
      <c r="CQ264" s="0" t="n">
        <f aca="false">(AC264)*BC264</f>
        <v>330.25</v>
      </c>
      <c r="CR264" s="0" t="n">
        <f aca="false">(AD264)*BB264</f>
        <v>1475.565</v>
      </c>
      <c r="CS264" s="0" t="n">
        <f aca="false">(AE264)*BS264</f>
        <v>158.513125</v>
      </c>
      <c r="CT264" s="0" t="n">
        <f aca="false">(AF264)*BA264</f>
        <v>292.1138</v>
      </c>
      <c r="CU264" s="0" t="n">
        <f aca="false">AG264</f>
        <v>0</v>
      </c>
      <c r="CV264" s="0" t="n">
        <f aca="false">AH264</f>
        <v>30.3646</v>
      </c>
      <c r="CW264" s="0" t="n">
        <f aca="false">AI264</f>
        <v>11.715625</v>
      </c>
      <c r="CX264" s="0" t="n">
        <f aca="false">AJ264</f>
        <v>0</v>
      </c>
      <c r="CY264" s="0" t="n">
        <f aca="false">(((S264+R264)*(FX264*IF((0=1),1,1)))/100)</f>
        <v>36.4986</v>
      </c>
      <c r="CZ264" s="0" t="n">
        <f aca="false">(((S264+R264)*(FY264*1))/100)</f>
        <v>32.55585</v>
      </c>
      <c r="DE264" s="0" t="s">
        <v>120</v>
      </c>
      <c r="DF264" s="0" t="s">
        <v>120</v>
      </c>
      <c r="DG264" s="0" t="s">
        <v>121</v>
      </c>
      <c r="DI264" s="0" t="s">
        <v>121</v>
      </c>
      <c r="DJ264" s="0" t="s">
        <v>120</v>
      </c>
      <c r="DN264" s="0" t="n">
        <v>0</v>
      </c>
      <c r="DO264" s="0" t="n">
        <v>0</v>
      </c>
      <c r="DP264" s="0" t="n">
        <v>1</v>
      </c>
      <c r="DQ264" s="0" t="n">
        <v>1</v>
      </c>
      <c r="DU264" s="0" t="n">
        <v>1009</v>
      </c>
      <c r="DV264" s="0" t="s">
        <v>131</v>
      </c>
      <c r="DW264" s="0" t="s">
        <v>211</v>
      </c>
      <c r="DX264" s="0" t="n">
        <v>1000</v>
      </c>
      <c r="EE264" s="0" t="n">
        <v>16080025</v>
      </c>
      <c r="EF264" s="0" t="n">
        <v>2</v>
      </c>
      <c r="EG264" s="0" t="s">
        <v>123</v>
      </c>
      <c r="EH264" s="0" t="n">
        <v>0</v>
      </c>
      <c r="EJ264" s="0" t="n">
        <v>1</v>
      </c>
      <c r="EK264" s="0" t="n">
        <v>9001</v>
      </c>
      <c r="EL264" s="0" t="s">
        <v>169</v>
      </c>
      <c r="EM264" s="0" t="s">
        <v>170</v>
      </c>
      <c r="EQ264" s="0" t="n">
        <v>0</v>
      </c>
      <c r="ER264" s="0" t="n">
        <v>1577.61</v>
      </c>
      <c r="ES264" s="0" t="n">
        <v>330.25</v>
      </c>
      <c r="ET264" s="0" t="n">
        <v>1026.48</v>
      </c>
      <c r="EU264" s="0" t="n">
        <v>110.27</v>
      </c>
      <c r="EV264" s="0" t="n">
        <v>220.88</v>
      </c>
      <c r="EW264" s="0" t="n">
        <v>22.96</v>
      </c>
      <c r="EX264" s="0" t="n">
        <v>8.15</v>
      </c>
      <c r="EY264" s="0" t="n">
        <v>0</v>
      </c>
      <c r="EZ264" s="0" t="n">
        <v>0</v>
      </c>
      <c r="FQ264" s="0" t="n">
        <v>0</v>
      </c>
      <c r="FR264" s="0" t="n">
        <f aca="false">ROUND(IF(AND(BH264=3,BI264=3),P264,0),2)</f>
        <v>0</v>
      </c>
      <c r="FS264" s="0" t="n">
        <v>0</v>
      </c>
      <c r="FT264" s="0" t="s">
        <v>126</v>
      </c>
      <c r="FU264" s="0" t="s">
        <v>127</v>
      </c>
      <c r="FX264" s="0" t="n">
        <v>81</v>
      </c>
      <c r="FY264" s="0" t="n">
        <v>72.25</v>
      </c>
      <c r="GG264" s="0" t="n">
        <v>2</v>
      </c>
      <c r="GH264" s="0" t="n">
        <v>-2</v>
      </c>
      <c r="GI264" s="0" t="n">
        <v>-2</v>
      </c>
      <c r="GJ264" s="0" t="n">
        <v>0</v>
      </c>
      <c r="GK264" s="0" t="n">
        <f aca="false">ROUND(R264*(R12)/100,2)</f>
        <v>0</v>
      </c>
      <c r="GL264" s="0" t="n">
        <f aca="false">ROUND(IF(AND(BH264=3,BI264=3,FS264&lt;&gt;0),P264,0),2)</f>
        <v>0</v>
      </c>
      <c r="GM264" s="0" t="n">
        <f aca="false">O264+X264+Y264</f>
        <v>278.86</v>
      </c>
      <c r="GN264" s="0" t="n">
        <f aca="false">ROUND(IF(OR(BI264=0,BI264=1),O264+X264+Y264,0),2)</f>
        <v>278.86</v>
      </c>
      <c r="GO264" s="0" t="n">
        <f aca="false">ROUND(IF(BI264=2,O264+X264+Y264,0),2)</f>
        <v>0</v>
      </c>
      <c r="GP264" s="0" t="n">
        <f aca="false">ROUND(IF(BI264=4,O264+X264+Y264,0),2)</f>
        <v>0</v>
      </c>
      <c r="GR264" s="0" t="n">
        <v>0</v>
      </c>
    </row>
    <row r="265" customFormat="false" ht="12.75" hidden="false" customHeight="false" outlineLevel="0" collapsed="false">
      <c r="A265" s="0" t="n">
        <v>18</v>
      </c>
      <c r="B265" s="0" t="n">
        <v>1</v>
      </c>
      <c r="C265" s="0" t="n">
        <v>346</v>
      </c>
      <c r="E265" s="0" t="s">
        <v>385</v>
      </c>
      <c r="F265" s="0" t="s">
        <v>213</v>
      </c>
      <c r="G265" s="0" t="s">
        <v>386</v>
      </c>
      <c r="H265" s="0" t="s">
        <v>131</v>
      </c>
      <c r="I265" s="0" t="n">
        <f aca="false">I264*J265</f>
        <v>0.1</v>
      </c>
      <c r="J265" s="0" t="n">
        <v>1</v>
      </c>
      <c r="O265" s="0" t="n">
        <f aca="false">ROUND(CP265,2)</f>
        <v>1314.37</v>
      </c>
      <c r="P265" s="0" t="n">
        <f aca="false">ROUND(CQ265*I265,2)</f>
        <v>1314.37</v>
      </c>
      <c r="Q265" s="0" t="n">
        <f aca="false">ROUND(CR265*I265,2)</f>
        <v>0</v>
      </c>
      <c r="R265" s="0" t="n">
        <f aca="false">ROUND(CS265*I265,2)</f>
        <v>0</v>
      </c>
      <c r="S265" s="0" t="n">
        <f aca="false">ROUND(CT265*I265,2)</f>
        <v>0</v>
      </c>
      <c r="T265" s="0" t="n">
        <f aca="false">ROUND(CU265*I265,2)</f>
        <v>0</v>
      </c>
      <c r="U265" s="0" t="n">
        <f aca="false">CV265*I265</f>
        <v>0</v>
      </c>
      <c r="V265" s="0" t="n">
        <f aca="false">CW265*I265</f>
        <v>0</v>
      </c>
      <c r="W265" s="0" t="n">
        <f aca="false">ROUND(CX265*I265,2)</f>
        <v>0</v>
      </c>
      <c r="X265" s="0" t="n">
        <f aca="false">ROUND(CY265,2)</f>
        <v>0</v>
      </c>
      <c r="Y265" s="0" t="n">
        <f aca="false">ROUND(CZ265,2)</f>
        <v>0</v>
      </c>
      <c r="AA265" s="0" t="n">
        <v>17243995</v>
      </c>
      <c r="AB265" s="0" t="n">
        <f aca="false">ROUND((AC265+AD265+AF265),6)</f>
        <v>13143.65</v>
      </c>
      <c r="AC265" s="0" t="n">
        <f aca="false">ROUND(AL265,6)</f>
        <v>13143.65</v>
      </c>
      <c r="AD265" s="0" t="n">
        <f aca="false">ROUND(AM265,6)</f>
        <v>0</v>
      </c>
      <c r="AE265" s="0" t="n">
        <f aca="false">ROUND(AN265,6)</f>
        <v>0</v>
      </c>
      <c r="AF265" s="0" t="n">
        <f aca="false">ROUND(AO265,6)</f>
        <v>0</v>
      </c>
      <c r="AG265" s="0" t="n">
        <f aca="false">ROUND(AP265,6)</f>
        <v>0</v>
      </c>
      <c r="AH265" s="0" t="n">
        <f aca="false">AQ265</f>
        <v>0</v>
      </c>
      <c r="AI265" s="0" t="n">
        <f aca="false">AR265</f>
        <v>0</v>
      </c>
      <c r="AJ265" s="0" t="n">
        <f aca="false">ROUND(AS265,6)</f>
        <v>0</v>
      </c>
      <c r="AK265" s="0" t="n">
        <v>13143.65</v>
      </c>
      <c r="AL265" s="0" t="n">
        <v>13143.65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81</v>
      </c>
      <c r="AU265" s="0" t="n">
        <v>72.25</v>
      </c>
      <c r="AV265" s="0" t="n">
        <v>1</v>
      </c>
      <c r="AW265" s="0" t="n">
        <v>1</v>
      </c>
      <c r="AZ265" s="0" t="n">
        <v>1</v>
      </c>
      <c r="BA265" s="0" t="n">
        <v>1</v>
      </c>
      <c r="BB265" s="0" t="n">
        <v>1</v>
      </c>
      <c r="BC265" s="0" t="n">
        <v>1</v>
      </c>
      <c r="BH265" s="0" t="n">
        <v>3</v>
      </c>
      <c r="BI265" s="0" t="n">
        <v>1</v>
      </c>
      <c r="BJ265" s="0" t="s">
        <v>215</v>
      </c>
      <c r="BM265" s="0" t="n">
        <v>9001</v>
      </c>
      <c r="BN265" s="0" t="n">
        <v>0</v>
      </c>
      <c r="BP265" s="0" t="n">
        <v>0</v>
      </c>
      <c r="BQ265" s="0" t="n">
        <v>2</v>
      </c>
      <c r="BS265" s="0" t="n">
        <v>1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90</v>
      </c>
      <c r="CA265" s="0" t="n">
        <v>85</v>
      </c>
      <c r="CF265" s="0" t="n">
        <v>0</v>
      </c>
      <c r="CG265" s="0" t="n">
        <v>0</v>
      </c>
      <c r="CM265" s="0" t="n">
        <v>0</v>
      </c>
      <c r="CO265" s="0" t="n">
        <v>0</v>
      </c>
      <c r="CP265" s="0" t="n">
        <f aca="false">(P265+Q265+S265)</f>
        <v>1314.37</v>
      </c>
      <c r="CQ265" s="0" t="n">
        <f aca="false">(AC265)*BC265</f>
        <v>13143.65</v>
      </c>
      <c r="CR265" s="0" t="n">
        <f aca="false">(AD265)*BB265</f>
        <v>0</v>
      </c>
      <c r="CS265" s="0" t="n">
        <f aca="false">(AE265)*BS265</f>
        <v>0</v>
      </c>
      <c r="CT265" s="0" t="n">
        <f aca="false">(AF265)*BA265</f>
        <v>0</v>
      </c>
      <c r="CU265" s="0" t="n">
        <f aca="false">AG265</f>
        <v>0</v>
      </c>
      <c r="CV265" s="0" t="n">
        <f aca="false">AH265</f>
        <v>0</v>
      </c>
      <c r="CW265" s="0" t="n">
        <f aca="false">AI265</f>
        <v>0</v>
      </c>
      <c r="CX265" s="0" t="n">
        <f aca="false">AJ265</f>
        <v>0</v>
      </c>
      <c r="CY265" s="0" t="n">
        <f aca="false">(((S265+R265)*(FX265*IF((0=1),1,1)))/100)</f>
        <v>0</v>
      </c>
      <c r="CZ265" s="0" t="n">
        <f aca="false">(((S265+R265)*(FY265*1))/100)</f>
        <v>0</v>
      </c>
      <c r="DN265" s="0" t="n">
        <v>0</v>
      </c>
      <c r="DO265" s="0" t="n">
        <v>0</v>
      </c>
      <c r="DP265" s="0" t="n">
        <v>1</v>
      </c>
      <c r="DQ265" s="0" t="n">
        <v>1</v>
      </c>
      <c r="DU265" s="0" t="n">
        <v>1009</v>
      </c>
      <c r="DV265" s="0" t="s">
        <v>131</v>
      </c>
      <c r="DW265" s="0" t="s">
        <v>131</v>
      </c>
      <c r="DX265" s="0" t="n">
        <v>1000</v>
      </c>
      <c r="EE265" s="0" t="n">
        <v>16080025</v>
      </c>
      <c r="EF265" s="0" t="n">
        <v>2</v>
      </c>
      <c r="EG265" s="0" t="s">
        <v>123</v>
      </c>
      <c r="EH265" s="0" t="n">
        <v>0</v>
      </c>
      <c r="EJ265" s="0" t="n">
        <v>1</v>
      </c>
      <c r="EK265" s="0" t="n">
        <v>9001</v>
      </c>
      <c r="EL265" s="0" t="s">
        <v>169</v>
      </c>
      <c r="EM265" s="0" t="s">
        <v>170</v>
      </c>
      <c r="EQ265" s="0" t="n">
        <v>0</v>
      </c>
      <c r="ER265" s="0" t="n">
        <v>13143.65</v>
      </c>
      <c r="ES265" s="0" t="n">
        <v>13143.65</v>
      </c>
      <c r="ET265" s="0" t="n">
        <v>0</v>
      </c>
      <c r="EU265" s="0" t="n">
        <v>0</v>
      </c>
      <c r="EV265" s="0" t="n">
        <v>0</v>
      </c>
      <c r="EW265" s="0" t="n">
        <v>0</v>
      </c>
      <c r="EX265" s="0" t="n">
        <v>0</v>
      </c>
      <c r="EZ265" s="0" t="n">
        <v>0</v>
      </c>
      <c r="FQ265" s="0" t="n">
        <v>0</v>
      </c>
      <c r="FR265" s="0" t="n">
        <f aca="false">ROUND(IF(AND(BH265=3,BI265=3),P265,0),2)</f>
        <v>0</v>
      </c>
      <c r="FS265" s="0" t="n">
        <v>0</v>
      </c>
      <c r="FT265" s="0" t="s">
        <v>126</v>
      </c>
      <c r="FU265" s="0" t="s">
        <v>127</v>
      </c>
      <c r="FX265" s="0" t="n">
        <v>81</v>
      </c>
      <c r="FY265" s="0" t="n">
        <v>72.25</v>
      </c>
      <c r="GG265" s="0" t="n">
        <v>2</v>
      </c>
      <c r="GH265" s="0" t="n">
        <v>-2</v>
      </c>
      <c r="GI265" s="0" t="n">
        <v>-2</v>
      </c>
      <c r="GJ265" s="0" t="n">
        <v>0</v>
      </c>
      <c r="GK265" s="0" t="n">
        <f aca="false">ROUND(R265*(R12)/100,2)</f>
        <v>0</v>
      </c>
      <c r="GL265" s="0" t="n">
        <f aca="false">ROUND(IF(AND(BH265=3,BI265=3,FS265&lt;&gt;0),P265,0),2)</f>
        <v>0</v>
      </c>
      <c r="GM265" s="0" t="n">
        <f aca="false">O265+X265+Y265</f>
        <v>1314.37</v>
      </c>
      <c r="GN265" s="0" t="n">
        <f aca="false">ROUND(IF(OR(BI265=0,BI265=1),O265+X265+Y265,0),2)</f>
        <v>1314.37</v>
      </c>
      <c r="GO265" s="0" t="n">
        <f aca="false">ROUND(IF(BI265=2,O265+X265+Y265,0),2)</f>
        <v>0</v>
      </c>
      <c r="GP265" s="0" t="n">
        <f aca="false">ROUND(IF(BI265=4,O265+X265+Y265,0),2)</f>
        <v>0</v>
      </c>
      <c r="GR265" s="0" t="n">
        <v>0</v>
      </c>
    </row>
    <row r="266" customFormat="false" ht="12.75" hidden="false" customHeight="false" outlineLevel="0" collapsed="false">
      <c r="A266" s="0" t="n">
        <v>17</v>
      </c>
      <c r="B266" s="0" t="n">
        <v>1</v>
      </c>
      <c r="C266" s="0" t="n">
        <f aca="false">ROW(SmtRes!A357)</f>
        <v>357</v>
      </c>
      <c r="D266" s="0" t="n">
        <f aca="false">ROW(EtalonRes!A357)</f>
        <v>357</v>
      </c>
      <c r="E266" s="0" t="s">
        <v>387</v>
      </c>
      <c r="F266" s="0" t="s">
        <v>217</v>
      </c>
      <c r="G266" s="0" t="s">
        <v>388</v>
      </c>
      <c r="H266" s="0" t="s">
        <v>166</v>
      </c>
      <c r="I266" s="0" t="n">
        <v>0.96</v>
      </c>
      <c r="J266" s="0" t="n">
        <v>0</v>
      </c>
      <c r="O266" s="0" t="n">
        <f aca="false">ROUND(CP266,2)</f>
        <v>63.05</v>
      </c>
      <c r="P266" s="0" t="n">
        <f aca="false">ROUND(CQ266*I266,2)</f>
        <v>0</v>
      </c>
      <c r="Q266" s="0" t="n">
        <f aca="false">ROUND(CR266*I266,2)</f>
        <v>11.35</v>
      </c>
      <c r="R266" s="0" t="n">
        <f aca="false">ROUND(CS266*I266,2)</f>
        <v>0</v>
      </c>
      <c r="S266" s="0" t="n">
        <f aca="false">ROUND(CT266*I266,2)</f>
        <v>51.7</v>
      </c>
      <c r="T266" s="0" t="n">
        <f aca="false">ROUND(CU266*I266,2)</f>
        <v>0</v>
      </c>
      <c r="U266" s="0" t="n">
        <f aca="false">CV266*I266</f>
        <v>6.06096</v>
      </c>
      <c r="V266" s="0" t="n">
        <f aca="false">CW266*I266</f>
        <v>0</v>
      </c>
      <c r="W266" s="0" t="n">
        <f aca="false">ROUND(CX266*I266,2)</f>
        <v>0</v>
      </c>
      <c r="X266" s="0" t="n">
        <f aca="false">ROUND(CY266,2)</f>
        <v>40.33</v>
      </c>
      <c r="Y266" s="0" t="n">
        <f aca="false">ROUND(CZ266,2)</f>
        <v>25.85</v>
      </c>
      <c r="AA266" s="0" t="n">
        <v>17243995</v>
      </c>
      <c r="AB266" s="0" t="n">
        <f aca="false">ROUND((AC266+AD266+AF266),6)</f>
        <v>65.6765</v>
      </c>
      <c r="AC266" s="0" t="n">
        <f aca="false">ROUND((ES266),6)</f>
        <v>0</v>
      </c>
      <c r="AD266" s="0" t="n">
        <f aca="false">ROUND(((ET266*1.15)),6)</f>
        <v>11.822</v>
      </c>
      <c r="AE266" s="0" t="n">
        <f aca="false">ROUND(((EU266*1.15)),6)</f>
        <v>0</v>
      </c>
      <c r="AF266" s="0" t="n">
        <f aca="false">ROUND(((EV266*1.15)),6)</f>
        <v>53.8545</v>
      </c>
      <c r="AG266" s="0" t="n">
        <f aca="false">ROUND((AP266),6)</f>
        <v>0</v>
      </c>
      <c r="AH266" s="0" t="n">
        <f aca="false">((EW266*1.15))</f>
        <v>6.3135</v>
      </c>
      <c r="AI266" s="0" t="n">
        <f aca="false">((EX266*1.15))</f>
        <v>0</v>
      </c>
      <c r="AJ266" s="0" t="n">
        <f aca="false">ROUND((AS266),6)</f>
        <v>0</v>
      </c>
      <c r="AK266" s="0" t="n">
        <v>57.11</v>
      </c>
      <c r="AL266" s="0" t="n">
        <v>0</v>
      </c>
      <c r="AM266" s="0" t="n">
        <v>10.28</v>
      </c>
      <c r="AN266" s="0" t="n">
        <v>0</v>
      </c>
      <c r="AO266" s="0" t="n">
        <v>46.83</v>
      </c>
      <c r="AP266" s="0" t="n">
        <v>0</v>
      </c>
      <c r="AQ266" s="0" t="n">
        <v>5.49</v>
      </c>
      <c r="AR266" s="0" t="n">
        <v>0</v>
      </c>
      <c r="AS266" s="0" t="n">
        <v>0</v>
      </c>
      <c r="AT266" s="0" t="n">
        <v>78</v>
      </c>
      <c r="AU266" s="0" t="n">
        <v>50</v>
      </c>
      <c r="AV266" s="0" t="n">
        <v>1</v>
      </c>
      <c r="AW266" s="0" t="n">
        <v>1</v>
      </c>
      <c r="AZ266" s="0" t="n">
        <v>1</v>
      </c>
      <c r="BA266" s="0" t="n">
        <v>1</v>
      </c>
      <c r="BB266" s="0" t="n">
        <v>1</v>
      </c>
      <c r="BC266" s="0" t="n">
        <v>1</v>
      </c>
      <c r="BH266" s="0" t="n">
        <v>0</v>
      </c>
      <c r="BI266" s="0" t="n">
        <v>1</v>
      </c>
      <c r="BJ266" s="0" t="s">
        <v>219</v>
      </c>
      <c r="BM266" s="0" t="n">
        <v>69001</v>
      </c>
      <c r="BN266" s="0" t="n">
        <v>0</v>
      </c>
      <c r="BP266" s="0" t="n">
        <v>0</v>
      </c>
      <c r="BQ266" s="0" t="n">
        <v>6</v>
      </c>
      <c r="BS266" s="0" t="n">
        <v>1</v>
      </c>
      <c r="BT266" s="0" t="n">
        <v>1</v>
      </c>
      <c r="BU266" s="0" t="n">
        <v>1</v>
      </c>
      <c r="BV266" s="0" t="n">
        <v>1</v>
      </c>
      <c r="BW266" s="0" t="n">
        <v>1</v>
      </c>
      <c r="BX266" s="0" t="n">
        <v>1</v>
      </c>
      <c r="BZ266" s="0" t="n">
        <v>78</v>
      </c>
      <c r="CA266" s="0" t="n">
        <v>50</v>
      </c>
      <c r="CF266" s="0" t="n">
        <v>0</v>
      </c>
      <c r="CG266" s="0" t="n">
        <v>0</v>
      </c>
      <c r="CM266" s="0" t="n">
        <v>0</v>
      </c>
      <c r="CO266" s="0" t="n">
        <v>0</v>
      </c>
      <c r="CP266" s="0" t="n">
        <f aca="false">(P266+Q266+S266)</f>
        <v>63.05</v>
      </c>
      <c r="CQ266" s="0" t="n">
        <f aca="false">(AC266)*BC266</f>
        <v>0</v>
      </c>
      <c r="CR266" s="0" t="n">
        <f aca="false">(AD266)*BB266</f>
        <v>11.822</v>
      </c>
      <c r="CS266" s="0" t="n">
        <f aca="false">(AE266)*BS266</f>
        <v>0</v>
      </c>
      <c r="CT266" s="0" t="n">
        <f aca="false">(AF266)*BA266</f>
        <v>53.8545</v>
      </c>
      <c r="CU266" s="0" t="n">
        <f aca="false">AG266</f>
        <v>0</v>
      </c>
      <c r="CV266" s="0" t="n">
        <f aca="false">AH266</f>
        <v>6.3135</v>
      </c>
      <c r="CW266" s="0" t="n">
        <f aca="false">AI266</f>
        <v>0</v>
      </c>
      <c r="CX266" s="0" t="n">
        <f aca="false">AJ266</f>
        <v>0</v>
      </c>
      <c r="CY266" s="0" t="n">
        <f aca="false">(((S266+R266)*FX266)/100)</f>
        <v>40.326</v>
      </c>
      <c r="CZ266" s="0" t="n">
        <f aca="false">(((S266+R266)*FY266)/100)</f>
        <v>25.85</v>
      </c>
      <c r="DE266" s="0" t="s">
        <v>156</v>
      </c>
      <c r="DF266" s="0" t="s">
        <v>156</v>
      </c>
      <c r="DG266" s="0" t="s">
        <v>156</v>
      </c>
      <c r="DI266" s="0" t="s">
        <v>156</v>
      </c>
      <c r="DJ266" s="0" t="s">
        <v>156</v>
      </c>
      <c r="DN266" s="0" t="n">
        <v>0</v>
      </c>
      <c r="DO266" s="0" t="n">
        <v>0</v>
      </c>
      <c r="DP266" s="0" t="n">
        <v>1</v>
      </c>
      <c r="DQ266" s="0" t="n">
        <v>1</v>
      </c>
      <c r="DU266" s="0" t="n">
        <v>1010</v>
      </c>
      <c r="DV266" s="0" t="s">
        <v>166</v>
      </c>
      <c r="DW266" s="0" t="s">
        <v>179</v>
      </c>
      <c r="DX266" s="0" t="n">
        <v>100</v>
      </c>
      <c r="EE266" s="0" t="n">
        <v>16080153</v>
      </c>
      <c r="EF266" s="0" t="n">
        <v>6</v>
      </c>
      <c r="EG266" s="0" t="s">
        <v>157</v>
      </c>
      <c r="EH266" s="0" t="n">
        <v>0</v>
      </c>
      <c r="EJ266" s="0" t="n">
        <v>1</v>
      </c>
      <c r="EK266" s="0" t="n">
        <v>69001</v>
      </c>
      <c r="EL266" s="0" t="s">
        <v>158</v>
      </c>
      <c r="EM266" s="0" t="s">
        <v>159</v>
      </c>
      <c r="EQ266" s="0" t="n">
        <v>0</v>
      </c>
      <c r="ER266" s="0" t="n">
        <v>57.11</v>
      </c>
      <c r="ES266" s="0" t="n">
        <v>0</v>
      </c>
      <c r="ET266" s="0" t="n">
        <v>10.28</v>
      </c>
      <c r="EU266" s="0" t="n">
        <v>0</v>
      </c>
      <c r="EV266" s="0" t="n">
        <v>46.83</v>
      </c>
      <c r="EW266" s="0" t="n">
        <v>5.49</v>
      </c>
      <c r="EX266" s="0" t="n">
        <v>0</v>
      </c>
      <c r="EY266" s="0" t="n">
        <v>0</v>
      </c>
      <c r="EZ266" s="0" t="n">
        <v>0</v>
      </c>
      <c r="FQ266" s="0" t="n">
        <v>0</v>
      </c>
      <c r="FR266" s="0" t="n">
        <f aca="false">ROUND(IF(AND(BH266=3,BI266=3),P266,0),2)</f>
        <v>0</v>
      </c>
      <c r="FS266" s="0" t="n">
        <v>0</v>
      </c>
      <c r="FX266" s="0" t="n">
        <v>78</v>
      </c>
      <c r="FY266" s="0" t="n">
        <v>50</v>
      </c>
      <c r="GG266" s="0" t="n">
        <v>2</v>
      </c>
      <c r="GH266" s="0" t="n">
        <v>-2</v>
      </c>
      <c r="GI266" s="0" t="n">
        <v>-2</v>
      </c>
      <c r="GJ266" s="0" t="n">
        <v>0</v>
      </c>
      <c r="GK266" s="0" t="n">
        <f aca="false">ROUND(R266*(R12)/100,2)</f>
        <v>0</v>
      </c>
      <c r="GL266" s="0" t="n">
        <f aca="false">ROUND(IF(AND(BH266=3,BI266=3,FS266&lt;&gt;0),P266,0),2)</f>
        <v>0</v>
      </c>
      <c r="GM266" s="0" t="n">
        <f aca="false">O266+X266+Y266</f>
        <v>129.23</v>
      </c>
      <c r="GN266" s="0" t="n">
        <f aca="false">ROUND(IF(OR(BI266=0,BI266=1),O266+X266+Y266,0),2)</f>
        <v>129.23</v>
      </c>
      <c r="GO266" s="0" t="n">
        <f aca="false">ROUND(IF(BI266=2,O266+X266+Y266,0),2)</f>
        <v>0</v>
      </c>
      <c r="GP266" s="0" t="n">
        <f aca="false">ROUND(IF(BI266=4,O266+X266+Y266,0),2)</f>
        <v>0</v>
      </c>
      <c r="GR266" s="0" t="n">
        <v>0</v>
      </c>
    </row>
    <row r="267" customFormat="false" ht="12.75" hidden="false" customHeight="false" outlineLevel="0" collapsed="false">
      <c r="A267" s="0" t="n">
        <v>18</v>
      </c>
      <c r="B267" s="0" t="n">
        <v>1</v>
      </c>
      <c r="C267" s="0" t="n">
        <v>357</v>
      </c>
      <c r="E267" s="0" t="s">
        <v>389</v>
      </c>
      <c r="F267" s="0" t="s">
        <v>181</v>
      </c>
      <c r="G267" s="0" t="s">
        <v>182</v>
      </c>
      <c r="H267" s="0" t="s">
        <v>131</v>
      </c>
      <c r="I267" s="0" t="n">
        <f aca="false">I266*J267</f>
        <v>0.00576</v>
      </c>
      <c r="J267" s="0" t="n">
        <v>0.006</v>
      </c>
      <c r="O267" s="0" t="n">
        <f aca="false">ROUND(CP267,2)</f>
        <v>0</v>
      </c>
      <c r="P267" s="0" t="n">
        <f aca="false">ROUND(CQ267*I267,2)</f>
        <v>0</v>
      </c>
      <c r="Q267" s="0" t="n">
        <f aca="false">ROUND(CR267*I267,2)</f>
        <v>0</v>
      </c>
      <c r="R267" s="0" t="n">
        <f aca="false">ROUND(CS267*I267,2)</f>
        <v>0</v>
      </c>
      <c r="S267" s="0" t="n">
        <f aca="false">ROUND(CT267*I267,2)</f>
        <v>0</v>
      </c>
      <c r="T267" s="0" t="n">
        <f aca="false">ROUND(CU267*I267,2)</f>
        <v>0</v>
      </c>
      <c r="U267" s="0" t="n">
        <f aca="false">CV267*I267</f>
        <v>0</v>
      </c>
      <c r="V267" s="0" t="n">
        <f aca="false">CW267*I267</f>
        <v>0</v>
      </c>
      <c r="W267" s="0" t="n">
        <f aca="false">ROUND(CX267*I267,2)</f>
        <v>0</v>
      </c>
      <c r="X267" s="0" t="n">
        <f aca="false">ROUND(CY267,2)</f>
        <v>0</v>
      </c>
      <c r="Y267" s="0" t="n">
        <f aca="false">ROUND(CZ267,2)</f>
        <v>0</v>
      </c>
      <c r="AA267" s="0" t="n">
        <v>17243995</v>
      </c>
      <c r="AB267" s="0" t="n">
        <f aca="false">ROUND((AC267+AD267+AF267),6)</f>
        <v>0</v>
      </c>
      <c r="AC267" s="0" t="n">
        <f aca="false">ROUND(AL267,6)</f>
        <v>0</v>
      </c>
      <c r="AD267" s="0" t="n">
        <f aca="false">ROUND(AM267,6)</f>
        <v>0</v>
      </c>
      <c r="AE267" s="0" t="n">
        <f aca="false">ROUND(AN267,6)</f>
        <v>0</v>
      </c>
      <c r="AF267" s="0" t="n">
        <f aca="false">ROUND(AO267,6)</f>
        <v>0</v>
      </c>
      <c r="AG267" s="0" t="n">
        <f aca="false">ROUND(AP267,6)</f>
        <v>0</v>
      </c>
      <c r="AH267" s="0" t="n">
        <f aca="false">AQ267</f>
        <v>0</v>
      </c>
      <c r="AI267" s="0" t="n">
        <f aca="false">AR267</f>
        <v>0</v>
      </c>
      <c r="AJ267" s="0" t="n">
        <f aca="false">ROUND(AS267,6)</f>
        <v>0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78</v>
      </c>
      <c r="AU267" s="0" t="n">
        <v>50</v>
      </c>
      <c r="AV267" s="0" t="n">
        <v>1</v>
      </c>
      <c r="AW267" s="0" t="n">
        <v>1</v>
      </c>
      <c r="AZ267" s="0" t="n">
        <v>1</v>
      </c>
      <c r="BA267" s="0" t="n">
        <v>1</v>
      </c>
      <c r="BB267" s="0" t="n">
        <v>1</v>
      </c>
      <c r="BC267" s="0" t="n">
        <v>1</v>
      </c>
      <c r="BH267" s="0" t="n">
        <v>3</v>
      </c>
      <c r="BI267" s="0" t="n">
        <v>1</v>
      </c>
      <c r="BJ267" s="0" t="s">
        <v>183</v>
      </c>
      <c r="BM267" s="0" t="n">
        <v>69001</v>
      </c>
      <c r="BN267" s="0" t="n">
        <v>0</v>
      </c>
      <c r="BP267" s="0" t="n">
        <v>0</v>
      </c>
      <c r="BQ267" s="0" t="n">
        <v>6</v>
      </c>
      <c r="BS267" s="0" t="n">
        <v>1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78</v>
      </c>
      <c r="CA267" s="0" t="n">
        <v>50</v>
      </c>
      <c r="CF267" s="0" t="n">
        <v>0</v>
      </c>
      <c r="CG267" s="0" t="n">
        <v>0</v>
      </c>
      <c r="CM267" s="0" t="n">
        <v>0</v>
      </c>
      <c r="CO267" s="0" t="n">
        <v>0</v>
      </c>
      <c r="CP267" s="0" t="n">
        <f aca="false">(P267+Q267+S267)</f>
        <v>0</v>
      </c>
      <c r="CQ267" s="0" t="n">
        <f aca="false">(AC267)*BC267</f>
        <v>0</v>
      </c>
      <c r="CR267" s="0" t="n">
        <f aca="false">(AD267)*BB267</f>
        <v>0</v>
      </c>
      <c r="CS267" s="0" t="n">
        <f aca="false">(AE267)*BS267</f>
        <v>0</v>
      </c>
      <c r="CT267" s="0" t="n">
        <f aca="false">(AF267)*BA267</f>
        <v>0</v>
      </c>
      <c r="CU267" s="0" t="n">
        <f aca="false">AG267</f>
        <v>0</v>
      </c>
      <c r="CV267" s="0" t="n">
        <f aca="false">AH267</f>
        <v>0</v>
      </c>
      <c r="CW267" s="0" t="n">
        <f aca="false">AI267</f>
        <v>0</v>
      </c>
      <c r="CX267" s="0" t="n">
        <f aca="false">AJ267</f>
        <v>0</v>
      </c>
      <c r="CY267" s="0" t="n">
        <f aca="false">(((S267+R267)*FX267)/100)</f>
        <v>0</v>
      </c>
      <c r="CZ267" s="0" t="n">
        <f aca="false">(((S267+R267)*FY267)/100)</f>
        <v>0</v>
      </c>
      <c r="DN267" s="0" t="n">
        <v>0</v>
      </c>
      <c r="DO267" s="0" t="n">
        <v>0</v>
      </c>
      <c r="DP267" s="0" t="n">
        <v>1</v>
      </c>
      <c r="DQ267" s="0" t="n">
        <v>1</v>
      </c>
      <c r="DU267" s="0" t="n">
        <v>1009</v>
      </c>
      <c r="DV267" s="0" t="s">
        <v>131</v>
      </c>
      <c r="DW267" s="0" t="s">
        <v>131</v>
      </c>
      <c r="DX267" s="0" t="n">
        <v>1000</v>
      </c>
      <c r="EE267" s="0" t="n">
        <v>16080153</v>
      </c>
      <c r="EF267" s="0" t="n">
        <v>6</v>
      </c>
      <c r="EG267" s="0" t="s">
        <v>157</v>
      </c>
      <c r="EH267" s="0" t="n">
        <v>0</v>
      </c>
      <c r="EJ267" s="0" t="n">
        <v>1</v>
      </c>
      <c r="EK267" s="0" t="n">
        <v>69001</v>
      </c>
      <c r="EL267" s="0" t="s">
        <v>158</v>
      </c>
      <c r="EM267" s="0" t="s">
        <v>159</v>
      </c>
      <c r="EQ267" s="0" t="n">
        <v>0</v>
      </c>
      <c r="ER267" s="0" t="n">
        <v>0</v>
      </c>
      <c r="ES267" s="0" t="n">
        <v>0</v>
      </c>
      <c r="ET267" s="0" t="n">
        <v>0</v>
      </c>
      <c r="EU267" s="0" t="n">
        <v>0</v>
      </c>
      <c r="EV267" s="0" t="n">
        <v>0</v>
      </c>
      <c r="EW267" s="0" t="n">
        <v>0</v>
      </c>
      <c r="EX267" s="0" t="n">
        <v>0</v>
      </c>
      <c r="EZ267" s="0" t="n">
        <v>0</v>
      </c>
      <c r="FQ267" s="0" t="n">
        <v>0</v>
      </c>
      <c r="FR267" s="0" t="n">
        <f aca="false">ROUND(IF(AND(BH267=3,BI267=3),P267,0),2)</f>
        <v>0</v>
      </c>
      <c r="FS267" s="0" t="n">
        <v>0</v>
      </c>
      <c r="FX267" s="0" t="n">
        <v>78</v>
      </c>
      <c r="FY267" s="0" t="n">
        <v>50</v>
      </c>
      <c r="GG267" s="0" t="n">
        <v>2</v>
      </c>
      <c r="GH267" s="0" t="n">
        <v>-2</v>
      </c>
      <c r="GI267" s="0" t="n">
        <v>-2</v>
      </c>
      <c r="GJ267" s="0" t="n">
        <v>0</v>
      </c>
      <c r="GK267" s="0" t="n">
        <f aca="false">ROUND(R267*(R12)/100,2)</f>
        <v>0</v>
      </c>
      <c r="GL267" s="0" t="n">
        <f aca="false">ROUND(IF(AND(BH267=3,BI267=3,FS267&lt;&gt;0),P267,0),2)</f>
        <v>0</v>
      </c>
      <c r="GM267" s="0" t="n">
        <f aca="false">O267+X267+Y267</f>
        <v>0</v>
      </c>
      <c r="GN267" s="0" t="n">
        <f aca="false">ROUND(IF(OR(BI267=0,BI267=1),O267+X267+Y267,0),2)</f>
        <v>0</v>
      </c>
      <c r="GO267" s="0" t="n">
        <f aca="false">ROUND(IF(BI267=2,O267+X267+Y267,0),2)</f>
        <v>0</v>
      </c>
      <c r="GP267" s="0" t="n">
        <f aca="false">ROUND(IF(BI267=4,O267+X267+Y267,0),2)</f>
        <v>0</v>
      </c>
      <c r="GR267" s="0" t="n">
        <v>0</v>
      </c>
    </row>
    <row r="268" customFormat="false" ht="12.75" hidden="false" customHeight="false" outlineLevel="0" collapsed="false">
      <c r="A268" s="0" t="n">
        <v>17</v>
      </c>
      <c r="B268" s="0" t="n">
        <v>1</v>
      </c>
      <c r="C268" s="0" t="n">
        <f aca="false">ROW(SmtRes!A362)</f>
        <v>362</v>
      </c>
      <c r="D268" s="0" t="n">
        <f aca="false">ROW(EtalonRes!A362)</f>
        <v>362</v>
      </c>
      <c r="E268" s="0" t="s">
        <v>390</v>
      </c>
      <c r="F268" s="0" t="s">
        <v>146</v>
      </c>
      <c r="G268" s="0" t="s">
        <v>222</v>
      </c>
      <c r="H268" s="0" t="s">
        <v>140</v>
      </c>
      <c r="I268" s="0" t="n">
        <v>4.32</v>
      </c>
      <c r="J268" s="0" t="n">
        <v>0</v>
      </c>
      <c r="O268" s="0" t="n">
        <f aca="false">ROUND(CP268,2)</f>
        <v>3032.19</v>
      </c>
      <c r="P268" s="0" t="n">
        <f aca="false">ROUND(CQ268*I268,2)</f>
        <v>2636.06</v>
      </c>
      <c r="Q268" s="0" t="n">
        <f aca="false">ROUND(CR268*I268,2)</f>
        <v>23.23</v>
      </c>
      <c r="R268" s="0" t="n">
        <f aca="false">ROUND(CS268*I268,2)</f>
        <v>0.87</v>
      </c>
      <c r="S268" s="0" t="n">
        <f aca="false">ROUND(CT268*I268,2)</f>
        <v>372.9</v>
      </c>
      <c r="T268" s="0" t="n">
        <f aca="false">ROUND(CU268*I268,2)</f>
        <v>0</v>
      </c>
      <c r="U268" s="0" t="n">
        <f aca="false">CV268*I268</f>
        <v>40.620852</v>
      </c>
      <c r="V268" s="0" t="n">
        <f aca="false">CW268*I268</f>
        <v>0.0621</v>
      </c>
      <c r="W268" s="0" t="n">
        <f aca="false">ROUND(CX268*I268,2)</f>
        <v>0</v>
      </c>
      <c r="X268" s="0" t="n">
        <f aca="false">ROUND(CY268,2)</f>
        <v>396.94</v>
      </c>
      <c r="Y268" s="0" t="n">
        <f aca="false">ROUND(CZ268,2)</f>
        <v>200.15</v>
      </c>
      <c r="AA268" s="0" t="n">
        <v>17243995</v>
      </c>
      <c r="AB268" s="0" t="n">
        <f aca="false">ROUND((AC268+AD268+AF268),6)</f>
        <v>701.895825</v>
      </c>
      <c r="AC268" s="0" t="n">
        <f aca="false">ROUND((ES268),6)</f>
        <v>610.2</v>
      </c>
      <c r="AD268" s="0" t="n">
        <f aca="false">ROUND((((ET268*1.25)*1.15)),6)</f>
        <v>5.37625</v>
      </c>
      <c r="AE268" s="0" t="n">
        <f aca="false">ROUND((((EU268*1.25)*1.15)),6)</f>
        <v>0.20125</v>
      </c>
      <c r="AF268" s="0" t="n">
        <f aca="false">ROUND((((EV268*1.15)*1.15)),6)</f>
        <v>86.319575</v>
      </c>
      <c r="AG268" s="0" t="n">
        <f aca="false">ROUND((AP268),6)</f>
        <v>0</v>
      </c>
      <c r="AH268" s="0" t="n">
        <f aca="false">(((EW268*1.15)*1.15))</f>
        <v>9.402975</v>
      </c>
      <c r="AI268" s="0" t="n">
        <f aca="false">(((EX268*1.25)*1.15))</f>
        <v>0.014375</v>
      </c>
      <c r="AJ268" s="0" t="n">
        <f aca="false">ROUND((AS268),6)</f>
        <v>0</v>
      </c>
      <c r="AK268" s="0" t="n">
        <v>679.21</v>
      </c>
      <c r="AL268" s="0" t="n">
        <v>610.2</v>
      </c>
      <c r="AM268" s="0" t="n">
        <v>3.74</v>
      </c>
      <c r="AN268" s="0" t="n">
        <v>0.14</v>
      </c>
      <c r="AO268" s="0" t="n">
        <v>65.27</v>
      </c>
      <c r="AP268" s="0" t="n">
        <v>0</v>
      </c>
      <c r="AQ268" s="0" t="n">
        <v>7.11</v>
      </c>
      <c r="AR268" s="0" t="n">
        <v>0.01</v>
      </c>
      <c r="AS268" s="0" t="n">
        <v>0</v>
      </c>
      <c r="AT268" s="0" t="n">
        <v>106.2</v>
      </c>
      <c r="AU268" s="0" t="n">
        <v>53.55</v>
      </c>
      <c r="AV268" s="0" t="n">
        <v>1</v>
      </c>
      <c r="AW268" s="0" t="n">
        <v>1</v>
      </c>
      <c r="AZ268" s="0" t="n">
        <v>1</v>
      </c>
      <c r="BA268" s="0" t="n">
        <v>1</v>
      </c>
      <c r="BB268" s="0" t="n">
        <v>1</v>
      </c>
      <c r="BC268" s="0" t="n">
        <v>1</v>
      </c>
      <c r="BH268" s="0" t="n">
        <v>0</v>
      </c>
      <c r="BI268" s="0" t="n">
        <v>1</v>
      </c>
      <c r="BJ268" s="0" t="s">
        <v>148</v>
      </c>
      <c r="BM268" s="0" t="n">
        <v>10001</v>
      </c>
      <c r="BN268" s="0" t="n">
        <v>0</v>
      </c>
      <c r="BP268" s="0" t="n">
        <v>0</v>
      </c>
      <c r="BQ268" s="0" t="n">
        <v>2</v>
      </c>
      <c r="BS268" s="0" t="n">
        <v>1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118</v>
      </c>
      <c r="CA268" s="0" t="n">
        <v>63</v>
      </c>
      <c r="CF268" s="0" t="n">
        <v>0</v>
      </c>
      <c r="CG268" s="0" t="n">
        <v>0</v>
      </c>
      <c r="CM268" s="0" t="n">
        <v>0</v>
      </c>
      <c r="CO268" s="0" t="n">
        <v>0</v>
      </c>
      <c r="CP268" s="0" t="n">
        <f aca="false">(P268+Q268+S268)</f>
        <v>3032.19</v>
      </c>
      <c r="CQ268" s="0" t="n">
        <f aca="false">(AC268)*BC268</f>
        <v>610.2</v>
      </c>
      <c r="CR268" s="0" t="n">
        <f aca="false">(AD268)*BB268</f>
        <v>5.37625</v>
      </c>
      <c r="CS268" s="0" t="n">
        <f aca="false">(AE268)*BS268</f>
        <v>0.20125</v>
      </c>
      <c r="CT268" s="0" t="n">
        <f aca="false">(AF268)*BA268</f>
        <v>86.319575</v>
      </c>
      <c r="CU268" s="0" t="n">
        <f aca="false">AG268</f>
        <v>0</v>
      </c>
      <c r="CV268" s="0" t="n">
        <f aca="false">AH268</f>
        <v>9.402975</v>
      </c>
      <c r="CW268" s="0" t="n">
        <f aca="false">AI268</f>
        <v>0.014375</v>
      </c>
      <c r="CX268" s="0" t="n">
        <f aca="false">AJ268</f>
        <v>0</v>
      </c>
      <c r="CY268" s="0" t="n">
        <f aca="false">(((S268+R268)*(FX268*IF((0=1),1,1)))/100)</f>
        <v>396.94374</v>
      </c>
      <c r="CZ268" s="0" t="n">
        <f aca="false">(((S268+R268)*(FY268*1))/100)</f>
        <v>200.153835</v>
      </c>
      <c r="DE268" s="0" t="s">
        <v>120</v>
      </c>
      <c r="DF268" s="0" t="s">
        <v>120</v>
      </c>
      <c r="DG268" s="0" t="s">
        <v>121</v>
      </c>
      <c r="DI268" s="0" t="s">
        <v>121</v>
      </c>
      <c r="DJ268" s="0" t="s">
        <v>120</v>
      </c>
      <c r="DN268" s="0" t="n">
        <v>0</v>
      </c>
      <c r="DO268" s="0" t="n">
        <v>0</v>
      </c>
      <c r="DP268" s="0" t="n">
        <v>1</v>
      </c>
      <c r="DQ268" s="0" t="n">
        <v>1</v>
      </c>
      <c r="DU268" s="0" t="n">
        <v>1005</v>
      </c>
      <c r="DV268" s="0" t="s">
        <v>140</v>
      </c>
      <c r="DW268" s="0" t="s">
        <v>149</v>
      </c>
      <c r="DX268" s="0" t="n">
        <v>100</v>
      </c>
      <c r="EE268" s="0" t="n">
        <v>16080026</v>
      </c>
      <c r="EF268" s="0" t="n">
        <v>2</v>
      </c>
      <c r="EG268" s="0" t="s">
        <v>123</v>
      </c>
      <c r="EH268" s="0" t="n">
        <v>0</v>
      </c>
      <c r="EJ268" s="0" t="n">
        <v>1</v>
      </c>
      <c r="EK268" s="0" t="n">
        <v>10001</v>
      </c>
      <c r="EL268" s="0" t="s">
        <v>150</v>
      </c>
      <c r="EM268" s="0" t="s">
        <v>151</v>
      </c>
      <c r="EQ268" s="0" t="n">
        <v>0</v>
      </c>
      <c r="ER268" s="0" t="n">
        <v>679.21</v>
      </c>
      <c r="ES268" s="0" t="n">
        <v>610.2</v>
      </c>
      <c r="ET268" s="0" t="n">
        <v>3.74</v>
      </c>
      <c r="EU268" s="0" t="n">
        <v>0.14</v>
      </c>
      <c r="EV268" s="0" t="n">
        <v>65.27</v>
      </c>
      <c r="EW268" s="0" t="n">
        <v>7.11</v>
      </c>
      <c r="EX268" s="0" t="n">
        <v>0.01</v>
      </c>
      <c r="EY268" s="0" t="n">
        <v>0</v>
      </c>
      <c r="EZ268" s="0" t="n">
        <v>0</v>
      </c>
      <c r="FQ268" s="0" t="n">
        <v>0</v>
      </c>
      <c r="FR268" s="0" t="n">
        <f aca="false">ROUND(IF(AND(BH268=3,BI268=3),P268,0),2)</f>
        <v>0</v>
      </c>
      <c r="FS268" s="0" t="n">
        <v>0</v>
      </c>
      <c r="FT268" s="0" t="s">
        <v>126</v>
      </c>
      <c r="FU268" s="0" t="s">
        <v>127</v>
      </c>
      <c r="FX268" s="0" t="n">
        <v>106.2</v>
      </c>
      <c r="FY268" s="0" t="n">
        <v>53.55</v>
      </c>
      <c r="GG268" s="0" t="n">
        <v>2</v>
      </c>
      <c r="GH268" s="0" t="n">
        <v>-2</v>
      </c>
      <c r="GI268" s="0" t="n">
        <v>-2</v>
      </c>
      <c r="GJ268" s="0" t="n">
        <v>0</v>
      </c>
      <c r="GK268" s="0" t="n">
        <f aca="false">ROUND(R268*(R12)/100,2)</f>
        <v>0</v>
      </c>
      <c r="GL268" s="0" t="n">
        <f aca="false">ROUND(IF(AND(BH268=3,BI268=3,FS268&lt;&gt;0),P268,0),2)</f>
        <v>0</v>
      </c>
      <c r="GM268" s="0" t="n">
        <f aca="false">O268+X268+Y268</f>
        <v>3629.28</v>
      </c>
      <c r="GN268" s="0" t="n">
        <f aca="false">ROUND(IF(OR(BI268=0,BI268=1),O268+X268+Y268,0),2)</f>
        <v>3629.28</v>
      </c>
      <c r="GO268" s="0" t="n">
        <f aca="false">ROUND(IF(BI268=2,O268+X268+Y268,0),2)</f>
        <v>0</v>
      </c>
      <c r="GP268" s="0" t="n">
        <f aca="false">ROUND(IF(BI268=4,O268+X268+Y268,0),2)</f>
        <v>0</v>
      </c>
      <c r="GR268" s="0" t="n">
        <v>0</v>
      </c>
    </row>
    <row r="269" customFormat="false" ht="12.75" hidden="false" customHeight="false" outlineLevel="0" collapsed="false">
      <c r="A269" s="0" t="n">
        <v>17</v>
      </c>
      <c r="B269" s="0" t="n">
        <v>1</v>
      </c>
      <c r="C269" s="0" t="n">
        <f aca="false">ROW(SmtRes!A368)</f>
        <v>368</v>
      </c>
      <c r="D269" s="0" t="n">
        <f aca="false">ROW(EtalonRes!A368)</f>
        <v>368</v>
      </c>
      <c r="E269" s="0" t="s">
        <v>391</v>
      </c>
      <c r="F269" s="0" t="s">
        <v>138</v>
      </c>
      <c r="G269" s="0" t="s">
        <v>224</v>
      </c>
      <c r="H269" s="0" t="s">
        <v>140</v>
      </c>
      <c r="I269" s="0" t="n">
        <v>4.32</v>
      </c>
      <c r="J269" s="0" t="n">
        <v>0</v>
      </c>
      <c r="O269" s="0" t="n">
        <f aca="false">ROUND(CP269,2)</f>
        <v>57103.85</v>
      </c>
      <c r="P269" s="0" t="n">
        <f aca="false">ROUND(CQ269*I269,2)</f>
        <v>48692.49</v>
      </c>
      <c r="Q269" s="0" t="n">
        <f aca="false">ROUND(CR269*I269,2)</f>
        <v>216.92</v>
      </c>
      <c r="R269" s="0" t="n">
        <f aca="false">ROUND(CS269*I269,2)</f>
        <v>0</v>
      </c>
      <c r="S269" s="0" t="n">
        <f aca="false">ROUND(CT269*I269,2)</f>
        <v>8194.44</v>
      </c>
      <c r="T269" s="0" t="n">
        <f aca="false">ROUND(CU269*I269,2)</f>
        <v>0</v>
      </c>
      <c r="U269" s="0" t="n">
        <f aca="false">CV269*I269</f>
        <v>913.54068</v>
      </c>
      <c r="V269" s="0" t="n">
        <f aca="false">CW269*I269</f>
        <v>0</v>
      </c>
      <c r="W269" s="0" t="n">
        <f aca="false">ROUND(CX269*I269,2)</f>
        <v>0</v>
      </c>
      <c r="X269" s="0" t="n">
        <f aca="false">ROUND(CY269,2)</f>
        <v>7375</v>
      </c>
      <c r="Y269" s="0" t="n">
        <f aca="false">ROUND(CZ269,2)</f>
        <v>4875.69</v>
      </c>
      <c r="AA269" s="0" t="n">
        <v>17243995</v>
      </c>
      <c r="AB269" s="0" t="n">
        <f aca="false">ROUND((AC269+AD269+AF269),6)</f>
        <v>13218.483625</v>
      </c>
      <c r="AC269" s="0" t="n">
        <f aca="false">ROUND((ES269),6)</f>
        <v>11271.41</v>
      </c>
      <c r="AD269" s="0" t="n">
        <f aca="false">ROUND((((ET269*1.25)*1.15)),6)</f>
        <v>50.211875</v>
      </c>
      <c r="AE269" s="0" t="n">
        <f aca="false">ROUND((((EU269*1.25)*1.15)),6)</f>
        <v>0</v>
      </c>
      <c r="AF269" s="0" t="n">
        <f aca="false">ROUND((((EV269*1.15)*1.15)),6)</f>
        <v>1896.86175</v>
      </c>
      <c r="AG269" s="0" t="n">
        <f aca="false">ROUND((AP269),6)</f>
        <v>0</v>
      </c>
      <c r="AH269" s="0" t="n">
        <f aca="false">(((EW269*1.15)*1.15))</f>
        <v>211.46775</v>
      </c>
      <c r="AI269" s="0" t="n">
        <f aca="false">(((EX269*1.25)*1.15))</f>
        <v>0</v>
      </c>
      <c r="AJ269" s="0" t="n">
        <f aca="false">ROUND((AS269),6)</f>
        <v>0</v>
      </c>
      <c r="AK269" s="0" t="n">
        <v>12740.64</v>
      </c>
      <c r="AL269" s="0" t="n">
        <v>11271.41</v>
      </c>
      <c r="AM269" s="0" t="n">
        <v>34.93</v>
      </c>
      <c r="AN269" s="0" t="n">
        <v>0</v>
      </c>
      <c r="AO269" s="0" t="n">
        <v>1434.3</v>
      </c>
      <c r="AP269" s="0" t="n">
        <v>0</v>
      </c>
      <c r="AQ269" s="0" t="n">
        <v>159.9</v>
      </c>
      <c r="AR269" s="0" t="n">
        <v>0</v>
      </c>
      <c r="AS269" s="0" t="n">
        <v>0</v>
      </c>
      <c r="AT269" s="0" t="n">
        <v>90</v>
      </c>
      <c r="AU269" s="0" t="n">
        <v>59.5</v>
      </c>
      <c r="AV269" s="0" t="n">
        <v>1</v>
      </c>
      <c r="AW269" s="0" t="n">
        <v>1</v>
      </c>
      <c r="AZ269" s="0" t="n">
        <v>1</v>
      </c>
      <c r="BA269" s="0" t="n">
        <v>1</v>
      </c>
      <c r="BB269" s="0" t="n">
        <v>1</v>
      </c>
      <c r="BC269" s="0" t="n">
        <v>1</v>
      </c>
      <c r="BH269" s="0" t="n">
        <v>0</v>
      </c>
      <c r="BI269" s="0" t="n">
        <v>1</v>
      </c>
      <c r="BJ269" s="0" t="s">
        <v>141</v>
      </c>
      <c r="BM269" s="0" t="n">
        <v>26001</v>
      </c>
      <c r="BN269" s="0" t="n">
        <v>0</v>
      </c>
      <c r="BP269" s="0" t="n">
        <v>0</v>
      </c>
      <c r="BQ269" s="0" t="n">
        <v>2</v>
      </c>
      <c r="BS269" s="0" t="n">
        <v>1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100</v>
      </c>
      <c r="CA269" s="0" t="n">
        <v>70</v>
      </c>
      <c r="CF269" s="0" t="n">
        <v>0</v>
      </c>
      <c r="CG269" s="0" t="n">
        <v>0</v>
      </c>
      <c r="CM269" s="0" t="n">
        <v>0</v>
      </c>
      <c r="CO269" s="0" t="n">
        <v>0</v>
      </c>
      <c r="CP269" s="0" t="n">
        <f aca="false">(P269+Q269+S269)</f>
        <v>57103.85</v>
      </c>
      <c r="CQ269" s="0" t="n">
        <f aca="false">(AC269)*BC269</f>
        <v>11271.41</v>
      </c>
      <c r="CR269" s="0" t="n">
        <f aca="false">(AD269)*BB269</f>
        <v>50.211875</v>
      </c>
      <c r="CS269" s="0" t="n">
        <f aca="false">(AE269)*BS269</f>
        <v>0</v>
      </c>
      <c r="CT269" s="0" t="n">
        <f aca="false">(AF269)*BA269</f>
        <v>1896.86175</v>
      </c>
      <c r="CU269" s="0" t="n">
        <f aca="false">AG269</f>
        <v>0</v>
      </c>
      <c r="CV269" s="0" t="n">
        <f aca="false">AH269</f>
        <v>211.46775</v>
      </c>
      <c r="CW269" s="0" t="n">
        <f aca="false">AI269</f>
        <v>0</v>
      </c>
      <c r="CX269" s="0" t="n">
        <f aca="false">AJ269</f>
        <v>0</v>
      </c>
      <c r="CY269" s="0" t="n">
        <f aca="false">(((S269+R269)*(FX269*IF((0=1),1,1)))/100)</f>
        <v>7374.996</v>
      </c>
      <c r="CZ269" s="0" t="n">
        <f aca="false">(((S269+R269)*(FY269*1))/100)</f>
        <v>4875.6918</v>
      </c>
      <c r="DE269" s="0" t="s">
        <v>120</v>
      </c>
      <c r="DF269" s="0" t="s">
        <v>120</v>
      </c>
      <c r="DG269" s="0" t="s">
        <v>121</v>
      </c>
      <c r="DI269" s="0" t="s">
        <v>121</v>
      </c>
      <c r="DJ269" s="0" t="s">
        <v>120</v>
      </c>
      <c r="DN269" s="0" t="n">
        <v>0</v>
      </c>
      <c r="DO269" s="0" t="n">
        <v>0</v>
      </c>
      <c r="DP269" s="0" t="n">
        <v>1</v>
      </c>
      <c r="DQ269" s="0" t="n">
        <v>1</v>
      </c>
      <c r="DU269" s="0" t="n">
        <v>1005</v>
      </c>
      <c r="DV269" s="0" t="s">
        <v>140</v>
      </c>
      <c r="DW269" s="0" t="s">
        <v>142</v>
      </c>
      <c r="DX269" s="0" t="n">
        <v>100</v>
      </c>
      <c r="EE269" s="0" t="n">
        <v>16080066</v>
      </c>
      <c r="EF269" s="0" t="n">
        <v>2</v>
      </c>
      <c r="EG269" s="0" t="s">
        <v>123</v>
      </c>
      <c r="EH269" s="0" t="n">
        <v>0</v>
      </c>
      <c r="EJ269" s="0" t="n">
        <v>1</v>
      </c>
      <c r="EK269" s="0" t="n">
        <v>26001</v>
      </c>
      <c r="EL269" s="0" t="s">
        <v>143</v>
      </c>
      <c r="EM269" s="0" t="s">
        <v>144</v>
      </c>
      <c r="EQ269" s="0" t="n">
        <v>0</v>
      </c>
      <c r="ER269" s="0" t="n">
        <v>12740.64</v>
      </c>
      <c r="ES269" s="0" t="n">
        <v>11271.41</v>
      </c>
      <c r="ET269" s="0" t="n">
        <v>34.93</v>
      </c>
      <c r="EU269" s="0" t="n">
        <v>0</v>
      </c>
      <c r="EV269" s="0" t="n">
        <v>1434.3</v>
      </c>
      <c r="EW269" s="0" t="n">
        <v>159.9</v>
      </c>
      <c r="EX269" s="0" t="n">
        <v>0</v>
      </c>
      <c r="EY269" s="0" t="n">
        <v>0</v>
      </c>
      <c r="EZ269" s="0" t="n">
        <v>0</v>
      </c>
      <c r="FQ269" s="0" t="n">
        <v>0</v>
      </c>
      <c r="FR269" s="0" t="n">
        <f aca="false">ROUND(IF(AND(BH269=3,BI269=3),P269,0),2)</f>
        <v>0</v>
      </c>
      <c r="FS269" s="0" t="n">
        <v>0</v>
      </c>
      <c r="FT269" s="0" t="s">
        <v>126</v>
      </c>
      <c r="FU269" s="0" t="s">
        <v>127</v>
      </c>
      <c r="FX269" s="0" t="n">
        <v>90</v>
      </c>
      <c r="FY269" s="0" t="n">
        <v>59.5</v>
      </c>
      <c r="GG269" s="0" t="n">
        <v>2</v>
      </c>
      <c r="GH269" s="0" t="n">
        <v>-2</v>
      </c>
      <c r="GI269" s="0" t="n">
        <v>-2</v>
      </c>
      <c r="GJ269" s="0" t="n">
        <v>0</v>
      </c>
      <c r="GK269" s="0" t="n">
        <f aca="false">ROUND(R269*(R12)/100,2)</f>
        <v>0</v>
      </c>
      <c r="GL269" s="0" t="n">
        <f aca="false">ROUND(IF(AND(BH269=3,BI269=3,FS269&lt;&gt;0),P269,0),2)</f>
        <v>0</v>
      </c>
      <c r="GM269" s="0" t="n">
        <f aca="false">O269+X269+Y269</f>
        <v>69354.54</v>
      </c>
      <c r="GN269" s="0" t="n">
        <f aca="false">ROUND(IF(OR(BI269=0,BI269=1),O269+X269+Y269,0),2)</f>
        <v>69354.54</v>
      </c>
      <c r="GO269" s="0" t="n">
        <f aca="false">ROUND(IF(BI269=2,O269+X269+Y269,0),2)</f>
        <v>0</v>
      </c>
      <c r="GP269" s="0" t="n">
        <f aca="false">ROUND(IF(BI269=4,O269+X269+Y269,0),2)</f>
        <v>0</v>
      </c>
      <c r="GR269" s="0" t="n"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C270" s="0" t="n">
        <f aca="false">ROW(SmtRes!A371)</f>
        <v>371</v>
      </c>
      <c r="D270" s="0" t="n">
        <f aca="false">ROW(EtalonRes!A371)</f>
        <v>371</v>
      </c>
      <c r="E270" s="0" t="s">
        <v>392</v>
      </c>
      <c r="F270" s="0" t="s">
        <v>153</v>
      </c>
      <c r="G270" s="0" t="s">
        <v>226</v>
      </c>
      <c r="H270" s="0" t="s">
        <v>140</v>
      </c>
      <c r="I270" s="0" t="n">
        <v>3.22</v>
      </c>
      <c r="J270" s="0" t="n">
        <v>0</v>
      </c>
      <c r="O270" s="0" t="n">
        <f aca="false">ROUND(CP270,2)</f>
        <v>4578.64</v>
      </c>
      <c r="P270" s="0" t="n">
        <f aca="false">ROUND(CQ270*I270,2)</f>
        <v>4224.41</v>
      </c>
      <c r="Q270" s="0" t="n">
        <f aca="false">ROUND(CR270*I270,2)</f>
        <v>6.44</v>
      </c>
      <c r="R270" s="0" t="n">
        <f aca="false">ROUND(CS270*I270,2)</f>
        <v>0</v>
      </c>
      <c r="S270" s="0" t="n">
        <f aca="false">ROUND(CT270*I270,2)</f>
        <v>347.79</v>
      </c>
      <c r="T270" s="0" t="n">
        <f aca="false">ROUND(CU270*I270,2)</f>
        <v>0</v>
      </c>
      <c r="U270" s="0" t="n">
        <f aca="false">CV270*I270</f>
        <v>40.77003</v>
      </c>
      <c r="V270" s="0" t="n">
        <f aca="false">CW270*I270</f>
        <v>0</v>
      </c>
      <c r="W270" s="0" t="n">
        <f aca="false">ROUND(CX270*I270,2)</f>
        <v>0</v>
      </c>
      <c r="X270" s="0" t="n">
        <f aca="false">ROUND(CY270,2)</f>
        <v>271.28</v>
      </c>
      <c r="Y270" s="0" t="n">
        <f aca="false">ROUND(CZ270,2)</f>
        <v>173.9</v>
      </c>
      <c r="AA270" s="0" t="n">
        <v>17243995</v>
      </c>
      <c r="AB270" s="0" t="n">
        <f aca="false">ROUND((AC270+AD270+AF270),6)</f>
        <v>1421.939</v>
      </c>
      <c r="AC270" s="0" t="n">
        <f aca="false">ROUND((ES270),6)</f>
        <v>1311.93</v>
      </c>
      <c r="AD270" s="0" t="n">
        <f aca="false">ROUND(((ET270*1.15)),6)</f>
        <v>2.001</v>
      </c>
      <c r="AE270" s="0" t="n">
        <f aca="false">ROUND(((EU270*1.15)),6)</f>
        <v>0</v>
      </c>
      <c r="AF270" s="0" t="n">
        <f aca="false">ROUND(((EV270*1.15)),6)</f>
        <v>108.008</v>
      </c>
      <c r="AG270" s="0" t="n">
        <f aca="false">ROUND((AP270),6)</f>
        <v>0</v>
      </c>
      <c r="AH270" s="0" t="n">
        <f aca="false">((EW270*1.15))</f>
        <v>12.6615</v>
      </c>
      <c r="AI270" s="0" t="n">
        <f aca="false">((EX270*1.15))</f>
        <v>0</v>
      </c>
      <c r="AJ270" s="0" t="n">
        <f aca="false">ROUND((AS270),6)</f>
        <v>0</v>
      </c>
      <c r="AK270" s="0" t="n">
        <v>1407.59</v>
      </c>
      <c r="AL270" s="0" t="n">
        <v>1311.93</v>
      </c>
      <c r="AM270" s="0" t="n">
        <v>1.74</v>
      </c>
      <c r="AN270" s="0" t="n">
        <v>0</v>
      </c>
      <c r="AO270" s="0" t="n">
        <v>93.92</v>
      </c>
      <c r="AP270" s="0" t="n">
        <v>0</v>
      </c>
      <c r="AQ270" s="0" t="n">
        <v>11.01</v>
      </c>
      <c r="AR270" s="0" t="n">
        <v>0</v>
      </c>
      <c r="AS270" s="0" t="n">
        <v>0</v>
      </c>
      <c r="AT270" s="0" t="n">
        <v>78</v>
      </c>
      <c r="AU270" s="0" t="n">
        <v>50</v>
      </c>
      <c r="AV270" s="0" t="n">
        <v>1</v>
      </c>
      <c r="AW270" s="0" t="n">
        <v>1</v>
      </c>
      <c r="AZ270" s="0" t="n">
        <v>1</v>
      </c>
      <c r="BA270" s="0" t="n">
        <v>1</v>
      </c>
      <c r="BB270" s="0" t="n">
        <v>1</v>
      </c>
      <c r="BC270" s="0" t="n">
        <v>1</v>
      </c>
      <c r="BH270" s="0" t="n">
        <v>0</v>
      </c>
      <c r="BI270" s="0" t="n">
        <v>1</v>
      </c>
      <c r="BJ270" s="0" t="s">
        <v>155</v>
      </c>
      <c r="BM270" s="0" t="n">
        <v>69001</v>
      </c>
      <c r="BN270" s="0" t="n">
        <v>0</v>
      </c>
      <c r="BP270" s="0" t="n">
        <v>0</v>
      </c>
      <c r="BQ270" s="0" t="n">
        <v>6</v>
      </c>
      <c r="BS270" s="0" t="n">
        <v>1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78</v>
      </c>
      <c r="CA270" s="0" t="n">
        <v>50</v>
      </c>
      <c r="CF270" s="0" t="n">
        <v>0</v>
      </c>
      <c r="CG270" s="0" t="n">
        <v>0</v>
      </c>
      <c r="CM270" s="0" t="n">
        <v>0</v>
      </c>
      <c r="CO270" s="0" t="n">
        <v>0</v>
      </c>
      <c r="CP270" s="0" t="n">
        <f aca="false">(P270+Q270+S270)</f>
        <v>4578.64</v>
      </c>
      <c r="CQ270" s="0" t="n">
        <f aca="false">(AC270)*BC270</f>
        <v>1311.93</v>
      </c>
      <c r="CR270" s="0" t="n">
        <f aca="false">(AD270)*BB270</f>
        <v>2.001</v>
      </c>
      <c r="CS270" s="0" t="n">
        <f aca="false">(AE270)*BS270</f>
        <v>0</v>
      </c>
      <c r="CT270" s="0" t="n">
        <f aca="false">(AF270)*BA270</f>
        <v>108.008</v>
      </c>
      <c r="CU270" s="0" t="n">
        <f aca="false">AG270</f>
        <v>0</v>
      </c>
      <c r="CV270" s="0" t="n">
        <f aca="false">AH270</f>
        <v>12.6615</v>
      </c>
      <c r="CW270" s="0" t="n">
        <f aca="false">AI270</f>
        <v>0</v>
      </c>
      <c r="CX270" s="0" t="n">
        <f aca="false">AJ270</f>
        <v>0</v>
      </c>
      <c r="CY270" s="0" t="n">
        <f aca="false">(((S270+R270)*FX270)/100)</f>
        <v>271.2762</v>
      </c>
      <c r="CZ270" s="0" t="n">
        <f aca="false">(((S270+R270)*FY270)/100)</f>
        <v>173.895</v>
      </c>
      <c r="DE270" s="0" t="s">
        <v>156</v>
      </c>
      <c r="DF270" s="0" t="s">
        <v>156</v>
      </c>
      <c r="DG270" s="0" t="s">
        <v>156</v>
      </c>
      <c r="DI270" s="0" t="s">
        <v>156</v>
      </c>
      <c r="DJ270" s="0" t="s">
        <v>156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05</v>
      </c>
      <c r="DV270" s="0" t="s">
        <v>140</v>
      </c>
      <c r="DW270" s="0" t="s">
        <v>142</v>
      </c>
      <c r="DX270" s="0" t="n">
        <v>100</v>
      </c>
      <c r="EE270" s="0" t="n">
        <v>16080153</v>
      </c>
      <c r="EF270" s="0" t="n">
        <v>6</v>
      </c>
      <c r="EG270" s="0" t="s">
        <v>157</v>
      </c>
      <c r="EH270" s="0" t="n">
        <v>0</v>
      </c>
      <c r="EJ270" s="0" t="n">
        <v>1</v>
      </c>
      <c r="EK270" s="0" t="n">
        <v>69001</v>
      </c>
      <c r="EL270" s="0" t="s">
        <v>158</v>
      </c>
      <c r="EM270" s="0" t="s">
        <v>159</v>
      </c>
      <c r="EQ270" s="0" t="n">
        <v>0</v>
      </c>
      <c r="ER270" s="0" t="n">
        <v>1407.59</v>
      </c>
      <c r="ES270" s="0" t="n">
        <v>1311.93</v>
      </c>
      <c r="ET270" s="0" t="n">
        <v>1.74</v>
      </c>
      <c r="EU270" s="0" t="n">
        <v>0</v>
      </c>
      <c r="EV270" s="0" t="n">
        <v>93.92</v>
      </c>
      <c r="EW270" s="0" t="n">
        <v>11.01</v>
      </c>
      <c r="EX270" s="0" t="n">
        <v>0</v>
      </c>
      <c r="EY270" s="0" t="n">
        <v>0</v>
      </c>
      <c r="EZ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78</v>
      </c>
      <c r="FY270" s="0" t="n">
        <v>50</v>
      </c>
      <c r="GG270" s="0" t="n">
        <v>2</v>
      </c>
      <c r="GH270" s="0" t="n">
        <v>-2</v>
      </c>
      <c r="GI270" s="0" t="n">
        <v>-2</v>
      </c>
      <c r="GJ270" s="0" t="n">
        <v>0</v>
      </c>
      <c r="GK270" s="0" t="n">
        <f aca="false">ROUND(R270*(R12)/100,2)</f>
        <v>0</v>
      </c>
      <c r="GL270" s="0" t="n">
        <f aca="false">ROUND(IF(AND(BH270=3,BI270=3,FS270&lt;&gt;0),P270,0),2)</f>
        <v>0</v>
      </c>
      <c r="GM270" s="0" t="n">
        <f aca="false">O270+X270+Y270</f>
        <v>5023.82</v>
      </c>
      <c r="GN270" s="0" t="n">
        <f aca="false">ROUND(IF(OR(BI270=0,BI270=1),O270+X270+Y270,0),2)</f>
        <v>5023.82</v>
      </c>
      <c r="GO270" s="0" t="n">
        <f aca="false">ROUND(IF(BI270=2,O270+X270+Y270,0),2)</f>
        <v>0</v>
      </c>
      <c r="GP270" s="0" t="n">
        <f aca="false">ROUND(IF(BI270=4,O270+X270+Y270,0),2)</f>
        <v>0</v>
      </c>
      <c r="GR270" s="0" t="n">
        <v>0</v>
      </c>
    </row>
    <row r="272" customFormat="false" ht="12.75" hidden="false" customHeight="false" outlineLevel="0" collapsed="false">
      <c r="A272" s="55" t="n">
        <v>51</v>
      </c>
      <c r="B272" s="55" t="n">
        <f aca="false">B246</f>
        <v>1</v>
      </c>
      <c r="C272" s="55" t="n">
        <f aca="false">A246</f>
        <v>5</v>
      </c>
      <c r="D272" s="55" t="n">
        <f aca="false">ROW(A246)</f>
        <v>246</v>
      </c>
      <c r="E272" s="55"/>
      <c r="F272" s="55" t="str">
        <f aca="false">IF(F246&lt;&gt;"",F246,"")</f>
        <v>Новый подраздел</v>
      </c>
      <c r="G272" s="55" t="str">
        <f aca="false">IF(G246&lt;&gt;"",G246,"")</f>
        <v>Стропильные конструкции в осях 9-10/А-Г</v>
      </c>
      <c r="H272" s="55"/>
      <c r="I272" s="55"/>
      <c r="J272" s="55"/>
      <c r="K272" s="55"/>
      <c r="L272" s="55"/>
      <c r="M272" s="55"/>
      <c r="N272" s="55"/>
      <c r="O272" s="55" t="n">
        <f aca="false">ROUND(AB272,2)</f>
        <v>68213.69</v>
      </c>
      <c r="P272" s="55" t="n">
        <f aca="false">ROUND(AC272,2)</f>
        <v>58425.01</v>
      </c>
      <c r="Q272" s="55" t="n">
        <f aca="false">ROUND(AD272,2)</f>
        <v>457.32</v>
      </c>
      <c r="R272" s="55" t="n">
        <f aca="false">ROUND(AE272,2)</f>
        <v>16.72</v>
      </c>
      <c r="S272" s="55" t="n">
        <f aca="false">ROUND(AF272,2)</f>
        <v>9331.36</v>
      </c>
      <c r="T272" s="55" t="n">
        <f aca="false">ROUND(AG272,2)</f>
        <v>0</v>
      </c>
      <c r="U272" s="55" t="n">
        <f aca="false">AH272</f>
        <v>1041.383742</v>
      </c>
      <c r="V272" s="55" t="n">
        <f aca="false">AI272</f>
        <v>1.2336625</v>
      </c>
      <c r="W272" s="55" t="n">
        <f aca="false">ROUND(AJ272,2)</f>
        <v>0</v>
      </c>
      <c r="X272" s="55" t="n">
        <f aca="false">ROUND(AK272,2)</f>
        <v>8386.02</v>
      </c>
      <c r="Y272" s="55" t="n">
        <f aca="false">ROUND(AL272,2)</f>
        <v>5508.63</v>
      </c>
      <c r="Z272" s="55"/>
      <c r="AA272" s="55"/>
      <c r="AB272" s="55" t="n">
        <f aca="false">ROUND(SUMIF(AA250:AA270,"=17243995",O250:O270),2)</f>
        <v>68213.69</v>
      </c>
      <c r="AC272" s="55" t="n">
        <f aca="false">ROUND(SUMIF(AA250:AA270,"=17243995",P250:P270),2)</f>
        <v>58425.01</v>
      </c>
      <c r="AD272" s="55" t="n">
        <f aca="false">ROUND(SUMIF(AA250:AA270,"=17243995",Q250:Q270),2)</f>
        <v>457.32</v>
      </c>
      <c r="AE272" s="55" t="n">
        <f aca="false">ROUND(SUMIF(AA250:AA270,"=17243995",R250:R270),2)</f>
        <v>16.72</v>
      </c>
      <c r="AF272" s="55" t="n">
        <f aca="false">ROUND(SUMIF(AA250:AA270,"=17243995",S250:S270),2)</f>
        <v>9331.36</v>
      </c>
      <c r="AG272" s="55" t="n">
        <f aca="false">ROUND(SUMIF(AA250:AA270,"=17243995",T250:T270),2)</f>
        <v>0</v>
      </c>
      <c r="AH272" s="55" t="n">
        <f aca="false">SUMIF(AA250:AA270,"=17243995",U250:U270)</f>
        <v>1041.383742</v>
      </c>
      <c r="AI272" s="55" t="n">
        <f aca="false">SUMIF(AA250:AA270,"=17243995",V250:V270)</f>
        <v>1.2336625</v>
      </c>
      <c r="AJ272" s="55" t="n">
        <f aca="false">ROUND(SUMIF(AA250:AA270,"=17243995",W250:W270),2)</f>
        <v>0</v>
      </c>
      <c r="AK272" s="55" t="n">
        <f aca="false">ROUND(SUMIF(AA250:AA270,"=17243995",X250:X270),2)</f>
        <v>8386.02</v>
      </c>
      <c r="AL272" s="55" t="n">
        <f aca="false">ROUND(SUMIF(AA250:AA270,"=17243995",Y250:Y270),2)</f>
        <v>5508.63</v>
      </c>
      <c r="AM272" s="55"/>
      <c r="AN272" s="55"/>
      <c r="AO272" s="55" t="n">
        <f aca="false">ROUND(BB272,2)</f>
        <v>0</v>
      </c>
      <c r="AP272" s="55" t="n">
        <f aca="false">ROUND(BC272,2)</f>
        <v>0</v>
      </c>
      <c r="AQ272" s="55" t="n">
        <f aca="false">ROUND(BD272,2)</f>
        <v>0</v>
      </c>
      <c r="AR272" s="55" t="n">
        <f aca="false">ROUND(BE272,2)</f>
        <v>82108.34</v>
      </c>
      <c r="AS272" s="55" t="n">
        <f aca="false">ROUND(BF272,2)</f>
        <v>82108.34</v>
      </c>
      <c r="AT272" s="55" t="n">
        <f aca="false">ROUND(BG272,2)</f>
        <v>0</v>
      </c>
      <c r="AU272" s="55" t="n">
        <f aca="false">ROUND(BH272,2)</f>
        <v>0</v>
      </c>
      <c r="AV272" s="55"/>
      <c r="AW272" s="55"/>
      <c r="AX272" s="55"/>
      <c r="AY272" s="55"/>
      <c r="AZ272" s="55"/>
      <c r="BA272" s="55"/>
      <c r="BB272" s="55" t="n">
        <f aca="false">ROUND(SUMIF(AA250:AA270,"=17243995",FQ250:FQ270),2)</f>
        <v>0</v>
      </c>
      <c r="BC272" s="55" t="n">
        <f aca="false">ROUND(SUMIF(AA250:AA270,"=17243995",FR250:FR270),2)</f>
        <v>0</v>
      </c>
      <c r="BD272" s="55" t="n">
        <f aca="false">ROUND(SUMIF(AA250:AA270,"=17243995",GL250:GL270),2)</f>
        <v>0</v>
      </c>
      <c r="BE272" s="55" t="n">
        <f aca="false">ROUND(SUMIF(AA250:AA270,"=17243995",GM250:GM270),2)</f>
        <v>82108.34</v>
      </c>
      <c r="BF272" s="55" t="n">
        <f aca="false">ROUND(SUMIF(AA250:AA270,"=17243995",GN250:GN270),2)</f>
        <v>82108.34</v>
      </c>
      <c r="BG272" s="55" t="n">
        <f aca="false">ROUND(SUMIF(AA250:AA270,"=17243995",GO250:GO270),2)</f>
        <v>0</v>
      </c>
      <c r="BH272" s="55" t="n">
        <f aca="false">ROUND(SUMIF(AA250:AA270,"=17243995",GP250:GP270),2)</f>
        <v>0</v>
      </c>
      <c r="BI272" s="55"/>
      <c r="BJ272" s="55"/>
      <c r="BK272" s="55"/>
      <c r="BL272" s="55"/>
      <c r="BM272" s="55"/>
      <c r="BN272" s="55"/>
      <c r="BO272" s="56"/>
      <c r="BP272" s="56"/>
      <c r="BQ272" s="56"/>
      <c r="BR272" s="56"/>
      <c r="BS272" s="56"/>
      <c r="BT272" s="56"/>
      <c r="BU272" s="56"/>
      <c r="BV272" s="56"/>
      <c r="BW272" s="56"/>
      <c r="BX272" s="56"/>
      <c r="BY272" s="56"/>
      <c r="BZ272" s="56"/>
      <c r="CA272" s="56"/>
      <c r="CB272" s="56"/>
      <c r="CC272" s="56"/>
      <c r="CD272" s="56"/>
      <c r="CE272" s="56"/>
      <c r="CF272" s="56"/>
      <c r="CG272" s="56"/>
      <c r="CH272" s="56"/>
      <c r="CI272" s="56"/>
      <c r="CJ272" s="56"/>
      <c r="CK272" s="56"/>
      <c r="CL272" s="56"/>
      <c r="CM272" s="56"/>
      <c r="CN272" s="56"/>
      <c r="CO272" s="56"/>
      <c r="CP272" s="56"/>
      <c r="CQ272" s="56"/>
      <c r="CR272" s="56"/>
      <c r="CS272" s="56"/>
      <c r="CT272" s="56"/>
      <c r="CU272" s="56"/>
      <c r="CV272" s="56"/>
      <c r="CW272" s="56"/>
      <c r="CX272" s="56"/>
      <c r="CY272" s="56"/>
      <c r="CZ272" s="56"/>
      <c r="DA272" s="56"/>
      <c r="DB272" s="56"/>
      <c r="DC272" s="56"/>
      <c r="DD272" s="56"/>
      <c r="DE272" s="56"/>
      <c r="DF272" s="56"/>
      <c r="DG272" s="56"/>
      <c r="DH272" s="56"/>
      <c r="DI272" s="56"/>
      <c r="DJ272" s="56"/>
      <c r="DK272" s="56"/>
      <c r="DL272" s="56"/>
      <c r="DM272" s="56"/>
      <c r="DN272" s="56" t="n">
        <v>0</v>
      </c>
    </row>
    <row r="274" customFormat="false" ht="12.75" hidden="false" customHeight="false" outlineLevel="0" collapsed="false">
      <c r="A274" s="57" t="n">
        <v>50</v>
      </c>
      <c r="B274" s="57" t="n">
        <v>0</v>
      </c>
      <c r="C274" s="57" t="n">
        <v>0</v>
      </c>
      <c r="D274" s="57" t="n">
        <v>1</v>
      </c>
      <c r="E274" s="57" t="n">
        <v>201</v>
      </c>
      <c r="F274" s="57" t="n">
        <f aca="false">ROUND(Source!O272,O274)</f>
        <v>68213.69</v>
      </c>
      <c r="G274" s="57" t="s">
        <v>227</v>
      </c>
      <c r="H274" s="57" t="s">
        <v>228</v>
      </c>
      <c r="I274" s="57"/>
      <c r="J274" s="57"/>
      <c r="K274" s="57" t="n">
        <v>201</v>
      </c>
      <c r="L274" s="57" t="n">
        <v>1</v>
      </c>
      <c r="M274" s="57" t="n">
        <v>3</v>
      </c>
      <c r="N274" s="57"/>
      <c r="O274" s="57" t="n">
        <v>2</v>
      </c>
      <c r="P274" s="57"/>
    </row>
    <row r="275" customFormat="false" ht="12.75" hidden="false" customHeight="false" outlineLevel="0" collapsed="false">
      <c r="A275" s="57" t="n">
        <v>50</v>
      </c>
      <c r="B275" s="57" t="n">
        <v>0</v>
      </c>
      <c r="C275" s="57" t="n">
        <v>0</v>
      </c>
      <c r="D275" s="57" t="n">
        <v>1</v>
      </c>
      <c r="E275" s="57" t="n">
        <v>202</v>
      </c>
      <c r="F275" s="57" t="n">
        <f aca="false">ROUND(Source!P272,O275)</f>
        <v>58425.01</v>
      </c>
      <c r="G275" s="57" t="s">
        <v>229</v>
      </c>
      <c r="H275" s="57" t="s">
        <v>230</v>
      </c>
      <c r="I275" s="57"/>
      <c r="J275" s="57"/>
      <c r="K275" s="57" t="n">
        <v>202</v>
      </c>
      <c r="L275" s="57" t="n">
        <v>2</v>
      </c>
      <c r="M275" s="57" t="n">
        <v>3</v>
      </c>
      <c r="N275" s="57"/>
      <c r="O275" s="57" t="n">
        <v>2</v>
      </c>
      <c r="P275" s="57"/>
    </row>
    <row r="276" customFormat="false" ht="12.75" hidden="false" customHeight="false" outlineLevel="0" collapsed="false">
      <c r="A276" s="57" t="n">
        <v>50</v>
      </c>
      <c r="B276" s="57" t="n">
        <v>0</v>
      </c>
      <c r="C276" s="57" t="n">
        <v>0</v>
      </c>
      <c r="D276" s="57" t="n">
        <v>1</v>
      </c>
      <c r="E276" s="57" t="n">
        <v>222</v>
      </c>
      <c r="F276" s="57" t="n">
        <f aca="false">ROUND(Source!AO272,O276)</f>
        <v>0</v>
      </c>
      <c r="G276" s="57" t="s">
        <v>231</v>
      </c>
      <c r="H276" s="57" t="s">
        <v>232</v>
      </c>
      <c r="I276" s="57"/>
      <c r="J276" s="57"/>
      <c r="K276" s="57" t="n">
        <v>222</v>
      </c>
      <c r="L276" s="57" t="n">
        <v>3</v>
      </c>
      <c r="M276" s="57" t="n">
        <v>3</v>
      </c>
      <c r="N276" s="57"/>
      <c r="O276" s="57" t="n">
        <v>2</v>
      </c>
      <c r="P276" s="57"/>
    </row>
    <row r="277" customFormat="false" ht="12.75" hidden="false" customHeight="false" outlineLevel="0" collapsed="false">
      <c r="A277" s="57" t="n">
        <v>50</v>
      </c>
      <c r="B277" s="57" t="n">
        <v>0</v>
      </c>
      <c r="C277" s="57" t="n">
        <v>0</v>
      </c>
      <c r="D277" s="57" t="n">
        <v>1</v>
      </c>
      <c r="E277" s="57" t="n">
        <v>216</v>
      </c>
      <c r="F277" s="57" t="n">
        <f aca="false">ROUND(Source!AP272,O277)</f>
        <v>0</v>
      </c>
      <c r="G277" s="57" t="s">
        <v>233</v>
      </c>
      <c r="H277" s="57" t="s">
        <v>234</v>
      </c>
      <c r="I277" s="57"/>
      <c r="J277" s="57"/>
      <c r="K277" s="57" t="n">
        <v>216</v>
      </c>
      <c r="L277" s="57" t="n">
        <v>4</v>
      </c>
      <c r="M277" s="57" t="n">
        <v>3</v>
      </c>
      <c r="N277" s="57"/>
      <c r="O277" s="57" t="n">
        <v>2</v>
      </c>
      <c r="P277" s="57"/>
    </row>
    <row r="278" customFormat="false" ht="12.75" hidden="false" customHeight="false" outlineLevel="0" collapsed="false">
      <c r="A278" s="57" t="n">
        <v>50</v>
      </c>
      <c r="B278" s="57" t="n">
        <v>0</v>
      </c>
      <c r="C278" s="57" t="n">
        <v>0</v>
      </c>
      <c r="D278" s="57" t="n">
        <v>1</v>
      </c>
      <c r="E278" s="57" t="n">
        <v>223</v>
      </c>
      <c r="F278" s="57" t="n">
        <f aca="false">ROUND(Source!AQ272,O278)</f>
        <v>0</v>
      </c>
      <c r="G278" s="57" t="s">
        <v>235</v>
      </c>
      <c r="H278" s="57" t="s">
        <v>236</v>
      </c>
      <c r="I278" s="57"/>
      <c r="J278" s="57"/>
      <c r="K278" s="57" t="n">
        <v>223</v>
      </c>
      <c r="L278" s="57" t="n">
        <v>5</v>
      </c>
      <c r="M278" s="57" t="n">
        <v>3</v>
      </c>
      <c r="N278" s="57"/>
      <c r="O278" s="57" t="n">
        <v>2</v>
      </c>
      <c r="P278" s="57"/>
    </row>
    <row r="279" customFormat="false" ht="12.75" hidden="false" customHeight="false" outlineLevel="0" collapsed="false">
      <c r="A279" s="57" t="n">
        <v>50</v>
      </c>
      <c r="B279" s="57" t="n">
        <v>0</v>
      </c>
      <c r="C279" s="57" t="n">
        <v>0</v>
      </c>
      <c r="D279" s="57" t="n">
        <v>1</v>
      </c>
      <c r="E279" s="57" t="n">
        <v>203</v>
      </c>
      <c r="F279" s="57" t="n">
        <f aca="false">ROUND(Source!Q272,O279)</f>
        <v>457.32</v>
      </c>
      <c r="G279" s="57" t="s">
        <v>237</v>
      </c>
      <c r="H279" s="57" t="s">
        <v>238</v>
      </c>
      <c r="I279" s="57"/>
      <c r="J279" s="57"/>
      <c r="K279" s="57" t="n">
        <v>203</v>
      </c>
      <c r="L279" s="57" t="n">
        <v>6</v>
      </c>
      <c r="M279" s="57" t="n">
        <v>3</v>
      </c>
      <c r="N279" s="57"/>
      <c r="O279" s="57" t="n">
        <v>2</v>
      </c>
      <c r="P279" s="57"/>
    </row>
    <row r="280" customFormat="false" ht="12.75" hidden="false" customHeight="false" outlineLevel="0" collapsed="false">
      <c r="A280" s="57" t="n">
        <v>50</v>
      </c>
      <c r="B280" s="57" t="n">
        <v>0</v>
      </c>
      <c r="C280" s="57" t="n">
        <v>0</v>
      </c>
      <c r="D280" s="57" t="n">
        <v>1</v>
      </c>
      <c r="E280" s="57" t="n">
        <v>204</v>
      </c>
      <c r="F280" s="57" t="n">
        <f aca="false">ROUND(Source!R272,O280)</f>
        <v>16.72</v>
      </c>
      <c r="G280" s="57" t="s">
        <v>239</v>
      </c>
      <c r="H280" s="57" t="s">
        <v>240</v>
      </c>
      <c r="I280" s="57"/>
      <c r="J280" s="57"/>
      <c r="K280" s="57" t="n">
        <v>204</v>
      </c>
      <c r="L280" s="57" t="n">
        <v>7</v>
      </c>
      <c r="M280" s="57" t="n">
        <v>3</v>
      </c>
      <c r="N280" s="57"/>
      <c r="O280" s="57" t="n">
        <v>2</v>
      </c>
      <c r="P280" s="57"/>
    </row>
    <row r="281" customFormat="false" ht="12.75" hidden="false" customHeight="false" outlineLevel="0" collapsed="false">
      <c r="A281" s="57" t="n">
        <v>50</v>
      </c>
      <c r="B281" s="57" t="n">
        <v>0</v>
      </c>
      <c r="C281" s="57" t="n">
        <v>0</v>
      </c>
      <c r="D281" s="57" t="n">
        <v>1</v>
      </c>
      <c r="E281" s="57" t="n">
        <v>205</v>
      </c>
      <c r="F281" s="57" t="n">
        <f aca="false">ROUND(Source!S272,O281)</f>
        <v>9331.36</v>
      </c>
      <c r="G281" s="57" t="s">
        <v>241</v>
      </c>
      <c r="H281" s="57" t="s">
        <v>242</v>
      </c>
      <c r="I281" s="57"/>
      <c r="J281" s="57"/>
      <c r="K281" s="57" t="n">
        <v>205</v>
      </c>
      <c r="L281" s="57" t="n">
        <v>8</v>
      </c>
      <c r="M281" s="57" t="n">
        <v>3</v>
      </c>
      <c r="N281" s="57"/>
      <c r="O281" s="57" t="n">
        <v>2</v>
      </c>
      <c r="P281" s="57"/>
    </row>
    <row r="282" customFormat="false" ht="12.75" hidden="false" customHeight="false" outlineLevel="0" collapsed="false">
      <c r="A282" s="57" t="n">
        <v>50</v>
      </c>
      <c r="B282" s="57" t="n">
        <v>0</v>
      </c>
      <c r="C282" s="57" t="n">
        <v>0</v>
      </c>
      <c r="D282" s="57" t="n">
        <v>1</v>
      </c>
      <c r="E282" s="57" t="n">
        <v>214</v>
      </c>
      <c r="F282" s="57" t="n">
        <f aca="false">ROUND(Source!AS272,O282)</f>
        <v>82108.34</v>
      </c>
      <c r="G282" s="57" t="s">
        <v>243</v>
      </c>
      <c r="H282" s="57" t="s">
        <v>244</v>
      </c>
      <c r="I282" s="57"/>
      <c r="J282" s="57"/>
      <c r="K282" s="57" t="n">
        <v>214</v>
      </c>
      <c r="L282" s="57" t="n">
        <v>9</v>
      </c>
      <c r="M282" s="57" t="n">
        <v>3</v>
      </c>
      <c r="N282" s="57"/>
      <c r="O282" s="57" t="n">
        <v>2</v>
      </c>
      <c r="P282" s="57"/>
    </row>
    <row r="283" customFormat="false" ht="12.75" hidden="false" customHeight="false" outlineLevel="0" collapsed="false">
      <c r="A283" s="57" t="n">
        <v>50</v>
      </c>
      <c r="B283" s="57" t="n">
        <v>0</v>
      </c>
      <c r="C283" s="57" t="n">
        <v>0</v>
      </c>
      <c r="D283" s="57" t="n">
        <v>1</v>
      </c>
      <c r="E283" s="57" t="n">
        <v>215</v>
      </c>
      <c r="F283" s="57" t="n">
        <f aca="false">ROUND(Source!AT272,O283)</f>
        <v>0</v>
      </c>
      <c r="G283" s="57" t="s">
        <v>245</v>
      </c>
      <c r="H283" s="57" t="s">
        <v>246</v>
      </c>
      <c r="I283" s="57"/>
      <c r="J283" s="57"/>
      <c r="K283" s="57" t="n">
        <v>215</v>
      </c>
      <c r="L283" s="57" t="n">
        <v>10</v>
      </c>
      <c r="M283" s="57" t="n">
        <v>3</v>
      </c>
      <c r="N283" s="57"/>
      <c r="O283" s="57" t="n">
        <v>2</v>
      </c>
      <c r="P283" s="57"/>
    </row>
    <row r="284" customFormat="false" ht="12.75" hidden="false" customHeight="false" outlineLevel="0" collapsed="false">
      <c r="A284" s="57" t="n">
        <v>50</v>
      </c>
      <c r="B284" s="57" t="n">
        <v>0</v>
      </c>
      <c r="C284" s="57" t="n">
        <v>0</v>
      </c>
      <c r="D284" s="57" t="n">
        <v>1</v>
      </c>
      <c r="E284" s="57" t="n">
        <v>217</v>
      </c>
      <c r="F284" s="57" t="n">
        <f aca="false">ROUND(Source!AU272,O284)</f>
        <v>0</v>
      </c>
      <c r="G284" s="57" t="s">
        <v>247</v>
      </c>
      <c r="H284" s="57" t="s">
        <v>248</v>
      </c>
      <c r="I284" s="57"/>
      <c r="J284" s="57"/>
      <c r="K284" s="57" t="n">
        <v>217</v>
      </c>
      <c r="L284" s="57" t="n">
        <v>11</v>
      </c>
      <c r="M284" s="57" t="n">
        <v>3</v>
      </c>
      <c r="N284" s="57"/>
      <c r="O284" s="57" t="n">
        <v>2</v>
      </c>
      <c r="P284" s="57"/>
    </row>
    <row r="285" customFormat="false" ht="12.75" hidden="false" customHeight="false" outlineLevel="0" collapsed="false">
      <c r="A285" s="57" t="n">
        <v>50</v>
      </c>
      <c r="B285" s="57" t="n">
        <v>0</v>
      </c>
      <c r="C285" s="57" t="n">
        <v>0</v>
      </c>
      <c r="D285" s="57" t="n">
        <v>1</v>
      </c>
      <c r="E285" s="57" t="n">
        <v>206</v>
      </c>
      <c r="F285" s="57" t="n">
        <f aca="false">ROUND(Source!T272,O285)</f>
        <v>0</v>
      </c>
      <c r="G285" s="57" t="s">
        <v>249</v>
      </c>
      <c r="H285" s="57" t="s">
        <v>250</v>
      </c>
      <c r="I285" s="57"/>
      <c r="J285" s="57"/>
      <c r="K285" s="57" t="n">
        <v>206</v>
      </c>
      <c r="L285" s="57" t="n">
        <v>12</v>
      </c>
      <c r="M285" s="57" t="n">
        <v>3</v>
      </c>
      <c r="N285" s="57"/>
      <c r="O285" s="57" t="n">
        <v>2</v>
      </c>
      <c r="P285" s="57"/>
    </row>
    <row r="286" customFormat="false" ht="12.75" hidden="false" customHeight="false" outlineLevel="0" collapsed="false">
      <c r="A286" s="57" t="n">
        <v>50</v>
      </c>
      <c r="B286" s="57" t="n">
        <v>0</v>
      </c>
      <c r="C286" s="57" t="n">
        <v>0</v>
      </c>
      <c r="D286" s="57" t="n">
        <v>1</v>
      </c>
      <c r="E286" s="57" t="n">
        <v>207</v>
      </c>
      <c r="F286" s="57" t="n">
        <f aca="false">Source!U272</f>
        <v>1041.383742</v>
      </c>
      <c r="G286" s="57" t="s">
        <v>251</v>
      </c>
      <c r="H286" s="57" t="s">
        <v>252</v>
      </c>
      <c r="I286" s="57"/>
      <c r="J286" s="57"/>
      <c r="K286" s="57" t="n">
        <v>207</v>
      </c>
      <c r="L286" s="57" t="n">
        <v>13</v>
      </c>
      <c r="M286" s="57" t="n">
        <v>3</v>
      </c>
      <c r="N286" s="57"/>
      <c r="O286" s="57" t="n">
        <v>-1</v>
      </c>
      <c r="P286" s="57"/>
    </row>
    <row r="287" customFormat="false" ht="12.75" hidden="false" customHeight="false" outlineLevel="0" collapsed="false">
      <c r="A287" s="57" t="n">
        <v>50</v>
      </c>
      <c r="B287" s="57" t="n">
        <v>0</v>
      </c>
      <c r="C287" s="57" t="n">
        <v>0</v>
      </c>
      <c r="D287" s="57" t="n">
        <v>1</v>
      </c>
      <c r="E287" s="57" t="n">
        <v>208</v>
      </c>
      <c r="F287" s="57" t="n">
        <f aca="false">Source!V272</f>
        <v>1.2336625</v>
      </c>
      <c r="G287" s="57" t="s">
        <v>253</v>
      </c>
      <c r="H287" s="57" t="s">
        <v>254</v>
      </c>
      <c r="I287" s="57"/>
      <c r="J287" s="57"/>
      <c r="K287" s="57" t="n">
        <v>208</v>
      </c>
      <c r="L287" s="57" t="n">
        <v>14</v>
      </c>
      <c r="M287" s="57" t="n">
        <v>3</v>
      </c>
      <c r="N287" s="57"/>
      <c r="O287" s="57" t="n">
        <v>-1</v>
      </c>
      <c r="P287" s="57"/>
    </row>
    <row r="288" customFormat="false" ht="12.75" hidden="false" customHeight="false" outlineLevel="0" collapsed="false">
      <c r="A288" s="57" t="n">
        <v>50</v>
      </c>
      <c r="B288" s="57" t="n">
        <v>0</v>
      </c>
      <c r="C288" s="57" t="n">
        <v>0</v>
      </c>
      <c r="D288" s="57" t="n">
        <v>1</v>
      </c>
      <c r="E288" s="57" t="n">
        <v>209</v>
      </c>
      <c r="F288" s="57" t="n">
        <f aca="false">ROUND(Source!W272,O288)</f>
        <v>0</v>
      </c>
      <c r="G288" s="57" t="s">
        <v>255</v>
      </c>
      <c r="H288" s="57" t="s">
        <v>256</v>
      </c>
      <c r="I288" s="57"/>
      <c r="J288" s="57"/>
      <c r="K288" s="57" t="n">
        <v>209</v>
      </c>
      <c r="L288" s="57" t="n">
        <v>15</v>
      </c>
      <c r="M288" s="57" t="n">
        <v>3</v>
      </c>
      <c r="N288" s="57"/>
      <c r="O288" s="57" t="n">
        <v>2</v>
      </c>
      <c r="P288" s="57"/>
    </row>
    <row r="289" customFormat="false" ht="12.75" hidden="false" customHeight="false" outlineLevel="0" collapsed="false">
      <c r="A289" s="57" t="n">
        <v>50</v>
      </c>
      <c r="B289" s="57" t="n">
        <v>0</v>
      </c>
      <c r="C289" s="57" t="n">
        <v>0</v>
      </c>
      <c r="D289" s="57" t="n">
        <v>1</v>
      </c>
      <c r="E289" s="57" t="n">
        <v>210</v>
      </c>
      <c r="F289" s="57" t="n">
        <f aca="false">ROUND(Source!X272,O289)</f>
        <v>8386.02</v>
      </c>
      <c r="G289" s="57" t="s">
        <v>257</v>
      </c>
      <c r="H289" s="57" t="s">
        <v>258</v>
      </c>
      <c r="I289" s="57"/>
      <c r="J289" s="57"/>
      <c r="K289" s="57" t="n">
        <v>210</v>
      </c>
      <c r="L289" s="57" t="n">
        <v>16</v>
      </c>
      <c r="M289" s="57" t="n">
        <v>3</v>
      </c>
      <c r="N289" s="57"/>
      <c r="O289" s="57" t="n">
        <v>2</v>
      </c>
      <c r="P289" s="57"/>
    </row>
    <row r="290" customFormat="false" ht="12.75" hidden="false" customHeight="false" outlineLevel="0" collapsed="false">
      <c r="A290" s="57" t="n">
        <v>50</v>
      </c>
      <c r="B290" s="57" t="n">
        <v>0</v>
      </c>
      <c r="C290" s="57" t="n">
        <v>0</v>
      </c>
      <c r="D290" s="57" t="n">
        <v>1</v>
      </c>
      <c r="E290" s="57" t="n">
        <v>211</v>
      </c>
      <c r="F290" s="57" t="n">
        <f aca="false">ROUND(Source!Y272,O290)</f>
        <v>5508.63</v>
      </c>
      <c r="G290" s="57" t="s">
        <v>259</v>
      </c>
      <c r="H290" s="57" t="s">
        <v>260</v>
      </c>
      <c r="I290" s="57"/>
      <c r="J290" s="57"/>
      <c r="K290" s="57" t="n">
        <v>211</v>
      </c>
      <c r="L290" s="57" t="n">
        <v>17</v>
      </c>
      <c r="M290" s="57" t="n">
        <v>3</v>
      </c>
      <c r="N290" s="57"/>
      <c r="O290" s="57" t="n">
        <v>2</v>
      </c>
      <c r="P290" s="57"/>
    </row>
    <row r="291" customFormat="false" ht="12.75" hidden="false" customHeight="false" outlineLevel="0" collapsed="false">
      <c r="A291" s="57" t="n">
        <v>50</v>
      </c>
      <c r="B291" s="57" t="n">
        <v>0</v>
      </c>
      <c r="C291" s="57" t="n">
        <v>0</v>
      </c>
      <c r="D291" s="57" t="n">
        <v>1</v>
      </c>
      <c r="E291" s="57" t="n">
        <v>224</v>
      </c>
      <c r="F291" s="57" t="n">
        <f aca="false">ROUND(Source!AR272,O291)</f>
        <v>82108.34</v>
      </c>
      <c r="G291" s="57" t="s">
        <v>261</v>
      </c>
      <c r="H291" s="57" t="s">
        <v>262</v>
      </c>
      <c r="I291" s="57"/>
      <c r="J291" s="57"/>
      <c r="K291" s="57" t="n">
        <v>224</v>
      </c>
      <c r="L291" s="57" t="n">
        <v>18</v>
      </c>
      <c r="M291" s="57" t="n">
        <v>3</v>
      </c>
      <c r="N291" s="57"/>
      <c r="O291" s="57" t="n">
        <v>2</v>
      </c>
      <c r="P291" s="57"/>
    </row>
    <row r="293" customFormat="false" ht="12.75" hidden="false" customHeight="false" outlineLevel="0" collapsed="false">
      <c r="A293" s="54" t="n">
        <v>5</v>
      </c>
      <c r="B293" s="54" t="n">
        <v>1</v>
      </c>
      <c r="C293" s="54"/>
      <c r="D293" s="54" t="n">
        <f aca="false">ROW(A325)</f>
        <v>325</v>
      </c>
      <c r="E293" s="54"/>
      <c r="F293" s="54" t="s">
        <v>160</v>
      </c>
      <c r="G293" s="54" t="s">
        <v>393</v>
      </c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  <c r="T293" s="54"/>
      <c r="U293" s="54"/>
      <c r="V293" s="54" t="n">
        <v>0</v>
      </c>
      <c r="W293" s="54"/>
      <c r="X293" s="54"/>
      <c r="Y293" s="54"/>
      <c r="Z293" s="54"/>
      <c r="AA293" s="54"/>
      <c r="AB293" s="54"/>
      <c r="AC293" s="54"/>
      <c r="AD293" s="54"/>
      <c r="AE293" s="54"/>
      <c r="AF293" s="54"/>
      <c r="AG293" s="54"/>
      <c r="AH293" s="54"/>
      <c r="AI293" s="54"/>
      <c r="AJ293" s="54"/>
      <c r="AK293" s="54"/>
      <c r="AL293" s="54" t="n">
        <v>0</v>
      </c>
      <c r="AM293" s="54"/>
      <c r="AN293" s="54"/>
      <c r="AO293" s="54"/>
      <c r="AP293" s="54"/>
      <c r="AQ293" s="54"/>
      <c r="AR293" s="54"/>
      <c r="AS293" s="54"/>
      <c r="AT293" s="54"/>
      <c r="AU293" s="54"/>
      <c r="AV293" s="54"/>
      <c r="AW293" s="54"/>
      <c r="AX293" s="54"/>
      <c r="AY293" s="54"/>
      <c r="AZ293" s="54"/>
      <c r="BA293" s="54"/>
      <c r="BB293" s="54"/>
      <c r="BC293" s="54"/>
      <c r="BD293" s="54"/>
      <c r="BE293" s="54" t="s">
        <v>394</v>
      </c>
      <c r="BF293" s="54" t="n">
        <v>0</v>
      </c>
      <c r="BG293" s="54" t="n">
        <v>0</v>
      </c>
      <c r="BH293" s="54"/>
      <c r="BI293" s="54"/>
      <c r="BJ293" s="54"/>
      <c r="BK293" s="54"/>
      <c r="BL293" s="54"/>
      <c r="BM293" s="54" t="n">
        <v>0</v>
      </c>
      <c r="BN293" s="54"/>
      <c r="BO293" s="54"/>
      <c r="BP293" s="54" t="n">
        <v>0</v>
      </c>
    </row>
    <row r="295" customFormat="false" ht="12.75" hidden="false" customHeight="false" outlineLevel="0" collapsed="false">
      <c r="A295" s="55" t="n">
        <v>52</v>
      </c>
      <c r="B295" s="55" t="n">
        <f aca="false">B325</f>
        <v>1</v>
      </c>
      <c r="C295" s="55" t="n">
        <f aca="false">C325</f>
        <v>5</v>
      </c>
      <c r="D295" s="55" t="n">
        <f aca="false">D325</f>
        <v>293</v>
      </c>
      <c r="E295" s="55" t="n">
        <f aca="false">E325</f>
        <v>0</v>
      </c>
      <c r="F295" s="55" t="str">
        <f aca="false">F325</f>
        <v>Новый подраздел</v>
      </c>
      <c r="G295" s="55" t="str">
        <f aca="false">G325</f>
        <v>Стропильные конструкции в ося 10-12/А-Г</v>
      </c>
      <c r="H295" s="55"/>
      <c r="I295" s="55"/>
      <c r="J295" s="55"/>
      <c r="K295" s="55"/>
      <c r="L295" s="55"/>
      <c r="M295" s="55"/>
      <c r="N295" s="55"/>
      <c r="O295" s="55" t="n">
        <f aca="false">O325</f>
        <v>117266.08</v>
      </c>
      <c r="P295" s="55" t="n">
        <f aca="false">P325</f>
        <v>100083.29</v>
      </c>
      <c r="Q295" s="55" t="n">
        <f aca="false">Q325</f>
        <v>1449.98</v>
      </c>
      <c r="R295" s="55" t="n">
        <f aca="false">R325</f>
        <v>92.03</v>
      </c>
      <c r="S295" s="55" t="n">
        <f aca="false">S325</f>
        <v>15732.81</v>
      </c>
      <c r="T295" s="55" t="n">
        <f aca="false">T325</f>
        <v>0</v>
      </c>
      <c r="U295" s="55" t="n">
        <f aca="false">U325</f>
        <v>1753.4459377</v>
      </c>
      <c r="V295" s="55" t="n">
        <f aca="false">V325</f>
        <v>6.798225</v>
      </c>
      <c r="W295" s="55" t="n">
        <f aca="false">W325</f>
        <v>0</v>
      </c>
      <c r="X295" s="55" t="n">
        <f aca="false">X325</f>
        <v>14073.23</v>
      </c>
      <c r="Y295" s="55" t="n">
        <f aca="false">Y325</f>
        <v>9379.17</v>
      </c>
      <c r="Z295" s="55" t="n">
        <f aca="false">Z325</f>
        <v>0</v>
      </c>
      <c r="AA295" s="55" t="n">
        <f aca="false">AA325</f>
        <v>0</v>
      </c>
      <c r="AB295" s="55" t="n">
        <f aca="false">AB325</f>
        <v>117266.08</v>
      </c>
      <c r="AC295" s="55" t="n">
        <f aca="false">AC325</f>
        <v>100083.29</v>
      </c>
      <c r="AD295" s="55" t="n">
        <f aca="false">AD325</f>
        <v>1449.98</v>
      </c>
      <c r="AE295" s="55" t="n">
        <f aca="false">AE325</f>
        <v>92.03</v>
      </c>
      <c r="AF295" s="55" t="n">
        <f aca="false">AF325</f>
        <v>15732.81</v>
      </c>
      <c r="AG295" s="55" t="n">
        <f aca="false">AG325</f>
        <v>0</v>
      </c>
      <c r="AH295" s="55" t="n">
        <f aca="false">AH325</f>
        <v>1753.4459377</v>
      </c>
      <c r="AI295" s="55" t="n">
        <f aca="false">AI325</f>
        <v>6.798225</v>
      </c>
      <c r="AJ295" s="55" t="n">
        <f aca="false">AJ325</f>
        <v>0</v>
      </c>
      <c r="AK295" s="55" t="n">
        <f aca="false">AK325</f>
        <v>14073.23</v>
      </c>
      <c r="AL295" s="55" t="n">
        <f aca="false">AL325</f>
        <v>9379.17</v>
      </c>
      <c r="AM295" s="55" t="n">
        <f aca="false">AM325</f>
        <v>0</v>
      </c>
      <c r="AN295" s="55" t="n">
        <f aca="false">AN325</f>
        <v>0</v>
      </c>
      <c r="AO295" s="55" t="n">
        <f aca="false">AO325</f>
        <v>0</v>
      </c>
      <c r="AP295" s="55" t="n">
        <f aca="false">AP325</f>
        <v>0</v>
      </c>
      <c r="AQ295" s="55" t="n">
        <f aca="false">AQ325</f>
        <v>0</v>
      </c>
      <c r="AR295" s="55" t="n">
        <f aca="false">AR325</f>
        <v>140718.48</v>
      </c>
      <c r="AS295" s="55" t="n">
        <f aca="false">AS325</f>
        <v>140718.48</v>
      </c>
      <c r="AT295" s="55" t="n">
        <f aca="false">AT325</f>
        <v>0</v>
      </c>
      <c r="AU295" s="55" t="n">
        <f aca="false">AU325</f>
        <v>0</v>
      </c>
      <c r="AV295" s="55" t="n">
        <f aca="false">AV325</f>
        <v>0</v>
      </c>
      <c r="AW295" s="55" t="n">
        <f aca="false">AW325</f>
        <v>0</v>
      </c>
      <c r="AX295" s="55" t="n">
        <f aca="false">AX325</f>
        <v>0</v>
      </c>
      <c r="AY295" s="55" t="n">
        <f aca="false">AY325</f>
        <v>0</v>
      </c>
      <c r="AZ295" s="55" t="n">
        <f aca="false">AZ325</f>
        <v>0</v>
      </c>
      <c r="BA295" s="55" t="n">
        <f aca="false">BA325</f>
        <v>0</v>
      </c>
      <c r="BB295" s="55" t="n">
        <f aca="false">BB325</f>
        <v>0</v>
      </c>
      <c r="BC295" s="55" t="n">
        <f aca="false">BC325</f>
        <v>0</v>
      </c>
      <c r="BD295" s="55" t="n">
        <f aca="false">BD325</f>
        <v>0</v>
      </c>
      <c r="BE295" s="55" t="n">
        <f aca="false">BE325</f>
        <v>140718.48</v>
      </c>
      <c r="BF295" s="55" t="n">
        <f aca="false">BF325</f>
        <v>140718.48</v>
      </c>
      <c r="BG295" s="55" t="n">
        <f aca="false">BG325</f>
        <v>0</v>
      </c>
      <c r="BH295" s="55" t="n">
        <f aca="false">BH325</f>
        <v>0</v>
      </c>
      <c r="BI295" s="55" t="n">
        <f aca="false">BI325</f>
        <v>0</v>
      </c>
      <c r="BJ295" s="55" t="n">
        <f aca="false">BJ325</f>
        <v>0</v>
      </c>
      <c r="BK295" s="55" t="n">
        <f aca="false">BK325</f>
        <v>0</v>
      </c>
      <c r="BL295" s="55" t="n">
        <f aca="false">BL325</f>
        <v>0</v>
      </c>
      <c r="BM295" s="55" t="n">
        <f aca="false">BM325</f>
        <v>0</v>
      </c>
      <c r="BN295" s="55" t="n">
        <f aca="false">BN325</f>
        <v>0</v>
      </c>
      <c r="BO295" s="56" t="n">
        <f aca="false">BO325</f>
        <v>0</v>
      </c>
      <c r="BP295" s="56" t="n">
        <f aca="false">BP325</f>
        <v>0</v>
      </c>
      <c r="BQ295" s="56" t="n">
        <f aca="false">BQ325</f>
        <v>0</v>
      </c>
      <c r="BR295" s="56" t="n">
        <f aca="false">BR325</f>
        <v>0</v>
      </c>
      <c r="BS295" s="56" t="n">
        <f aca="false">BS325</f>
        <v>0</v>
      </c>
      <c r="BT295" s="56" t="n">
        <f aca="false">BT325</f>
        <v>0</v>
      </c>
      <c r="BU295" s="56" t="n">
        <f aca="false">BU325</f>
        <v>0</v>
      </c>
      <c r="BV295" s="56" t="n">
        <f aca="false">BV325</f>
        <v>0</v>
      </c>
      <c r="BW295" s="56" t="n">
        <f aca="false">BW325</f>
        <v>0</v>
      </c>
      <c r="BX295" s="56" t="n">
        <f aca="false">BX325</f>
        <v>0</v>
      </c>
      <c r="BY295" s="56" t="n">
        <f aca="false">BY325</f>
        <v>0</v>
      </c>
      <c r="BZ295" s="56" t="n">
        <f aca="false">BZ325</f>
        <v>0</v>
      </c>
      <c r="CA295" s="56" t="n">
        <f aca="false">CA325</f>
        <v>0</v>
      </c>
      <c r="CB295" s="56" t="n">
        <f aca="false">CB325</f>
        <v>0</v>
      </c>
      <c r="CC295" s="56" t="n">
        <f aca="false">CC325</f>
        <v>0</v>
      </c>
      <c r="CD295" s="56" t="n">
        <f aca="false">CD325</f>
        <v>0</v>
      </c>
      <c r="CE295" s="56" t="n">
        <f aca="false">CE325</f>
        <v>0</v>
      </c>
      <c r="CF295" s="56" t="n">
        <f aca="false">CF325</f>
        <v>0</v>
      </c>
      <c r="CG295" s="56" t="n">
        <f aca="false">CG325</f>
        <v>0</v>
      </c>
      <c r="CH295" s="56" t="n">
        <f aca="false">CH325</f>
        <v>0</v>
      </c>
      <c r="CI295" s="56" t="n">
        <f aca="false">CI325</f>
        <v>0</v>
      </c>
      <c r="CJ295" s="56" t="n">
        <f aca="false">CJ325</f>
        <v>0</v>
      </c>
      <c r="CK295" s="56" t="n">
        <f aca="false">CK325</f>
        <v>0</v>
      </c>
      <c r="CL295" s="56" t="n">
        <f aca="false">CL325</f>
        <v>0</v>
      </c>
      <c r="CM295" s="56" t="n">
        <f aca="false">CM325</f>
        <v>0</v>
      </c>
      <c r="CN295" s="56" t="n">
        <f aca="false">CN325</f>
        <v>0</v>
      </c>
      <c r="CO295" s="56" t="n">
        <f aca="false">CO325</f>
        <v>0</v>
      </c>
      <c r="CP295" s="56" t="n">
        <f aca="false">CP325</f>
        <v>0</v>
      </c>
      <c r="CQ295" s="56" t="n">
        <f aca="false">CQ325</f>
        <v>0</v>
      </c>
      <c r="CR295" s="56" t="n">
        <f aca="false">CR325</f>
        <v>0</v>
      </c>
      <c r="CS295" s="56" t="n">
        <f aca="false">CS325</f>
        <v>0</v>
      </c>
      <c r="CT295" s="56" t="n">
        <f aca="false">CT325</f>
        <v>0</v>
      </c>
      <c r="CU295" s="56" t="n">
        <f aca="false">CU325</f>
        <v>0</v>
      </c>
      <c r="CV295" s="56" t="n">
        <f aca="false">CV325</f>
        <v>0</v>
      </c>
      <c r="CW295" s="56" t="n">
        <f aca="false">CW325</f>
        <v>0</v>
      </c>
      <c r="CX295" s="56" t="n">
        <f aca="false">CX325</f>
        <v>0</v>
      </c>
      <c r="CY295" s="56" t="n">
        <f aca="false">CY325</f>
        <v>0</v>
      </c>
      <c r="CZ295" s="56" t="n">
        <f aca="false">CZ325</f>
        <v>0</v>
      </c>
      <c r="DA295" s="56" t="n">
        <f aca="false">DA325</f>
        <v>0</v>
      </c>
      <c r="DB295" s="56" t="n">
        <f aca="false">DB325</f>
        <v>0</v>
      </c>
      <c r="DC295" s="56" t="n">
        <f aca="false">DC325</f>
        <v>0</v>
      </c>
      <c r="DD295" s="56" t="n">
        <f aca="false">DD325</f>
        <v>0</v>
      </c>
      <c r="DE295" s="56" t="n">
        <f aca="false">DE325</f>
        <v>0</v>
      </c>
      <c r="DF295" s="56" t="n">
        <f aca="false">DF325</f>
        <v>0</v>
      </c>
      <c r="DG295" s="56" t="n">
        <f aca="false">DG325</f>
        <v>0</v>
      </c>
      <c r="DH295" s="56" t="n">
        <f aca="false">DH325</f>
        <v>0</v>
      </c>
      <c r="DI295" s="56" t="n">
        <f aca="false">DI325</f>
        <v>0</v>
      </c>
      <c r="DJ295" s="56" t="n">
        <f aca="false">DJ325</f>
        <v>0</v>
      </c>
      <c r="DK295" s="56" t="n">
        <f aca="false">DK325</f>
        <v>0</v>
      </c>
      <c r="DL295" s="56" t="n">
        <f aca="false">DL325</f>
        <v>0</v>
      </c>
      <c r="DM295" s="56" t="n">
        <f aca="false">DM325</f>
        <v>0</v>
      </c>
      <c r="DN295" s="56" t="n">
        <f aca="false">DN325</f>
        <v>0</v>
      </c>
    </row>
    <row r="297" customFormat="false" ht="12.75" hidden="false" customHeight="false" outlineLevel="0" collapsed="false">
      <c r="A297" s="0" t="n">
        <v>17</v>
      </c>
      <c r="B297" s="0" t="n">
        <v>1</v>
      </c>
      <c r="C297" s="0" t="n">
        <f aca="false">ROW(SmtRes!A381)</f>
        <v>381</v>
      </c>
      <c r="D297" s="0" t="n">
        <f aca="false">ROW(EtalonRes!A381)</f>
        <v>381</v>
      </c>
      <c r="E297" s="0" t="s">
        <v>395</v>
      </c>
      <c r="F297" s="0" t="s">
        <v>164</v>
      </c>
      <c r="G297" s="0" t="s">
        <v>165</v>
      </c>
      <c r="H297" s="0" t="s">
        <v>166</v>
      </c>
      <c r="I297" s="0" t="n">
        <v>1.28</v>
      </c>
      <c r="J297" s="0" t="n">
        <v>0</v>
      </c>
      <c r="O297" s="0" t="n">
        <f aca="false">ROUND(CP297,2)</f>
        <v>558.18</v>
      </c>
      <c r="P297" s="0" t="n">
        <f aca="false">ROUND(CQ297*I297,2)</f>
        <v>272.61</v>
      </c>
      <c r="Q297" s="0" t="n">
        <f aca="false">ROUND(CR297*I297,2)</f>
        <v>23.39</v>
      </c>
      <c r="R297" s="0" t="n">
        <f aca="false">ROUND(CS297*I297,2)</f>
        <v>0</v>
      </c>
      <c r="S297" s="0" t="n">
        <f aca="false">ROUND(CT297*I297,2)</f>
        <v>262.18</v>
      </c>
      <c r="T297" s="0" t="n">
        <f aca="false">ROUND(CU297*I297,2)</f>
        <v>0</v>
      </c>
      <c r="U297" s="0" t="n">
        <f aca="false">CV297*I297</f>
        <v>27.25408</v>
      </c>
      <c r="V297" s="0" t="n">
        <f aca="false">CW297*I297</f>
        <v>0</v>
      </c>
      <c r="W297" s="0" t="n">
        <f aca="false">ROUND(CX297*I297,2)</f>
        <v>0</v>
      </c>
      <c r="X297" s="0" t="n">
        <f aca="false">ROUND(CY297,2)</f>
        <v>212.37</v>
      </c>
      <c r="Y297" s="0" t="n">
        <f aca="false">ROUND(CZ297,2)</f>
        <v>189.43</v>
      </c>
      <c r="AA297" s="0" t="n">
        <v>17243995</v>
      </c>
      <c r="AB297" s="0" t="n">
        <f aca="false">ROUND((AC297+AD297+AF297),6)</f>
        <v>436.079425</v>
      </c>
      <c r="AC297" s="0" t="n">
        <f aca="false">ROUND((ES297),6)</f>
        <v>212.98</v>
      </c>
      <c r="AD297" s="0" t="n">
        <f aca="false">ROUND((((ET297*1.25)*1.15)),6)</f>
        <v>18.270625</v>
      </c>
      <c r="AE297" s="0" t="n">
        <f aca="false">ROUND((((EU297*1.25)*1.15)),6)</f>
        <v>0</v>
      </c>
      <c r="AF297" s="0" t="n">
        <f aca="false">ROUND((((EV297*1.15)*1.15)),6)</f>
        <v>204.8288</v>
      </c>
      <c r="AG297" s="0" t="n">
        <f aca="false">ROUND((AP297),6)</f>
        <v>0</v>
      </c>
      <c r="AH297" s="0" t="n">
        <f aca="false">(((EW297*1.15)*1.15))</f>
        <v>21.29225</v>
      </c>
      <c r="AI297" s="0" t="n">
        <f aca="false">(((EX297*1.25)*1.15))</f>
        <v>0</v>
      </c>
      <c r="AJ297" s="0" t="n">
        <f aca="false">ROUND((AS297),6)</f>
        <v>0</v>
      </c>
      <c r="AK297" s="0" t="n">
        <v>380.57</v>
      </c>
      <c r="AL297" s="0" t="n">
        <v>212.98</v>
      </c>
      <c r="AM297" s="0" t="n">
        <v>12.71</v>
      </c>
      <c r="AN297" s="0" t="n">
        <v>0</v>
      </c>
      <c r="AO297" s="0" t="n">
        <v>154.88</v>
      </c>
      <c r="AP297" s="0" t="n">
        <v>0</v>
      </c>
      <c r="AQ297" s="0" t="n">
        <v>16.1</v>
      </c>
      <c r="AR297" s="0" t="n">
        <v>0</v>
      </c>
      <c r="AS297" s="0" t="n">
        <v>0</v>
      </c>
      <c r="AT297" s="0" t="n">
        <v>81</v>
      </c>
      <c r="AU297" s="0" t="n">
        <v>72.25</v>
      </c>
      <c r="AV297" s="0" t="n">
        <v>1</v>
      </c>
      <c r="AW297" s="0" t="n">
        <v>1</v>
      </c>
      <c r="AZ297" s="0" t="n">
        <v>1</v>
      </c>
      <c r="BA297" s="0" t="n">
        <v>1</v>
      </c>
      <c r="BB297" s="0" t="n">
        <v>1</v>
      </c>
      <c r="BC297" s="0" t="n">
        <v>1</v>
      </c>
      <c r="BH297" s="0" t="n">
        <v>0</v>
      </c>
      <c r="BI297" s="0" t="n">
        <v>1</v>
      </c>
      <c r="BJ297" s="0" t="s">
        <v>167</v>
      </c>
      <c r="BM297" s="0" t="n">
        <v>9001</v>
      </c>
      <c r="BN297" s="0" t="n">
        <v>0</v>
      </c>
      <c r="BP297" s="0" t="n">
        <v>0</v>
      </c>
      <c r="BQ297" s="0" t="n">
        <v>2</v>
      </c>
      <c r="BS297" s="0" t="n">
        <v>1</v>
      </c>
      <c r="BT297" s="0" t="n">
        <v>1</v>
      </c>
      <c r="BU297" s="0" t="n">
        <v>1</v>
      </c>
      <c r="BV297" s="0" t="n">
        <v>1</v>
      </c>
      <c r="BW297" s="0" t="n">
        <v>1</v>
      </c>
      <c r="BX297" s="0" t="n">
        <v>1</v>
      </c>
      <c r="BZ297" s="0" t="n">
        <v>90</v>
      </c>
      <c r="CA297" s="0" t="n">
        <v>85</v>
      </c>
      <c r="CF297" s="0" t="n">
        <v>0</v>
      </c>
      <c r="CG297" s="0" t="n">
        <v>0</v>
      </c>
      <c r="CM297" s="0" t="n">
        <v>0</v>
      </c>
      <c r="CO297" s="0" t="n">
        <v>0</v>
      </c>
      <c r="CP297" s="0" t="n">
        <f aca="false">(P297+Q297+S297)</f>
        <v>558.18</v>
      </c>
      <c r="CQ297" s="0" t="n">
        <f aca="false">(AC297)*BC297</f>
        <v>212.98</v>
      </c>
      <c r="CR297" s="0" t="n">
        <f aca="false">(AD297)*BB297</f>
        <v>18.270625</v>
      </c>
      <c r="CS297" s="0" t="n">
        <f aca="false">(AE297)*BS297</f>
        <v>0</v>
      </c>
      <c r="CT297" s="0" t="n">
        <f aca="false">(AF297)*BA297</f>
        <v>204.8288</v>
      </c>
      <c r="CU297" s="0" t="n">
        <f aca="false">AG297</f>
        <v>0</v>
      </c>
      <c r="CV297" s="0" t="n">
        <f aca="false">AH297</f>
        <v>21.29225</v>
      </c>
      <c r="CW297" s="0" t="n">
        <f aca="false">AI297</f>
        <v>0</v>
      </c>
      <c r="CX297" s="0" t="n">
        <f aca="false">AJ297</f>
        <v>0</v>
      </c>
      <c r="CY297" s="0" t="n">
        <f aca="false">(((S297+R297)*(FX297*IF((0=1),1,1)))/100)</f>
        <v>212.3658</v>
      </c>
      <c r="CZ297" s="0" t="n">
        <f aca="false">(((S297+R297)*(FY297*1))/100)</f>
        <v>189.42505</v>
      </c>
      <c r="DE297" s="0" t="s">
        <v>120</v>
      </c>
      <c r="DF297" s="0" t="s">
        <v>120</v>
      </c>
      <c r="DG297" s="0" t="s">
        <v>121</v>
      </c>
      <c r="DI297" s="0" t="s">
        <v>121</v>
      </c>
      <c r="DJ297" s="0" t="s">
        <v>120</v>
      </c>
      <c r="DN297" s="0" t="n">
        <v>0</v>
      </c>
      <c r="DO297" s="0" t="n">
        <v>0</v>
      </c>
      <c r="DP297" s="0" t="n">
        <v>1</v>
      </c>
      <c r="DQ297" s="0" t="n">
        <v>1</v>
      </c>
      <c r="DU297" s="0" t="n">
        <v>1010</v>
      </c>
      <c r="DV297" s="0" t="s">
        <v>166</v>
      </c>
      <c r="DW297" s="0" t="s">
        <v>168</v>
      </c>
      <c r="DX297" s="0" t="n">
        <v>100</v>
      </c>
      <c r="EE297" s="0" t="n">
        <v>16080025</v>
      </c>
      <c r="EF297" s="0" t="n">
        <v>2</v>
      </c>
      <c r="EG297" s="0" t="s">
        <v>123</v>
      </c>
      <c r="EH297" s="0" t="n">
        <v>0</v>
      </c>
      <c r="EJ297" s="0" t="n">
        <v>1</v>
      </c>
      <c r="EK297" s="0" t="n">
        <v>9001</v>
      </c>
      <c r="EL297" s="0" t="s">
        <v>169</v>
      </c>
      <c r="EM297" s="0" t="s">
        <v>170</v>
      </c>
      <c r="EQ297" s="0" t="n">
        <v>0</v>
      </c>
      <c r="ER297" s="0" t="n">
        <v>380.57</v>
      </c>
      <c r="ES297" s="0" t="n">
        <v>212.98</v>
      </c>
      <c r="ET297" s="0" t="n">
        <v>12.71</v>
      </c>
      <c r="EU297" s="0" t="n">
        <v>0</v>
      </c>
      <c r="EV297" s="0" t="n">
        <v>154.88</v>
      </c>
      <c r="EW297" s="0" t="n">
        <v>16.1</v>
      </c>
      <c r="EX297" s="0" t="n">
        <v>0</v>
      </c>
      <c r="EY297" s="0" t="n">
        <v>0</v>
      </c>
      <c r="EZ297" s="0" t="n">
        <v>0</v>
      </c>
      <c r="FQ297" s="0" t="n">
        <v>0</v>
      </c>
      <c r="FR297" s="0" t="n">
        <f aca="false">ROUND(IF(AND(BH297=3,BI297=3),P297,0),2)</f>
        <v>0</v>
      </c>
      <c r="FS297" s="0" t="n">
        <v>0</v>
      </c>
      <c r="FT297" s="0" t="s">
        <v>126</v>
      </c>
      <c r="FU297" s="0" t="s">
        <v>127</v>
      </c>
      <c r="FX297" s="0" t="n">
        <v>81</v>
      </c>
      <c r="FY297" s="0" t="n">
        <v>72.25</v>
      </c>
      <c r="GG297" s="0" t="n">
        <v>2</v>
      </c>
      <c r="GH297" s="0" t="n">
        <v>-2</v>
      </c>
      <c r="GI297" s="0" t="n">
        <v>-2</v>
      </c>
      <c r="GJ297" s="0" t="n">
        <v>0</v>
      </c>
      <c r="GK297" s="0" t="n">
        <f aca="false">ROUND(R297*(R12)/100,2)</f>
        <v>0</v>
      </c>
      <c r="GL297" s="0" t="n">
        <f aca="false">ROUND(IF(AND(BH297=3,BI297=3,FS297&lt;&gt;0),P297,0),2)</f>
        <v>0</v>
      </c>
      <c r="GM297" s="0" t="n">
        <f aca="false">O297+X297+Y297</f>
        <v>959.98</v>
      </c>
      <c r="GN297" s="0" t="n">
        <f aca="false">ROUND(IF(OR(BI297=0,BI297=1),O297+X297+Y297,0),2)</f>
        <v>959.98</v>
      </c>
      <c r="GO297" s="0" t="n">
        <f aca="false">ROUND(IF(BI297=2,O297+X297+Y297,0),2)</f>
        <v>0</v>
      </c>
      <c r="GP297" s="0" t="n">
        <f aca="false">ROUND(IF(BI297=4,O297+X297+Y297,0),2)</f>
        <v>0</v>
      </c>
      <c r="GR297" s="0" t="n">
        <v>0</v>
      </c>
    </row>
    <row r="298" customFormat="false" ht="12.75" hidden="false" customHeight="false" outlineLevel="0" collapsed="false">
      <c r="A298" s="0" t="n">
        <v>18</v>
      </c>
      <c r="B298" s="0" t="n">
        <v>1</v>
      </c>
      <c r="C298" s="0" t="n">
        <v>379</v>
      </c>
      <c r="E298" s="0" t="s">
        <v>396</v>
      </c>
      <c r="F298" s="0" t="s">
        <v>172</v>
      </c>
      <c r="G298" s="0" t="s">
        <v>173</v>
      </c>
      <c r="H298" s="0" t="s">
        <v>131</v>
      </c>
      <c r="I298" s="0" t="n">
        <f aca="false">I297*J298</f>
        <v>0.192</v>
      </c>
      <c r="J298" s="0" t="n">
        <v>0.15</v>
      </c>
      <c r="O298" s="0" t="n">
        <f aca="false">ROUND(CP298,2)</f>
        <v>2570.32</v>
      </c>
      <c r="P298" s="0" t="n">
        <f aca="false">ROUND(CQ298*I298,2)</f>
        <v>2570.32</v>
      </c>
      <c r="Q298" s="0" t="n">
        <f aca="false">ROUND(CR298*I298,2)</f>
        <v>0</v>
      </c>
      <c r="R298" s="0" t="n">
        <f aca="false">ROUND(CS298*I298,2)</f>
        <v>0</v>
      </c>
      <c r="S298" s="0" t="n">
        <f aca="false">ROUND(CT298*I298,2)</f>
        <v>0</v>
      </c>
      <c r="T298" s="0" t="n">
        <f aca="false">ROUND(CU298*I298,2)</f>
        <v>0</v>
      </c>
      <c r="U298" s="0" t="n">
        <f aca="false">CV298*I298</f>
        <v>0</v>
      </c>
      <c r="V298" s="0" t="n">
        <f aca="false">CW298*I298</f>
        <v>0</v>
      </c>
      <c r="W298" s="0" t="n">
        <f aca="false">ROUND(CX298*I298,2)</f>
        <v>0</v>
      </c>
      <c r="X298" s="0" t="n">
        <f aca="false">ROUND(CY298,2)</f>
        <v>0</v>
      </c>
      <c r="Y298" s="0" t="n">
        <f aca="false">ROUND(CZ298,2)</f>
        <v>0</v>
      </c>
      <c r="AA298" s="0" t="n">
        <v>17243995</v>
      </c>
      <c r="AB298" s="0" t="n">
        <f aca="false">ROUND((AC298+AD298+AF298),6)</f>
        <v>13387.08</v>
      </c>
      <c r="AC298" s="0" t="n">
        <f aca="false">ROUND(AL298,6)</f>
        <v>13387.08</v>
      </c>
      <c r="AD298" s="0" t="n">
        <f aca="false">ROUND(AM298,6)</f>
        <v>0</v>
      </c>
      <c r="AE298" s="0" t="n">
        <f aca="false">ROUND(AN298,6)</f>
        <v>0</v>
      </c>
      <c r="AF298" s="0" t="n">
        <f aca="false">ROUND(AO298,6)</f>
        <v>0</v>
      </c>
      <c r="AG298" s="0" t="n">
        <f aca="false">ROUND(AP298,6)</f>
        <v>0</v>
      </c>
      <c r="AH298" s="0" t="n">
        <f aca="false">AQ298</f>
        <v>0</v>
      </c>
      <c r="AI298" s="0" t="n">
        <f aca="false">AR298</f>
        <v>0</v>
      </c>
      <c r="AJ298" s="0" t="n">
        <f aca="false">ROUND(AS298,6)</f>
        <v>0</v>
      </c>
      <c r="AK298" s="0" t="n">
        <v>13387.08</v>
      </c>
      <c r="AL298" s="0" t="n">
        <v>13387.08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</v>
      </c>
      <c r="AT298" s="0" t="n">
        <v>81</v>
      </c>
      <c r="AU298" s="0" t="n">
        <v>72.25</v>
      </c>
      <c r="AV298" s="0" t="n">
        <v>1</v>
      </c>
      <c r="AW298" s="0" t="n">
        <v>1</v>
      </c>
      <c r="AZ298" s="0" t="n">
        <v>1</v>
      </c>
      <c r="BA298" s="0" t="n">
        <v>1</v>
      </c>
      <c r="BB298" s="0" t="n">
        <v>1</v>
      </c>
      <c r="BC298" s="0" t="n">
        <v>1</v>
      </c>
      <c r="BH298" s="0" t="n">
        <v>3</v>
      </c>
      <c r="BI298" s="0" t="n">
        <v>1</v>
      </c>
      <c r="BJ298" s="0" t="s">
        <v>174</v>
      </c>
      <c r="BM298" s="0" t="n">
        <v>9001</v>
      </c>
      <c r="BN298" s="0" t="n">
        <v>0</v>
      </c>
      <c r="BP298" s="0" t="n">
        <v>0</v>
      </c>
      <c r="BQ298" s="0" t="n">
        <v>2</v>
      </c>
      <c r="BS298" s="0" t="n">
        <v>1</v>
      </c>
      <c r="BT298" s="0" t="n">
        <v>1</v>
      </c>
      <c r="BU298" s="0" t="n">
        <v>1</v>
      </c>
      <c r="BV298" s="0" t="n">
        <v>1</v>
      </c>
      <c r="BW298" s="0" t="n">
        <v>1</v>
      </c>
      <c r="BX298" s="0" t="n">
        <v>1</v>
      </c>
      <c r="BZ298" s="0" t="n">
        <v>90</v>
      </c>
      <c r="CA298" s="0" t="n">
        <v>85</v>
      </c>
      <c r="CF298" s="0" t="n">
        <v>0</v>
      </c>
      <c r="CG298" s="0" t="n">
        <v>0</v>
      </c>
      <c r="CM298" s="0" t="n">
        <v>0</v>
      </c>
      <c r="CO298" s="0" t="n">
        <v>0</v>
      </c>
      <c r="CP298" s="0" t="n">
        <f aca="false">(P298+Q298+S298)</f>
        <v>2570.32</v>
      </c>
      <c r="CQ298" s="0" t="n">
        <f aca="false">(AC298)*BC298</f>
        <v>13387.08</v>
      </c>
      <c r="CR298" s="0" t="n">
        <f aca="false">(AD298)*BB298</f>
        <v>0</v>
      </c>
      <c r="CS298" s="0" t="n">
        <f aca="false">(AE298)*BS298</f>
        <v>0</v>
      </c>
      <c r="CT298" s="0" t="n">
        <f aca="false">(AF298)*BA298</f>
        <v>0</v>
      </c>
      <c r="CU298" s="0" t="n">
        <f aca="false">AG298</f>
        <v>0</v>
      </c>
      <c r="CV298" s="0" t="n">
        <f aca="false">AH298</f>
        <v>0</v>
      </c>
      <c r="CW298" s="0" t="n">
        <f aca="false">AI298</f>
        <v>0</v>
      </c>
      <c r="CX298" s="0" t="n">
        <f aca="false">AJ298</f>
        <v>0</v>
      </c>
      <c r="CY298" s="0" t="n">
        <f aca="false">(((S298+R298)*(FX298*IF((0=1),1,1)))/100)</f>
        <v>0</v>
      </c>
      <c r="CZ298" s="0" t="n">
        <f aca="false">(((S298+R298)*(FY298*1))/100)</f>
        <v>0</v>
      </c>
      <c r="DN298" s="0" t="n">
        <v>0</v>
      </c>
      <c r="DO298" s="0" t="n">
        <v>0</v>
      </c>
      <c r="DP298" s="0" t="n">
        <v>1</v>
      </c>
      <c r="DQ298" s="0" t="n">
        <v>1</v>
      </c>
      <c r="DU298" s="0" t="n">
        <v>1009</v>
      </c>
      <c r="DV298" s="0" t="s">
        <v>131</v>
      </c>
      <c r="DW298" s="0" t="s">
        <v>131</v>
      </c>
      <c r="DX298" s="0" t="n">
        <v>1000</v>
      </c>
      <c r="EE298" s="0" t="n">
        <v>16080025</v>
      </c>
      <c r="EF298" s="0" t="n">
        <v>2</v>
      </c>
      <c r="EG298" s="0" t="s">
        <v>123</v>
      </c>
      <c r="EH298" s="0" t="n">
        <v>0</v>
      </c>
      <c r="EJ298" s="0" t="n">
        <v>1</v>
      </c>
      <c r="EK298" s="0" t="n">
        <v>9001</v>
      </c>
      <c r="EL298" s="0" t="s">
        <v>169</v>
      </c>
      <c r="EM298" s="0" t="s">
        <v>170</v>
      </c>
      <c r="EQ298" s="0" t="n">
        <v>0</v>
      </c>
      <c r="ER298" s="0" t="n">
        <v>13387.08</v>
      </c>
      <c r="ES298" s="0" t="n">
        <v>13387.08</v>
      </c>
      <c r="ET298" s="0" t="n">
        <v>0</v>
      </c>
      <c r="EU298" s="0" t="n">
        <v>0</v>
      </c>
      <c r="EV298" s="0" t="n">
        <v>0</v>
      </c>
      <c r="EW298" s="0" t="n">
        <v>0</v>
      </c>
      <c r="EX298" s="0" t="n">
        <v>0</v>
      </c>
      <c r="EZ298" s="0" t="n">
        <v>0</v>
      </c>
      <c r="FQ298" s="0" t="n">
        <v>0</v>
      </c>
      <c r="FR298" s="0" t="n">
        <f aca="false">ROUND(IF(AND(BH298=3,BI298=3),P298,0),2)</f>
        <v>0</v>
      </c>
      <c r="FS298" s="0" t="n">
        <v>0</v>
      </c>
      <c r="FT298" s="0" t="s">
        <v>126</v>
      </c>
      <c r="FU298" s="0" t="s">
        <v>127</v>
      </c>
      <c r="FX298" s="0" t="n">
        <v>81</v>
      </c>
      <c r="FY298" s="0" t="n">
        <v>72.25</v>
      </c>
      <c r="GG298" s="0" t="n">
        <v>2</v>
      </c>
      <c r="GH298" s="0" t="n">
        <v>-2</v>
      </c>
      <c r="GI298" s="0" t="n">
        <v>-2</v>
      </c>
      <c r="GJ298" s="0" t="n">
        <v>0</v>
      </c>
      <c r="GK298" s="0" t="n">
        <f aca="false">ROUND(R298*(R12)/100,2)</f>
        <v>0</v>
      </c>
      <c r="GL298" s="0" t="n">
        <f aca="false">ROUND(IF(AND(BH298=3,BI298=3,FS298&lt;&gt;0),P298,0),2)</f>
        <v>0</v>
      </c>
      <c r="GM298" s="0" t="n">
        <f aca="false">O298+X298+Y298</f>
        <v>2570.32</v>
      </c>
      <c r="GN298" s="0" t="n">
        <f aca="false">ROUND(IF(OR(BI298=0,BI298=1),O298+X298+Y298,0),2)</f>
        <v>2570.32</v>
      </c>
      <c r="GO298" s="0" t="n">
        <f aca="false">ROUND(IF(BI298=2,O298+X298+Y298,0),2)</f>
        <v>0</v>
      </c>
      <c r="GP298" s="0" t="n">
        <f aca="false">ROUND(IF(BI298=4,O298+X298+Y298,0),2)</f>
        <v>0</v>
      </c>
      <c r="GR298" s="0" t="n">
        <v>0</v>
      </c>
    </row>
    <row r="299" customFormat="false" ht="12.75" hidden="false" customHeight="false" outlineLevel="0" collapsed="false">
      <c r="A299" s="0" t="n">
        <v>17</v>
      </c>
      <c r="B299" s="0" t="n">
        <v>1</v>
      </c>
      <c r="C299" s="0" t="n">
        <f aca="false">ROW(SmtRes!A391)</f>
        <v>391</v>
      </c>
      <c r="D299" s="0" t="n">
        <f aca="false">ROW(EtalonRes!A391)</f>
        <v>391</v>
      </c>
      <c r="E299" s="0" t="s">
        <v>397</v>
      </c>
      <c r="F299" s="0" t="s">
        <v>164</v>
      </c>
      <c r="G299" s="0" t="s">
        <v>273</v>
      </c>
      <c r="H299" s="0" t="s">
        <v>166</v>
      </c>
      <c r="I299" s="0" t="n">
        <v>2.54</v>
      </c>
      <c r="J299" s="0" t="n">
        <v>0</v>
      </c>
      <c r="O299" s="0" t="n">
        <f aca="false">ROUND(CP299,2)</f>
        <v>1107.65</v>
      </c>
      <c r="P299" s="0" t="n">
        <f aca="false">ROUND(CQ299*I299,2)</f>
        <v>540.97</v>
      </c>
      <c r="Q299" s="0" t="n">
        <f aca="false">ROUND(CR299*I299,2)</f>
        <v>46.41</v>
      </c>
      <c r="R299" s="0" t="n">
        <f aca="false">ROUND(CS299*I299,2)</f>
        <v>0</v>
      </c>
      <c r="S299" s="0" t="n">
        <f aca="false">ROUND(CT299*I299,2)</f>
        <v>520.27</v>
      </c>
      <c r="T299" s="0" t="n">
        <f aca="false">ROUND(CU299*I299,2)</f>
        <v>0</v>
      </c>
      <c r="U299" s="0" t="n">
        <f aca="false">CV299*I299</f>
        <v>54.082315</v>
      </c>
      <c r="V299" s="0" t="n">
        <f aca="false">CW299*I299</f>
        <v>0</v>
      </c>
      <c r="W299" s="0" t="n">
        <f aca="false">ROUND(CX299*I299,2)</f>
        <v>0</v>
      </c>
      <c r="X299" s="0" t="n">
        <f aca="false">ROUND(CY299,2)</f>
        <v>421.42</v>
      </c>
      <c r="Y299" s="0" t="n">
        <f aca="false">ROUND(CZ299,2)</f>
        <v>375.9</v>
      </c>
      <c r="AA299" s="0" t="n">
        <v>17243995</v>
      </c>
      <c r="AB299" s="0" t="n">
        <f aca="false">ROUND((AC299+AD299+AF299),6)</f>
        <v>436.079425</v>
      </c>
      <c r="AC299" s="0" t="n">
        <f aca="false">ROUND((ES299),6)</f>
        <v>212.98</v>
      </c>
      <c r="AD299" s="0" t="n">
        <f aca="false">ROUND((((ET299*1.25)*1.15)),6)</f>
        <v>18.270625</v>
      </c>
      <c r="AE299" s="0" t="n">
        <f aca="false">ROUND((((EU299*1.25)*1.15)),6)</f>
        <v>0</v>
      </c>
      <c r="AF299" s="0" t="n">
        <f aca="false">ROUND((((EV299*1.15)*1.15)),6)</f>
        <v>204.8288</v>
      </c>
      <c r="AG299" s="0" t="n">
        <f aca="false">ROUND((AP299),6)</f>
        <v>0</v>
      </c>
      <c r="AH299" s="0" t="n">
        <f aca="false">(((EW299*1.15)*1.15))</f>
        <v>21.29225</v>
      </c>
      <c r="AI299" s="0" t="n">
        <f aca="false">(((EX299*1.25)*1.15))</f>
        <v>0</v>
      </c>
      <c r="AJ299" s="0" t="n">
        <f aca="false">ROUND((AS299),6)</f>
        <v>0</v>
      </c>
      <c r="AK299" s="0" t="n">
        <v>380.57</v>
      </c>
      <c r="AL299" s="0" t="n">
        <v>212.98</v>
      </c>
      <c r="AM299" s="0" t="n">
        <v>12.71</v>
      </c>
      <c r="AN299" s="0" t="n">
        <v>0</v>
      </c>
      <c r="AO299" s="0" t="n">
        <v>154.88</v>
      </c>
      <c r="AP299" s="0" t="n">
        <v>0</v>
      </c>
      <c r="AQ299" s="0" t="n">
        <v>16.1</v>
      </c>
      <c r="AR299" s="0" t="n">
        <v>0</v>
      </c>
      <c r="AS299" s="0" t="n">
        <v>0</v>
      </c>
      <c r="AT299" s="0" t="n">
        <v>81</v>
      </c>
      <c r="AU299" s="0" t="n">
        <v>72.25</v>
      </c>
      <c r="AV299" s="0" t="n">
        <v>1</v>
      </c>
      <c r="AW299" s="0" t="n">
        <v>1</v>
      </c>
      <c r="AZ299" s="0" t="n">
        <v>1</v>
      </c>
      <c r="BA299" s="0" t="n">
        <v>1</v>
      </c>
      <c r="BB299" s="0" t="n">
        <v>1</v>
      </c>
      <c r="BC299" s="0" t="n">
        <v>1</v>
      </c>
      <c r="BH299" s="0" t="n">
        <v>0</v>
      </c>
      <c r="BI299" s="0" t="n">
        <v>1</v>
      </c>
      <c r="BJ299" s="0" t="s">
        <v>167</v>
      </c>
      <c r="BM299" s="0" t="n">
        <v>9001</v>
      </c>
      <c r="BN299" s="0" t="n">
        <v>0</v>
      </c>
      <c r="BP299" s="0" t="n">
        <v>0</v>
      </c>
      <c r="BQ299" s="0" t="n">
        <v>2</v>
      </c>
      <c r="BS299" s="0" t="n">
        <v>1</v>
      </c>
      <c r="BT299" s="0" t="n">
        <v>1</v>
      </c>
      <c r="BU299" s="0" t="n">
        <v>1</v>
      </c>
      <c r="BV299" s="0" t="n">
        <v>1</v>
      </c>
      <c r="BW299" s="0" t="n">
        <v>1</v>
      </c>
      <c r="BX299" s="0" t="n">
        <v>1</v>
      </c>
      <c r="BZ299" s="0" t="n">
        <v>90</v>
      </c>
      <c r="CA299" s="0" t="n">
        <v>85</v>
      </c>
      <c r="CF299" s="0" t="n">
        <v>0</v>
      </c>
      <c r="CG299" s="0" t="n">
        <v>0</v>
      </c>
      <c r="CM299" s="0" t="n">
        <v>0</v>
      </c>
      <c r="CO299" s="0" t="n">
        <v>0</v>
      </c>
      <c r="CP299" s="0" t="n">
        <f aca="false">(P299+Q299+S299)</f>
        <v>1107.65</v>
      </c>
      <c r="CQ299" s="0" t="n">
        <f aca="false">(AC299)*BC299</f>
        <v>212.98</v>
      </c>
      <c r="CR299" s="0" t="n">
        <f aca="false">(AD299)*BB299</f>
        <v>18.270625</v>
      </c>
      <c r="CS299" s="0" t="n">
        <f aca="false">(AE299)*BS299</f>
        <v>0</v>
      </c>
      <c r="CT299" s="0" t="n">
        <f aca="false">(AF299)*BA299</f>
        <v>204.8288</v>
      </c>
      <c r="CU299" s="0" t="n">
        <f aca="false">AG299</f>
        <v>0</v>
      </c>
      <c r="CV299" s="0" t="n">
        <f aca="false">AH299</f>
        <v>21.29225</v>
      </c>
      <c r="CW299" s="0" t="n">
        <f aca="false">AI299</f>
        <v>0</v>
      </c>
      <c r="CX299" s="0" t="n">
        <f aca="false">AJ299</f>
        <v>0</v>
      </c>
      <c r="CY299" s="0" t="n">
        <f aca="false">(((S299+R299)*(FX299*IF((0=1),1,1)))/100)</f>
        <v>421.4187</v>
      </c>
      <c r="CZ299" s="0" t="n">
        <f aca="false">(((S299+R299)*(FY299*1))/100)</f>
        <v>375.895075</v>
      </c>
      <c r="DE299" s="0" t="s">
        <v>120</v>
      </c>
      <c r="DF299" s="0" t="s">
        <v>120</v>
      </c>
      <c r="DG299" s="0" t="s">
        <v>121</v>
      </c>
      <c r="DI299" s="0" t="s">
        <v>121</v>
      </c>
      <c r="DJ299" s="0" t="s">
        <v>120</v>
      </c>
      <c r="DN299" s="0" t="n">
        <v>0</v>
      </c>
      <c r="DO299" s="0" t="n">
        <v>0</v>
      </c>
      <c r="DP299" s="0" t="n">
        <v>1</v>
      </c>
      <c r="DQ299" s="0" t="n">
        <v>1</v>
      </c>
      <c r="DU299" s="0" t="n">
        <v>1010</v>
      </c>
      <c r="DV299" s="0" t="s">
        <v>166</v>
      </c>
      <c r="DW299" s="0" t="s">
        <v>168</v>
      </c>
      <c r="DX299" s="0" t="n">
        <v>100</v>
      </c>
      <c r="EE299" s="0" t="n">
        <v>16080025</v>
      </c>
      <c r="EF299" s="0" t="n">
        <v>2</v>
      </c>
      <c r="EG299" s="0" t="s">
        <v>123</v>
      </c>
      <c r="EH299" s="0" t="n">
        <v>0</v>
      </c>
      <c r="EJ299" s="0" t="n">
        <v>1</v>
      </c>
      <c r="EK299" s="0" t="n">
        <v>9001</v>
      </c>
      <c r="EL299" s="0" t="s">
        <v>169</v>
      </c>
      <c r="EM299" s="0" t="s">
        <v>170</v>
      </c>
      <c r="EQ299" s="0" t="n">
        <v>0</v>
      </c>
      <c r="ER299" s="0" t="n">
        <v>380.57</v>
      </c>
      <c r="ES299" s="0" t="n">
        <v>212.98</v>
      </c>
      <c r="ET299" s="0" t="n">
        <v>12.71</v>
      </c>
      <c r="EU299" s="0" t="n">
        <v>0</v>
      </c>
      <c r="EV299" s="0" t="n">
        <v>154.88</v>
      </c>
      <c r="EW299" s="0" t="n">
        <v>16.1</v>
      </c>
      <c r="EX299" s="0" t="n">
        <v>0</v>
      </c>
      <c r="EY299" s="0" t="n">
        <v>0</v>
      </c>
      <c r="EZ299" s="0" t="n">
        <v>0</v>
      </c>
      <c r="FQ299" s="0" t="n">
        <v>0</v>
      </c>
      <c r="FR299" s="0" t="n">
        <f aca="false">ROUND(IF(AND(BH299=3,BI299=3),P299,0),2)</f>
        <v>0</v>
      </c>
      <c r="FS299" s="0" t="n">
        <v>0</v>
      </c>
      <c r="FT299" s="0" t="s">
        <v>126</v>
      </c>
      <c r="FU299" s="0" t="s">
        <v>127</v>
      </c>
      <c r="FX299" s="0" t="n">
        <v>81</v>
      </c>
      <c r="FY299" s="0" t="n">
        <v>72.25</v>
      </c>
      <c r="GG299" s="0" t="n">
        <v>2</v>
      </c>
      <c r="GH299" s="0" t="n">
        <v>-2</v>
      </c>
      <c r="GI299" s="0" t="n">
        <v>-2</v>
      </c>
      <c r="GJ299" s="0" t="n">
        <v>0</v>
      </c>
      <c r="GK299" s="0" t="n">
        <f aca="false">ROUND(R299*(R12)/100,2)</f>
        <v>0</v>
      </c>
      <c r="GL299" s="0" t="n">
        <f aca="false">ROUND(IF(AND(BH299=3,BI299=3,FS299&lt;&gt;0),P299,0),2)</f>
        <v>0</v>
      </c>
      <c r="GM299" s="0" t="n">
        <f aca="false">O299+X299+Y299</f>
        <v>1904.97</v>
      </c>
      <c r="GN299" s="0" t="n">
        <f aca="false">ROUND(IF(OR(BI299=0,BI299=1),O299+X299+Y299,0),2)</f>
        <v>1904.97</v>
      </c>
      <c r="GO299" s="0" t="n">
        <f aca="false">ROUND(IF(BI299=2,O299+X299+Y299,0),2)</f>
        <v>0</v>
      </c>
      <c r="GP299" s="0" t="n">
        <f aca="false">ROUND(IF(BI299=4,O299+X299+Y299,0),2)</f>
        <v>0</v>
      </c>
      <c r="GR299" s="0" t="n">
        <v>0</v>
      </c>
    </row>
    <row r="300" customFormat="false" ht="12.75" hidden="false" customHeight="false" outlineLevel="0" collapsed="false">
      <c r="A300" s="0" t="n">
        <v>18</v>
      </c>
      <c r="B300" s="0" t="n">
        <v>1</v>
      </c>
      <c r="C300" s="0" t="n">
        <v>389</v>
      </c>
      <c r="E300" s="0" t="s">
        <v>398</v>
      </c>
      <c r="F300" s="0" t="s">
        <v>275</v>
      </c>
      <c r="G300" s="0" t="s">
        <v>369</v>
      </c>
      <c r="H300" s="0" t="s">
        <v>131</v>
      </c>
      <c r="I300" s="0" t="n">
        <f aca="false">I299*J300</f>
        <v>0.032565</v>
      </c>
      <c r="J300" s="0" t="n">
        <v>0.0128208661417323</v>
      </c>
      <c r="O300" s="0" t="n">
        <f aca="false">ROUND(CP300,2)</f>
        <v>369.61</v>
      </c>
      <c r="P300" s="0" t="n">
        <f aca="false">ROUND(CQ300*I300,2)</f>
        <v>369.61</v>
      </c>
      <c r="Q300" s="0" t="n">
        <f aca="false">ROUND(CR300*I300,2)</f>
        <v>0</v>
      </c>
      <c r="R300" s="0" t="n">
        <f aca="false">ROUND(CS300*I300,2)</f>
        <v>0</v>
      </c>
      <c r="S300" s="0" t="n">
        <f aca="false">ROUND(CT300*I300,2)</f>
        <v>0</v>
      </c>
      <c r="T300" s="0" t="n">
        <f aca="false">ROUND(CU300*I300,2)</f>
        <v>0</v>
      </c>
      <c r="U300" s="0" t="n">
        <f aca="false">CV300*I300</f>
        <v>0</v>
      </c>
      <c r="V300" s="0" t="n">
        <f aca="false">CW300*I300</f>
        <v>0</v>
      </c>
      <c r="W300" s="0" t="n">
        <f aca="false">ROUND(CX300*I300,2)</f>
        <v>0</v>
      </c>
      <c r="X300" s="0" t="n">
        <f aca="false">ROUND(CY300,2)</f>
        <v>0</v>
      </c>
      <c r="Y300" s="0" t="n">
        <f aca="false">ROUND(CZ300,2)</f>
        <v>0</v>
      </c>
      <c r="AA300" s="0" t="n">
        <v>17243995</v>
      </c>
      <c r="AB300" s="0" t="n">
        <f aca="false">ROUND((AC300+AD300+AF300),6)</f>
        <v>11350</v>
      </c>
      <c r="AC300" s="0" t="n">
        <f aca="false">ROUND(AL300,6)</f>
        <v>11350</v>
      </c>
      <c r="AD300" s="0" t="n">
        <f aca="false">ROUND(AM300,6)</f>
        <v>0</v>
      </c>
      <c r="AE300" s="0" t="n">
        <f aca="false">ROUND(AN300,6)</f>
        <v>0</v>
      </c>
      <c r="AF300" s="0" t="n">
        <f aca="false">ROUND(AO300,6)</f>
        <v>0</v>
      </c>
      <c r="AG300" s="0" t="n">
        <f aca="false">ROUND(AP300,6)</f>
        <v>0</v>
      </c>
      <c r="AH300" s="0" t="n">
        <f aca="false">AQ300</f>
        <v>0</v>
      </c>
      <c r="AI300" s="0" t="n">
        <f aca="false">AR300</f>
        <v>0</v>
      </c>
      <c r="AJ300" s="0" t="n">
        <f aca="false">ROUND(AS300,6)</f>
        <v>0</v>
      </c>
      <c r="AK300" s="0" t="n">
        <v>11350</v>
      </c>
      <c r="AL300" s="0" t="n">
        <v>1135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  <c r="AS300" s="0" t="n">
        <v>0</v>
      </c>
      <c r="AT300" s="0" t="n">
        <v>81</v>
      </c>
      <c r="AU300" s="0" t="n">
        <v>72.25</v>
      </c>
      <c r="AV300" s="0" t="n">
        <v>1</v>
      </c>
      <c r="AW300" s="0" t="n">
        <v>1</v>
      </c>
      <c r="AZ300" s="0" t="n">
        <v>1</v>
      </c>
      <c r="BA300" s="0" t="n">
        <v>1</v>
      </c>
      <c r="BB300" s="0" t="n">
        <v>1</v>
      </c>
      <c r="BC300" s="0" t="n">
        <v>1</v>
      </c>
      <c r="BH300" s="0" t="n">
        <v>3</v>
      </c>
      <c r="BI300" s="0" t="n">
        <v>1</v>
      </c>
      <c r="BJ300" s="0" t="s">
        <v>277</v>
      </c>
      <c r="BM300" s="0" t="n">
        <v>9001</v>
      </c>
      <c r="BN300" s="0" t="n">
        <v>0</v>
      </c>
      <c r="BP300" s="0" t="n">
        <v>0</v>
      </c>
      <c r="BQ300" s="0" t="n">
        <v>2</v>
      </c>
      <c r="BS300" s="0" t="n">
        <v>1</v>
      </c>
      <c r="BT300" s="0" t="n">
        <v>1</v>
      </c>
      <c r="BU300" s="0" t="n">
        <v>1</v>
      </c>
      <c r="BV300" s="0" t="n">
        <v>1</v>
      </c>
      <c r="BW300" s="0" t="n">
        <v>1</v>
      </c>
      <c r="BX300" s="0" t="n">
        <v>1</v>
      </c>
      <c r="BZ300" s="0" t="n">
        <v>90</v>
      </c>
      <c r="CA300" s="0" t="n">
        <v>85</v>
      </c>
      <c r="CF300" s="0" t="n">
        <v>0</v>
      </c>
      <c r="CG300" s="0" t="n">
        <v>0</v>
      </c>
      <c r="CM300" s="0" t="n">
        <v>0</v>
      </c>
      <c r="CO300" s="0" t="n">
        <v>0</v>
      </c>
      <c r="CP300" s="0" t="n">
        <f aca="false">(P300+Q300+S300)</f>
        <v>369.61</v>
      </c>
      <c r="CQ300" s="0" t="n">
        <f aca="false">(AC300)*BC300</f>
        <v>11350</v>
      </c>
      <c r="CR300" s="0" t="n">
        <f aca="false">(AD300)*BB300</f>
        <v>0</v>
      </c>
      <c r="CS300" s="0" t="n">
        <f aca="false">(AE300)*BS300</f>
        <v>0</v>
      </c>
      <c r="CT300" s="0" t="n">
        <f aca="false">(AF300)*BA300</f>
        <v>0</v>
      </c>
      <c r="CU300" s="0" t="n">
        <f aca="false">AG300</f>
        <v>0</v>
      </c>
      <c r="CV300" s="0" t="n">
        <f aca="false">AH300</f>
        <v>0</v>
      </c>
      <c r="CW300" s="0" t="n">
        <f aca="false">AI300</f>
        <v>0</v>
      </c>
      <c r="CX300" s="0" t="n">
        <f aca="false">AJ300</f>
        <v>0</v>
      </c>
      <c r="CY300" s="0" t="n">
        <f aca="false">(((S300+R300)*(FX300*IF((0=1),1,1)))/100)</f>
        <v>0</v>
      </c>
      <c r="CZ300" s="0" t="n">
        <f aca="false">(((S300+R300)*(FY300*1))/100)</f>
        <v>0</v>
      </c>
      <c r="DN300" s="0" t="n">
        <v>0</v>
      </c>
      <c r="DO300" s="0" t="n">
        <v>0</v>
      </c>
      <c r="DP300" s="0" t="n">
        <v>1</v>
      </c>
      <c r="DQ300" s="0" t="n">
        <v>1</v>
      </c>
      <c r="DU300" s="0" t="n">
        <v>1009</v>
      </c>
      <c r="DV300" s="0" t="s">
        <v>131</v>
      </c>
      <c r="DW300" s="0" t="s">
        <v>131</v>
      </c>
      <c r="DX300" s="0" t="n">
        <v>1000</v>
      </c>
      <c r="EE300" s="0" t="n">
        <v>16080025</v>
      </c>
      <c r="EF300" s="0" t="n">
        <v>2</v>
      </c>
      <c r="EG300" s="0" t="s">
        <v>123</v>
      </c>
      <c r="EH300" s="0" t="n">
        <v>0</v>
      </c>
      <c r="EJ300" s="0" t="n">
        <v>1</v>
      </c>
      <c r="EK300" s="0" t="n">
        <v>9001</v>
      </c>
      <c r="EL300" s="0" t="s">
        <v>169</v>
      </c>
      <c r="EM300" s="0" t="s">
        <v>170</v>
      </c>
      <c r="EQ300" s="0" t="n">
        <v>0</v>
      </c>
      <c r="ER300" s="0" t="n">
        <v>11350</v>
      </c>
      <c r="ES300" s="0" t="n">
        <v>11350</v>
      </c>
      <c r="ET300" s="0" t="n">
        <v>0</v>
      </c>
      <c r="EU300" s="0" t="n">
        <v>0</v>
      </c>
      <c r="EV300" s="0" t="n">
        <v>0</v>
      </c>
      <c r="EW300" s="0" t="n">
        <v>0</v>
      </c>
      <c r="EX300" s="0" t="n">
        <v>0</v>
      </c>
      <c r="EZ300" s="0" t="n">
        <v>0</v>
      </c>
      <c r="FQ300" s="0" t="n">
        <v>0</v>
      </c>
      <c r="FR300" s="0" t="n">
        <f aca="false">ROUND(IF(AND(BH300=3,BI300=3),P300,0),2)</f>
        <v>0</v>
      </c>
      <c r="FS300" s="0" t="n">
        <v>0</v>
      </c>
      <c r="FT300" s="0" t="s">
        <v>126</v>
      </c>
      <c r="FU300" s="0" t="s">
        <v>127</v>
      </c>
      <c r="FX300" s="0" t="n">
        <v>81</v>
      </c>
      <c r="FY300" s="0" t="n">
        <v>72.25</v>
      </c>
      <c r="GG300" s="0" t="n">
        <v>2</v>
      </c>
      <c r="GH300" s="0" t="n">
        <v>-2</v>
      </c>
      <c r="GI300" s="0" t="n">
        <v>-2</v>
      </c>
      <c r="GJ300" s="0" t="n">
        <v>0</v>
      </c>
      <c r="GK300" s="0" t="n">
        <f aca="false">ROUND(R300*(R12)/100,2)</f>
        <v>0</v>
      </c>
      <c r="GL300" s="0" t="n">
        <f aca="false">ROUND(IF(AND(BH300=3,BI300=3,FS300&lt;&gt;0),P300,0),2)</f>
        <v>0</v>
      </c>
      <c r="GM300" s="0" t="n">
        <f aca="false">O300+X300+Y300</f>
        <v>369.61</v>
      </c>
      <c r="GN300" s="0" t="n">
        <f aca="false">ROUND(IF(OR(BI300=0,BI300=1),O300+X300+Y300,0),2)</f>
        <v>369.61</v>
      </c>
      <c r="GO300" s="0" t="n">
        <f aca="false">ROUND(IF(BI300=2,O300+X300+Y300,0),2)</f>
        <v>0</v>
      </c>
      <c r="GP300" s="0" t="n">
        <f aca="false">ROUND(IF(BI300=4,O300+X300+Y300,0),2)</f>
        <v>0</v>
      </c>
      <c r="GR300" s="0" t="n">
        <v>0</v>
      </c>
    </row>
    <row r="301" customFormat="false" ht="12.75" hidden="false" customHeight="false" outlineLevel="0" collapsed="false">
      <c r="A301" s="0" t="n">
        <v>17</v>
      </c>
      <c r="B301" s="0" t="n">
        <v>1</v>
      </c>
      <c r="C301" s="0" t="n">
        <f aca="false">ROW(SmtRes!A394)</f>
        <v>394</v>
      </c>
      <c r="D301" s="0" t="n">
        <f aca="false">ROW(EtalonRes!A394)</f>
        <v>394</v>
      </c>
      <c r="E301" s="0" t="s">
        <v>399</v>
      </c>
      <c r="F301" s="0" t="s">
        <v>176</v>
      </c>
      <c r="G301" s="0" t="s">
        <v>371</v>
      </c>
      <c r="H301" s="0" t="s">
        <v>166</v>
      </c>
      <c r="I301" s="0" t="n">
        <v>3.82</v>
      </c>
      <c r="J301" s="0" t="n">
        <v>0</v>
      </c>
      <c r="O301" s="0" t="n">
        <f aca="false">ROUND(CP301,2)</f>
        <v>474.44</v>
      </c>
      <c r="P301" s="0" t="n">
        <f aca="false">ROUND(CQ301*I301,2)</f>
        <v>0</v>
      </c>
      <c r="Q301" s="0" t="n">
        <f aca="false">ROUND(CR301*I301,2)</f>
        <v>80.96</v>
      </c>
      <c r="R301" s="0" t="n">
        <f aca="false">ROUND(CS301*I301,2)</f>
        <v>0</v>
      </c>
      <c r="S301" s="0" t="n">
        <f aca="false">ROUND(CT301*I301,2)</f>
        <v>393.48</v>
      </c>
      <c r="T301" s="0" t="n">
        <f aca="false">ROUND(CU301*I301,2)</f>
        <v>0</v>
      </c>
      <c r="U301" s="0" t="n">
        <f aca="false">CV301*I301</f>
        <v>46.1265</v>
      </c>
      <c r="V301" s="0" t="n">
        <f aca="false">CW301*I301</f>
        <v>0</v>
      </c>
      <c r="W301" s="0" t="n">
        <f aca="false">ROUND(CX301*I301,2)</f>
        <v>0</v>
      </c>
      <c r="X301" s="0" t="n">
        <f aca="false">ROUND(CY301,2)</f>
        <v>306.91</v>
      </c>
      <c r="Y301" s="0" t="n">
        <f aca="false">ROUND(CZ301,2)</f>
        <v>196.74</v>
      </c>
      <c r="AA301" s="0" t="n">
        <v>17243995</v>
      </c>
      <c r="AB301" s="0" t="n">
        <f aca="false">ROUND((AC301+AD301+AF301),6)</f>
        <v>124.2</v>
      </c>
      <c r="AC301" s="0" t="n">
        <f aca="false">ROUND((ES301),6)</f>
        <v>0</v>
      </c>
      <c r="AD301" s="0" t="n">
        <f aca="false">ROUND(((ET301*1.15)),6)</f>
        <v>21.1945</v>
      </c>
      <c r="AE301" s="0" t="n">
        <f aca="false">ROUND(((EU301*1.15)),6)</f>
        <v>0</v>
      </c>
      <c r="AF301" s="0" t="n">
        <f aca="false">ROUND(((EV301*1.15)),6)</f>
        <v>103.0055</v>
      </c>
      <c r="AG301" s="0" t="n">
        <f aca="false">ROUND((AP301),6)</f>
        <v>0</v>
      </c>
      <c r="AH301" s="0" t="n">
        <f aca="false">((EW301*1.15))</f>
        <v>12.075</v>
      </c>
      <c r="AI301" s="0" t="n">
        <f aca="false">((EX301*1.15))</f>
        <v>0</v>
      </c>
      <c r="AJ301" s="0" t="n">
        <f aca="false">ROUND((AS301),6)</f>
        <v>0</v>
      </c>
      <c r="AK301" s="0" t="n">
        <v>108</v>
      </c>
      <c r="AL301" s="0" t="n">
        <v>0</v>
      </c>
      <c r="AM301" s="0" t="n">
        <v>18.43</v>
      </c>
      <c r="AN301" s="0" t="n">
        <v>0</v>
      </c>
      <c r="AO301" s="0" t="n">
        <v>89.57</v>
      </c>
      <c r="AP301" s="0" t="n">
        <v>0</v>
      </c>
      <c r="AQ301" s="0" t="n">
        <v>10.5</v>
      </c>
      <c r="AR301" s="0" t="n">
        <v>0</v>
      </c>
      <c r="AS301" s="0" t="n">
        <v>0</v>
      </c>
      <c r="AT301" s="0" t="n">
        <v>78</v>
      </c>
      <c r="AU301" s="0" t="n">
        <v>50</v>
      </c>
      <c r="AV301" s="0" t="n">
        <v>1</v>
      </c>
      <c r="AW301" s="0" t="n">
        <v>1</v>
      </c>
      <c r="AZ301" s="0" t="n">
        <v>1</v>
      </c>
      <c r="BA301" s="0" t="n">
        <v>1</v>
      </c>
      <c r="BB301" s="0" t="n">
        <v>1</v>
      </c>
      <c r="BC301" s="0" t="n">
        <v>1</v>
      </c>
      <c r="BH301" s="0" t="n">
        <v>0</v>
      </c>
      <c r="BI301" s="0" t="n">
        <v>1</v>
      </c>
      <c r="BJ301" s="0" t="s">
        <v>178</v>
      </c>
      <c r="BM301" s="0" t="n">
        <v>69001</v>
      </c>
      <c r="BN301" s="0" t="n">
        <v>0</v>
      </c>
      <c r="BP301" s="0" t="n">
        <v>0</v>
      </c>
      <c r="BQ301" s="0" t="n">
        <v>6</v>
      </c>
      <c r="BS301" s="0" t="n">
        <v>1</v>
      </c>
      <c r="BT301" s="0" t="n">
        <v>1</v>
      </c>
      <c r="BU301" s="0" t="n">
        <v>1</v>
      </c>
      <c r="BV301" s="0" t="n">
        <v>1</v>
      </c>
      <c r="BW301" s="0" t="n">
        <v>1</v>
      </c>
      <c r="BX301" s="0" t="n">
        <v>1</v>
      </c>
      <c r="BZ301" s="0" t="n">
        <v>78</v>
      </c>
      <c r="CA301" s="0" t="n">
        <v>50</v>
      </c>
      <c r="CF301" s="0" t="n">
        <v>0</v>
      </c>
      <c r="CG301" s="0" t="n">
        <v>0</v>
      </c>
      <c r="CM301" s="0" t="n">
        <v>0</v>
      </c>
      <c r="CO301" s="0" t="n">
        <v>0</v>
      </c>
      <c r="CP301" s="0" t="n">
        <f aca="false">(P301+Q301+S301)</f>
        <v>474.44</v>
      </c>
      <c r="CQ301" s="0" t="n">
        <f aca="false">(AC301)*BC301</f>
        <v>0</v>
      </c>
      <c r="CR301" s="0" t="n">
        <f aca="false">(AD301)*BB301</f>
        <v>21.1945</v>
      </c>
      <c r="CS301" s="0" t="n">
        <f aca="false">(AE301)*BS301</f>
        <v>0</v>
      </c>
      <c r="CT301" s="0" t="n">
        <f aca="false">(AF301)*BA301</f>
        <v>103.0055</v>
      </c>
      <c r="CU301" s="0" t="n">
        <f aca="false">AG301</f>
        <v>0</v>
      </c>
      <c r="CV301" s="0" t="n">
        <f aca="false">AH301</f>
        <v>12.075</v>
      </c>
      <c r="CW301" s="0" t="n">
        <f aca="false">AI301</f>
        <v>0</v>
      </c>
      <c r="CX301" s="0" t="n">
        <f aca="false">AJ301</f>
        <v>0</v>
      </c>
      <c r="CY301" s="0" t="n">
        <f aca="false">(((S301+R301)*FX301)/100)</f>
        <v>306.9144</v>
      </c>
      <c r="CZ301" s="0" t="n">
        <f aca="false">(((S301+R301)*FY301)/100)</f>
        <v>196.74</v>
      </c>
      <c r="DE301" s="0" t="s">
        <v>156</v>
      </c>
      <c r="DF301" s="0" t="s">
        <v>156</v>
      </c>
      <c r="DG301" s="0" t="s">
        <v>156</v>
      </c>
      <c r="DI301" s="0" t="s">
        <v>156</v>
      </c>
      <c r="DJ301" s="0" t="s">
        <v>156</v>
      </c>
      <c r="DN301" s="0" t="n">
        <v>0</v>
      </c>
      <c r="DO301" s="0" t="n">
        <v>0</v>
      </c>
      <c r="DP301" s="0" t="n">
        <v>1</v>
      </c>
      <c r="DQ301" s="0" t="n">
        <v>1</v>
      </c>
      <c r="DU301" s="0" t="n">
        <v>1010</v>
      </c>
      <c r="DV301" s="0" t="s">
        <v>166</v>
      </c>
      <c r="DW301" s="0" t="s">
        <v>179</v>
      </c>
      <c r="DX301" s="0" t="n">
        <v>100</v>
      </c>
      <c r="EE301" s="0" t="n">
        <v>16080153</v>
      </c>
      <c r="EF301" s="0" t="n">
        <v>6</v>
      </c>
      <c r="EG301" s="0" t="s">
        <v>157</v>
      </c>
      <c r="EH301" s="0" t="n">
        <v>0</v>
      </c>
      <c r="EJ301" s="0" t="n">
        <v>1</v>
      </c>
      <c r="EK301" s="0" t="n">
        <v>69001</v>
      </c>
      <c r="EL301" s="0" t="s">
        <v>158</v>
      </c>
      <c r="EM301" s="0" t="s">
        <v>159</v>
      </c>
      <c r="EQ301" s="0" t="n">
        <v>0</v>
      </c>
      <c r="ER301" s="0" t="n">
        <v>108</v>
      </c>
      <c r="ES301" s="0" t="n">
        <v>0</v>
      </c>
      <c r="ET301" s="0" t="n">
        <v>18.43</v>
      </c>
      <c r="EU301" s="0" t="n">
        <v>0</v>
      </c>
      <c r="EV301" s="0" t="n">
        <v>89.57</v>
      </c>
      <c r="EW301" s="0" t="n">
        <v>10.5</v>
      </c>
      <c r="EX301" s="0" t="n">
        <v>0</v>
      </c>
      <c r="EY301" s="0" t="n">
        <v>0</v>
      </c>
      <c r="EZ301" s="0" t="n">
        <v>0</v>
      </c>
      <c r="FQ301" s="0" t="n">
        <v>0</v>
      </c>
      <c r="FR301" s="0" t="n">
        <f aca="false">ROUND(IF(AND(BH301=3,BI301=3),P301,0),2)</f>
        <v>0</v>
      </c>
      <c r="FS301" s="0" t="n">
        <v>0</v>
      </c>
      <c r="FX301" s="0" t="n">
        <v>78</v>
      </c>
      <c r="FY301" s="0" t="n">
        <v>50</v>
      </c>
      <c r="GG301" s="0" t="n">
        <v>2</v>
      </c>
      <c r="GH301" s="0" t="n">
        <v>-2</v>
      </c>
      <c r="GI301" s="0" t="n">
        <v>-2</v>
      </c>
      <c r="GJ301" s="0" t="n">
        <v>0</v>
      </c>
      <c r="GK301" s="0" t="n">
        <f aca="false">ROUND(R301*(R12)/100,2)</f>
        <v>0</v>
      </c>
      <c r="GL301" s="0" t="n">
        <f aca="false">ROUND(IF(AND(BH301=3,BI301=3,FS301&lt;&gt;0),P301,0),2)</f>
        <v>0</v>
      </c>
      <c r="GM301" s="0" t="n">
        <f aca="false">O301+X301+Y301</f>
        <v>978.09</v>
      </c>
      <c r="GN301" s="0" t="n">
        <f aca="false">ROUND(IF(OR(BI301=0,BI301=1),O301+X301+Y301,0),2)</f>
        <v>978.09</v>
      </c>
      <c r="GO301" s="0" t="n">
        <f aca="false">ROUND(IF(BI301=2,O301+X301+Y301,0),2)</f>
        <v>0</v>
      </c>
      <c r="GP301" s="0" t="n">
        <f aca="false">ROUND(IF(BI301=4,O301+X301+Y301,0),2)</f>
        <v>0</v>
      </c>
      <c r="GR301" s="0" t="n">
        <v>0</v>
      </c>
    </row>
    <row r="302" customFormat="false" ht="12.75" hidden="false" customHeight="false" outlineLevel="0" collapsed="false">
      <c r="A302" s="0" t="n">
        <v>18</v>
      </c>
      <c r="B302" s="0" t="n">
        <v>1</v>
      </c>
      <c r="C302" s="0" t="n">
        <v>394</v>
      </c>
      <c r="E302" s="0" t="s">
        <v>400</v>
      </c>
      <c r="F302" s="0" t="s">
        <v>181</v>
      </c>
      <c r="G302" s="0" t="s">
        <v>182</v>
      </c>
      <c r="H302" s="0" t="s">
        <v>131</v>
      </c>
      <c r="I302" s="0" t="n">
        <f aca="false">I301*J302</f>
        <v>0.00764</v>
      </c>
      <c r="J302" s="0" t="n">
        <v>0.002</v>
      </c>
      <c r="O302" s="0" t="n">
        <f aca="false">ROUND(CP302,2)</f>
        <v>0</v>
      </c>
      <c r="P302" s="0" t="n">
        <f aca="false">ROUND(CQ302*I302,2)</f>
        <v>0</v>
      </c>
      <c r="Q302" s="0" t="n">
        <f aca="false">ROUND(CR302*I302,2)</f>
        <v>0</v>
      </c>
      <c r="R302" s="0" t="n">
        <f aca="false">ROUND(CS302*I302,2)</f>
        <v>0</v>
      </c>
      <c r="S302" s="0" t="n">
        <f aca="false">ROUND(CT302*I302,2)</f>
        <v>0</v>
      </c>
      <c r="T302" s="0" t="n">
        <f aca="false">ROUND(CU302*I302,2)</f>
        <v>0</v>
      </c>
      <c r="U302" s="0" t="n">
        <f aca="false">CV302*I302</f>
        <v>0</v>
      </c>
      <c r="V302" s="0" t="n">
        <f aca="false">CW302*I302</f>
        <v>0</v>
      </c>
      <c r="W302" s="0" t="n">
        <f aca="false">ROUND(CX302*I302,2)</f>
        <v>0</v>
      </c>
      <c r="X302" s="0" t="n">
        <f aca="false">ROUND(CY302,2)</f>
        <v>0</v>
      </c>
      <c r="Y302" s="0" t="n">
        <f aca="false">ROUND(CZ302,2)</f>
        <v>0</v>
      </c>
      <c r="AA302" s="0" t="n">
        <v>17243995</v>
      </c>
      <c r="AB302" s="0" t="n">
        <f aca="false">ROUND((AC302+AD302+AF302),6)</f>
        <v>0</v>
      </c>
      <c r="AC302" s="0" t="n">
        <f aca="false">ROUND(AL302,6)</f>
        <v>0</v>
      </c>
      <c r="AD302" s="0" t="n">
        <f aca="false">ROUND(AM302,6)</f>
        <v>0</v>
      </c>
      <c r="AE302" s="0" t="n">
        <f aca="false">ROUND(AN302,6)</f>
        <v>0</v>
      </c>
      <c r="AF302" s="0" t="n">
        <f aca="false">ROUND(AO302,6)</f>
        <v>0</v>
      </c>
      <c r="AG302" s="0" t="n">
        <f aca="false">ROUND(AP302,6)</f>
        <v>0</v>
      </c>
      <c r="AH302" s="0" t="n">
        <f aca="false">AQ302</f>
        <v>0</v>
      </c>
      <c r="AI302" s="0" t="n">
        <f aca="false">AR302</f>
        <v>0</v>
      </c>
      <c r="AJ302" s="0" t="n">
        <f aca="false">ROUND(AS302,6)</f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v>78</v>
      </c>
      <c r="AU302" s="0" t="n">
        <v>50</v>
      </c>
      <c r="AV302" s="0" t="n">
        <v>1</v>
      </c>
      <c r="AW302" s="0" t="n">
        <v>1</v>
      </c>
      <c r="AZ302" s="0" t="n">
        <v>1</v>
      </c>
      <c r="BA302" s="0" t="n">
        <v>1</v>
      </c>
      <c r="BB302" s="0" t="n">
        <v>1</v>
      </c>
      <c r="BC302" s="0" t="n">
        <v>1</v>
      </c>
      <c r="BH302" s="0" t="n">
        <v>3</v>
      </c>
      <c r="BI302" s="0" t="n">
        <v>1</v>
      </c>
      <c r="BJ302" s="0" t="s">
        <v>183</v>
      </c>
      <c r="BM302" s="0" t="n">
        <v>69001</v>
      </c>
      <c r="BN302" s="0" t="n">
        <v>0</v>
      </c>
      <c r="BP302" s="0" t="n">
        <v>0</v>
      </c>
      <c r="BQ302" s="0" t="n">
        <v>6</v>
      </c>
      <c r="BS302" s="0" t="n">
        <v>1</v>
      </c>
      <c r="BT302" s="0" t="n">
        <v>1</v>
      </c>
      <c r="BU302" s="0" t="n">
        <v>1</v>
      </c>
      <c r="BV302" s="0" t="n">
        <v>1</v>
      </c>
      <c r="BW302" s="0" t="n">
        <v>1</v>
      </c>
      <c r="BX302" s="0" t="n">
        <v>1</v>
      </c>
      <c r="BZ302" s="0" t="n">
        <v>78</v>
      </c>
      <c r="CA302" s="0" t="n">
        <v>50</v>
      </c>
      <c r="CF302" s="0" t="n">
        <v>0</v>
      </c>
      <c r="CG302" s="0" t="n">
        <v>0</v>
      </c>
      <c r="CM302" s="0" t="n">
        <v>0</v>
      </c>
      <c r="CO302" s="0" t="n">
        <v>0</v>
      </c>
      <c r="CP302" s="0" t="n">
        <f aca="false">(P302+Q302+S302)</f>
        <v>0</v>
      </c>
      <c r="CQ302" s="0" t="n">
        <f aca="false">(AC302)*BC302</f>
        <v>0</v>
      </c>
      <c r="CR302" s="0" t="n">
        <f aca="false">(AD302)*BB302</f>
        <v>0</v>
      </c>
      <c r="CS302" s="0" t="n">
        <f aca="false">(AE302)*BS302</f>
        <v>0</v>
      </c>
      <c r="CT302" s="0" t="n">
        <f aca="false">(AF302)*BA302</f>
        <v>0</v>
      </c>
      <c r="CU302" s="0" t="n">
        <f aca="false">AG302</f>
        <v>0</v>
      </c>
      <c r="CV302" s="0" t="n">
        <f aca="false">AH302</f>
        <v>0</v>
      </c>
      <c r="CW302" s="0" t="n">
        <f aca="false">AI302</f>
        <v>0</v>
      </c>
      <c r="CX302" s="0" t="n">
        <f aca="false">AJ302</f>
        <v>0</v>
      </c>
      <c r="CY302" s="0" t="n">
        <f aca="false">(((S302+R302)*FX302)/100)</f>
        <v>0</v>
      </c>
      <c r="CZ302" s="0" t="n">
        <f aca="false">(((S302+R302)*FY302)/100)</f>
        <v>0</v>
      </c>
      <c r="DN302" s="0" t="n">
        <v>0</v>
      </c>
      <c r="DO302" s="0" t="n">
        <v>0</v>
      </c>
      <c r="DP302" s="0" t="n">
        <v>1</v>
      </c>
      <c r="DQ302" s="0" t="n">
        <v>1</v>
      </c>
      <c r="DU302" s="0" t="n">
        <v>1009</v>
      </c>
      <c r="DV302" s="0" t="s">
        <v>131</v>
      </c>
      <c r="DW302" s="0" t="s">
        <v>131</v>
      </c>
      <c r="DX302" s="0" t="n">
        <v>1000</v>
      </c>
      <c r="EE302" s="0" t="n">
        <v>16080153</v>
      </c>
      <c r="EF302" s="0" t="n">
        <v>6</v>
      </c>
      <c r="EG302" s="0" t="s">
        <v>157</v>
      </c>
      <c r="EH302" s="0" t="n">
        <v>0</v>
      </c>
      <c r="EJ302" s="0" t="n">
        <v>1</v>
      </c>
      <c r="EK302" s="0" t="n">
        <v>69001</v>
      </c>
      <c r="EL302" s="0" t="s">
        <v>158</v>
      </c>
      <c r="EM302" s="0" t="s">
        <v>159</v>
      </c>
      <c r="EQ302" s="0" t="n">
        <v>0</v>
      </c>
      <c r="ER302" s="0" t="n">
        <v>0</v>
      </c>
      <c r="ES302" s="0" t="n">
        <v>0</v>
      </c>
      <c r="ET302" s="0" t="n">
        <v>0</v>
      </c>
      <c r="EU302" s="0" t="n">
        <v>0</v>
      </c>
      <c r="EV302" s="0" t="n">
        <v>0</v>
      </c>
      <c r="EW302" s="0" t="n">
        <v>0</v>
      </c>
      <c r="EX302" s="0" t="n">
        <v>0</v>
      </c>
      <c r="EZ302" s="0" t="n">
        <v>0</v>
      </c>
      <c r="FQ302" s="0" t="n">
        <v>0</v>
      </c>
      <c r="FR302" s="0" t="n">
        <f aca="false">ROUND(IF(AND(BH302=3,BI302=3),P302,0),2)</f>
        <v>0</v>
      </c>
      <c r="FS302" s="0" t="n">
        <v>0</v>
      </c>
      <c r="FX302" s="0" t="n">
        <v>78</v>
      </c>
      <c r="FY302" s="0" t="n">
        <v>50</v>
      </c>
      <c r="GG302" s="0" t="n">
        <v>2</v>
      </c>
      <c r="GH302" s="0" t="n">
        <v>-2</v>
      </c>
      <c r="GI302" s="0" t="n">
        <v>-2</v>
      </c>
      <c r="GJ302" s="0" t="n">
        <v>0</v>
      </c>
      <c r="GK302" s="0" t="n">
        <f aca="false">ROUND(R302*(R12)/100,2)</f>
        <v>0</v>
      </c>
      <c r="GL302" s="0" t="n">
        <f aca="false">ROUND(IF(AND(BH302=3,BI302=3,FS302&lt;&gt;0),P302,0),2)</f>
        <v>0</v>
      </c>
      <c r="GM302" s="0" t="n">
        <f aca="false">O302+X302+Y302</f>
        <v>0</v>
      </c>
      <c r="GN302" s="0" t="n">
        <f aca="false">ROUND(IF(OR(BI302=0,BI302=1),O302+X302+Y302,0),2)</f>
        <v>0</v>
      </c>
      <c r="GO302" s="0" t="n">
        <f aca="false">ROUND(IF(BI302=2,O302+X302+Y302,0),2)</f>
        <v>0</v>
      </c>
      <c r="GP302" s="0" t="n">
        <f aca="false">ROUND(IF(BI302=4,O302+X302+Y302,0),2)</f>
        <v>0</v>
      </c>
      <c r="GR302" s="0" t="n">
        <v>0</v>
      </c>
    </row>
    <row r="303" customFormat="false" ht="12.75" hidden="false" customHeight="false" outlineLevel="0" collapsed="false">
      <c r="A303" s="0" t="n">
        <v>17</v>
      </c>
      <c r="B303" s="0" t="n">
        <v>1</v>
      </c>
      <c r="C303" s="0" t="n">
        <f aca="false">ROW(SmtRes!A397)</f>
        <v>397</v>
      </c>
      <c r="D303" s="0" t="n">
        <f aca="false">ROW(EtalonRes!A397)</f>
        <v>397</v>
      </c>
      <c r="E303" s="0" t="s">
        <v>401</v>
      </c>
      <c r="F303" s="0" t="s">
        <v>185</v>
      </c>
      <c r="G303" s="0" t="s">
        <v>402</v>
      </c>
      <c r="H303" s="0" t="s">
        <v>166</v>
      </c>
      <c r="I303" s="0" t="n">
        <v>0.04</v>
      </c>
      <c r="J303" s="0" t="n">
        <v>0</v>
      </c>
      <c r="O303" s="0" t="n">
        <f aca="false">ROUND(CP303,2)</f>
        <v>1.24</v>
      </c>
      <c r="P303" s="0" t="n">
        <f aca="false">ROUND(CQ303*I303,2)</f>
        <v>0</v>
      </c>
      <c r="Q303" s="0" t="n">
        <f aca="false">ROUND(CR303*I303,2)</f>
        <v>0.21</v>
      </c>
      <c r="R303" s="0" t="n">
        <f aca="false">ROUND(CS303*I303,2)</f>
        <v>0</v>
      </c>
      <c r="S303" s="0" t="n">
        <f aca="false">ROUND(CT303*I303,2)</f>
        <v>1.03</v>
      </c>
      <c r="T303" s="0" t="n">
        <f aca="false">ROUND(CU303*I303,2)</f>
        <v>0</v>
      </c>
      <c r="U303" s="0" t="n">
        <f aca="false">CV303*I303</f>
        <v>0.12098</v>
      </c>
      <c r="V303" s="0" t="n">
        <f aca="false">CW303*I303</f>
        <v>0</v>
      </c>
      <c r="W303" s="0" t="n">
        <f aca="false">ROUND(CX303*I303,2)</f>
        <v>0</v>
      </c>
      <c r="X303" s="0" t="n">
        <f aca="false">ROUND(CY303,2)</f>
        <v>0.8</v>
      </c>
      <c r="Y303" s="0" t="n">
        <f aca="false">ROUND(CZ303,2)</f>
        <v>0.52</v>
      </c>
      <c r="AA303" s="0" t="n">
        <v>17243995</v>
      </c>
      <c r="AB303" s="0" t="n">
        <f aca="false">ROUND((AC303+AD303+AF303),6)</f>
        <v>31.1075</v>
      </c>
      <c r="AC303" s="0" t="n">
        <f aca="false">ROUND((ES303),6)</f>
        <v>0</v>
      </c>
      <c r="AD303" s="0" t="n">
        <f aca="false">ROUND(((ET303*1.15)),6)</f>
        <v>5.313</v>
      </c>
      <c r="AE303" s="0" t="n">
        <f aca="false">ROUND(((EU303*1.15)),6)</f>
        <v>0</v>
      </c>
      <c r="AF303" s="0" t="n">
        <f aca="false">ROUND(((EV303*1.15)),6)</f>
        <v>25.7945</v>
      </c>
      <c r="AG303" s="0" t="n">
        <f aca="false">ROUND((AP303),6)</f>
        <v>0</v>
      </c>
      <c r="AH303" s="0" t="n">
        <f aca="false">((EW303*1.15))</f>
        <v>3.0245</v>
      </c>
      <c r="AI303" s="0" t="n">
        <f aca="false">((EX303*1.15))</f>
        <v>0</v>
      </c>
      <c r="AJ303" s="0" t="n">
        <f aca="false">ROUND((AS303),6)</f>
        <v>0</v>
      </c>
      <c r="AK303" s="0" t="n">
        <v>27.05</v>
      </c>
      <c r="AL303" s="0" t="n">
        <v>0</v>
      </c>
      <c r="AM303" s="0" t="n">
        <v>4.62</v>
      </c>
      <c r="AN303" s="0" t="n">
        <v>0</v>
      </c>
      <c r="AO303" s="0" t="n">
        <v>22.43</v>
      </c>
      <c r="AP303" s="0" t="n">
        <v>0</v>
      </c>
      <c r="AQ303" s="0" t="n">
        <v>2.63</v>
      </c>
      <c r="AR303" s="0" t="n">
        <v>0</v>
      </c>
      <c r="AS303" s="0" t="n">
        <v>0</v>
      </c>
      <c r="AT303" s="0" t="n">
        <v>78</v>
      </c>
      <c r="AU303" s="0" t="n">
        <v>50</v>
      </c>
      <c r="AV303" s="0" t="n">
        <v>1</v>
      </c>
      <c r="AW303" s="0" t="n">
        <v>1</v>
      </c>
      <c r="AZ303" s="0" t="n">
        <v>1</v>
      </c>
      <c r="BA303" s="0" t="n">
        <v>1</v>
      </c>
      <c r="BB303" s="0" t="n">
        <v>1</v>
      </c>
      <c r="BC303" s="0" t="n">
        <v>1</v>
      </c>
      <c r="BH303" s="0" t="n">
        <v>0</v>
      </c>
      <c r="BI303" s="0" t="n">
        <v>1</v>
      </c>
      <c r="BJ303" s="0" t="s">
        <v>187</v>
      </c>
      <c r="BM303" s="0" t="n">
        <v>69001</v>
      </c>
      <c r="BN303" s="0" t="n">
        <v>0</v>
      </c>
      <c r="BP303" s="0" t="n">
        <v>0</v>
      </c>
      <c r="BQ303" s="0" t="n">
        <v>6</v>
      </c>
      <c r="BS303" s="0" t="n">
        <v>1</v>
      </c>
      <c r="BT303" s="0" t="n">
        <v>1</v>
      </c>
      <c r="BU303" s="0" t="n">
        <v>1</v>
      </c>
      <c r="BV303" s="0" t="n">
        <v>1</v>
      </c>
      <c r="BW303" s="0" t="n">
        <v>1</v>
      </c>
      <c r="BX303" s="0" t="n">
        <v>1</v>
      </c>
      <c r="BZ303" s="0" t="n">
        <v>78</v>
      </c>
      <c r="CA303" s="0" t="n">
        <v>50</v>
      </c>
      <c r="CF303" s="0" t="n">
        <v>0</v>
      </c>
      <c r="CG303" s="0" t="n">
        <v>0</v>
      </c>
      <c r="CM303" s="0" t="n">
        <v>0</v>
      </c>
      <c r="CO303" s="0" t="n">
        <v>0</v>
      </c>
      <c r="CP303" s="0" t="n">
        <f aca="false">(P303+Q303+S303)</f>
        <v>1.24</v>
      </c>
      <c r="CQ303" s="0" t="n">
        <f aca="false">(AC303)*BC303</f>
        <v>0</v>
      </c>
      <c r="CR303" s="0" t="n">
        <f aca="false">(AD303)*BB303</f>
        <v>5.313</v>
      </c>
      <c r="CS303" s="0" t="n">
        <f aca="false">(AE303)*BS303</f>
        <v>0</v>
      </c>
      <c r="CT303" s="0" t="n">
        <f aca="false">(AF303)*BA303</f>
        <v>25.7945</v>
      </c>
      <c r="CU303" s="0" t="n">
        <f aca="false">AG303</f>
        <v>0</v>
      </c>
      <c r="CV303" s="0" t="n">
        <f aca="false">AH303</f>
        <v>3.0245</v>
      </c>
      <c r="CW303" s="0" t="n">
        <f aca="false">AI303</f>
        <v>0</v>
      </c>
      <c r="CX303" s="0" t="n">
        <f aca="false">AJ303</f>
        <v>0</v>
      </c>
      <c r="CY303" s="0" t="n">
        <f aca="false">(((S303+R303)*FX303)/100)</f>
        <v>0.8034</v>
      </c>
      <c r="CZ303" s="0" t="n">
        <f aca="false">(((S303+R303)*FY303)/100)</f>
        <v>0.515</v>
      </c>
      <c r="DE303" s="0" t="s">
        <v>156</v>
      </c>
      <c r="DF303" s="0" t="s">
        <v>156</v>
      </c>
      <c r="DG303" s="0" t="s">
        <v>156</v>
      </c>
      <c r="DI303" s="0" t="s">
        <v>156</v>
      </c>
      <c r="DJ303" s="0" t="s">
        <v>156</v>
      </c>
      <c r="DN303" s="0" t="n">
        <v>0</v>
      </c>
      <c r="DO303" s="0" t="n">
        <v>0</v>
      </c>
      <c r="DP303" s="0" t="n">
        <v>1</v>
      </c>
      <c r="DQ303" s="0" t="n">
        <v>1</v>
      </c>
      <c r="DU303" s="0" t="n">
        <v>1010</v>
      </c>
      <c r="DV303" s="0" t="s">
        <v>166</v>
      </c>
      <c r="DW303" s="0" t="s">
        <v>179</v>
      </c>
      <c r="DX303" s="0" t="n">
        <v>100</v>
      </c>
      <c r="EE303" s="0" t="n">
        <v>16080153</v>
      </c>
      <c r="EF303" s="0" t="n">
        <v>6</v>
      </c>
      <c r="EG303" s="0" t="s">
        <v>157</v>
      </c>
      <c r="EH303" s="0" t="n">
        <v>0</v>
      </c>
      <c r="EJ303" s="0" t="n">
        <v>1</v>
      </c>
      <c r="EK303" s="0" t="n">
        <v>69001</v>
      </c>
      <c r="EL303" s="0" t="s">
        <v>158</v>
      </c>
      <c r="EM303" s="0" t="s">
        <v>159</v>
      </c>
      <c r="EQ303" s="0" t="n">
        <v>0</v>
      </c>
      <c r="ER303" s="0" t="n">
        <v>27.05</v>
      </c>
      <c r="ES303" s="0" t="n">
        <v>0</v>
      </c>
      <c r="ET303" s="0" t="n">
        <v>4.62</v>
      </c>
      <c r="EU303" s="0" t="n">
        <v>0</v>
      </c>
      <c r="EV303" s="0" t="n">
        <v>22.43</v>
      </c>
      <c r="EW303" s="0" t="n">
        <v>2.63</v>
      </c>
      <c r="EX303" s="0" t="n">
        <v>0</v>
      </c>
      <c r="EY303" s="0" t="n">
        <v>0</v>
      </c>
      <c r="EZ303" s="0" t="n">
        <v>0</v>
      </c>
      <c r="FQ303" s="0" t="n">
        <v>0</v>
      </c>
      <c r="FR303" s="0" t="n">
        <f aca="false">ROUND(IF(AND(BH303=3,BI303=3),P303,0),2)</f>
        <v>0</v>
      </c>
      <c r="FS303" s="0" t="n">
        <v>0</v>
      </c>
      <c r="FX303" s="0" t="n">
        <v>78</v>
      </c>
      <c r="FY303" s="0" t="n">
        <v>50</v>
      </c>
      <c r="GG303" s="0" t="n">
        <v>2</v>
      </c>
      <c r="GH303" s="0" t="n">
        <v>-2</v>
      </c>
      <c r="GI303" s="0" t="n">
        <v>-2</v>
      </c>
      <c r="GJ303" s="0" t="n">
        <v>0</v>
      </c>
      <c r="GK303" s="0" t="n">
        <f aca="false">ROUND(R303*(R12)/100,2)</f>
        <v>0</v>
      </c>
      <c r="GL303" s="0" t="n">
        <f aca="false">ROUND(IF(AND(BH303=3,BI303=3,FS303&lt;&gt;0),P303,0),2)</f>
        <v>0</v>
      </c>
      <c r="GM303" s="0" t="n">
        <f aca="false">O303+X303+Y303</f>
        <v>2.56</v>
      </c>
      <c r="GN303" s="0" t="n">
        <f aca="false">ROUND(IF(OR(BI303=0,BI303=1),O303+X303+Y303,0),2)</f>
        <v>2.56</v>
      </c>
      <c r="GO303" s="0" t="n">
        <f aca="false">ROUND(IF(BI303=2,O303+X303+Y303,0),2)</f>
        <v>0</v>
      </c>
      <c r="GP303" s="0" t="n">
        <f aca="false">ROUND(IF(BI303=4,O303+X303+Y303,0),2)</f>
        <v>0</v>
      </c>
      <c r="GR303" s="0" t="n">
        <v>0</v>
      </c>
    </row>
    <row r="304" customFormat="false" ht="12.75" hidden="false" customHeight="false" outlineLevel="0" collapsed="false">
      <c r="A304" s="0" t="n">
        <v>18</v>
      </c>
      <c r="B304" s="0" t="n">
        <v>1</v>
      </c>
      <c r="C304" s="0" t="n">
        <v>397</v>
      </c>
      <c r="E304" s="0" t="s">
        <v>403</v>
      </c>
      <c r="F304" s="0" t="s">
        <v>181</v>
      </c>
      <c r="G304" s="0" t="s">
        <v>182</v>
      </c>
      <c r="H304" s="0" t="s">
        <v>131</v>
      </c>
      <c r="I304" s="0" t="n">
        <f aca="false">I303*J304</f>
        <v>4E-005</v>
      </c>
      <c r="J304" s="0" t="n">
        <v>0.001</v>
      </c>
      <c r="O304" s="0" t="n">
        <f aca="false">ROUND(CP304,2)</f>
        <v>0</v>
      </c>
      <c r="P304" s="0" t="n">
        <f aca="false">ROUND(CQ304*I304,2)</f>
        <v>0</v>
      </c>
      <c r="Q304" s="0" t="n">
        <f aca="false">ROUND(CR304*I304,2)</f>
        <v>0</v>
      </c>
      <c r="R304" s="0" t="n">
        <f aca="false">ROUND(CS304*I304,2)</f>
        <v>0</v>
      </c>
      <c r="S304" s="0" t="n">
        <f aca="false">ROUND(CT304*I304,2)</f>
        <v>0</v>
      </c>
      <c r="T304" s="0" t="n">
        <f aca="false">ROUND(CU304*I304,2)</f>
        <v>0</v>
      </c>
      <c r="U304" s="0" t="n">
        <f aca="false">CV304*I304</f>
        <v>0</v>
      </c>
      <c r="V304" s="0" t="n">
        <f aca="false">CW304*I304</f>
        <v>0</v>
      </c>
      <c r="W304" s="0" t="n">
        <f aca="false">ROUND(CX304*I304,2)</f>
        <v>0</v>
      </c>
      <c r="X304" s="0" t="n">
        <f aca="false">ROUND(CY304,2)</f>
        <v>0</v>
      </c>
      <c r="Y304" s="0" t="n">
        <f aca="false">ROUND(CZ304,2)</f>
        <v>0</v>
      </c>
      <c r="AA304" s="0" t="n">
        <v>17243995</v>
      </c>
      <c r="AB304" s="0" t="n">
        <f aca="false">ROUND((AC304+AD304+AF304),6)</f>
        <v>0</v>
      </c>
      <c r="AC304" s="0" t="n">
        <f aca="false">ROUND(AL304,6)</f>
        <v>0</v>
      </c>
      <c r="AD304" s="0" t="n">
        <f aca="false">ROUND(AM304,6)</f>
        <v>0</v>
      </c>
      <c r="AE304" s="0" t="n">
        <f aca="false">ROUND(AN304,6)</f>
        <v>0</v>
      </c>
      <c r="AF304" s="0" t="n">
        <f aca="false">ROUND(AO304,6)</f>
        <v>0</v>
      </c>
      <c r="AG304" s="0" t="n">
        <f aca="false">ROUND(AP304,6)</f>
        <v>0</v>
      </c>
      <c r="AH304" s="0" t="n">
        <f aca="false">AQ304</f>
        <v>0</v>
      </c>
      <c r="AI304" s="0" t="n">
        <f aca="false">AR304</f>
        <v>0</v>
      </c>
      <c r="AJ304" s="0" t="n">
        <f aca="false">ROUND(AS304,6)</f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78</v>
      </c>
      <c r="AU304" s="0" t="n">
        <v>50</v>
      </c>
      <c r="AV304" s="0" t="n">
        <v>1</v>
      </c>
      <c r="AW304" s="0" t="n">
        <v>1</v>
      </c>
      <c r="AZ304" s="0" t="n">
        <v>1</v>
      </c>
      <c r="BA304" s="0" t="n">
        <v>1</v>
      </c>
      <c r="BB304" s="0" t="n">
        <v>1</v>
      </c>
      <c r="BC304" s="0" t="n">
        <v>1</v>
      </c>
      <c r="BH304" s="0" t="n">
        <v>3</v>
      </c>
      <c r="BI304" s="0" t="n">
        <v>1</v>
      </c>
      <c r="BJ304" s="0" t="s">
        <v>183</v>
      </c>
      <c r="BM304" s="0" t="n">
        <v>69001</v>
      </c>
      <c r="BN304" s="0" t="n">
        <v>0</v>
      </c>
      <c r="BP304" s="0" t="n">
        <v>0</v>
      </c>
      <c r="BQ304" s="0" t="n">
        <v>6</v>
      </c>
      <c r="BS304" s="0" t="n">
        <v>1</v>
      </c>
      <c r="BT304" s="0" t="n">
        <v>1</v>
      </c>
      <c r="BU304" s="0" t="n">
        <v>1</v>
      </c>
      <c r="BV304" s="0" t="n">
        <v>1</v>
      </c>
      <c r="BW304" s="0" t="n">
        <v>1</v>
      </c>
      <c r="BX304" s="0" t="n">
        <v>1</v>
      </c>
      <c r="BZ304" s="0" t="n">
        <v>78</v>
      </c>
      <c r="CA304" s="0" t="n">
        <v>50</v>
      </c>
      <c r="CF304" s="0" t="n">
        <v>0</v>
      </c>
      <c r="CG304" s="0" t="n">
        <v>0</v>
      </c>
      <c r="CM304" s="0" t="n">
        <v>0</v>
      </c>
      <c r="CO304" s="0" t="n">
        <v>0</v>
      </c>
      <c r="CP304" s="0" t="n">
        <f aca="false">(P304+Q304+S304)</f>
        <v>0</v>
      </c>
      <c r="CQ304" s="0" t="n">
        <f aca="false">(AC304)*BC304</f>
        <v>0</v>
      </c>
      <c r="CR304" s="0" t="n">
        <f aca="false">(AD304)*BB304</f>
        <v>0</v>
      </c>
      <c r="CS304" s="0" t="n">
        <f aca="false">(AE304)*BS304</f>
        <v>0</v>
      </c>
      <c r="CT304" s="0" t="n">
        <f aca="false">(AF304)*BA304</f>
        <v>0</v>
      </c>
      <c r="CU304" s="0" t="n">
        <f aca="false">AG304</f>
        <v>0</v>
      </c>
      <c r="CV304" s="0" t="n">
        <f aca="false">AH304</f>
        <v>0</v>
      </c>
      <c r="CW304" s="0" t="n">
        <f aca="false">AI304</f>
        <v>0</v>
      </c>
      <c r="CX304" s="0" t="n">
        <f aca="false">AJ304</f>
        <v>0</v>
      </c>
      <c r="CY304" s="0" t="n">
        <f aca="false">(((S304+R304)*FX304)/100)</f>
        <v>0</v>
      </c>
      <c r="CZ304" s="0" t="n">
        <f aca="false">(((S304+R304)*FY304)/100)</f>
        <v>0</v>
      </c>
      <c r="DN304" s="0" t="n">
        <v>0</v>
      </c>
      <c r="DO304" s="0" t="n">
        <v>0</v>
      </c>
      <c r="DP304" s="0" t="n">
        <v>1</v>
      </c>
      <c r="DQ304" s="0" t="n">
        <v>1</v>
      </c>
      <c r="DU304" s="0" t="n">
        <v>1009</v>
      </c>
      <c r="DV304" s="0" t="s">
        <v>131</v>
      </c>
      <c r="DW304" s="0" t="s">
        <v>131</v>
      </c>
      <c r="DX304" s="0" t="n">
        <v>1000</v>
      </c>
      <c r="EE304" s="0" t="n">
        <v>16080153</v>
      </c>
      <c r="EF304" s="0" t="n">
        <v>6</v>
      </c>
      <c r="EG304" s="0" t="s">
        <v>157</v>
      </c>
      <c r="EH304" s="0" t="n">
        <v>0</v>
      </c>
      <c r="EJ304" s="0" t="n">
        <v>1</v>
      </c>
      <c r="EK304" s="0" t="n">
        <v>69001</v>
      </c>
      <c r="EL304" s="0" t="s">
        <v>158</v>
      </c>
      <c r="EM304" s="0" t="s">
        <v>159</v>
      </c>
      <c r="EQ304" s="0" t="n">
        <v>0</v>
      </c>
      <c r="ER304" s="0" t="n">
        <v>0</v>
      </c>
      <c r="ES304" s="0" t="n">
        <v>0</v>
      </c>
      <c r="ET304" s="0" t="n">
        <v>0</v>
      </c>
      <c r="EU304" s="0" t="n">
        <v>0</v>
      </c>
      <c r="EV304" s="0" t="n">
        <v>0</v>
      </c>
      <c r="EW304" s="0" t="n">
        <v>0</v>
      </c>
      <c r="EX304" s="0" t="n">
        <v>0</v>
      </c>
      <c r="EZ304" s="0" t="n">
        <v>0</v>
      </c>
      <c r="FQ304" s="0" t="n">
        <v>0</v>
      </c>
      <c r="FR304" s="0" t="n">
        <f aca="false">ROUND(IF(AND(BH304=3,BI304=3),P304,0),2)</f>
        <v>0</v>
      </c>
      <c r="FS304" s="0" t="n">
        <v>0</v>
      </c>
      <c r="FX304" s="0" t="n">
        <v>78</v>
      </c>
      <c r="FY304" s="0" t="n">
        <v>50</v>
      </c>
      <c r="GG304" s="0" t="n">
        <v>2</v>
      </c>
      <c r="GH304" s="0" t="n">
        <v>-2</v>
      </c>
      <c r="GI304" s="0" t="n">
        <v>-2</v>
      </c>
      <c r="GJ304" s="0" t="n">
        <v>0</v>
      </c>
      <c r="GK304" s="0" t="n">
        <f aca="false">ROUND(R304*(R12)/100,2)</f>
        <v>0</v>
      </c>
      <c r="GL304" s="0" t="n">
        <f aca="false">ROUND(IF(AND(BH304=3,BI304=3,FS304&lt;&gt;0),P304,0),2)</f>
        <v>0</v>
      </c>
      <c r="GM304" s="0" t="n">
        <f aca="false">O304+X304+Y304</f>
        <v>0</v>
      </c>
      <c r="GN304" s="0" t="n">
        <f aca="false">ROUND(IF(OR(BI304=0,BI304=1),O304+X304+Y304,0),2)</f>
        <v>0</v>
      </c>
      <c r="GO304" s="0" t="n">
        <f aca="false">ROUND(IF(BI304=2,O304+X304+Y304,0),2)</f>
        <v>0</v>
      </c>
      <c r="GP304" s="0" t="n">
        <f aca="false">ROUND(IF(BI304=4,O304+X304+Y304,0),2)</f>
        <v>0</v>
      </c>
      <c r="GR304" s="0" t="n">
        <v>0</v>
      </c>
    </row>
    <row r="305" customFormat="false" ht="12.75" hidden="false" customHeight="false" outlineLevel="0" collapsed="false">
      <c r="A305" s="0" t="n">
        <v>17</v>
      </c>
      <c r="B305" s="0" t="n">
        <v>1</v>
      </c>
      <c r="C305" s="0" t="n">
        <f aca="false">ROW(SmtRes!A400)</f>
        <v>400</v>
      </c>
      <c r="D305" s="0" t="n">
        <f aca="false">ROW(EtalonRes!A400)</f>
        <v>400</v>
      </c>
      <c r="E305" s="0" t="s">
        <v>404</v>
      </c>
      <c r="F305" s="0" t="s">
        <v>185</v>
      </c>
      <c r="G305" s="0" t="s">
        <v>339</v>
      </c>
      <c r="H305" s="0" t="s">
        <v>166</v>
      </c>
      <c r="I305" s="0" t="n">
        <v>0.03</v>
      </c>
      <c r="J305" s="0" t="n">
        <v>0</v>
      </c>
      <c r="O305" s="0" t="n">
        <f aca="false">ROUND(CP305,2)</f>
        <v>1.87</v>
      </c>
      <c r="P305" s="0" t="n">
        <f aca="false">ROUND(CQ305*I305,2)</f>
        <v>0</v>
      </c>
      <c r="Q305" s="0" t="n">
        <f aca="false">ROUND(CR305*I305,2)</f>
        <v>0.32</v>
      </c>
      <c r="R305" s="0" t="n">
        <f aca="false">ROUND(CS305*I305,2)</f>
        <v>0</v>
      </c>
      <c r="S305" s="0" t="n">
        <f aca="false">ROUND(CT305*I305,2)</f>
        <v>1.55</v>
      </c>
      <c r="T305" s="0" t="n">
        <f aca="false">ROUND(CU305*I305,2)</f>
        <v>0</v>
      </c>
      <c r="U305" s="0" t="n">
        <f aca="false">CV305*I305</f>
        <v>0.18147</v>
      </c>
      <c r="V305" s="0" t="n">
        <f aca="false">CW305*I305</f>
        <v>0</v>
      </c>
      <c r="W305" s="0" t="n">
        <f aca="false">ROUND(CX305*I305,2)</f>
        <v>0</v>
      </c>
      <c r="X305" s="0" t="n">
        <f aca="false">ROUND(CY305,2)</f>
        <v>1.21</v>
      </c>
      <c r="Y305" s="0" t="n">
        <f aca="false">ROUND(CZ305,2)</f>
        <v>0.78</v>
      </c>
      <c r="AA305" s="0" t="n">
        <v>17243995</v>
      </c>
      <c r="AB305" s="0" t="n">
        <f aca="false">ROUND((AC305+AD305+AF305),6)</f>
        <v>62.215</v>
      </c>
      <c r="AC305" s="0" t="n">
        <f aca="false">ROUND((ES305),6)</f>
        <v>0</v>
      </c>
      <c r="AD305" s="0" t="n">
        <f aca="false">ROUND((((ET305*2)*1.15)),6)</f>
        <v>10.626</v>
      </c>
      <c r="AE305" s="0" t="n">
        <f aca="false">ROUND((((EU305*2)*1.15)),6)</f>
        <v>0</v>
      </c>
      <c r="AF305" s="0" t="n">
        <f aca="false">ROUND((((EV305*2)*1.15)),6)</f>
        <v>51.589</v>
      </c>
      <c r="AG305" s="0" t="n">
        <f aca="false">ROUND((AP305),6)</f>
        <v>0</v>
      </c>
      <c r="AH305" s="0" t="n">
        <f aca="false">(((EW305*2)*1.15))</f>
        <v>6.049</v>
      </c>
      <c r="AI305" s="0" t="n">
        <f aca="false">(((EX305*2)*1.15))</f>
        <v>0</v>
      </c>
      <c r="AJ305" s="0" t="n">
        <f aca="false">ROUND((AS305),6)</f>
        <v>0</v>
      </c>
      <c r="AK305" s="0" t="n">
        <v>27.05</v>
      </c>
      <c r="AL305" s="0" t="n">
        <v>0</v>
      </c>
      <c r="AM305" s="0" t="n">
        <v>4.62</v>
      </c>
      <c r="AN305" s="0" t="n">
        <v>0</v>
      </c>
      <c r="AO305" s="0" t="n">
        <v>22.43</v>
      </c>
      <c r="AP305" s="0" t="n">
        <v>0</v>
      </c>
      <c r="AQ305" s="0" t="n">
        <v>2.63</v>
      </c>
      <c r="AR305" s="0" t="n">
        <v>0</v>
      </c>
      <c r="AS305" s="0" t="n">
        <v>0</v>
      </c>
      <c r="AT305" s="0" t="n">
        <v>78</v>
      </c>
      <c r="AU305" s="0" t="n">
        <v>50</v>
      </c>
      <c r="AV305" s="0" t="n">
        <v>1</v>
      </c>
      <c r="AW305" s="0" t="n">
        <v>1</v>
      </c>
      <c r="AZ305" s="0" t="n">
        <v>1</v>
      </c>
      <c r="BA305" s="0" t="n">
        <v>1</v>
      </c>
      <c r="BB305" s="0" t="n">
        <v>1</v>
      </c>
      <c r="BC305" s="0" t="n">
        <v>1</v>
      </c>
      <c r="BH305" s="0" t="n">
        <v>0</v>
      </c>
      <c r="BI305" s="0" t="n">
        <v>1</v>
      </c>
      <c r="BJ305" s="0" t="s">
        <v>187</v>
      </c>
      <c r="BM305" s="0" t="n">
        <v>69001</v>
      </c>
      <c r="BN305" s="0" t="n">
        <v>0</v>
      </c>
      <c r="BP305" s="0" t="n">
        <v>0</v>
      </c>
      <c r="BQ305" s="0" t="n">
        <v>6</v>
      </c>
      <c r="BS305" s="0" t="n">
        <v>1</v>
      </c>
      <c r="BT305" s="0" t="n">
        <v>1</v>
      </c>
      <c r="BU305" s="0" t="n">
        <v>1</v>
      </c>
      <c r="BV305" s="0" t="n">
        <v>1</v>
      </c>
      <c r="BW305" s="0" t="n">
        <v>1</v>
      </c>
      <c r="BX305" s="0" t="n">
        <v>1</v>
      </c>
      <c r="BZ305" s="0" t="n">
        <v>78</v>
      </c>
      <c r="CA305" s="0" t="n">
        <v>50</v>
      </c>
      <c r="CF305" s="0" t="n">
        <v>0</v>
      </c>
      <c r="CG305" s="0" t="n">
        <v>0</v>
      </c>
      <c r="CM305" s="0" t="n">
        <v>0</v>
      </c>
      <c r="CO305" s="0" t="n">
        <v>0</v>
      </c>
      <c r="CP305" s="0" t="n">
        <f aca="false">(P305+Q305+S305)</f>
        <v>1.87</v>
      </c>
      <c r="CQ305" s="0" t="n">
        <f aca="false">(AC305)*BC305</f>
        <v>0</v>
      </c>
      <c r="CR305" s="0" t="n">
        <f aca="false">(AD305)*BB305</f>
        <v>10.626</v>
      </c>
      <c r="CS305" s="0" t="n">
        <f aca="false">(AE305)*BS305</f>
        <v>0</v>
      </c>
      <c r="CT305" s="0" t="n">
        <f aca="false">(AF305)*BA305</f>
        <v>51.589</v>
      </c>
      <c r="CU305" s="0" t="n">
        <f aca="false">AG305</f>
        <v>0</v>
      </c>
      <c r="CV305" s="0" t="n">
        <f aca="false">AH305</f>
        <v>6.049</v>
      </c>
      <c r="CW305" s="0" t="n">
        <f aca="false">AI305</f>
        <v>0</v>
      </c>
      <c r="CX305" s="0" t="n">
        <f aca="false">AJ305</f>
        <v>0</v>
      </c>
      <c r="CY305" s="0" t="n">
        <f aca="false">(((S305+R305)*FX305)/100)</f>
        <v>1.209</v>
      </c>
      <c r="CZ305" s="0" t="n">
        <f aca="false">(((S305+R305)*FY305)/100)</f>
        <v>0.775</v>
      </c>
      <c r="DE305" s="0" t="s">
        <v>285</v>
      </c>
      <c r="DF305" s="0" t="s">
        <v>285</v>
      </c>
      <c r="DG305" s="0" t="s">
        <v>285</v>
      </c>
      <c r="DI305" s="0" t="s">
        <v>285</v>
      </c>
      <c r="DJ305" s="0" t="s">
        <v>285</v>
      </c>
      <c r="DN305" s="0" t="n">
        <v>0</v>
      </c>
      <c r="DO305" s="0" t="n">
        <v>0</v>
      </c>
      <c r="DP305" s="0" t="n">
        <v>1</v>
      </c>
      <c r="DQ305" s="0" t="n">
        <v>1</v>
      </c>
      <c r="DU305" s="0" t="n">
        <v>1010</v>
      </c>
      <c r="DV305" s="0" t="s">
        <v>166</v>
      </c>
      <c r="DW305" s="0" t="s">
        <v>179</v>
      </c>
      <c r="DX305" s="0" t="n">
        <v>100</v>
      </c>
      <c r="EE305" s="0" t="n">
        <v>16080153</v>
      </c>
      <c r="EF305" s="0" t="n">
        <v>6</v>
      </c>
      <c r="EG305" s="0" t="s">
        <v>157</v>
      </c>
      <c r="EH305" s="0" t="n">
        <v>0</v>
      </c>
      <c r="EJ305" s="0" t="n">
        <v>1</v>
      </c>
      <c r="EK305" s="0" t="n">
        <v>69001</v>
      </c>
      <c r="EL305" s="0" t="s">
        <v>158</v>
      </c>
      <c r="EM305" s="0" t="s">
        <v>159</v>
      </c>
      <c r="EQ305" s="0" t="n">
        <v>0</v>
      </c>
      <c r="ER305" s="0" t="n">
        <v>27.05</v>
      </c>
      <c r="ES305" s="0" t="n">
        <v>0</v>
      </c>
      <c r="ET305" s="0" t="n">
        <v>4.62</v>
      </c>
      <c r="EU305" s="0" t="n">
        <v>0</v>
      </c>
      <c r="EV305" s="0" t="n">
        <v>22.43</v>
      </c>
      <c r="EW305" s="0" t="n">
        <v>2.63</v>
      </c>
      <c r="EX305" s="0" t="n">
        <v>0</v>
      </c>
      <c r="EY305" s="0" t="n">
        <v>0</v>
      </c>
      <c r="EZ305" s="0" t="n">
        <v>0</v>
      </c>
      <c r="FQ305" s="0" t="n">
        <v>0</v>
      </c>
      <c r="FR305" s="0" t="n">
        <f aca="false">ROUND(IF(AND(BH305=3,BI305=3),P305,0),2)</f>
        <v>0</v>
      </c>
      <c r="FS305" s="0" t="n">
        <v>0</v>
      </c>
      <c r="FX305" s="0" t="n">
        <v>78</v>
      </c>
      <c r="FY305" s="0" t="n">
        <v>50</v>
      </c>
      <c r="GG305" s="0" t="n">
        <v>2</v>
      </c>
      <c r="GH305" s="0" t="n">
        <v>-2</v>
      </c>
      <c r="GI305" s="0" t="n">
        <v>-2</v>
      </c>
      <c r="GJ305" s="0" t="n">
        <v>0</v>
      </c>
      <c r="GK305" s="0" t="n">
        <f aca="false">ROUND(R305*(R12)/100,2)</f>
        <v>0</v>
      </c>
      <c r="GL305" s="0" t="n">
        <f aca="false">ROUND(IF(AND(BH305=3,BI305=3,FS305&lt;&gt;0),P305,0),2)</f>
        <v>0</v>
      </c>
      <c r="GM305" s="0" t="n">
        <f aca="false">O305+X305+Y305</f>
        <v>3.86</v>
      </c>
      <c r="GN305" s="0" t="n">
        <f aca="false">ROUND(IF(OR(BI305=0,BI305=1),O305+X305+Y305,0),2)</f>
        <v>3.86</v>
      </c>
      <c r="GO305" s="0" t="n">
        <f aca="false">ROUND(IF(BI305=2,O305+X305+Y305,0),2)</f>
        <v>0</v>
      </c>
      <c r="GP305" s="0" t="n">
        <f aca="false">ROUND(IF(BI305=4,O305+X305+Y305,0),2)</f>
        <v>0</v>
      </c>
      <c r="GR305" s="0" t="n">
        <v>0</v>
      </c>
    </row>
    <row r="306" customFormat="false" ht="12.75" hidden="false" customHeight="false" outlineLevel="0" collapsed="false">
      <c r="A306" s="0" t="n">
        <v>18</v>
      </c>
      <c r="B306" s="0" t="n">
        <v>1</v>
      </c>
      <c r="C306" s="0" t="n">
        <v>400</v>
      </c>
      <c r="E306" s="0" t="s">
        <v>405</v>
      </c>
      <c r="F306" s="0" t="s">
        <v>181</v>
      </c>
      <c r="G306" s="0" t="s">
        <v>182</v>
      </c>
      <c r="H306" s="0" t="s">
        <v>131</v>
      </c>
      <c r="I306" s="0" t="n">
        <f aca="false">I305*J306</f>
        <v>3E-005</v>
      </c>
      <c r="J306" s="0" t="n">
        <v>0.001</v>
      </c>
      <c r="O306" s="0" t="n">
        <f aca="false">ROUND(CP306,2)</f>
        <v>0</v>
      </c>
      <c r="P306" s="0" t="n">
        <f aca="false">ROUND(CQ306*I306,2)</f>
        <v>0</v>
      </c>
      <c r="Q306" s="0" t="n">
        <f aca="false">ROUND(CR306*I306,2)</f>
        <v>0</v>
      </c>
      <c r="R306" s="0" t="n">
        <f aca="false">ROUND(CS306*I306,2)</f>
        <v>0</v>
      </c>
      <c r="S306" s="0" t="n">
        <f aca="false">ROUND(CT306*I306,2)</f>
        <v>0</v>
      </c>
      <c r="T306" s="0" t="n">
        <f aca="false">ROUND(CU306*I306,2)</f>
        <v>0</v>
      </c>
      <c r="U306" s="0" t="n">
        <f aca="false">CV306*I306</f>
        <v>0</v>
      </c>
      <c r="V306" s="0" t="n">
        <f aca="false">CW306*I306</f>
        <v>0</v>
      </c>
      <c r="W306" s="0" t="n">
        <f aca="false">ROUND(CX306*I306,2)</f>
        <v>0</v>
      </c>
      <c r="X306" s="0" t="n">
        <f aca="false">ROUND(CY306,2)</f>
        <v>0</v>
      </c>
      <c r="Y306" s="0" t="n">
        <f aca="false">ROUND(CZ306,2)</f>
        <v>0</v>
      </c>
      <c r="AA306" s="0" t="n">
        <v>17243995</v>
      </c>
      <c r="AB306" s="0" t="n">
        <f aca="false">ROUND((AC306+AD306+AF306),6)</f>
        <v>0</v>
      </c>
      <c r="AC306" s="0" t="n">
        <f aca="false">ROUND(AL306,6)</f>
        <v>0</v>
      </c>
      <c r="AD306" s="0" t="n">
        <f aca="false">ROUND(AM306,6)</f>
        <v>0</v>
      </c>
      <c r="AE306" s="0" t="n">
        <f aca="false">ROUND(AN306,6)</f>
        <v>0</v>
      </c>
      <c r="AF306" s="0" t="n">
        <f aca="false">ROUND(AO306,6)</f>
        <v>0</v>
      </c>
      <c r="AG306" s="0" t="n">
        <f aca="false">ROUND(AP306,6)</f>
        <v>0</v>
      </c>
      <c r="AH306" s="0" t="n">
        <f aca="false">AQ306</f>
        <v>0</v>
      </c>
      <c r="AI306" s="0" t="n">
        <f aca="false">AR306</f>
        <v>0</v>
      </c>
      <c r="AJ306" s="0" t="n">
        <f aca="false">ROUND(AS306,6)</f>
        <v>0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78</v>
      </c>
      <c r="AU306" s="0" t="n">
        <v>50</v>
      </c>
      <c r="AV306" s="0" t="n">
        <v>1</v>
      </c>
      <c r="AW306" s="0" t="n">
        <v>1</v>
      </c>
      <c r="AZ306" s="0" t="n">
        <v>1</v>
      </c>
      <c r="BA306" s="0" t="n">
        <v>1</v>
      </c>
      <c r="BB306" s="0" t="n">
        <v>1</v>
      </c>
      <c r="BC306" s="0" t="n">
        <v>1</v>
      </c>
      <c r="BH306" s="0" t="n">
        <v>3</v>
      </c>
      <c r="BI306" s="0" t="n">
        <v>1</v>
      </c>
      <c r="BJ306" s="0" t="s">
        <v>183</v>
      </c>
      <c r="BM306" s="0" t="n">
        <v>69001</v>
      </c>
      <c r="BN306" s="0" t="n">
        <v>0</v>
      </c>
      <c r="BP306" s="0" t="n">
        <v>0</v>
      </c>
      <c r="BQ306" s="0" t="n">
        <v>6</v>
      </c>
      <c r="BS306" s="0" t="n">
        <v>1</v>
      </c>
      <c r="BT306" s="0" t="n">
        <v>1</v>
      </c>
      <c r="BU306" s="0" t="n">
        <v>1</v>
      </c>
      <c r="BV306" s="0" t="n">
        <v>1</v>
      </c>
      <c r="BW306" s="0" t="n">
        <v>1</v>
      </c>
      <c r="BX306" s="0" t="n">
        <v>1</v>
      </c>
      <c r="BZ306" s="0" t="n">
        <v>78</v>
      </c>
      <c r="CA306" s="0" t="n">
        <v>50</v>
      </c>
      <c r="CF306" s="0" t="n">
        <v>0</v>
      </c>
      <c r="CG306" s="0" t="n">
        <v>0</v>
      </c>
      <c r="CM306" s="0" t="n">
        <v>0</v>
      </c>
      <c r="CO306" s="0" t="n">
        <v>0</v>
      </c>
      <c r="CP306" s="0" t="n">
        <f aca="false">(P306+Q306+S306)</f>
        <v>0</v>
      </c>
      <c r="CQ306" s="0" t="n">
        <f aca="false">(AC306)*BC306</f>
        <v>0</v>
      </c>
      <c r="CR306" s="0" t="n">
        <f aca="false">(AD306)*BB306</f>
        <v>0</v>
      </c>
      <c r="CS306" s="0" t="n">
        <f aca="false">(AE306)*BS306</f>
        <v>0</v>
      </c>
      <c r="CT306" s="0" t="n">
        <f aca="false">(AF306)*BA306</f>
        <v>0</v>
      </c>
      <c r="CU306" s="0" t="n">
        <f aca="false">AG306</f>
        <v>0</v>
      </c>
      <c r="CV306" s="0" t="n">
        <f aca="false">AH306</f>
        <v>0</v>
      </c>
      <c r="CW306" s="0" t="n">
        <f aca="false">AI306</f>
        <v>0</v>
      </c>
      <c r="CX306" s="0" t="n">
        <f aca="false">AJ306</f>
        <v>0</v>
      </c>
      <c r="CY306" s="0" t="n">
        <f aca="false">(((S306+R306)*FX306)/100)</f>
        <v>0</v>
      </c>
      <c r="CZ306" s="0" t="n">
        <f aca="false">(((S306+R306)*FY306)/100)</f>
        <v>0</v>
      </c>
      <c r="DN306" s="0" t="n">
        <v>0</v>
      </c>
      <c r="DO306" s="0" t="n">
        <v>0</v>
      </c>
      <c r="DP306" s="0" t="n">
        <v>1</v>
      </c>
      <c r="DQ306" s="0" t="n">
        <v>1</v>
      </c>
      <c r="DU306" s="0" t="n">
        <v>1009</v>
      </c>
      <c r="DV306" s="0" t="s">
        <v>131</v>
      </c>
      <c r="DW306" s="0" t="s">
        <v>131</v>
      </c>
      <c r="DX306" s="0" t="n">
        <v>1000</v>
      </c>
      <c r="EE306" s="0" t="n">
        <v>16080153</v>
      </c>
      <c r="EF306" s="0" t="n">
        <v>6</v>
      </c>
      <c r="EG306" s="0" t="s">
        <v>157</v>
      </c>
      <c r="EH306" s="0" t="n">
        <v>0</v>
      </c>
      <c r="EJ306" s="0" t="n">
        <v>1</v>
      </c>
      <c r="EK306" s="0" t="n">
        <v>69001</v>
      </c>
      <c r="EL306" s="0" t="s">
        <v>158</v>
      </c>
      <c r="EM306" s="0" t="s">
        <v>159</v>
      </c>
      <c r="EQ306" s="0" t="n">
        <v>0</v>
      </c>
      <c r="ER306" s="0" t="n">
        <v>0</v>
      </c>
      <c r="ES306" s="0" t="n">
        <v>0</v>
      </c>
      <c r="ET306" s="0" t="n">
        <v>0</v>
      </c>
      <c r="EU306" s="0" t="n">
        <v>0</v>
      </c>
      <c r="EV306" s="0" t="n">
        <v>0</v>
      </c>
      <c r="EW306" s="0" t="n">
        <v>0</v>
      </c>
      <c r="EX306" s="0" t="n">
        <v>0</v>
      </c>
      <c r="EZ306" s="0" t="n">
        <v>0</v>
      </c>
      <c r="FQ306" s="0" t="n">
        <v>0</v>
      </c>
      <c r="FR306" s="0" t="n">
        <f aca="false">ROUND(IF(AND(BH306=3,BI306=3),P306,0),2)</f>
        <v>0</v>
      </c>
      <c r="FS306" s="0" t="n">
        <v>0</v>
      </c>
      <c r="FX306" s="0" t="n">
        <v>78</v>
      </c>
      <c r="FY306" s="0" t="n">
        <v>50</v>
      </c>
      <c r="GG306" s="0" t="n">
        <v>2</v>
      </c>
      <c r="GH306" s="0" t="n">
        <v>-2</v>
      </c>
      <c r="GI306" s="0" t="n">
        <v>-2</v>
      </c>
      <c r="GJ306" s="0" t="n">
        <v>0</v>
      </c>
      <c r="GK306" s="0" t="n">
        <f aca="false">ROUND(R306*(R12)/100,2)</f>
        <v>0</v>
      </c>
      <c r="GL306" s="0" t="n">
        <f aca="false">ROUND(IF(AND(BH306=3,BI306=3,FS306&lt;&gt;0),P306,0),2)</f>
        <v>0</v>
      </c>
      <c r="GM306" s="0" t="n">
        <f aca="false">O306+X306+Y306</f>
        <v>0</v>
      </c>
      <c r="GN306" s="0" t="n">
        <f aca="false">ROUND(IF(OR(BI306=0,BI306=1),O306+X306+Y306,0),2)</f>
        <v>0</v>
      </c>
      <c r="GO306" s="0" t="n">
        <f aca="false">ROUND(IF(BI306=2,O306+X306+Y306,0),2)</f>
        <v>0</v>
      </c>
      <c r="GP306" s="0" t="n">
        <f aca="false">ROUND(IF(BI306=4,O306+X306+Y306,0),2)</f>
        <v>0</v>
      </c>
      <c r="GR306" s="0" t="n">
        <v>0</v>
      </c>
    </row>
    <row r="307" customFormat="false" ht="12.75" hidden="false" customHeight="false" outlineLevel="0" collapsed="false">
      <c r="A307" s="0" t="n">
        <v>17</v>
      </c>
      <c r="B307" s="0" t="n">
        <v>1</v>
      </c>
      <c r="C307" s="0" t="n">
        <f aca="false">ROW(SmtRes!A403)</f>
        <v>403</v>
      </c>
      <c r="D307" s="0" t="n">
        <f aca="false">ROW(EtalonRes!A403)</f>
        <v>403</v>
      </c>
      <c r="E307" s="0" t="s">
        <v>406</v>
      </c>
      <c r="F307" s="0" t="s">
        <v>185</v>
      </c>
      <c r="G307" s="0" t="s">
        <v>374</v>
      </c>
      <c r="H307" s="0" t="s">
        <v>166</v>
      </c>
      <c r="I307" s="0" t="n">
        <v>0.04</v>
      </c>
      <c r="J307" s="0" t="n">
        <v>0</v>
      </c>
      <c r="O307" s="0" t="n">
        <f aca="false">ROUND(CP307,2)</f>
        <v>3.74</v>
      </c>
      <c r="P307" s="0" t="n">
        <f aca="false">ROUND(CQ307*I307,2)</f>
        <v>0</v>
      </c>
      <c r="Q307" s="0" t="n">
        <f aca="false">ROUND(CR307*I307,2)</f>
        <v>0.64</v>
      </c>
      <c r="R307" s="0" t="n">
        <f aca="false">ROUND(CS307*I307,2)</f>
        <v>0</v>
      </c>
      <c r="S307" s="0" t="n">
        <f aca="false">ROUND(CT307*I307,2)</f>
        <v>3.1</v>
      </c>
      <c r="T307" s="0" t="n">
        <f aca="false">ROUND(CU307*I307,2)</f>
        <v>0</v>
      </c>
      <c r="U307" s="0" t="n">
        <f aca="false">CV307*I307</f>
        <v>0.36294</v>
      </c>
      <c r="V307" s="0" t="n">
        <f aca="false">CW307*I307</f>
        <v>0</v>
      </c>
      <c r="W307" s="0" t="n">
        <f aca="false">ROUND(CX307*I307,2)</f>
        <v>0</v>
      </c>
      <c r="X307" s="0" t="n">
        <f aca="false">ROUND(CY307,2)</f>
        <v>2.42</v>
      </c>
      <c r="Y307" s="0" t="n">
        <f aca="false">ROUND(CZ307,2)</f>
        <v>1.55</v>
      </c>
      <c r="AA307" s="0" t="n">
        <v>17243995</v>
      </c>
      <c r="AB307" s="0" t="n">
        <f aca="false">ROUND((AC307+AD307+AF307),6)</f>
        <v>93.3225</v>
      </c>
      <c r="AC307" s="0" t="n">
        <f aca="false">ROUND((ES307),6)</f>
        <v>0</v>
      </c>
      <c r="AD307" s="0" t="n">
        <f aca="false">ROUND((((ET307*3)*1.15)),6)</f>
        <v>15.939</v>
      </c>
      <c r="AE307" s="0" t="n">
        <f aca="false">ROUND((((EU307*3)*1.15)),6)</f>
        <v>0</v>
      </c>
      <c r="AF307" s="0" t="n">
        <f aca="false">ROUND((((EV307*3)*1.15)),6)</f>
        <v>77.3835</v>
      </c>
      <c r="AG307" s="0" t="n">
        <f aca="false">ROUND((AP307),6)</f>
        <v>0</v>
      </c>
      <c r="AH307" s="0" t="n">
        <f aca="false">(((EW307*3)*1.15))</f>
        <v>9.0735</v>
      </c>
      <c r="AI307" s="0" t="n">
        <f aca="false">(((EX307*3)*1.15))</f>
        <v>0</v>
      </c>
      <c r="AJ307" s="0" t="n">
        <f aca="false">ROUND((AS307),6)</f>
        <v>0</v>
      </c>
      <c r="AK307" s="0" t="n">
        <v>27.05</v>
      </c>
      <c r="AL307" s="0" t="n">
        <v>0</v>
      </c>
      <c r="AM307" s="0" t="n">
        <v>4.62</v>
      </c>
      <c r="AN307" s="0" t="n">
        <v>0</v>
      </c>
      <c r="AO307" s="0" t="n">
        <v>22.43</v>
      </c>
      <c r="AP307" s="0" t="n">
        <v>0</v>
      </c>
      <c r="AQ307" s="0" t="n">
        <v>2.63</v>
      </c>
      <c r="AR307" s="0" t="n">
        <v>0</v>
      </c>
      <c r="AS307" s="0" t="n">
        <v>0</v>
      </c>
      <c r="AT307" s="0" t="n">
        <v>78</v>
      </c>
      <c r="AU307" s="0" t="n">
        <v>50</v>
      </c>
      <c r="AV307" s="0" t="n">
        <v>1</v>
      </c>
      <c r="AW307" s="0" t="n">
        <v>1</v>
      </c>
      <c r="AZ307" s="0" t="n">
        <v>1</v>
      </c>
      <c r="BA307" s="0" t="n">
        <v>1</v>
      </c>
      <c r="BB307" s="0" t="n">
        <v>1</v>
      </c>
      <c r="BC307" s="0" t="n">
        <v>1</v>
      </c>
      <c r="BH307" s="0" t="n">
        <v>0</v>
      </c>
      <c r="BI307" s="0" t="n">
        <v>1</v>
      </c>
      <c r="BJ307" s="0" t="s">
        <v>187</v>
      </c>
      <c r="BM307" s="0" t="n">
        <v>69001</v>
      </c>
      <c r="BN307" s="0" t="n">
        <v>0</v>
      </c>
      <c r="BP307" s="0" t="n">
        <v>0</v>
      </c>
      <c r="BQ307" s="0" t="n">
        <v>6</v>
      </c>
      <c r="BS307" s="0" t="n">
        <v>1</v>
      </c>
      <c r="BT307" s="0" t="n">
        <v>1</v>
      </c>
      <c r="BU307" s="0" t="n">
        <v>1</v>
      </c>
      <c r="BV307" s="0" t="n">
        <v>1</v>
      </c>
      <c r="BW307" s="0" t="n">
        <v>1</v>
      </c>
      <c r="BX307" s="0" t="n">
        <v>1</v>
      </c>
      <c r="BZ307" s="0" t="n">
        <v>78</v>
      </c>
      <c r="CA307" s="0" t="n">
        <v>50</v>
      </c>
      <c r="CF307" s="0" t="n">
        <v>0</v>
      </c>
      <c r="CG307" s="0" t="n">
        <v>0</v>
      </c>
      <c r="CM307" s="0" t="n">
        <v>0</v>
      </c>
      <c r="CO307" s="0" t="n">
        <v>0</v>
      </c>
      <c r="CP307" s="0" t="n">
        <f aca="false">(P307+Q307+S307)</f>
        <v>3.74</v>
      </c>
      <c r="CQ307" s="0" t="n">
        <f aca="false">(AC307)*BC307</f>
        <v>0</v>
      </c>
      <c r="CR307" s="0" t="n">
        <f aca="false">(AD307)*BB307</f>
        <v>15.939</v>
      </c>
      <c r="CS307" s="0" t="n">
        <f aca="false">(AE307)*BS307</f>
        <v>0</v>
      </c>
      <c r="CT307" s="0" t="n">
        <f aca="false">(AF307)*BA307</f>
        <v>77.3835</v>
      </c>
      <c r="CU307" s="0" t="n">
        <f aca="false">AG307</f>
        <v>0</v>
      </c>
      <c r="CV307" s="0" t="n">
        <f aca="false">AH307</f>
        <v>9.0735</v>
      </c>
      <c r="CW307" s="0" t="n">
        <f aca="false">AI307</f>
        <v>0</v>
      </c>
      <c r="CX307" s="0" t="n">
        <f aca="false">AJ307</f>
        <v>0</v>
      </c>
      <c r="CY307" s="0" t="n">
        <f aca="false">(((S307+R307)*FX307)/100)</f>
        <v>2.418</v>
      </c>
      <c r="CZ307" s="0" t="n">
        <f aca="false">(((S307+R307)*FY307)/100)</f>
        <v>1.55</v>
      </c>
      <c r="DE307" s="0" t="s">
        <v>288</v>
      </c>
      <c r="DF307" s="0" t="s">
        <v>288</v>
      </c>
      <c r="DG307" s="0" t="s">
        <v>288</v>
      </c>
      <c r="DI307" s="0" t="s">
        <v>288</v>
      </c>
      <c r="DJ307" s="0" t="s">
        <v>288</v>
      </c>
      <c r="DN307" s="0" t="n">
        <v>0</v>
      </c>
      <c r="DO307" s="0" t="n">
        <v>0</v>
      </c>
      <c r="DP307" s="0" t="n">
        <v>1</v>
      </c>
      <c r="DQ307" s="0" t="n">
        <v>1</v>
      </c>
      <c r="DU307" s="0" t="n">
        <v>1010</v>
      </c>
      <c r="DV307" s="0" t="s">
        <v>166</v>
      </c>
      <c r="DW307" s="0" t="s">
        <v>179</v>
      </c>
      <c r="DX307" s="0" t="n">
        <v>100</v>
      </c>
      <c r="EE307" s="0" t="n">
        <v>16080153</v>
      </c>
      <c r="EF307" s="0" t="n">
        <v>6</v>
      </c>
      <c r="EG307" s="0" t="s">
        <v>157</v>
      </c>
      <c r="EH307" s="0" t="n">
        <v>0</v>
      </c>
      <c r="EJ307" s="0" t="n">
        <v>1</v>
      </c>
      <c r="EK307" s="0" t="n">
        <v>69001</v>
      </c>
      <c r="EL307" s="0" t="s">
        <v>158</v>
      </c>
      <c r="EM307" s="0" t="s">
        <v>159</v>
      </c>
      <c r="EQ307" s="0" t="n">
        <v>0</v>
      </c>
      <c r="ER307" s="0" t="n">
        <v>27.05</v>
      </c>
      <c r="ES307" s="0" t="n">
        <v>0</v>
      </c>
      <c r="ET307" s="0" t="n">
        <v>4.62</v>
      </c>
      <c r="EU307" s="0" t="n">
        <v>0</v>
      </c>
      <c r="EV307" s="0" t="n">
        <v>22.43</v>
      </c>
      <c r="EW307" s="0" t="n">
        <v>2.63</v>
      </c>
      <c r="EX307" s="0" t="n">
        <v>0</v>
      </c>
      <c r="EY307" s="0" t="n">
        <v>0</v>
      </c>
      <c r="EZ307" s="0" t="n">
        <v>0</v>
      </c>
      <c r="FQ307" s="0" t="n">
        <v>0</v>
      </c>
      <c r="FR307" s="0" t="n">
        <f aca="false">ROUND(IF(AND(BH307=3,BI307=3),P307,0),2)</f>
        <v>0</v>
      </c>
      <c r="FS307" s="0" t="n">
        <v>0</v>
      </c>
      <c r="FX307" s="0" t="n">
        <v>78</v>
      </c>
      <c r="FY307" s="0" t="n">
        <v>50</v>
      </c>
      <c r="GG307" s="0" t="n">
        <v>2</v>
      </c>
      <c r="GH307" s="0" t="n">
        <v>-2</v>
      </c>
      <c r="GI307" s="0" t="n">
        <v>-2</v>
      </c>
      <c r="GJ307" s="0" t="n">
        <v>0</v>
      </c>
      <c r="GK307" s="0" t="n">
        <f aca="false">ROUND(R307*(R12)/100,2)</f>
        <v>0</v>
      </c>
      <c r="GL307" s="0" t="n">
        <f aca="false">ROUND(IF(AND(BH307=3,BI307=3,FS307&lt;&gt;0),P307,0),2)</f>
        <v>0</v>
      </c>
      <c r="GM307" s="0" t="n">
        <f aca="false">O307+X307+Y307</f>
        <v>7.71</v>
      </c>
      <c r="GN307" s="0" t="n">
        <f aca="false">ROUND(IF(OR(BI307=0,BI307=1),O307+X307+Y307,0),2)</f>
        <v>7.71</v>
      </c>
      <c r="GO307" s="0" t="n">
        <f aca="false">ROUND(IF(BI307=2,O307+X307+Y307,0),2)</f>
        <v>0</v>
      </c>
      <c r="GP307" s="0" t="n">
        <f aca="false">ROUND(IF(BI307=4,O307+X307+Y307,0),2)</f>
        <v>0</v>
      </c>
      <c r="GR307" s="0" t="n">
        <v>0</v>
      </c>
    </row>
    <row r="308" customFormat="false" ht="12.75" hidden="false" customHeight="false" outlineLevel="0" collapsed="false">
      <c r="A308" s="0" t="n">
        <v>18</v>
      </c>
      <c r="B308" s="0" t="n">
        <v>1</v>
      </c>
      <c r="C308" s="0" t="n">
        <v>403</v>
      </c>
      <c r="E308" s="0" t="s">
        <v>407</v>
      </c>
      <c r="F308" s="0" t="s">
        <v>181</v>
      </c>
      <c r="G308" s="0" t="s">
        <v>182</v>
      </c>
      <c r="H308" s="0" t="s">
        <v>131</v>
      </c>
      <c r="I308" s="0" t="n">
        <f aca="false">I307*J308</f>
        <v>4E-005</v>
      </c>
      <c r="J308" s="0" t="n">
        <v>0.001</v>
      </c>
      <c r="O308" s="0" t="n">
        <f aca="false">ROUND(CP308,2)</f>
        <v>0</v>
      </c>
      <c r="P308" s="0" t="n">
        <f aca="false">ROUND(CQ308*I308,2)</f>
        <v>0</v>
      </c>
      <c r="Q308" s="0" t="n">
        <f aca="false">ROUND(CR308*I308,2)</f>
        <v>0</v>
      </c>
      <c r="R308" s="0" t="n">
        <f aca="false">ROUND(CS308*I308,2)</f>
        <v>0</v>
      </c>
      <c r="S308" s="0" t="n">
        <f aca="false">ROUND(CT308*I308,2)</f>
        <v>0</v>
      </c>
      <c r="T308" s="0" t="n">
        <f aca="false">ROUND(CU308*I308,2)</f>
        <v>0</v>
      </c>
      <c r="U308" s="0" t="n">
        <f aca="false">CV308*I308</f>
        <v>0</v>
      </c>
      <c r="V308" s="0" t="n">
        <f aca="false">CW308*I308</f>
        <v>0</v>
      </c>
      <c r="W308" s="0" t="n">
        <f aca="false">ROUND(CX308*I308,2)</f>
        <v>0</v>
      </c>
      <c r="X308" s="0" t="n">
        <f aca="false">ROUND(CY308,2)</f>
        <v>0</v>
      </c>
      <c r="Y308" s="0" t="n">
        <f aca="false">ROUND(CZ308,2)</f>
        <v>0</v>
      </c>
      <c r="AA308" s="0" t="n">
        <v>17243995</v>
      </c>
      <c r="AB308" s="0" t="n">
        <f aca="false">ROUND((AC308+AD308+AF308),6)</f>
        <v>0</v>
      </c>
      <c r="AC308" s="0" t="n">
        <f aca="false">ROUND(AL308,6)</f>
        <v>0</v>
      </c>
      <c r="AD308" s="0" t="n">
        <f aca="false">ROUND(AM308,6)</f>
        <v>0</v>
      </c>
      <c r="AE308" s="0" t="n">
        <f aca="false">ROUND(AN308,6)</f>
        <v>0</v>
      </c>
      <c r="AF308" s="0" t="n">
        <f aca="false">ROUND(AO308,6)</f>
        <v>0</v>
      </c>
      <c r="AG308" s="0" t="n">
        <f aca="false">ROUND(AP308,6)</f>
        <v>0</v>
      </c>
      <c r="AH308" s="0" t="n">
        <f aca="false">AQ308</f>
        <v>0</v>
      </c>
      <c r="AI308" s="0" t="n">
        <f aca="false">AR308</f>
        <v>0</v>
      </c>
      <c r="AJ308" s="0" t="n">
        <f aca="false">ROUND(AS308,6)</f>
        <v>0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78</v>
      </c>
      <c r="AU308" s="0" t="n">
        <v>50</v>
      </c>
      <c r="AV308" s="0" t="n">
        <v>1</v>
      </c>
      <c r="AW308" s="0" t="n">
        <v>1</v>
      </c>
      <c r="AZ308" s="0" t="n">
        <v>1</v>
      </c>
      <c r="BA308" s="0" t="n">
        <v>1</v>
      </c>
      <c r="BB308" s="0" t="n">
        <v>1</v>
      </c>
      <c r="BC308" s="0" t="n">
        <v>1</v>
      </c>
      <c r="BH308" s="0" t="n">
        <v>3</v>
      </c>
      <c r="BI308" s="0" t="n">
        <v>1</v>
      </c>
      <c r="BJ308" s="0" t="s">
        <v>183</v>
      </c>
      <c r="BM308" s="0" t="n">
        <v>69001</v>
      </c>
      <c r="BN308" s="0" t="n">
        <v>0</v>
      </c>
      <c r="BP308" s="0" t="n">
        <v>0</v>
      </c>
      <c r="BQ308" s="0" t="n">
        <v>6</v>
      </c>
      <c r="BS308" s="0" t="n">
        <v>1</v>
      </c>
      <c r="BT308" s="0" t="n">
        <v>1</v>
      </c>
      <c r="BU308" s="0" t="n">
        <v>1</v>
      </c>
      <c r="BV308" s="0" t="n">
        <v>1</v>
      </c>
      <c r="BW308" s="0" t="n">
        <v>1</v>
      </c>
      <c r="BX308" s="0" t="n">
        <v>1</v>
      </c>
      <c r="BZ308" s="0" t="n">
        <v>78</v>
      </c>
      <c r="CA308" s="0" t="n">
        <v>50</v>
      </c>
      <c r="CF308" s="0" t="n">
        <v>0</v>
      </c>
      <c r="CG308" s="0" t="n">
        <v>0</v>
      </c>
      <c r="CM308" s="0" t="n">
        <v>0</v>
      </c>
      <c r="CO308" s="0" t="n">
        <v>0</v>
      </c>
      <c r="CP308" s="0" t="n">
        <f aca="false">(P308+Q308+S308)</f>
        <v>0</v>
      </c>
      <c r="CQ308" s="0" t="n">
        <f aca="false">(AC308)*BC308</f>
        <v>0</v>
      </c>
      <c r="CR308" s="0" t="n">
        <f aca="false">(AD308)*BB308</f>
        <v>0</v>
      </c>
      <c r="CS308" s="0" t="n">
        <f aca="false">(AE308)*BS308</f>
        <v>0</v>
      </c>
      <c r="CT308" s="0" t="n">
        <f aca="false">(AF308)*BA308</f>
        <v>0</v>
      </c>
      <c r="CU308" s="0" t="n">
        <f aca="false">AG308</f>
        <v>0</v>
      </c>
      <c r="CV308" s="0" t="n">
        <f aca="false">AH308</f>
        <v>0</v>
      </c>
      <c r="CW308" s="0" t="n">
        <f aca="false">AI308</f>
        <v>0</v>
      </c>
      <c r="CX308" s="0" t="n">
        <f aca="false">AJ308</f>
        <v>0</v>
      </c>
      <c r="CY308" s="0" t="n">
        <f aca="false">(((S308+R308)*FX308)/100)</f>
        <v>0</v>
      </c>
      <c r="CZ308" s="0" t="n">
        <f aca="false">(((S308+R308)*FY308)/100)</f>
        <v>0</v>
      </c>
      <c r="DN308" s="0" t="n">
        <v>0</v>
      </c>
      <c r="DO308" s="0" t="n">
        <v>0</v>
      </c>
      <c r="DP308" s="0" t="n">
        <v>1</v>
      </c>
      <c r="DQ308" s="0" t="n">
        <v>1</v>
      </c>
      <c r="DU308" s="0" t="n">
        <v>1009</v>
      </c>
      <c r="DV308" s="0" t="s">
        <v>131</v>
      </c>
      <c r="DW308" s="0" t="s">
        <v>131</v>
      </c>
      <c r="DX308" s="0" t="n">
        <v>1000</v>
      </c>
      <c r="EE308" s="0" t="n">
        <v>16080153</v>
      </c>
      <c r="EF308" s="0" t="n">
        <v>6</v>
      </c>
      <c r="EG308" s="0" t="s">
        <v>157</v>
      </c>
      <c r="EH308" s="0" t="n">
        <v>0</v>
      </c>
      <c r="EJ308" s="0" t="n">
        <v>1</v>
      </c>
      <c r="EK308" s="0" t="n">
        <v>69001</v>
      </c>
      <c r="EL308" s="0" t="s">
        <v>158</v>
      </c>
      <c r="EM308" s="0" t="s">
        <v>159</v>
      </c>
      <c r="EQ308" s="0" t="n">
        <v>0</v>
      </c>
      <c r="ER308" s="0" t="n">
        <v>0</v>
      </c>
      <c r="ES308" s="0" t="n">
        <v>0</v>
      </c>
      <c r="ET308" s="0" t="n">
        <v>0</v>
      </c>
      <c r="EU308" s="0" t="n">
        <v>0</v>
      </c>
      <c r="EV308" s="0" t="n">
        <v>0</v>
      </c>
      <c r="EW308" s="0" t="n">
        <v>0</v>
      </c>
      <c r="EX308" s="0" t="n">
        <v>0</v>
      </c>
      <c r="EZ308" s="0" t="n">
        <v>0</v>
      </c>
      <c r="FQ308" s="0" t="n">
        <v>0</v>
      </c>
      <c r="FR308" s="0" t="n">
        <f aca="false">ROUND(IF(AND(BH308=3,BI308=3),P308,0),2)</f>
        <v>0</v>
      </c>
      <c r="FS308" s="0" t="n">
        <v>0</v>
      </c>
      <c r="FX308" s="0" t="n">
        <v>78</v>
      </c>
      <c r="FY308" s="0" t="n">
        <v>50</v>
      </c>
      <c r="GG308" s="0" t="n">
        <v>2</v>
      </c>
      <c r="GH308" s="0" t="n">
        <v>-2</v>
      </c>
      <c r="GI308" s="0" t="n">
        <v>-2</v>
      </c>
      <c r="GJ308" s="0" t="n">
        <v>0</v>
      </c>
      <c r="GK308" s="0" t="n">
        <f aca="false">ROUND(R308*(R12)/100,2)</f>
        <v>0</v>
      </c>
      <c r="GL308" s="0" t="n">
        <f aca="false">ROUND(IF(AND(BH308=3,BI308=3,FS308&lt;&gt;0),P308,0),2)</f>
        <v>0</v>
      </c>
      <c r="GM308" s="0" t="n">
        <f aca="false">O308+X308+Y308</f>
        <v>0</v>
      </c>
      <c r="GN308" s="0" t="n">
        <f aca="false">ROUND(IF(OR(BI308=0,BI308=1),O308+X308+Y308,0),2)</f>
        <v>0</v>
      </c>
      <c r="GO308" s="0" t="n">
        <f aca="false">ROUND(IF(BI308=2,O308+X308+Y308,0),2)</f>
        <v>0</v>
      </c>
      <c r="GP308" s="0" t="n">
        <f aca="false">ROUND(IF(BI308=4,O308+X308+Y308,0),2)</f>
        <v>0</v>
      </c>
      <c r="GR308" s="0" t="n">
        <v>0</v>
      </c>
    </row>
    <row r="309" customFormat="false" ht="12.75" hidden="false" customHeight="false" outlineLevel="0" collapsed="false">
      <c r="A309" s="0" t="n">
        <v>17</v>
      </c>
      <c r="B309" s="0" t="n">
        <v>1</v>
      </c>
      <c r="C309" s="0" t="n">
        <f aca="false">ROW(SmtRes!A406)</f>
        <v>406</v>
      </c>
      <c r="D309" s="0" t="n">
        <f aca="false">ROW(EtalonRes!A406)</f>
        <v>406</v>
      </c>
      <c r="E309" s="0" t="s">
        <v>408</v>
      </c>
      <c r="F309" s="0" t="s">
        <v>185</v>
      </c>
      <c r="G309" s="0" t="s">
        <v>409</v>
      </c>
      <c r="H309" s="0" t="s">
        <v>166</v>
      </c>
      <c r="I309" s="0" t="n">
        <v>0.25</v>
      </c>
      <c r="J309" s="0" t="n">
        <v>0</v>
      </c>
      <c r="O309" s="0" t="n">
        <f aca="false">ROUND(CP309,2)</f>
        <v>31.1</v>
      </c>
      <c r="P309" s="0" t="n">
        <f aca="false">ROUND(CQ309*I309,2)</f>
        <v>0</v>
      </c>
      <c r="Q309" s="0" t="n">
        <f aca="false">ROUND(CR309*I309,2)</f>
        <v>5.31</v>
      </c>
      <c r="R309" s="0" t="n">
        <f aca="false">ROUND(CS309*I309,2)</f>
        <v>0</v>
      </c>
      <c r="S309" s="0" t="n">
        <f aca="false">ROUND(CT309*I309,2)</f>
        <v>25.79</v>
      </c>
      <c r="T309" s="0" t="n">
        <f aca="false">ROUND(CU309*I309,2)</f>
        <v>0</v>
      </c>
      <c r="U309" s="0" t="n">
        <f aca="false">CV309*I309</f>
        <v>3.0245</v>
      </c>
      <c r="V309" s="0" t="n">
        <f aca="false">CW309*I309</f>
        <v>0</v>
      </c>
      <c r="W309" s="0" t="n">
        <f aca="false">ROUND(CX309*I309,2)</f>
        <v>0</v>
      </c>
      <c r="X309" s="0" t="n">
        <f aca="false">ROUND(CY309,2)</f>
        <v>20.12</v>
      </c>
      <c r="Y309" s="0" t="n">
        <f aca="false">ROUND(CZ309,2)</f>
        <v>12.9</v>
      </c>
      <c r="AA309" s="0" t="n">
        <v>17243995</v>
      </c>
      <c r="AB309" s="0" t="n">
        <f aca="false">ROUND((AC309+AD309+AF309),6)</f>
        <v>124.43</v>
      </c>
      <c r="AC309" s="0" t="n">
        <f aca="false">ROUND((ES309),6)</f>
        <v>0</v>
      </c>
      <c r="AD309" s="0" t="n">
        <f aca="false">ROUND((((ET309*4)*1.15)),6)</f>
        <v>21.252</v>
      </c>
      <c r="AE309" s="0" t="n">
        <f aca="false">ROUND((((EU309*4)*1.15)),6)</f>
        <v>0</v>
      </c>
      <c r="AF309" s="0" t="n">
        <f aca="false">ROUND((((EV309*4)*1.15)),6)</f>
        <v>103.178</v>
      </c>
      <c r="AG309" s="0" t="n">
        <f aca="false">ROUND((AP309),6)</f>
        <v>0</v>
      </c>
      <c r="AH309" s="0" t="n">
        <f aca="false">(((EW309*4)*1.15))</f>
        <v>12.098</v>
      </c>
      <c r="AI309" s="0" t="n">
        <f aca="false">(((EX309*4)*1.15))</f>
        <v>0</v>
      </c>
      <c r="AJ309" s="0" t="n">
        <f aca="false">ROUND((AS309),6)</f>
        <v>0</v>
      </c>
      <c r="AK309" s="0" t="n">
        <v>27.05</v>
      </c>
      <c r="AL309" s="0" t="n">
        <v>0</v>
      </c>
      <c r="AM309" s="0" t="n">
        <v>4.62</v>
      </c>
      <c r="AN309" s="0" t="n">
        <v>0</v>
      </c>
      <c r="AO309" s="0" t="n">
        <v>22.43</v>
      </c>
      <c r="AP309" s="0" t="n">
        <v>0</v>
      </c>
      <c r="AQ309" s="0" t="n">
        <v>2.63</v>
      </c>
      <c r="AR309" s="0" t="n">
        <v>0</v>
      </c>
      <c r="AS309" s="0" t="n">
        <v>0</v>
      </c>
      <c r="AT309" s="0" t="n">
        <v>78</v>
      </c>
      <c r="AU309" s="0" t="n">
        <v>50</v>
      </c>
      <c r="AV309" s="0" t="n">
        <v>1</v>
      </c>
      <c r="AW309" s="0" t="n">
        <v>1</v>
      </c>
      <c r="AZ309" s="0" t="n">
        <v>1</v>
      </c>
      <c r="BA309" s="0" t="n">
        <v>1</v>
      </c>
      <c r="BB309" s="0" t="n">
        <v>1</v>
      </c>
      <c r="BC309" s="0" t="n">
        <v>1</v>
      </c>
      <c r="BH309" s="0" t="n">
        <v>0</v>
      </c>
      <c r="BI309" s="0" t="n">
        <v>1</v>
      </c>
      <c r="BJ309" s="0" t="s">
        <v>187</v>
      </c>
      <c r="BM309" s="0" t="n">
        <v>69001</v>
      </c>
      <c r="BN309" s="0" t="n">
        <v>0</v>
      </c>
      <c r="BP309" s="0" t="n">
        <v>0</v>
      </c>
      <c r="BQ309" s="0" t="n">
        <v>6</v>
      </c>
      <c r="BS309" s="0" t="n">
        <v>1</v>
      </c>
      <c r="BT309" s="0" t="n">
        <v>1</v>
      </c>
      <c r="BU309" s="0" t="n">
        <v>1</v>
      </c>
      <c r="BV309" s="0" t="n">
        <v>1</v>
      </c>
      <c r="BW309" s="0" t="n">
        <v>1</v>
      </c>
      <c r="BX309" s="0" t="n">
        <v>1</v>
      </c>
      <c r="BZ309" s="0" t="n">
        <v>78</v>
      </c>
      <c r="CA309" s="0" t="n">
        <v>50</v>
      </c>
      <c r="CF309" s="0" t="n">
        <v>0</v>
      </c>
      <c r="CG309" s="0" t="n">
        <v>0</v>
      </c>
      <c r="CM309" s="0" t="n">
        <v>0</v>
      </c>
      <c r="CO309" s="0" t="n">
        <v>0</v>
      </c>
      <c r="CP309" s="0" t="n">
        <f aca="false">(P309+Q309+S309)</f>
        <v>31.1</v>
      </c>
      <c r="CQ309" s="0" t="n">
        <f aca="false">(AC309)*BC309</f>
        <v>0</v>
      </c>
      <c r="CR309" s="0" t="n">
        <f aca="false">(AD309)*BB309</f>
        <v>21.252</v>
      </c>
      <c r="CS309" s="0" t="n">
        <f aca="false">(AE309)*BS309</f>
        <v>0</v>
      </c>
      <c r="CT309" s="0" t="n">
        <f aca="false">(AF309)*BA309</f>
        <v>103.178</v>
      </c>
      <c r="CU309" s="0" t="n">
        <f aca="false">AG309</f>
        <v>0</v>
      </c>
      <c r="CV309" s="0" t="n">
        <f aca="false">AH309</f>
        <v>12.098</v>
      </c>
      <c r="CW309" s="0" t="n">
        <f aca="false">AI309</f>
        <v>0</v>
      </c>
      <c r="CX309" s="0" t="n">
        <f aca="false">AJ309</f>
        <v>0</v>
      </c>
      <c r="CY309" s="0" t="n">
        <f aca="false">(((S309+R309)*FX309)/100)</f>
        <v>20.1162</v>
      </c>
      <c r="CZ309" s="0" t="n">
        <f aca="false">(((S309+R309)*FY309)/100)</f>
        <v>12.895</v>
      </c>
      <c r="DE309" s="0" t="s">
        <v>410</v>
      </c>
      <c r="DF309" s="0" t="s">
        <v>410</v>
      </c>
      <c r="DG309" s="0" t="s">
        <v>410</v>
      </c>
      <c r="DI309" s="0" t="s">
        <v>410</v>
      </c>
      <c r="DJ309" s="0" t="s">
        <v>410</v>
      </c>
      <c r="DN309" s="0" t="n">
        <v>0</v>
      </c>
      <c r="DO309" s="0" t="n">
        <v>0</v>
      </c>
      <c r="DP309" s="0" t="n">
        <v>1</v>
      </c>
      <c r="DQ309" s="0" t="n">
        <v>1</v>
      </c>
      <c r="DU309" s="0" t="n">
        <v>1010</v>
      </c>
      <c r="DV309" s="0" t="s">
        <v>166</v>
      </c>
      <c r="DW309" s="0" t="s">
        <v>179</v>
      </c>
      <c r="DX309" s="0" t="n">
        <v>100</v>
      </c>
      <c r="EE309" s="0" t="n">
        <v>16080153</v>
      </c>
      <c r="EF309" s="0" t="n">
        <v>6</v>
      </c>
      <c r="EG309" s="0" t="s">
        <v>157</v>
      </c>
      <c r="EH309" s="0" t="n">
        <v>0</v>
      </c>
      <c r="EJ309" s="0" t="n">
        <v>1</v>
      </c>
      <c r="EK309" s="0" t="n">
        <v>69001</v>
      </c>
      <c r="EL309" s="0" t="s">
        <v>158</v>
      </c>
      <c r="EM309" s="0" t="s">
        <v>159</v>
      </c>
      <c r="EQ309" s="0" t="n">
        <v>0</v>
      </c>
      <c r="ER309" s="0" t="n">
        <v>27.05</v>
      </c>
      <c r="ES309" s="0" t="n">
        <v>0</v>
      </c>
      <c r="ET309" s="0" t="n">
        <v>4.62</v>
      </c>
      <c r="EU309" s="0" t="n">
        <v>0</v>
      </c>
      <c r="EV309" s="0" t="n">
        <v>22.43</v>
      </c>
      <c r="EW309" s="0" t="n">
        <v>2.63</v>
      </c>
      <c r="EX309" s="0" t="n">
        <v>0</v>
      </c>
      <c r="EY309" s="0" t="n">
        <v>0</v>
      </c>
      <c r="EZ309" s="0" t="n">
        <v>0</v>
      </c>
      <c r="FQ309" s="0" t="n">
        <v>0</v>
      </c>
      <c r="FR309" s="0" t="n">
        <f aca="false">ROUND(IF(AND(BH309=3,BI309=3),P309,0),2)</f>
        <v>0</v>
      </c>
      <c r="FS309" s="0" t="n">
        <v>0</v>
      </c>
      <c r="FX309" s="0" t="n">
        <v>78</v>
      </c>
      <c r="FY309" s="0" t="n">
        <v>50</v>
      </c>
      <c r="GG309" s="0" t="n">
        <v>2</v>
      </c>
      <c r="GH309" s="0" t="n">
        <v>-2</v>
      </c>
      <c r="GI309" s="0" t="n">
        <v>-2</v>
      </c>
      <c r="GJ309" s="0" t="n">
        <v>0</v>
      </c>
      <c r="GK309" s="0" t="n">
        <f aca="false">ROUND(R309*(R12)/100,2)</f>
        <v>0</v>
      </c>
      <c r="GL309" s="0" t="n">
        <f aca="false">ROUND(IF(AND(BH309=3,BI309=3,FS309&lt;&gt;0),P309,0),2)</f>
        <v>0</v>
      </c>
      <c r="GM309" s="0" t="n">
        <f aca="false">O309+X309+Y309</f>
        <v>64.12</v>
      </c>
      <c r="GN309" s="0" t="n">
        <f aca="false">ROUND(IF(OR(BI309=0,BI309=1),O309+X309+Y309,0),2)</f>
        <v>64.12</v>
      </c>
      <c r="GO309" s="0" t="n">
        <f aca="false">ROUND(IF(BI309=2,O309+X309+Y309,0),2)</f>
        <v>0</v>
      </c>
      <c r="GP309" s="0" t="n">
        <f aca="false">ROUND(IF(BI309=4,O309+X309+Y309,0),2)</f>
        <v>0</v>
      </c>
      <c r="GR309" s="0" t="n">
        <v>0</v>
      </c>
    </row>
    <row r="310" customFormat="false" ht="12.75" hidden="false" customHeight="false" outlineLevel="0" collapsed="false">
      <c r="A310" s="0" t="n">
        <v>18</v>
      </c>
      <c r="B310" s="0" t="n">
        <v>1</v>
      </c>
      <c r="C310" s="0" t="n">
        <v>406</v>
      </c>
      <c r="E310" s="0" t="s">
        <v>411</v>
      </c>
      <c r="F310" s="0" t="s">
        <v>181</v>
      </c>
      <c r="G310" s="0" t="s">
        <v>182</v>
      </c>
      <c r="H310" s="0" t="s">
        <v>131</v>
      </c>
      <c r="I310" s="0" t="n">
        <f aca="false">I309*J310</f>
        <v>0.00025</v>
      </c>
      <c r="J310" s="0" t="n">
        <v>0.001</v>
      </c>
      <c r="O310" s="0" t="n">
        <f aca="false">ROUND(CP310,2)</f>
        <v>0</v>
      </c>
      <c r="P310" s="0" t="n">
        <f aca="false">ROUND(CQ310*I310,2)</f>
        <v>0</v>
      </c>
      <c r="Q310" s="0" t="n">
        <f aca="false">ROUND(CR310*I310,2)</f>
        <v>0</v>
      </c>
      <c r="R310" s="0" t="n">
        <f aca="false">ROUND(CS310*I310,2)</f>
        <v>0</v>
      </c>
      <c r="S310" s="0" t="n">
        <f aca="false">ROUND(CT310*I310,2)</f>
        <v>0</v>
      </c>
      <c r="T310" s="0" t="n">
        <f aca="false">ROUND(CU310*I310,2)</f>
        <v>0</v>
      </c>
      <c r="U310" s="0" t="n">
        <f aca="false">CV310*I310</f>
        <v>0</v>
      </c>
      <c r="V310" s="0" t="n">
        <f aca="false">CW310*I310</f>
        <v>0</v>
      </c>
      <c r="W310" s="0" t="n">
        <f aca="false">ROUND(CX310*I310,2)</f>
        <v>0</v>
      </c>
      <c r="X310" s="0" t="n">
        <f aca="false">ROUND(CY310,2)</f>
        <v>0</v>
      </c>
      <c r="Y310" s="0" t="n">
        <f aca="false">ROUND(CZ310,2)</f>
        <v>0</v>
      </c>
      <c r="AA310" s="0" t="n">
        <v>17243995</v>
      </c>
      <c r="AB310" s="0" t="n">
        <f aca="false">ROUND((AC310+AD310+AF310),6)</f>
        <v>0</v>
      </c>
      <c r="AC310" s="0" t="n">
        <f aca="false">ROUND(AL310,6)</f>
        <v>0</v>
      </c>
      <c r="AD310" s="0" t="n">
        <f aca="false">ROUND(AM310,6)</f>
        <v>0</v>
      </c>
      <c r="AE310" s="0" t="n">
        <f aca="false">ROUND(AN310,6)</f>
        <v>0</v>
      </c>
      <c r="AF310" s="0" t="n">
        <f aca="false">ROUND(AO310,6)</f>
        <v>0</v>
      </c>
      <c r="AG310" s="0" t="n">
        <f aca="false">ROUND(AP310,6)</f>
        <v>0</v>
      </c>
      <c r="AH310" s="0" t="n">
        <f aca="false">AQ310</f>
        <v>0</v>
      </c>
      <c r="AI310" s="0" t="n">
        <f aca="false">AR310</f>
        <v>0</v>
      </c>
      <c r="AJ310" s="0" t="n">
        <f aca="false">ROUND(AS310,6)</f>
        <v>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78</v>
      </c>
      <c r="AU310" s="0" t="n">
        <v>50</v>
      </c>
      <c r="AV310" s="0" t="n">
        <v>1</v>
      </c>
      <c r="AW310" s="0" t="n">
        <v>1</v>
      </c>
      <c r="AZ310" s="0" t="n">
        <v>1</v>
      </c>
      <c r="BA310" s="0" t="n">
        <v>1</v>
      </c>
      <c r="BB310" s="0" t="n">
        <v>1</v>
      </c>
      <c r="BC310" s="0" t="n">
        <v>1</v>
      </c>
      <c r="BH310" s="0" t="n">
        <v>3</v>
      </c>
      <c r="BI310" s="0" t="n">
        <v>1</v>
      </c>
      <c r="BJ310" s="0" t="s">
        <v>183</v>
      </c>
      <c r="BM310" s="0" t="n">
        <v>69001</v>
      </c>
      <c r="BN310" s="0" t="n">
        <v>0</v>
      </c>
      <c r="BP310" s="0" t="n">
        <v>0</v>
      </c>
      <c r="BQ310" s="0" t="n">
        <v>6</v>
      </c>
      <c r="BS310" s="0" t="n">
        <v>1</v>
      </c>
      <c r="BT310" s="0" t="n">
        <v>1</v>
      </c>
      <c r="BU310" s="0" t="n">
        <v>1</v>
      </c>
      <c r="BV310" s="0" t="n">
        <v>1</v>
      </c>
      <c r="BW310" s="0" t="n">
        <v>1</v>
      </c>
      <c r="BX310" s="0" t="n">
        <v>1</v>
      </c>
      <c r="BZ310" s="0" t="n">
        <v>78</v>
      </c>
      <c r="CA310" s="0" t="n">
        <v>50</v>
      </c>
      <c r="CF310" s="0" t="n">
        <v>0</v>
      </c>
      <c r="CG310" s="0" t="n">
        <v>0</v>
      </c>
      <c r="CM310" s="0" t="n">
        <v>0</v>
      </c>
      <c r="CO310" s="0" t="n">
        <v>0</v>
      </c>
      <c r="CP310" s="0" t="n">
        <f aca="false">(P310+Q310+S310)</f>
        <v>0</v>
      </c>
      <c r="CQ310" s="0" t="n">
        <f aca="false">(AC310)*BC310</f>
        <v>0</v>
      </c>
      <c r="CR310" s="0" t="n">
        <f aca="false">(AD310)*BB310</f>
        <v>0</v>
      </c>
      <c r="CS310" s="0" t="n">
        <f aca="false">(AE310)*BS310</f>
        <v>0</v>
      </c>
      <c r="CT310" s="0" t="n">
        <f aca="false">(AF310)*BA310</f>
        <v>0</v>
      </c>
      <c r="CU310" s="0" t="n">
        <f aca="false">AG310</f>
        <v>0</v>
      </c>
      <c r="CV310" s="0" t="n">
        <f aca="false">AH310</f>
        <v>0</v>
      </c>
      <c r="CW310" s="0" t="n">
        <f aca="false">AI310</f>
        <v>0</v>
      </c>
      <c r="CX310" s="0" t="n">
        <f aca="false">AJ310</f>
        <v>0</v>
      </c>
      <c r="CY310" s="0" t="n">
        <f aca="false">(((S310+R310)*FX310)/100)</f>
        <v>0</v>
      </c>
      <c r="CZ310" s="0" t="n">
        <f aca="false">(((S310+R310)*FY310)/100)</f>
        <v>0</v>
      </c>
      <c r="DN310" s="0" t="n">
        <v>0</v>
      </c>
      <c r="DO310" s="0" t="n">
        <v>0</v>
      </c>
      <c r="DP310" s="0" t="n">
        <v>1</v>
      </c>
      <c r="DQ310" s="0" t="n">
        <v>1</v>
      </c>
      <c r="DU310" s="0" t="n">
        <v>1009</v>
      </c>
      <c r="DV310" s="0" t="s">
        <v>131</v>
      </c>
      <c r="DW310" s="0" t="s">
        <v>131</v>
      </c>
      <c r="DX310" s="0" t="n">
        <v>1000</v>
      </c>
      <c r="EE310" s="0" t="n">
        <v>16080153</v>
      </c>
      <c r="EF310" s="0" t="n">
        <v>6</v>
      </c>
      <c r="EG310" s="0" t="s">
        <v>157</v>
      </c>
      <c r="EH310" s="0" t="n">
        <v>0</v>
      </c>
      <c r="EJ310" s="0" t="n">
        <v>1</v>
      </c>
      <c r="EK310" s="0" t="n">
        <v>69001</v>
      </c>
      <c r="EL310" s="0" t="s">
        <v>158</v>
      </c>
      <c r="EM310" s="0" t="s">
        <v>159</v>
      </c>
      <c r="EQ310" s="0" t="n">
        <v>0</v>
      </c>
      <c r="ER310" s="0" t="n">
        <v>0</v>
      </c>
      <c r="ES310" s="0" t="n">
        <v>0</v>
      </c>
      <c r="ET310" s="0" t="n">
        <v>0</v>
      </c>
      <c r="EU310" s="0" t="n">
        <v>0</v>
      </c>
      <c r="EV310" s="0" t="n">
        <v>0</v>
      </c>
      <c r="EW310" s="0" t="n">
        <v>0</v>
      </c>
      <c r="EX310" s="0" t="n">
        <v>0</v>
      </c>
      <c r="EZ310" s="0" t="n">
        <v>0</v>
      </c>
      <c r="FQ310" s="0" t="n">
        <v>0</v>
      </c>
      <c r="FR310" s="0" t="n">
        <f aca="false">ROUND(IF(AND(BH310=3,BI310=3),P310,0),2)</f>
        <v>0</v>
      </c>
      <c r="FS310" s="0" t="n">
        <v>0</v>
      </c>
      <c r="FX310" s="0" t="n">
        <v>78</v>
      </c>
      <c r="FY310" s="0" t="n">
        <v>50</v>
      </c>
      <c r="GG310" s="0" t="n">
        <v>2</v>
      </c>
      <c r="GH310" s="0" t="n">
        <v>-2</v>
      </c>
      <c r="GI310" s="0" t="n">
        <v>-2</v>
      </c>
      <c r="GJ310" s="0" t="n">
        <v>0</v>
      </c>
      <c r="GK310" s="0" t="n">
        <f aca="false">ROUND(R310*(R12)/100,2)</f>
        <v>0</v>
      </c>
      <c r="GL310" s="0" t="n">
        <f aca="false">ROUND(IF(AND(BH310=3,BI310=3,FS310&lt;&gt;0),P310,0),2)</f>
        <v>0</v>
      </c>
      <c r="GM310" s="0" t="n">
        <f aca="false">O310+X310+Y310</f>
        <v>0</v>
      </c>
      <c r="GN310" s="0" t="n">
        <f aca="false">ROUND(IF(OR(BI310=0,BI310=1),O310+X310+Y310,0),2)</f>
        <v>0</v>
      </c>
      <c r="GO310" s="0" t="n">
        <f aca="false">ROUND(IF(BI310=2,O310+X310+Y310,0),2)</f>
        <v>0</v>
      </c>
      <c r="GP310" s="0" t="n">
        <f aca="false">ROUND(IF(BI310=4,O310+X310+Y310,0),2)</f>
        <v>0</v>
      </c>
      <c r="GR310" s="0" t="n">
        <v>0</v>
      </c>
    </row>
    <row r="311" customFormat="false" ht="12.75" hidden="false" customHeight="false" outlineLevel="0" collapsed="false">
      <c r="A311" s="0" t="n">
        <v>17</v>
      </c>
      <c r="B311" s="0" t="n">
        <v>1</v>
      </c>
      <c r="C311" s="0" t="n">
        <f aca="false">ROW(SmtRes!A409)</f>
        <v>409</v>
      </c>
      <c r="D311" s="0" t="n">
        <f aca="false">ROW(EtalonRes!A409)</f>
        <v>409</v>
      </c>
      <c r="E311" s="0" t="s">
        <v>412</v>
      </c>
      <c r="F311" s="0" t="s">
        <v>185</v>
      </c>
      <c r="G311" s="0" t="s">
        <v>342</v>
      </c>
      <c r="H311" s="0" t="s">
        <v>166</v>
      </c>
      <c r="I311" s="0" t="n">
        <v>0.84</v>
      </c>
      <c r="J311" s="0" t="n">
        <v>0</v>
      </c>
      <c r="O311" s="0" t="n">
        <f aca="false">ROUND(CP311,2)</f>
        <v>130.65</v>
      </c>
      <c r="P311" s="0" t="n">
        <f aca="false">ROUND(CQ311*I311,2)</f>
        <v>0</v>
      </c>
      <c r="Q311" s="0" t="n">
        <f aca="false">ROUND(CR311*I311,2)</f>
        <v>22.31</v>
      </c>
      <c r="R311" s="0" t="n">
        <f aca="false">ROUND(CS311*I311,2)</f>
        <v>0</v>
      </c>
      <c r="S311" s="0" t="n">
        <f aca="false">ROUND(CT311*I311,2)</f>
        <v>108.34</v>
      </c>
      <c r="T311" s="0" t="n">
        <f aca="false">ROUND(CU311*I311,2)</f>
        <v>0</v>
      </c>
      <c r="U311" s="0" t="n">
        <f aca="false">CV311*I311</f>
        <v>12.7029</v>
      </c>
      <c r="V311" s="0" t="n">
        <f aca="false">CW311*I311</f>
        <v>0</v>
      </c>
      <c r="W311" s="0" t="n">
        <f aca="false">ROUND(CX311*I311,2)</f>
        <v>0</v>
      </c>
      <c r="X311" s="0" t="n">
        <f aca="false">ROUND(CY311,2)</f>
        <v>84.51</v>
      </c>
      <c r="Y311" s="0" t="n">
        <f aca="false">ROUND(CZ311,2)</f>
        <v>54.17</v>
      </c>
      <c r="AA311" s="0" t="n">
        <v>17243995</v>
      </c>
      <c r="AB311" s="0" t="n">
        <f aca="false">ROUND((AC311+AD311+AF311),6)</f>
        <v>155.5375</v>
      </c>
      <c r="AC311" s="0" t="n">
        <f aca="false">ROUND((ES311),6)</f>
        <v>0</v>
      </c>
      <c r="AD311" s="0" t="n">
        <f aca="false">ROUND((((ET311*5)*1.15)),6)</f>
        <v>26.565</v>
      </c>
      <c r="AE311" s="0" t="n">
        <f aca="false">ROUND((((EU311*5)*1.15)),6)</f>
        <v>0</v>
      </c>
      <c r="AF311" s="0" t="n">
        <f aca="false">ROUND((((EV311*5)*1.15)),6)</f>
        <v>128.9725</v>
      </c>
      <c r="AG311" s="0" t="n">
        <f aca="false">ROUND((AP311),6)</f>
        <v>0</v>
      </c>
      <c r="AH311" s="0" t="n">
        <f aca="false">(((EW311*5)*1.15))</f>
        <v>15.1225</v>
      </c>
      <c r="AI311" s="0" t="n">
        <f aca="false">(((EX311*5)*1.15))</f>
        <v>0</v>
      </c>
      <c r="AJ311" s="0" t="n">
        <f aca="false">ROUND((AS311),6)</f>
        <v>0</v>
      </c>
      <c r="AK311" s="0" t="n">
        <v>27.05</v>
      </c>
      <c r="AL311" s="0" t="n">
        <v>0</v>
      </c>
      <c r="AM311" s="0" t="n">
        <v>4.62</v>
      </c>
      <c r="AN311" s="0" t="n">
        <v>0</v>
      </c>
      <c r="AO311" s="0" t="n">
        <v>22.43</v>
      </c>
      <c r="AP311" s="0" t="n">
        <v>0</v>
      </c>
      <c r="AQ311" s="0" t="n">
        <v>2.63</v>
      </c>
      <c r="AR311" s="0" t="n">
        <v>0</v>
      </c>
      <c r="AS311" s="0" t="n">
        <v>0</v>
      </c>
      <c r="AT311" s="0" t="n">
        <v>78</v>
      </c>
      <c r="AU311" s="0" t="n">
        <v>50</v>
      </c>
      <c r="AV311" s="0" t="n">
        <v>1</v>
      </c>
      <c r="AW311" s="0" t="n">
        <v>1</v>
      </c>
      <c r="AZ311" s="0" t="n">
        <v>1</v>
      </c>
      <c r="BA311" s="0" t="n">
        <v>1</v>
      </c>
      <c r="BB311" s="0" t="n">
        <v>1</v>
      </c>
      <c r="BC311" s="0" t="n">
        <v>1</v>
      </c>
      <c r="BH311" s="0" t="n">
        <v>0</v>
      </c>
      <c r="BI311" s="0" t="n">
        <v>1</v>
      </c>
      <c r="BJ311" s="0" t="s">
        <v>187</v>
      </c>
      <c r="BM311" s="0" t="n">
        <v>69001</v>
      </c>
      <c r="BN311" s="0" t="n">
        <v>0</v>
      </c>
      <c r="BP311" s="0" t="n">
        <v>0</v>
      </c>
      <c r="BQ311" s="0" t="n">
        <v>6</v>
      </c>
      <c r="BS311" s="0" t="n">
        <v>1</v>
      </c>
      <c r="BT311" s="0" t="n">
        <v>1</v>
      </c>
      <c r="BU311" s="0" t="n">
        <v>1</v>
      </c>
      <c r="BV311" s="0" t="n">
        <v>1</v>
      </c>
      <c r="BW311" s="0" t="n">
        <v>1</v>
      </c>
      <c r="BX311" s="0" t="n">
        <v>1</v>
      </c>
      <c r="BZ311" s="0" t="n">
        <v>78</v>
      </c>
      <c r="CA311" s="0" t="n">
        <v>50</v>
      </c>
      <c r="CF311" s="0" t="n">
        <v>0</v>
      </c>
      <c r="CG311" s="0" t="n">
        <v>0</v>
      </c>
      <c r="CM311" s="0" t="n">
        <v>0</v>
      </c>
      <c r="CO311" s="0" t="n">
        <v>0</v>
      </c>
      <c r="CP311" s="0" t="n">
        <f aca="false">(P311+Q311+S311)</f>
        <v>130.65</v>
      </c>
      <c r="CQ311" s="0" t="n">
        <f aca="false">(AC311)*BC311</f>
        <v>0</v>
      </c>
      <c r="CR311" s="0" t="n">
        <f aca="false">(AD311)*BB311</f>
        <v>26.565</v>
      </c>
      <c r="CS311" s="0" t="n">
        <f aca="false">(AE311)*BS311</f>
        <v>0</v>
      </c>
      <c r="CT311" s="0" t="n">
        <f aca="false">(AF311)*BA311</f>
        <v>128.9725</v>
      </c>
      <c r="CU311" s="0" t="n">
        <f aca="false">AG311</f>
        <v>0</v>
      </c>
      <c r="CV311" s="0" t="n">
        <f aca="false">AH311</f>
        <v>15.1225</v>
      </c>
      <c r="CW311" s="0" t="n">
        <f aca="false">AI311</f>
        <v>0</v>
      </c>
      <c r="CX311" s="0" t="n">
        <f aca="false">AJ311</f>
        <v>0</v>
      </c>
      <c r="CY311" s="0" t="n">
        <f aca="false">(((S311+R311)*FX311)/100)</f>
        <v>84.5052</v>
      </c>
      <c r="CZ311" s="0" t="n">
        <f aca="false">(((S311+R311)*FY311)/100)</f>
        <v>54.17</v>
      </c>
      <c r="DE311" s="0" t="s">
        <v>188</v>
      </c>
      <c r="DF311" s="0" t="s">
        <v>188</v>
      </c>
      <c r="DG311" s="0" t="s">
        <v>188</v>
      </c>
      <c r="DI311" s="0" t="s">
        <v>188</v>
      </c>
      <c r="DJ311" s="0" t="s">
        <v>188</v>
      </c>
      <c r="DN311" s="0" t="n">
        <v>0</v>
      </c>
      <c r="DO311" s="0" t="n">
        <v>0</v>
      </c>
      <c r="DP311" s="0" t="n">
        <v>1</v>
      </c>
      <c r="DQ311" s="0" t="n">
        <v>1</v>
      </c>
      <c r="DU311" s="0" t="n">
        <v>1010</v>
      </c>
      <c r="DV311" s="0" t="s">
        <v>166</v>
      </c>
      <c r="DW311" s="0" t="s">
        <v>179</v>
      </c>
      <c r="DX311" s="0" t="n">
        <v>100</v>
      </c>
      <c r="EE311" s="0" t="n">
        <v>16080153</v>
      </c>
      <c r="EF311" s="0" t="n">
        <v>6</v>
      </c>
      <c r="EG311" s="0" t="s">
        <v>157</v>
      </c>
      <c r="EH311" s="0" t="n">
        <v>0</v>
      </c>
      <c r="EJ311" s="0" t="n">
        <v>1</v>
      </c>
      <c r="EK311" s="0" t="n">
        <v>69001</v>
      </c>
      <c r="EL311" s="0" t="s">
        <v>158</v>
      </c>
      <c r="EM311" s="0" t="s">
        <v>159</v>
      </c>
      <c r="EQ311" s="0" t="n">
        <v>0</v>
      </c>
      <c r="ER311" s="0" t="n">
        <v>27.05</v>
      </c>
      <c r="ES311" s="0" t="n">
        <v>0</v>
      </c>
      <c r="ET311" s="0" t="n">
        <v>4.62</v>
      </c>
      <c r="EU311" s="0" t="n">
        <v>0</v>
      </c>
      <c r="EV311" s="0" t="n">
        <v>22.43</v>
      </c>
      <c r="EW311" s="0" t="n">
        <v>2.63</v>
      </c>
      <c r="EX311" s="0" t="n">
        <v>0</v>
      </c>
      <c r="EY311" s="0" t="n">
        <v>0</v>
      </c>
      <c r="EZ311" s="0" t="n">
        <v>0</v>
      </c>
      <c r="FQ311" s="0" t="n">
        <v>0</v>
      </c>
      <c r="FR311" s="0" t="n">
        <f aca="false">ROUND(IF(AND(BH311=3,BI311=3),P311,0),2)</f>
        <v>0</v>
      </c>
      <c r="FS311" s="0" t="n">
        <v>0</v>
      </c>
      <c r="FX311" s="0" t="n">
        <v>78</v>
      </c>
      <c r="FY311" s="0" t="n">
        <v>50</v>
      </c>
      <c r="GG311" s="0" t="n">
        <v>2</v>
      </c>
      <c r="GH311" s="0" t="n">
        <v>-2</v>
      </c>
      <c r="GI311" s="0" t="n">
        <v>-2</v>
      </c>
      <c r="GJ311" s="0" t="n">
        <v>0</v>
      </c>
      <c r="GK311" s="0" t="n">
        <f aca="false">ROUND(R311*(R12)/100,2)</f>
        <v>0</v>
      </c>
      <c r="GL311" s="0" t="n">
        <f aca="false">ROUND(IF(AND(BH311=3,BI311=3,FS311&lt;&gt;0),P311,0),2)</f>
        <v>0</v>
      </c>
      <c r="GM311" s="0" t="n">
        <f aca="false">O311+X311+Y311</f>
        <v>269.33</v>
      </c>
      <c r="GN311" s="0" t="n">
        <f aca="false">ROUND(IF(OR(BI311=0,BI311=1),O311+X311+Y311,0),2)</f>
        <v>269.33</v>
      </c>
      <c r="GO311" s="0" t="n">
        <f aca="false">ROUND(IF(BI311=2,O311+X311+Y311,0),2)</f>
        <v>0</v>
      </c>
      <c r="GP311" s="0" t="n">
        <f aca="false">ROUND(IF(BI311=4,O311+X311+Y311,0),2)</f>
        <v>0</v>
      </c>
      <c r="GR311" s="0" t="n">
        <v>0</v>
      </c>
    </row>
    <row r="312" customFormat="false" ht="12.75" hidden="false" customHeight="false" outlineLevel="0" collapsed="false">
      <c r="A312" s="0" t="n">
        <v>18</v>
      </c>
      <c r="B312" s="0" t="n">
        <v>1</v>
      </c>
      <c r="C312" s="0" t="n">
        <v>409</v>
      </c>
      <c r="E312" s="0" t="s">
        <v>413</v>
      </c>
      <c r="F312" s="0" t="s">
        <v>181</v>
      </c>
      <c r="G312" s="0" t="s">
        <v>182</v>
      </c>
      <c r="H312" s="0" t="s">
        <v>131</v>
      </c>
      <c r="I312" s="0" t="n">
        <f aca="false">I311*J312</f>
        <v>0.00084</v>
      </c>
      <c r="J312" s="0" t="n">
        <v>0.001</v>
      </c>
      <c r="O312" s="0" t="n">
        <f aca="false">ROUND(CP312,2)</f>
        <v>0</v>
      </c>
      <c r="P312" s="0" t="n">
        <f aca="false">ROUND(CQ312*I312,2)</f>
        <v>0</v>
      </c>
      <c r="Q312" s="0" t="n">
        <f aca="false">ROUND(CR312*I312,2)</f>
        <v>0</v>
      </c>
      <c r="R312" s="0" t="n">
        <f aca="false">ROUND(CS312*I312,2)</f>
        <v>0</v>
      </c>
      <c r="S312" s="0" t="n">
        <f aca="false">ROUND(CT312*I312,2)</f>
        <v>0</v>
      </c>
      <c r="T312" s="0" t="n">
        <f aca="false">ROUND(CU312*I312,2)</f>
        <v>0</v>
      </c>
      <c r="U312" s="0" t="n">
        <f aca="false">CV312*I312</f>
        <v>0</v>
      </c>
      <c r="V312" s="0" t="n">
        <f aca="false">CW312*I312</f>
        <v>0</v>
      </c>
      <c r="W312" s="0" t="n">
        <f aca="false">ROUND(CX312*I312,2)</f>
        <v>0</v>
      </c>
      <c r="X312" s="0" t="n">
        <f aca="false">ROUND(CY312,2)</f>
        <v>0</v>
      </c>
      <c r="Y312" s="0" t="n">
        <f aca="false">ROUND(CZ312,2)</f>
        <v>0</v>
      </c>
      <c r="AA312" s="0" t="n">
        <v>17243995</v>
      </c>
      <c r="AB312" s="0" t="n">
        <f aca="false">ROUND((AC312+AD312+AF312),6)</f>
        <v>0</v>
      </c>
      <c r="AC312" s="0" t="n">
        <f aca="false">ROUND(AL312,6)</f>
        <v>0</v>
      </c>
      <c r="AD312" s="0" t="n">
        <f aca="false">ROUND(AM312,6)</f>
        <v>0</v>
      </c>
      <c r="AE312" s="0" t="n">
        <f aca="false">ROUND(AN312,6)</f>
        <v>0</v>
      </c>
      <c r="AF312" s="0" t="n">
        <f aca="false">ROUND(AO312,6)</f>
        <v>0</v>
      </c>
      <c r="AG312" s="0" t="n">
        <f aca="false">ROUND(AP312,6)</f>
        <v>0</v>
      </c>
      <c r="AH312" s="0" t="n">
        <f aca="false">AQ312</f>
        <v>0</v>
      </c>
      <c r="AI312" s="0" t="n">
        <f aca="false">AR312</f>
        <v>0</v>
      </c>
      <c r="AJ312" s="0" t="n">
        <f aca="false">ROUND(AS312,6)</f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78</v>
      </c>
      <c r="AU312" s="0" t="n">
        <v>50</v>
      </c>
      <c r="AV312" s="0" t="n">
        <v>1</v>
      </c>
      <c r="AW312" s="0" t="n">
        <v>1</v>
      </c>
      <c r="AZ312" s="0" t="n">
        <v>1</v>
      </c>
      <c r="BA312" s="0" t="n">
        <v>1</v>
      </c>
      <c r="BB312" s="0" t="n">
        <v>1</v>
      </c>
      <c r="BC312" s="0" t="n">
        <v>1</v>
      </c>
      <c r="BH312" s="0" t="n">
        <v>3</v>
      </c>
      <c r="BI312" s="0" t="n">
        <v>1</v>
      </c>
      <c r="BJ312" s="0" t="s">
        <v>183</v>
      </c>
      <c r="BM312" s="0" t="n">
        <v>69001</v>
      </c>
      <c r="BN312" s="0" t="n">
        <v>0</v>
      </c>
      <c r="BP312" s="0" t="n">
        <v>0</v>
      </c>
      <c r="BQ312" s="0" t="n">
        <v>6</v>
      </c>
      <c r="BS312" s="0" t="n">
        <v>1</v>
      </c>
      <c r="BT312" s="0" t="n">
        <v>1</v>
      </c>
      <c r="BU312" s="0" t="n">
        <v>1</v>
      </c>
      <c r="BV312" s="0" t="n">
        <v>1</v>
      </c>
      <c r="BW312" s="0" t="n">
        <v>1</v>
      </c>
      <c r="BX312" s="0" t="n">
        <v>1</v>
      </c>
      <c r="BZ312" s="0" t="n">
        <v>78</v>
      </c>
      <c r="CA312" s="0" t="n">
        <v>50</v>
      </c>
      <c r="CF312" s="0" t="n">
        <v>0</v>
      </c>
      <c r="CG312" s="0" t="n">
        <v>0</v>
      </c>
      <c r="CM312" s="0" t="n">
        <v>0</v>
      </c>
      <c r="CO312" s="0" t="n">
        <v>0</v>
      </c>
      <c r="CP312" s="0" t="n">
        <f aca="false">(P312+Q312+S312)</f>
        <v>0</v>
      </c>
      <c r="CQ312" s="0" t="n">
        <f aca="false">(AC312)*BC312</f>
        <v>0</v>
      </c>
      <c r="CR312" s="0" t="n">
        <f aca="false">(AD312)*BB312</f>
        <v>0</v>
      </c>
      <c r="CS312" s="0" t="n">
        <f aca="false">(AE312)*BS312</f>
        <v>0</v>
      </c>
      <c r="CT312" s="0" t="n">
        <f aca="false">(AF312)*BA312</f>
        <v>0</v>
      </c>
      <c r="CU312" s="0" t="n">
        <f aca="false">AG312</f>
        <v>0</v>
      </c>
      <c r="CV312" s="0" t="n">
        <f aca="false">AH312</f>
        <v>0</v>
      </c>
      <c r="CW312" s="0" t="n">
        <f aca="false">AI312</f>
        <v>0</v>
      </c>
      <c r="CX312" s="0" t="n">
        <f aca="false">AJ312</f>
        <v>0</v>
      </c>
      <c r="CY312" s="0" t="n">
        <f aca="false">(((S312+R312)*FX312)/100)</f>
        <v>0</v>
      </c>
      <c r="CZ312" s="0" t="n">
        <f aca="false">(((S312+R312)*FY312)/100)</f>
        <v>0</v>
      </c>
      <c r="DN312" s="0" t="n">
        <v>0</v>
      </c>
      <c r="DO312" s="0" t="n">
        <v>0</v>
      </c>
      <c r="DP312" s="0" t="n">
        <v>1</v>
      </c>
      <c r="DQ312" s="0" t="n">
        <v>1</v>
      </c>
      <c r="DU312" s="0" t="n">
        <v>1009</v>
      </c>
      <c r="DV312" s="0" t="s">
        <v>131</v>
      </c>
      <c r="DW312" s="0" t="s">
        <v>131</v>
      </c>
      <c r="DX312" s="0" t="n">
        <v>1000</v>
      </c>
      <c r="EE312" s="0" t="n">
        <v>16080153</v>
      </c>
      <c r="EF312" s="0" t="n">
        <v>6</v>
      </c>
      <c r="EG312" s="0" t="s">
        <v>157</v>
      </c>
      <c r="EH312" s="0" t="n">
        <v>0</v>
      </c>
      <c r="EJ312" s="0" t="n">
        <v>1</v>
      </c>
      <c r="EK312" s="0" t="n">
        <v>69001</v>
      </c>
      <c r="EL312" s="0" t="s">
        <v>158</v>
      </c>
      <c r="EM312" s="0" t="s">
        <v>159</v>
      </c>
      <c r="EQ312" s="0" t="n">
        <v>0</v>
      </c>
      <c r="ER312" s="0" t="n">
        <v>0</v>
      </c>
      <c r="ES312" s="0" t="n">
        <v>0</v>
      </c>
      <c r="ET312" s="0" t="n">
        <v>0</v>
      </c>
      <c r="EU312" s="0" t="n">
        <v>0</v>
      </c>
      <c r="EV312" s="0" t="n">
        <v>0</v>
      </c>
      <c r="EW312" s="0" t="n">
        <v>0</v>
      </c>
      <c r="EX312" s="0" t="n">
        <v>0</v>
      </c>
      <c r="EZ312" s="0" t="n">
        <v>0</v>
      </c>
      <c r="FQ312" s="0" t="n">
        <v>0</v>
      </c>
      <c r="FR312" s="0" t="n">
        <f aca="false">ROUND(IF(AND(BH312=3,BI312=3),P312,0),2)</f>
        <v>0</v>
      </c>
      <c r="FS312" s="0" t="n">
        <v>0</v>
      </c>
      <c r="FX312" s="0" t="n">
        <v>78</v>
      </c>
      <c r="FY312" s="0" t="n">
        <v>50</v>
      </c>
      <c r="GG312" s="0" t="n">
        <v>2</v>
      </c>
      <c r="GH312" s="0" t="n">
        <v>-2</v>
      </c>
      <c r="GI312" s="0" t="n">
        <v>-2</v>
      </c>
      <c r="GJ312" s="0" t="n">
        <v>0</v>
      </c>
      <c r="GK312" s="0" t="n">
        <f aca="false">ROUND(R312*(R12)/100,2)</f>
        <v>0</v>
      </c>
      <c r="GL312" s="0" t="n">
        <f aca="false">ROUND(IF(AND(BH312=3,BI312=3,FS312&lt;&gt;0),P312,0),2)</f>
        <v>0</v>
      </c>
      <c r="GM312" s="0" t="n">
        <f aca="false">O312+X312+Y312</f>
        <v>0</v>
      </c>
      <c r="GN312" s="0" t="n">
        <f aca="false">ROUND(IF(OR(BI312=0,BI312=1),O312+X312+Y312,0),2)</f>
        <v>0</v>
      </c>
      <c r="GO312" s="0" t="n">
        <f aca="false">ROUND(IF(BI312=2,O312+X312+Y312,0),2)</f>
        <v>0</v>
      </c>
      <c r="GP312" s="0" t="n">
        <f aca="false">ROUND(IF(BI312=4,O312+X312+Y312,0),2)</f>
        <v>0</v>
      </c>
      <c r="GR312" s="0" t="n">
        <v>0</v>
      </c>
    </row>
    <row r="313" customFormat="false" ht="12.75" hidden="false" customHeight="false" outlineLevel="0" collapsed="false">
      <c r="A313" s="0" t="n">
        <v>17</v>
      </c>
      <c r="B313" s="0" t="n">
        <v>1</v>
      </c>
      <c r="C313" s="0" t="n">
        <f aca="false">ROW(SmtRes!A412)</f>
        <v>412</v>
      </c>
      <c r="D313" s="0" t="n">
        <f aca="false">ROW(EtalonRes!A412)</f>
        <v>412</v>
      </c>
      <c r="E313" s="0" t="s">
        <v>414</v>
      </c>
      <c r="F313" s="0" t="s">
        <v>185</v>
      </c>
      <c r="G313" s="0" t="s">
        <v>379</v>
      </c>
      <c r="H313" s="0" t="s">
        <v>166</v>
      </c>
      <c r="I313" s="0" t="n">
        <v>0.08</v>
      </c>
      <c r="J313" s="0" t="n">
        <v>0</v>
      </c>
      <c r="O313" s="0" t="n">
        <f aca="false">ROUND(CP313,2)</f>
        <v>17.42</v>
      </c>
      <c r="P313" s="0" t="n">
        <f aca="false">ROUND(CQ313*I313,2)</f>
        <v>0</v>
      </c>
      <c r="Q313" s="0" t="n">
        <f aca="false">ROUND(CR313*I313,2)</f>
        <v>2.98</v>
      </c>
      <c r="R313" s="0" t="n">
        <f aca="false">ROUND(CS313*I313,2)</f>
        <v>0</v>
      </c>
      <c r="S313" s="0" t="n">
        <f aca="false">ROUND(CT313*I313,2)</f>
        <v>14.44</v>
      </c>
      <c r="T313" s="0" t="n">
        <f aca="false">ROUND(CU313*I313,2)</f>
        <v>0</v>
      </c>
      <c r="U313" s="0" t="n">
        <f aca="false">CV313*I313</f>
        <v>1.69372</v>
      </c>
      <c r="V313" s="0" t="n">
        <f aca="false">CW313*I313</f>
        <v>0</v>
      </c>
      <c r="W313" s="0" t="n">
        <f aca="false">ROUND(CX313*I313,2)</f>
        <v>0</v>
      </c>
      <c r="X313" s="0" t="n">
        <f aca="false">ROUND(CY313,2)</f>
        <v>11.26</v>
      </c>
      <c r="Y313" s="0" t="n">
        <f aca="false">ROUND(CZ313,2)</f>
        <v>7.22</v>
      </c>
      <c r="AA313" s="0" t="n">
        <v>17243995</v>
      </c>
      <c r="AB313" s="0" t="n">
        <f aca="false">ROUND((AC313+AD313+AF313),6)</f>
        <v>217.7525</v>
      </c>
      <c r="AC313" s="0" t="n">
        <f aca="false">ROUND((ES313),6)</f>
        <v>0</v>
      </c>
      <c r="AD313" s="0" t="n">
        <f aca="false">ROUND((((ET313*7)*1.15)),6)</f>
        <v>37.191</v>
      </c>
      <c r="AE313" s="0" t="n">
        <f aca="false">ROUND((((EU313*7)*1.15)),6)</f>
        <v>0</v>
      </c>
      <c r="AF313" s="0" t="n">
        <f aca="false">ROUND((((EV313*7)*1.15)),6)</f>
        <v>180.5615</v>
      </c>
      <c r="AG313" s="0" t="n">
        <f aca="false">ROUND((AP313),6)</f>
        <v>0</v>
      </c>
      <c r="AH313" s="0" t="n">
        <f aca="false">(((EW313*7)*1.15))</f>
        <v>21.1715</v>
      </c>
      <c r="AI313" s="0" t="n">
        <f aca="false">(((EX313*7)*1.15))</f>
        <v>0</v>
      </c>
      <c r="AJ313" s="0" t="n">
        <f aca="false">ROUND((AS313),6)</f>
        <v>0</v>
      </c>
      <c r="AK313" s="0" t="n">
        <v>27.05</v>
      </c>
      <c r="AL313" s="0" t="n">
        <v>0</v>
      </c>
      <c r="AM313" s="0" t="n">
        <v>4.62</v>
      </c>
      <c r="AN313" s="0" t="n">
        <v>0</v>
      </c>
      <c r="AO313" s="0" t="n">
        <v>22.43</v>
      </c>
      <c r="AP313" s="0" t="n">
        <v>0</v>
      </c>
      <c r="AQ313" s="0" t="n">
        <v>2.63</v>
      </c>
      <c r="AR313" s="0" t="n">
        <v>0</v>
      </c>
      <c r="AS313" s="0" t="n">
        <v>0</v>
      </c>
      <c r="AT313" s="0" t="n">
        <v>78</v>
      </c>
      <c r="AU313" s="0" t="n">
        <v>50</v>
      </c>
      <c r="AV313" s="0" t="n">
        <v>1</v>
      </c>
      <c r="AW313" s="0" t="n">
        <v>1</v>
      </c>
      <c r="AZ313" s="0" t="n">
        <v>1</v>
      </c>
      <c r="BA313" s="0" t="n">
        <v>1</v>
      </c>
      <c r="BB313" s="0" t="n">
        <v>1</v>
      </c>
      <c r="BC313" s="0" t="n">
        <v>1</v>
      </c>
      <c r="BH313" s="0" t="n">
        <v>0</v>
      </c>
      <c r="BI313" s="0" t="n">
        <v>1</v>
      </c>
      <c r="BJ313" s="0" t="s">
        <v>187</v>
      </c>
      <c r="BM313" s="0" t="n">
        <v>69001</v>
      </c>
      <c r="BN313" s="0" t="n">
        <v>0</v>
      </c>
      <c r="BP313" s="0" t="n">
        <v>0</v>
      </c>
      <c r="BQ313" s="0" t="n">
        <v>6</v>
      </c>
      <c r="BS313" s="0" t="n">
        <v>1</v>
      </c>
      <c r="BT313" s="0" t="n">
        <v>1</v>
      </c>
      <c r="BU313" s="0" t="n">
        <v>1</v>
      </c>
      <c r="BV313" s="0" t="n">
        <v>1</v>
      </c>
      <c r="BW313" s="0" t="n">
        <v>1</v>
      </c>
      <c r="BX313" s="0" t="n">
        <v>1</v>
      </c>
      <c r="BZ313" s="0" t="n">
        <v>78</v>
      </c>
      <c r="CA313" s="0" t="n">
        <v>50</v>
      </c>
      <c r="CF313" s="0" t="n">
        <v>0</v>
      </c>
      <c r="CG313" s="0" t="n">
        <v>0</v>
      </c>
      <c r="CM313" s="0" t="n">
        <v>0</v>
      </c>
      <c r="CO313" s="0" t="n">
        <v>0</v>
      </c>
      <c r="CP313" s="0" t="n">
        <f aca="false">(P313+Q313+S313)</f>
        <v>17.42</v>
      </c>
      <c r="CQ313" s="0" t="n">
        <f aca="false">(AC313)*BC313</f>
        <v>0</v>
      </c>
      <c r="CR313" s="0" t="n">
        <f aca="false">(AD313)*BB313</f>
        <v>37.191</v>
      </c>
      <c r="CS313" s="0" t="n">
        <f aca="false">(AE313)*BS313</f>
        <v>0</v>
      </c>
      <c r="CT313" s="0" t="n">
        <f aca="false">(AF313)*BA313</f>
        <v>180.5615</v>
      </c>
      <c r="CU313" s="0" t="n">
        <f aca="false">AG313</f>
        <v>0</v>
      </c>
      <c r="CV313" s="0" t="n">
        <f aca="false">AH313</f>
        <v>21.1715</v>
      </c>
      <c r="CW313" s="0" t="n">
        <f aca="false">AI313</f>
        <v>0</v>
      </c>
      <c r="CX313" s="0" t="n">
        <f aca="false">AJ313</f>
        <v>0</v>
      </c>
      <c r="CY313" s="0" t="n">
        <f aca="false">(((S313+R313)*FX313)/100)</f>
        <v>11.2632</v>
      </c>
      <c r="CZ313" s="0" t="n">
        <f aca="false">(((S313+R313)*FY313)/100)</f>
        <v>7.22</v>
      </c>
      <c r="DE313" s="0" t="s">
        <v>192</v>
      </c>
      <c r="DF313" s="0" t="s">
        <v>192</v>
      </c>
      <c r="DG313" s="0" t="s">
        <v>192</v>
      </c>
      <c r="DI313" s="0" t="s">
        <v>192</v>
      </c>
      <c r="DJ313" s="0" t="s">
        <v>192</v>
      </c>
      <c r="DN313" s="0" t="n">
        <v>0</v>
      </c>
      <c r="DO313" s="0" t="n">
        <v>0</v>
      </c>
      <c r="DP313" s="0" t="n">
        <v>1</v>
      </c>
      <c r="DQ313" s="0" t="n">
        <v>1</v>
      </c>
      <c r="DU313" s="0" t="n">
        <v>1010</v>
      </c>
      <c r="DV313" s="0" t="s">
        <v>166</v>
      </c>
      <c r="DW313" s="0" t="s">
        <v>179</v>
      </c>
      <c r="DX313" s="0" t="n">
        <v>100</v>
      </c>
      <c r="EE313" s="0" t="n">
        <v>16080153</v>
      </c>
      <c r="EF313" s="0" t="n">
        <v>6</v>
      </c>
      <c r="EG313" s="0" t="s">
        <v>157</v>
      </c>
      <c r="EH313" s="0" t="n">
        <v>0</v>
      </c>
      <c r="EJ313" s="0" t="n">
        <v>1</v>
      </c>
      <c r="EK313" s="0" t="n">
        <v>69001</v>
      </c>
      <c r="EL313" s="0" t="s">
        <v>158</v>
      </c>
      <c r="EM313" s="0" t="s">
        <v>159</v>
      </c>
      <c r="EQ313" s="0" t="n">
        <v>0</v>
      </c>
      <c r="ER313" s="0" t="n">
        <v>27.05</v>
      </c>
      <c r="ES313" s="0" t="n">
        <v>0</v>
      </c>
      <c r="ET313" s="0" t="n">
        <v>4.62</v>
      </c>
      <c r="EU313" s="0" t="n">
        <v>0</v>
      </c>
      <c r="EV313" s="0" t="n">
        <v>22.43</v>
      </c>
      <c r="EW313" s="0" t="n">
        <v>2.63</v>
      </c>
      <c r="EX313" s="0" t="n">
        <v>0</v>
      </c>
      <c r="EY313" s="0" t="n">
        <v>0</v>
      </c>
      <c r="EZ313" s="0" t="n">
        <v>0</v>
      </c>
      <c r="FQ313" s="0" t="n">
        <v>0</v>
      </c>
      <c r="FR313" s="0" t="n">
        <f aca="false">ROUND(IF(AND(BH313=3,BI313=3),P313,0),2)</f>
        <v>0</v>
      </c>
      <c r="FS313" s="0" t="n">
        <v>0</v>
      </c>
      <c r="FX313" s="0" t="n">
        <v>78</v>
      </c>
      <c r="FY313" s="0" t="n">
        <v>50</v>
      </c>
      <c r="GG313" s="0" t="n">
        <v>2</v>
      </c>
      <c r="GH313" s="0" t="n">
        <v>-2</v>
      </c>
      <c r="GI313" s="0" t="n">
        <v>-2</v>
      </c>
      <c r="GJ313" s="0" t="n">
        <v>0</v>
      </c>
      <c r="GK313" s="0" t="n">
        <f aca="false">ROUND(R313*(R12)/100,2)</f>
        <v>0</v>
      </c>
      <c r="GL313" s="0" t="n">
        <f aca="false">ROUND(IF(AND(BH313=3,BI313=3,FS313&lt;&gt;0),P313,0),2)</f>
        <v>0</v>
      </c>
      <c r="GM313" s="0" t="n">
        <f aca="false">O313+X313+Y313</f>
        <v>35.9</v>
      </c>
      <c r="GN313" s="0" t="n">
        <f aca="false">ROUND(IF(OR(BI313=0,BI313=1),O313+X313+Y313,0),2)</f>
        <v>35.9</v>
      </c>
      <c r="GO313" s="0" t="n">
        <f aca="false">ROUND(IF(BI313=2,O313+X313+Y313,0),2)</f>
        <v>0</v>
      </c>
      <c r="GP313" s="0" t="n">
        <f aca="false">ROUND(IF(BI313=4,O313+X313+Y313,0),2)</f>
        <v>0</v>
      </c>
      <c r="GR313" s="0" t="n">
        <v>0</v>
      </c>
    </row>
    <row r="314" customFormat="false" ht="12.75" hidden="false" customHeight="false" outlineLevel="0" collapsed="false">
      <c r="A314" s="0" t="n">
        <v>18</v>
      </c>
      <c r="B314" s="0" t="n">
        <v>1</v>
      </c>
      <c r="C314" s="0" t="n">
        <v>412</v>
      </c>
      <c r="E314" s="0" t="s">
        <v>415</v>
      </c>
      <c r="F314" s="0" t="s">
        <v>181</v>
      </c>
      <c r="G314" s="0" t="s">
        <v>182</v>
      </c>
      <c r="H314" s="0" t="s">
        <v>131</v>
      </c>
      <c r="I314" s="0" t="n">
        <f aca="false">I313*J314</f>
        <v>8E-005</v>
      </c>
      <c r="J314" s="0" t="n">
        <v>0.001</v>
      </c>
      <c r="O314" s="0" t="n">
        <f aca="false">ROUND(CP314,2)</f>
        <v>0</v>
      </c>
      <c r="P314" s="0" t="n">
        <f aca="false">ROUND(CQ314*I314,2)</f>
        <v>0</v>
      </c>
      <c r="Q314" s="0" t="n">
        <f aca="false">ROUND(CR314*I314,2)</f>
        <v>0</v>
      </c>
      <c r="R314" s="0" t="n">
        <f aca="false">ROUND(CS314*I314,2)</f>
        <v>0</v>
      </c>
      <c r="S314" s="0" t="n">
        <f aca="false">ROUND(CT314*I314,2)</f>
        <v>0</v>
      </c>
      <c r="T314" s="0" t="n">
        <f aca="false">ROUND(CU314*I314,2)</f>
        <v>0</v>
      </c>
      <c r="U314" s="0" t="n">
        <f aca="false">CV314*I314</f>
        <v>0</v>
      </c>
      <c r="V314" s="0" t="n">
        <f aca="false">CW314*I314</f>
        <v>0</v>
      </c>
      <c r="W314" s="0" t="n">
        <f aca="false">ROUND(CX314*I314,2)</f>
        <v>0</v>
      </c>
      <c r="X314" s="0" t="n">
        <f aca="false">ROUND(CY314,2)</f>
        <v>0</v>
      </c>
      <c r="Y314" s="0" t="n">
        <f aca="false">ROUND(CZ314,2)</f>
        <v>0</v>
      </c>
      <c r="AA314" s="0" t="n">
        <v>17243995</v>
      </c>
      <c r="AB314" s="0" t="n">
        <f aca="false">ROUND((AC314+AD314+AF314),6)</f>
        <v>0</v>
      </c>
      <c r="AC314" s="0" t="n">
        <f aca="false">ROUND(AL314,6)</f>
        <v>0</v>
      </c>
      <c r="AD314" s="0" t="n">
        <f aca="false">ROUND(AM314,6)</f>
        <v>0</v>
      </c>
      <c r="AE314" s="0" t="n">
        <f aca="false">ROUND(AN314,6)</f>
        <v>0</v>
      </c>
      <c r="AF314" s="0" t="n">
        <f aca="false">ROUND(AO314,6)</f>
        <v>0</v>
      </c>
      <c r="AG314" s="0" t="n">
        <f aca="false">ROUND(AP314,6)</f>
        <v>0</v>
      </c>
      <c r="AH314" s="0" t="n">
        <f aca="false">AQ314</f>
        <v>0</v>
      </c>
      <c r="AI314" s="0" t="n">
        <f aca="false">AR314</f>
        <v>0</v>
      </c>
      <c r="AJ314" s="0" t="n">
        <f aca="false">ROUND(AS314,6)</f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78</v>
      </c>
      <c r="AU314" s="0" t="n">
        <v>50</v>
      </c>
      <c r="AV314" s="0" t="n">
        <v>1</v>
      </c>
      <c r="AW314" s="0" t="n">
        <v>1</v>
      </c>
      <c r="AZ314" s="0" t="n">
        <v>1</v>
      </c>
      <c r="BA314" s="0" t="n">
        <v>1</v>
      </c>
      <c r="BB314" s="0" t="n">
        <v>1</v>
      </c>
      <c r="BC314" s="0" t="n">
        <v>1</v>
      </c>
      <c r="BH314" s="0" t="n">
        <v>3</v>
      </c>
      <c r="BI314" s="0" t="n">
        <v>1</v>
      </c>
      <c r="BJ314" s="0" t="s">
        <v>183</v>
      </c>
      <c r="BM314" s="0" t="n">
        <v>69001</v>
      </c>
      <c r="BN314" s="0" t="n">
        <v>0</v>
      </c>
      <c r="BP314" s="0" t="n">
        <v>0</v>
      </c>
      <c r="BQ314" s="0" t="n">
        <v>6</v>
      </c>
      <c r="BS314" s="0" t="n">
        <v>1</v>
      </c>
      <c r="BT314" s="0" t="n">
        <v>1</v>
      </c>
      <c r="BU314" s="0" t="n">
        <v>1</v>
      </c>
      <c r="BV314" s="0" t="n">
        <v>1</v>
      </c>
      <c r="BW314" s="0" t="n">
        <v>1</v>
      </c>
      <c r="BX314" s="0" t="n">
        <v>1</v>
      </c>
      <c r="BZ314" s="0" t="n">
        <v>78</v>
      </c>
      <c r="CA314" s="0" t="n">
        <v>50</v>
      </c>
      <c r="CF314" s="0" t="n">
        <v>0</v>
      </c>
      <c r="CG314" s="0" t="n">
        <v>0</v>
      </c>
      <c r="CM314" s="0" t="n">
        <v>0</v>
      </c>
      <c r="CO314" s="0" t="n">
        <v>0</v>
      </c>
      <c r="CP314" s="0" t="n">
        <f aca="false">(P314+Q314+S314)</f>
        <v>0</v>
      </c>
      <c r="CQ314" s="0" t="n">
        <f aca="false">(AC314)*BC314</f>
        <v>0</v>
      </c>
      <c r="CR314" s="0" t="n">
        <f aca="false">(AD314)*BB314</f>
        <v>0</v>
      </c>
      <c r="CS314" s="0" t="n">
        <f aca="false">(AE314)*BS314</f>
        <v>0</v>
      </c>
      <c r="CT314" s="0" t="n">
        <f aca="false">(AF314)*BA314</f>
        <v>0</v>
      </c>
      <c r="CU314" s="0" t="n">
        <f aca="false">AG314</f>
        <v>0</v>
      </c>
      <c r="CV314" s="0" t="n">
        <f aca="false">AH314</f>
        <v>0</v>
      </c>
      <c r="CW314" s="0" t="n">
        <f aca="false">AI314</f>
        <v>0</v>
      </c>
      <c r="CX314" s="0" t="n">
        <f aca="false">AJ314</f>
        <v>0</v>
      </c>
      <c r="CY314" s="0" t="n">
        <f aca="false">(((S314+R314)*FX314)/100)</f>
        <v>0</v>
      </c>
      <c r="CZ314" s="0" t="n">
        <f aca="false">(((S314+R314)*FY314)/100)</f>
        <v>0</v>
      </c>
      <c r="DN314" s="0" t="n">
        <v>0</v>
      </c>
      <c r="DO314" s="0" t="n">
        <v>0</v>
      </c>
      <c r="DP314" s="0" t="n">
        <v>1</v>
      </c>
      <c r="DQ314" s="0" t="n">
        <v>1</v>
      </c>
      <c r="DU314" s="0" t="n">
        <v>1009</v>
      </c>
      <c r="DV314" s="0" t="s">
        <v>131</v>
      </c>
      <c r="DW314" s="0" t="s">
        <v>131</v>
      </c>
      <c r="DX314" s="0" t="n">
        <v>1000</v>
      </c>
      <c r="EE314" s="0" t="n">
        <v>16080153</v>
      </c>
      <c r="EF314" s="0" t="n">
        <v>6</v>
      </c>
      <c r="EG314" s="0" t="s">
        <v>157</v>
      </c>
      <c r="EH314" s="0" t="n">
        <v>0</v>
      </c>
      <c r="EJ314" s="0" t="n">
        <v>1</v>
      </c>
      <c r="EK314" s="0" t="n">
        <v>69001</v>
      </c>
      <c r="EL314" s="0" t="s">
        <v>158</v>
      </c>
      <c r="EM314" s="0" t="s">
        <v>159</v>
      </c>
      <c r="EQ314" s="0" t="n">
        <v>0</v>
      </c>
      <c r="ER314" s="0" t="n">
        <v>0</v>
      </c>
      <c r="ES314" s="0" t="n">
        <v>0</v>
      </c>
      <c r="ET314" s="0" t="n">
        <v>0</v>
      </c>
      <c r="EU314" s="0" t="n">
        <v>0</v>
      </c>
      <c r="EV314" s="0" t="n">
        <v>0</v>
      </c>
      <c r="EW314" s="0" t="n">
        <v>0</v>
      </c>
      <c r="EX314" s="0" t="n">
        <v>0</v>
      </c>
      <c r="EZ314" s="0" t="n">
        <v>0</v>
      </c>
      <c r="FQ314" s="0" t="n">
        <v>0</v>
      </c>
      <c r="FR314" s="0" t="n">
        <f aca="false">ROUND(IF(AND(BH314=3,BI314=3),P314,0),2)</f>
        <v>0</v>
      </c>
      <c r="FS314" s="0" t="n">
        <v>0</v>
      </c>
      <c r="FX314" s="0" t="n">
        <v>78</v>
      </c>
      <c r="FY314" s="0" t="n">
        <v>50</v>
      </c>
      <c r="GG314" s="0" t="n">
        <v>2</v>
      </c>
      <c r="GH314" s="0" t="n">
        <v>-2</v>
      </c>
      <c r="GI314" s="0" t="n">
        <v>-2</v>
      </c>
      <c r="GJ314" s="0" t="n">
        <v>0</v>
      </c>
      <c r="GK314" s="0" t="n">
        <f aca="false">ROUND(R314*(R12)/100,2)</f>
        <v>0</v>
      </c>
      <c r="GL314" s="0" t="n">
        <f aca="false">ROUND(IF(AND(BH314=3,BI314=3,FS314&lt;&gt;0),P314,0),2)</f>
        <v>0</v>
      </c>
      <c r="GM314" s="0" t="n">
        <f aca="false">O314+X314+Y314</f>
        <v>0</v>
      </c>
      <c r="GN314" s="0" t="n">
        <f aca="false">ROUND(IF(OR(BI314=0,BI314=1),O314+X314+Y314,0),2)</f>
        <v>0</v>
      </c>
      <c r="GO314" s="0" t="n">
        <f aca="false">ROUND(IF(BI314=2,O314+X314+Y314,0),2)</f>
        <v>0</v>
      </c>
      <c r="GP314" s="0" t="n">
        <f aca="false">ROUND(IF(BI314=4,O314+X314+Y314,0),2)</f>
        <v>0</v>
      </c>
      <c r="GR314" s="0" t="n">
        <v>0</v>
      </c>
    </row>
    <row r="315" customFormat="false" ht="12.75" hidden="false" customHeight="false" outlineLevel="0" collapsed="false">
      <c r="A315" s="0" t="n">
        <v>17</v>
      </c>
      <c r="B315" s="0" t="n">
        <v>1</v>
      </c>
      <c r="C315" s="0" t="n">
        <f aca="false">ROW(SmtRes!A415)</f>
        <v>415</v>
      </c>
      <c r="D315" s="0" t="n">
        <f aca="false">ROW(EtalonRes!A415)</f>
        <v>415</v>
      </c>
      <c r="E315" s="0" t="s">
        <v>416</v>
      </c>
      <c r="F315" s="0" t="s">
        <v>195</v>
      </c>
      <c r="G315" s="0" t="s">
        <v>353</v>
      </c>
      <c r="H315" s="0" t="s">
        <v>166</v>
      </c>
      <c r="I315" s="0" t="n">
        <v>1.28</v>
      </c>
      <c r="J315" s="0" t="n">
        <v>0</v>
      </c>
      <c r="O315" s="0" t="n">
        <f aca="false">ROUND(CP315,2)</f>
        <v>55.7</v>
      </c>
      <c r="P315" s="0" t="n">
        <f aca="false">ROUND(CQ315*I315,2)</f>
        <v>0</v>
      </c>
      <c r="Q315" s="0" t="n">
        <f aca="false">ROUND(CR315*I315,2)</f>
        <v>9.49</v>
      </c>
      <c r="R315" s="0" t="n">
        <f aca="false">ROUND(CS315*I315,2)</f>
        <v>0</v>
      </c>
      <c r="S315" s="0" t="n">
        <f aca="false">ROUND(CT315*I315,2)</f>
        <v>46.21</v>
      </c>
      <c r="T315" s="0" t="n">
        <f aca="false">ROUND(CU315*I315,2)</f>
        <v>0</v>
      </c>
      <c r="U315" s="0" t="n">
        <f aca="false">CV315*I315</f>
        <v>5.41696</v>
      </c>
      <c r="V315" s="0" t="n">
        <f aca="false">CW315*I315</f>
        <v>0</v>
      </c>
      <c r="W315" s="0" t="n">
        <f aca="false">ROUND(CX315*I315,2)</f>
        <v>0</v>
      </c>
      <c r="X315" s="0" t="n">
        <f aca="false">ROUND(CY315,2)</f>
        <v>36.04</v>
      </c>
      <c r="Y315" s="0" t="n">
        <f aca="false">ROUND(CZ315,2)</f>
        <v>23.11</v>
      </c>
      <c r="AA315" s="0" t="n">
        <v>17243995</v>
      </c>
      <c r="AB315" s="0" t="n">
        <f aca="false">ROUND((AC315+AD315+AF315),6)</f>
        <v>43.516</v>
      </c>
      <c r="AC315" s="0" t="n">
        <f aca="false">ROUND((ES315),6)</f>
        <v>0</v>
      </c>
      <c r="AD315" s="0" t="n">
        <f aca="false">ROUND(((ET315*1.15)),6)</f>
        <v>7.4175</v>
      </c>
      <c r="AE315" s="0" t="n">
        <f aca="false">ROUND(((EU315*1.15)),6)</f>
        <v>0</v>
      </c>
      <c r="AF315" s="0" t="n">
        <f aca="false">ROUND(((EV315*1.15)),6)</f>
        <v>36.0985</v>
      </c>
      <c r="AG315" s="0" t="n">
        <f aca="false">ROUND((AP315),6)</f>
        <v>0</v>
      </c>
      <c r="AH315" s="0" t="n">
        <f aca="false">((EW315*1.15))</f>
        <v>4.232</v>
      </c>
      <c r="AI315" s="0" t="n">
        <f aca="false">((EX315*1.15))</f>
        <v>0</v>
      </c>
      <c r="AJ315" s="0" t="n">
        <f aca="false">ROUND((AS315),6)</f>
        <v>0</v>
      </c>
      <c r="AK315" s="0" t="n">
        <v>37.84</v>
      </c>
      <c r="AL315" s="0" t="n">
        <v>0</v>
      </c>
      <c r="AM315" s="0" t="n">
        <v>6.45</v>
      </c>
      <c r="AN315" s="0" t="n">
        <v>0</v>
      </c>
      <c r="AO315" s="0" t="n">
        <v>31.39</v>
      </c>
      <c r="AP315" s="0" t="n">
        <v>0</v>
      </c>
      <c r="AQ315" s="0" t="n">
        <v>3.68</v>
      </c>
      <c r="AR315" s="0" t="n">
        <v>0</v>
      </c>
      <c r="AS315" s="0" t="n">
        <v>0</v>
      </c>
      <c r="AT315" s="0" t="n">
        <v>78</v>
      </c>
      <c r="AU315" s="0" t="n">
        <v>50</v>
      </c>
      <c r="AV315" s="0" t="n">
        <v>1</v>
      </c>
      <c r="AW315" s="0" t="n">
        <v>1</v>
      </c>
      <c r="AZ315" s="0" t="n">
        <v>1</v>
      </c>
      <c r="BA315" s="0" t="n">
        <v>1</v>
      </c>
      <c r="BB315" s="0" t="n">
        <v>1</v>
      </c>
      <c r="BC315" s="0" t="n">
        <v>1</v>
      </c>
      <c r="BH315" s="0" t="n">
        <v>0</v>
      </c>
      <c r="BI315" s="0" t="n">
        <v>1</v>
      </c>
      <c r="BJ315" s="0" t="s">
        <v>197</v>
      </c>
      <c r="BM315" s="0" t="n">
        <v>69001</v>
      </c>
      <c r="BN315" s="0" t="n">
        <v>0</v>
      </c>
      <c r="BP315" s="0" t="n">
        <v>0</v>
      </c>
      <c r="BQ315" s="0" t="n">
        <v>6</v>
      </c>
      <c r="BS315" s="0" t="n">
        <v>1</v>
      </c>
      <c r="BT315" s="0" t="n">
        <v>1</v>
      </c>
      <c r="BU315" s="0" t="n">
        <v>1</v>
      </c>
      <c r="BV315" s="0" t="n">
        <v>1</v>
      </c>
      <c r="BW315" s="0" t="n">
        <v>1</v>
      </c>
      <c r="BX315" s="0" t="n">
        <v>1</v>
      </c>
      <c r="BZ315" s="0" t="n">
        <v>78</v>
      </c>
      <c r="CA315" s="0" t="n">
        <v>50</v>
      </c>
      <c r="CF315" s="0" t="n">
        <v>0</v>
      </c>
      <c r="CG315" s="0" t="n">
        <v>0</v>
      </c>
      <c r="CM315" s="0" t="n">
        <v>0</v>
      </c>
      <c r="CO315" s="0" t="n">
        <v>0</v>
      </c>
      <c r="CP315" s="0" t="n">
        <f aca="false">(P315+Q315+S315)</f>
        <v>55.7</v>
      </c>
      <c r="CQ315" s="0" t="n">
        <f aca="false">(AC315)*BC315</f>
        <v>0</v>
      </c>
      <c r="CR315" s="0" t="n">
        <f aca="false">(AD315)*BB315</f>
        <v>7.4175</v>
      </c>
      <c r="CS315" s="0" t="n">
        <f aca="false">(AE315)*BS315</f>
        <v>0</v>
      </c>
      <c r="CT315" s="0" t="n">
        <f aca="false">(AF315)*BA315</f>
        <v>36.0985</v>
      </c>
      <c r="CU315" s="0" t="n">
        <f aca="false">AG315</f>
        <v>0</v>
      </c>
      <c r="CV315" s="0" t="n">
        <f aca="false">AH315</f>
        <v>4.232</v>
      </c>
      <c r="CW315" s="0" t="n">
        <f aca="false">AI315</f>
        <v>0</v>
      </c>
      <c r="CX315" s="0" t="n">
        <f aca="false">AJ315</f>
        <v>0</v>
      </c>
      <c r="CY315" s="0" t="n">
        <f aca="false">(((S315+R315)*FX315)/100)</f>
        <v>36.0438</v>
      </c>
      <c r="CZ315" s="0" t="n">
        <f aca="false">(((S315+R315)*FY315)/100)</f>
        <v>23.105</v>
      </c>
      <c r="DE315" s="0" t="s">
        <v>156</v>
      </c>
      <c r="DF315" s="0" t="s">
        <v>156</v>
      </c>
      <c r="DG315" s="0" t="s">
        <v>156</v>
      </c>
      <c r="DI315" s="0" t="s">
        <v>156</v>
      </c>
      <c r="DJ315" s="0" t="s">
        <v>156</v>
      </c>
      <c r="DN315" s="0" t="n">
        <v>0</v>
      </c>
      <c r="DO315" s="0" t="n">
        <v>0</v>
      </c>
      <c r="DP315" s="0" t="n">
        <v>1</v>
      </c>
      <c r="DQ315" s="0" t="n">
        <v>1</v>
      </c>
      <c r="DU315" s="0" t="n">
        <v>1010</v>
      </c>
      <c r="DV315" s="0" t="s">
        <v>166</v>
      </c>
      <c r="DW315" s="0" t="s">
        <v>179</v>
      </c>
      <c r="DX315" s="0" t="n">
        <v>100</v>
      </c>
      <c r="EE315" s="0" t="n">
        <v>16080153</v>
      </c>
      <c r="EF315" s="0" t="n">
        <v>6</v>
      </c>
      <c r="EG315" s="0" t="s">
        <v>157</v>
      </c>
      <c r="EH315" s="0" t="n">
        <v>0</v>
      </c>
      <c r="EJ315" s="0" t="n">
        <v>1</v>
      </c>
      <c r="EK315" s="0" t="n">
        <v>69001</v>
      </c>
      <c r="EL315" s="0" t="s">
        <v>158</v>
      </c>
      <c r="EM315" s="0" t="s">
        <v>159</v>
      </c>
      <c r="EQ315" s="0" t="n">
        <v>0</v>
      </c>
      <c r="ER315" s="0" t="n">
        <v>37.84</v>
      </c>
      <c r="ES315" s="0" t="n">
        <v>0</v>
      </c>
      <c r="ET315" s="0" t="n">
        <v>6.45</v>
      </c>
      <c r="EU315" s="0" t="n">
        <v>0</v>
      </c>
      <c r="EV315" s="0" t="n">
        <v>31.39</v>
      </c>
      <c r="EW315" s="0" t="n">
        <v>3.68</v>
      </c>
      <c r="EX315" s="0" t="n">
        <v>0</v>
      </c>
      <c r="EY315" s="0" t="n">
        <v>0</v>
      </c>
      <c r="EZ315" s="0" t="n">
        <v>0</v>
      </c>
      <c r="FQ315" s="0" t="n">
        <v>0</v>
      </c>
      <c r="FR315" s="0" t="n">
        <f aca="false">ROUND(IF(AND(BH315=3,BI315=3),P315,0),2)</f>
        <v>0</v>
      </c>
      <c r="FS315" s="0" t="n">
        <v>0</v>
      </c>
      <c r="FX315" s="0" t="n">
        <v>78</v>
      </c>
      <c r="FY315" s="0" t="n">
        <v>50</v>
      </c>
      <c r="GG315" s="0" t="n">
        <v>2</v>
      </c>
      <c r="GH315" s="0" t="n">
        <v>-2</v>
      </c>
      <c r="GI315" s="0" t="n">
        <v>-2</v>
      </c>
      <c r="GJ315" s="0" t="n">
        <v>0</v>
      </c>
      <c r="GK315" s="0" t="n">
        <f aca="false">ROUND(R315*(R12)/100,2)</f>
        <v>0</v>
      </c>
      <c r="GL315" s="0" t="n">
        <f aca="false">ROUND(IF(AND(BH315=3,BI315=3,FS315&lt;&gt;0),P315,0),2)</f>
        <v>0</v>
      </c>
      <c r="GM315" s="0" t="n">
        <f aca="false">O315+X315+Y315</f>
        <v>114.85</v>
      </c>
      <c r="GN315" s="0" t="n">
        <f aca="false">ROUND(IF(OR(BI315=0,BI315=1),O315+X315+Y315,0),2)</f>
        <v>114.85</v>
      </c>
      <c r="GO315" s="0" t="n">
        <f aca="false">ROUND(IF(BI315=2,O315+X315+Y315,0),2)</f>
        <v>0</v>
      </c>
      <c r="GP315" s="0" t="n">
        <f aca="false">ROUND(IF(BI315=4,O315+X315+Y315,0),2)</f>
        <v>0</v>
      </c>
      <c r="GR315" s="0" t="n">
        <v>0</v>
      </c>
    </row>
    <row r="316" customFormat="false" ht="12.75" hidden="false" customHeight="false" outlineLevel="0" collapsed="false">
      <c r="A316" s="0" t="n">
        <v>18</v>
      </c>
      <c r="B316" s="0" t="n">
        <v>1</v>
      </c>
      <c r="C316" s="0" t="n">
        <v>415</v>
      </c>
      <c r="E316" s="0" t="s">
        <v>417</v>
      </c>
      <c r="F316" s="0" t="s">
        <v>181</v>
      </c>
      <c r="G316" s="0" t="s">
        <v>182</v>
      </c>
      <c r="H316" s="0" t="s">
        <v>131</v>
      </c>
      <c r="I316" s="0" t="n">
        <f aca="false">I315*J316</f>
        <v>0.00256</v>
      </c>
      <c r="J316" s="0" t="n">
        <v>0.002</v>
      </c>
      <c r="O316" s="0" t="n">
        <f aca="false">ROUND(CP316,2)</f>
        <v>0</v>
      </c>
      <c r="P316" s="0" t="n">
        <f aca="false">ROUND(CQ316*I316,2)</f>
        <v>0</v>
      </c>
      <c r="Q316" s="0" t="n">
        <f aca="false">ROUND(CR316*I316,2)</f>
        <v>0</v>
      </c>
      <c r="R316" s="0" t="n">
        <f aca="false">ROUND(CS316*I316,2)</f>
        <v>0</v>
      </c>
      <c r="S316" s="0" t="n">
        <f aca="false">ROUND(CT316*I316,2)</f>
        <v>0</v>
      </c>
      <c r="T316" s="0" t="n">
        <f aca="false">ROUND(CU316*I316,2)</f>
        <v>0</v>
      </c>
      <c r="U316" s="0" t="n">
        <f aca="false">CV316*I316</f>
        <v>0</v>
      </c>
      <c r="V316" s="0" t="n">
        <f aca="false">CW316*I316</f>
        <v>0</v>
      </c>
      <c r="W316" s="0" t="n">
        <f aca="false">ROUND(CX316*I316,2)</f>
        <v>0</v>
      </c>
      <c r="X316" s="0" t="n">
        <f aca="false">ROUND(CY316,2)</f>
        <v>0</v>
      </c>
      <c r="Y316" s="0" t="n">
        <f aca="false">ROUND(CZ316,2)</f>
        <v>0</v>
      </c>
      <c r="AA316" s="0" t="n">
        <v>17243995</v>
      </c>
      <c r="AB316" s="0" t="n">
        <f aca="false">ROUND((AC316+AD316+AF316),6)</f>
        <v>0</v>
      </c>
      <c r="AC316" s="0" t="n">
        <f aca="false">ROUND(AL316,6)</f>
        <v>0</v>
      </c>
      <c r="AD316" s="0" t="n">
        <f aca="false">ROUND(AM316,6)</f>
        <v>0</v>
      </c>
      <c r="AE316" s="0" t="n">
        <f aca="false">ROUND(AN316,6)</f>
        <v>0</v>
      </c>
      <c r="AF316" s="0" t="n">
        <f aca="false">ROUND(AO316,6)</f>
        <v>0</v>
      </c>
      <c r="AG316" s="0" t="n">
        <f aca="false">ROUND(AP316,6)</f>
        <v>0</v>
      </c>
      <c r="AH316" s="0" t="n">
        <f aca="false">AQ316</f>
        <v>0</v>
      </c>
      <c r="AI316" s="0" t="n">
        <f aca="false">AR316</f>
        <v>0</v>
      </c>
      <c r="AJ316" s="0" t="n">
        <f aca="false">ROUND(AS316,6)</f>
        <v>0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78</v>
      </c>
      <c r="AU316" s="0" t="n">
        <v>50</v>
      </c>
      <c r="AV316" s="0" t="n">
        <v>1</v>
      </c>
      <c r="AW316" s="0" t="n">
        <v>1</v>
      </c>
      <c r="AZ316" s="0" t="n">
        <v>1</v>
      </c>
      <c r="BA316" s="0" t="n">
        <v>1</v>
      </c>
      <c r="BB316" s="0" t="n">
        <v>1</v>
      </c>
      <c r="BC316" s="0" t="n">
        <v>1</v>
      </c>
      <c r="BH316" s="0" t="n">
        <v>3</v>
      </c>
      <c r="BI316" s="0" t="n">
        <v>1</v>
      </c>
      <c r="BJ316" s="0" t="s">
        <v>183</v>
      </c>
      <c r="BM316" s="0" t="n">
        <v>69001</v>
      </c>
      <c r="BN316" s="0" t="n">
        <v>0</v>
      </c>
      <c r="BP316" s="0" t="n">
        <v>0</v>
      </c>
      <c r="BQ316" s="0" t="n">
        <v>6</v>
      </c>
      <c r="BS316" s="0" t="n">
        <v>1</v>
      </c>
      <c r="BT316" s="0" t="n">
        <v>1</v>
      </c>
      <c r="BU316" s="0" t="n">
        <v>1</v>
      </c>
      <c r="BV316" s="0" t="n">
        <v>1</v>
      </c>
      <c r="BW316" s="0" t="n">
        <v>1</v>
      </c>
      <c r="BX316" s="0" t="n">
        <v>1</v>
      </c>
      <c r="BZ316" s="0" t="n">
        <v>78</v>
      </c>
      <c r="CA316" s="0" t="n">
        <v>50</v>
      </c>
      <c r="CF316" s="0" t="n">
        <v>0</v>
      </c>
      <c r="CG316" s="0" t="n">
        <v>0</v>
      </c>
      <c r="CM316" s="0" t="n">
        <v>0</v>
      </c>
      <c r="CO316" s="0" t="n">
        <v>0</v>
      </c>
      <c r="CP316" s="0" t="n">
        <f aca="false">(P316+Q316+S316)</f>
        <v>0</v>
      </c>
      <c r="CQ316" s="0" t="n">
        <f aca="false">(AC316)*BC316</f>
        <v>0</v>
      </c>
      <c r="CR316" s="0" t="n">
        <f aca="false">(AD316)*BB316</f>
        <v>0</v>
      </c>
      <c r="CS316" s="0" t="n">
        <f aca="false">(AE316)*BS316</f>
        <v>0</v>
      </c>
      <c r="CT316" s="0" t="n">
        <f aca="false">(AF316)*BA316</f>
        <v>0</v>
      </c>
      <c r="CU316" s="0" t="n">
        <f aca="false">AG316</f>
        <v>0</v>
      </c>
      <c r="CV316" s="0" t="n">
        <f aca="false">AH316</f>
        <v>0</v>
      </c>
      <c r="CW316" s="0" t="n">
        <f aca="false">AI316</f>
        <v>0</v>
      </c>
      <c r="CX316" s="0" t="n">
        <f aca="false">AJ316</f>
        <v>0</v>
      </c>
      <c r="CY316" s="0" t="n">
        <f aca="false">(((S316+R316)*FX316)/100)</f>
        <v>0</v>
      </c>
      <c r="CZ316" s="0" t="n">
        <f aca="false">(((S316+R316)*FY316)/100)</f>
        <v>0</v>
      </c>
      <c r="DN316" s="0" t="n">
        <v>0</v>
      </c>
      <c r="DO316" s="0" t="n">
        <v>0</v>
      </c>
      <c r="DP316" s="0" t="n">
        <v>1</v>
      </c>
      <c r="DQ316" s="0" t="n">
        <v>1</v>
      </c>
      <c r="DU316" s="0" t="n">
        <v>1009</v>
      </c>
      <c r="DV316" s="0" t="s">
        <v>131</v>
      </c>
      <c r="DW316" s="0" t="s">
        <v>131</v>
      </c>
      <c r="DX316" s="0" t="n">
        <v>1000</v>
      </c>
      <c r="EE316" s="0" t="n">
        <v>16080153</v>
      </c>
      <c r="EF316" s="0" t="n">
        <v>6</v>
      </c>
      <c r="EG316" s="0" t="s">
        <v>157</v>
      </c>
      <c r="EH316" s="0" t="n">
        <v>0</v>
      </c>
      <c r="EJ316" s="0" t="n">
        <v>1</v>
      </c>
      <c r="EK316" s="0" t="n">
        <v>69001</v>
      </c>
      <c r="EL316" s="0" t="s">
        <v>158</v>
      </c>
      <c r="EM316" s="0" t="s">
        <v>159</v>
      </c>
      <c r="EQ316" s="0" t="n">
        <v>0</v>
      </c>
      <c r="ER316" s="0" t="n">
        <v>0</v>
      </c>
      <c r="ES316" s="0" t="n">
        <v>0</v>
      </c>
      <c r="ET316" s="0" t="n">
        <v>0</v>
      </c>
      <c r="EU316" s="0" t="n">
        <v>0</v>
      </c>
      <c r="EV316" s="0" t="n">
        <v>0</v>
      </c>
      <c r="EW316" s="0" t="n">
        <v>0</v>
      </c>
      <c r="EX316" s="0" t="n">
        <v>0</v>
      </c>
      <c r="EZ316" s="0" t="n">
        <v>0</v>
      </c>
      <c r="FQ316" s="0" t="n">
        <v>0</v>
      </c>
      <c r="FR316" s="0" t="n">
        <f aca="false">ROUND(IF(AND(BH316=3,BI316=3),P316,0),2)</f>
        <v>0</v>
      </c>
      <c r="FS316" s="0" t="n">
        <v>0</v>
      </c>
      <c r="FX316" s="0" t="n">
        <v>78</v>
      </c>
      <c r="FY316" s="0" t="n">
        <v>50</v>
      </c>
      <c r="GG316" s="0" t="n">
        <v>2</v>
      </c>
      <c r="GH316" s="0" t="n">
        <v>-2</v>
      </c>
      <c r="GI316" s="0" t="n">
        <v>-2</v>
      </c>
      <c r="GJ316" s="0" t="n">
        <v>0</v>
      </c>
      <c r="GK316" s="0" t="n">
        <f aca="false">ROUND(R316*(R12)/100,2)</f>
        <v>0</v>
      </c>
      <c r="GL316" s="0" t="n">
        <f aca="false">ROUND(IF(AND(BH316=3,BI316=3,FS316&lt;&gt;0),P316,0),2)</f>
        <v>0</v>
      </c>
      <c r="GM316" s="0" t="n">
        <f aca="false">O316+X316+Y316</f>
        <v>0</v>
      </c>
      <c r="GN316" s="0" t="n">
        <f aca="false">ROUND(IF(OR(BI316=0,BI316=1),O316+X316+Y316,0),2)</f>
        <v>0</v>
      </c>
      <c r="GO316" s="0" t="n">
        <f aca="false">ROUND(IF(BI316=2,O316+X316+Y316,0),2)</f>
        <v>0</v>
      </c>
      <c r="GP316" s="0" t="n">
        <f aca="false">ROUND(IF(BI316=4,O316+X316+Y316,0),2)</f>
        <v>0</v>
      </c>
      <c r="GR316" s="0" t="n">
        <v>0</v>
      </c>
    </row>
    <row r="317" customFormat="false" ht="12.75" hidden="false" customHeight="false" outlineLevel="0" collapsed="false">
      <c r="A317" s="0" t="n">
        <v>17</v>
      </c>
      <c r="B317" s="0" t="n">
        <v>1</v>
      </c>
      <c r="C317" s="0" t="n">
        <f aca="false">ROW(SmtRes!A438)</f>
        <v>438</v>
      </c>
      <c r="D317" s="0" t="n">
        <f aca="false">ROW(EtalonRes!A438)</f>
        <v>438</v>
      </c>
      <c r="E317" s="0" t="s">
        <v>418</v>
      </c>
      <c r="F317" s="0" t="s">
        <v>207</v>
      </c>
      <c r="G317" s="0" t="s">
        <v>384</v>
      </c>
      <c r="H317" s="0" t="s">
        <v>131</v>
      </c>
      <c r="I317" s="0" t="n">
        <v>0.572</v>
      </c>
      <c r="J317" s="0" t="n">
        <v>0</v>
      </c>
      <c r="O317" s="0" t="n">
        <f aca="false">ROUND(CP317,2)</f>
        <v>1200.01</v>
      </c>
      <c r="P317" s="0" t="n">
        <f aca="false">ROUND(CQ317*I317,2)</f>
        <v>188.9</v>
      </c>
      <c r="Q317" s="0" t="n">
        <f aca="false">ROUND(CR317*I317,2)</f>
        <v>844.02</v>
      </c>
      <c r="R317" s="0" t="n">
        <f aca="false">ROUND(CS317*I317,2)</f>
        <v>90.67</v>
      </c>
      <c r="S317" s="0" t="n">
        <f aca="false">ROUND(CT317*I317,2)</f>
        <v>167.09</v>
      </c>
      <c r="T317" s="0" t="n">
        <f aca="false">ROUND(CU317*I317,2)</f>
        <v>0</v>
      </c>
      <c r="U317" s="0" t="n">
        <f aca="false">CV317*I317</f>
        <v>17.3685512</v>
      </c>
      <c r="V317" s="0" t="n">
        <f aca="false">CW317*I317</f>
        <v>6.7013375</v>
      </c>
      <c r="W317" s="0" t="n">
        <f aca="false">ROUND(CX317*I317,2)</f>
        <v>0</v>
      </c>
      <c r="X317" s="0" t="n">
        <f aca="false">ROUND(CY317,2)</f>
        <v>208.79</v>
      </c>
      <c r="Y317" s="0" t="n">
        <f aca="false">ROUND(CZ317,2)</f>
        <v>186.23</v>
      </c>
      <c r="AA317" s="0" t="n">
        <v>17243995</v>
      </c>
      <c r="AB317" s="0" t="n">
        <f aca="false">ROUND((AC317+AD317+AF317),6)</f>
        <v>2097.9288</v>
      </c>
      <c r="AC317" s="0" t="n">
        <f aca="false">ROUND((ES317),6)</f>
        <v>330.25</v>
      </c>
      <c r="AD317" s="0" t="n">
        <f aca="false">ROUND((((ET317*1.25)*1.15)),6)</f>
        <v>1475.565</v>
      </c>
      <c r="AE317" s="0" t="n">
        <f aca="false">ROUND((((EU317*1.25)*1.15)),6)</f>
        <v>158.513125</v>
      </c>
      <c r="AF317" s="0" t="n">
        <f aca="false">ROUND((((EV317*1.15)*1.15)),6)</f>
        <v>292.1138</v>
      </c>
      <c r="AG317" s="0" t="n">
        <f aca="false">ROUND((AP317),6)</f>
        <v>0</v>
      </c>
      <c r="AH317" s="0" t="n">
        <f aca="false">(((EW317*1.15)*1.15))</f>
        <v>30.3646</v>
      </c>
      <c r="AI317" s="0" t="n">
        <f aca="false">(((EX317*1.25)*1.15))</f>
        <v>11.715625</v>
      </c>
      <c r="AJ317" s="0" t="n">
        <f aca="false">ROUND((AS317),6)</f>
        <v>0</v>
      </c>
      <c r="AK317" s="0" t="n">
        <v>1577.61</v>
      </c>
      <c r="AL317" s="0" t="n">
        <v>330.25</v>
      </c>
      <c r="AM317" s="0" t="n">
        <v>1026.48</v>
      </c>
      <c r="AN317" s="0" t="n">
        <v>110.27</v>
      </c>
      <c r="AO317" s="0" t="n">
        <v>220.88</v>
      </c>
      <c r="AP317" s="0" t="n">
        <v>0</v>
      </c>
      <c r="AQ317" s="0" t="n">
        <v>22.96</v>
      </c>
      <c r="AR317" s="0" t="n">
        <v>8.15</v>
      </c>
      <c r="AS317" s="0" t="n">
        <v>0</v>
      </c>
      <c r="AT317" s="0" t="n">
        <v>81</v>
      </c>
      <c r="AU317" s="0" t="n">
        <v>72.25</v>
      </c>
      <c r="AV317" s="0" t="n">
        <v>1</v>
      </c>
      <c r="AW317" s="0" t="n">
        <v>1</v>
      </c>
      <c r="AZ317" s="0" t="n">
        <v>1</v>
      </c>
      <c r="BA317" s="0" t="n">
        <v>1</v>
      </c>
      <c r="BB317" s="0" t="n">
        <v>1</v>
      </c>
      <c r="BC317" s="0" t="n">
        <v>1</v>
      </c>
      <c r="BH317" s="0" t="n">
        <v>0</v>
      </c>
      <c r="BI317" s="0" t="n">
        <v>1</v>
      </c>
      <c r="BJ317" s="0" t="s">
        <v>209</v>
      </c>
      <c r="BM317" s="0" t="n">
        <v>9001</v>
      </c>
      <c r="BN317" s="0" t="n">
        <v>0</v>
      </c>
      <c r="BP317" s="0" t="n">
        <v>0</v>
      </c>
      <c r="BQ317" s="0" t="n">
        <v>2</v>
      </c>
      <c r="BS317" s="0" t="n">
        <v>1</v>
      </c>
      <c r="BT317" s="0" t="n">
        <v>1</v>
      </c>
      <c r="BU317" s="0" t="n">
        <v>1</v>
      </c>
      <c r="BV317" s="0" t="n">
        <v>1</v>
      </c>
      <c r="BW317" s="0" t="n">
        <v>1</v>
      </c>
      <c r="BX317" s="0" t="n">
        <v>1</v>
      </c>
      <c r="BZ317" s="0" t="n">
        <v>90</v>
      </c>
      <c r="CA317" s="0" t="n">
        <v>85</v>
      </c>
      <c r="CF317" s="0" t="n">
        <v>0</v>
      </c>
      <c r="CG317" s="0" t="n">
        <v>0</v>
      </c>
      <c r="CM317" s="0" t="n">
        <v>0</v>
      </c>
      <c r="CO317" s="0" t="n">
        <v>0</v>
      </c>
      <c r="CP317" s="0" t="n">
        <f aca="false">(P317+Q317+S317)</f>
        <v>1200.01</v>
      </c>
      <c r="CQ317" s="0" t="n">
        <f aca="false">(AC317)*BC317</f>
        <v>330.25</v>
      </c>
      <c r="CR317" s="0" t="n">
        <f aca="false">(AD317)*BB317</f>
        <v>1475.565</v>
      </c>
      <c r="CS317" s="0" t="n">
        <f aca="false">(AE317)*BS317</f>
        <v>158.513125</v>
      </c>
      <c r="CT317" s="0" t="n">
        <f aca="false">(AF317)*BA317</f>
        <v>292.1138</v>
      </c>
      <c r="CU317" s="0" t="n">
        <f aca="false">AG317</f>
        <v>0</v>
      </c>
      <c r="CV317" s="0" t="n">
        <f aca="false">AH317</f>
        <v>30.3646</v>
      </c>
      <c r="CW317" s="0" t="n">
        <f aca="false">AI317</f>
        <v>11.715625</v>
      </c>
      <c r="CX317" s="0" t="n">
        <f aca="false">AJ317</f>
        <v>0</v>
      </c>
      <c r="CY317" s="0" t="n">
        <f aca="false">(((S317+R317)*(FX317*IF((0=1),1,1)))/100)</f>
        <v>208.7856</v>
      </c>
      <c r="CZ317" s="0" t="n">
        <f aca="false">(((S317+R317)*(FY317*1))/100)</f>
        <v>186.2316</v>
      </c>
      <c r="DE317" s="0" t="s">
        <v>120</v>
      </c>
      <c r="DF317" s="0" t="s">
        <v>120</v>
      </c>
      <c r="DG317" s="0" t="s">
        <v>121</v>
      </c>
      <c r="DI317" s="0" t="s">
        <v>121</v>
      </c>
      <c r="DJ317" s="0" t="s">
        <v>120</v>
      </c>
      <c r="DN317" s="0" t="n">
        <v>0</v>
      </c>
      <c r="DO317" s="0" t="n">
        <v>0</v>
      </c>
      <c r="DP317" s="0" t="n">
        <v>1</v>
      </c>
      <c r="DQ317" s="0" t="n">
        <v>1</v>
      </c>
      <c r="DU317" s="0" t="n">
        <v>1009</v>
      </c>
      <c r="DV317" s="0" t="s">
        <v>131</v>
      </c>
      <c r="DW317" s="0" t="s">
        <v>211</v>
      </c>
      <c r="DX317" s="0" t="n">
        <v>1000</v>
      </c>
      <c r="EE317" s="0" t="n">
        <v>16080025</v>
      </c>
      <c r="EF317" s="0" t="n">
        <v>2</v>
      </c>
      <c r="EG317" s="0" t="s">
        <v>123</v>
      </c>
      <c r="EH317" s="0" t="n">
        <v>0</v>
      </c>
      <c r="EJ317" s="0" t="n">
        <v>1</v>
      </c>
      <c r="EK317" s="0" t="n">
        <v>9001</v>
      </c>
      <c r="EL317" s="0" t="s">
        <v>169</v>
      </c>
      <c r="EM317" s="0" t="s">
        <v>170</v>
      </c>
      <c r="EQ317" s="0" t="n">
        <v>0</v>
      </c>
      <c r="ER317" s="0" t="n">
        <v>1577.61</v>
      </c>
      <c r="ES317" s="0" t="n">
        <v>330.25</v>
      </c>
      <c r="ET317" s="0" t="n">
        <v>1026.48</v>
      </c>
      <c r="EU317" s="0" t="n">
        <v>110.27</v>
      </c>
      <c r="EV317" s="0" t="n">
        <v>220.88</v>
      </c>
      <c r="EW317" s="0" t="n">
        <v>22.96</v>
      </c>
      <c r="EX317" s="0" t="n">
        <v>8.15</v>
      </c>
      <c r="EY317" s="0" t="n">
        <v>0</v>
      </c>
      <c r="EZ317" s="0" t="n">
        <v>0</v>
      </c>
      <c r="FQ317" s="0" t="n">
        <v>0</v>
      </c>
      <c r="FR317" s="0" t="n">
        <f aca="false">ROUND(IF(AND(BH317=3,BI317=3),P317,0),2)</f>
        <v>0</v>
      </c>
      <c r="FS317" s="0" t="n">
        <v>0</v>
      </c>
      <c r="FT317" s="0" t="s">
        <v>126</v>
      </c>
      <c r="FU317" s="0" t="s">
        <v>127</v>
      </c>
      <c r="FX317" s="0" t="n">
        <v>81</v>
      </c>
      <c r="FY317" s="0" t="n">
        <v>72.25</v>
      </c>
      <c r="GG317" s="0" t="n">
        <v>2</v>
      </c>
      <c r="GH317" s="0" t="n">
        <v>-2</v>
      </c>
      <c r="GI317" s="0" t="n">
        <v>-2</v>
      </c>
      <c r="GJ317" s="0" t="n">
        <v>0</v>
      </c>
      <c r="GK317" s="0" t="n">
        <f aca="false">ROUND(R317*(R12)/100,2)</f>
        <v>0</v>
      </c>
      <c r="GL317" s="0" t="n">
        <f aca="false">ROUND(IF(AND(BH317=3,BI317=3,FS317&lt;&gt;0),P317,0),2)</f>
        <v>0</v>
      </c>
      <c r="GM317" s="0" t="n">
        <f aca="false">O317+X317+Y317</f>
        <v>1595.03</v>
      </c>
      <c r="GN317" s="0" t="n">
        <f aca="false">ROUND(IF(OR(BI317=0,BI317=1),O317+X317+Y317,0),2)</f>
        <v>1595.03</v>
      </c>
      <c r="GO317" s="0" t="n">
        <f aca="false">ROUND(IF(BI317=2,O317+X317+Y317,0),2)</f>
        <v>0</v>
      </c>
      <c r="GP317" s="0" t="n">
        <f aca="false">ROUND(IF(BI317=4,O317+X317+Y317,0),2)</f>
        <v>0</v>
      </c>
      <c r="GR317" s="0" t="n">
        <v>0</v>
      </c>
    </row>
    <row r="318" customFormat="false" ht="12.75" hidden="false" customHeight="false" outlineLevel="0" collapsed="false">
      <c r="A318" s="0" t="n">
        <v>18</v>
      </c>
      <c r="B318" s="0" t="n">
        <v>1</v>
      </c>
      <c r="C318" s="0" t="n">
        <v>430</v>
      </c>
      <c r="E318" s="0" t="s">
        <v>419</v>
      </c>
      <c r="F318" s="0" t="s">
        <v>213</v>
      </c>
      <c r="G318" s="0" t="s">
        <v>386</v>
      </c>
      <c r="H318" s="0" t="s">
        <v>131</v>
      </c>
      <c r="I318" s="0" t="n">
        <f aca="false">I317*J318</f>
        <v>0.572</v>
      </c>
      <c r="J318" s="0" t="n">
        <v>1</v>
      </c>
      <c r="O318" s="0" t="n">
        <f aca="false">ROUND(CP318,2)</f>
        <v>7518.17</v>
      </c>
      <c r="P318" s="0" t="n">
        <f aca="false">ROUND(CQ318*I318,2)</f>
        <v>7518.17</v>
      </c>
      <c r="Q318" s="0" t="n">
        <f aca="false">ROUND(CR318*I318,2)</f>
        <v>0</v>
      </c>
      <c r="R318" s="0" t="n">
        <f aca="false">ROUND(CS318*I318,2)</f>
        <v>0</v>
      </c>
      <c r="S318" s="0" t="n">
        <f aca="false">ROUND(CT318*I318,2)</f>
        <v>0</v>
      </c>
      <c r="T318" s="0" t="n">
        <f aca="false">ROUND(CU318*I318,2)</f>
        <v>0</v>
      </c>
      <c r="U318" s="0" t="n">
        <f aca="false">CV318*I318</f>
        <v>0</v>
      </c>
      <c r="V318" s="0" t="n">
        <f aca="false">CW318*I318</f>
        <v>0</v>
      </c>
      <c r="W318" s="0" t="n">
        <f aca="false">ROUND(CX318*I318,2)</f>
        <v>0</v>
      </c>
      <c r="X318" s="0" t="n">
        <f aca="false">ROUND(CY318,2)</f>
        <v>0</v>
      </c>
      <c r="Y318" s="0" t="n">
        <f aca="false">ROUND(CZ318,2)</f>
        <v>0</v>
      </c>
      <c r="AA318" s="0" t="n">
        <v>17243995</v>
      </c>
      <c r="AB318" s="0" t="n">
        <f aca="false">ROUND((AC318+AD318+AF318),6)</f>
        <v>13143.65</v>
      </c>
      <c r="AC318" s="0" t="n">
        <f aca="false">ROUND(AL318,6)</f>
        <v>13143.65</v>
      </c>
      <c r="AD318" s="0" t="n">
        <f aca="false">ROUND(AM318,6)</f>
        <v>0</v>
      </c>
      <c r="AE318" s="0" t="n">
        <f aca="false">ROUND(AN318,6)</f>
        <v>0</v>
      </c>
      <c r="AF318" s="0" t="n">
        <f aca="false">ROUND(AO318,6)</f>
        <v>0</v>
      </c>
      <c r="AG318" s="0" t="n">
        <f aca="false">ROUND(AP318,6)</f>
        <v>0</v>
      </c>
      <c r="AH318" s="0" t="n">
        <f aca="false">AQ318</f>
        <v>0</v>
      </c>
      <c r="AI318" s="0" t="n">
        <f aca="false">AR318</f>
        <v>0</v>
      </c>
      <c r="AJ318" s="0" t="n">
        <f aca="false">ROUND(AS318,6)</f>
        <v>0</v>
      </c>
      <c r="AK318" s="0" t="n">
        <v>13143.65</v>
      </c>
      <c r="AL318" s="0" t="n">
        <v>13143.65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81</v>
      </c>
      <c r="AU318" s="0" t="n">
        <v>72.25</v>
      </c>
      <c r="AV318" s="0" t="n">
        <v>1</v>
      </c>
      <c r="AW318" s="0" t="n">
        <v>1</v>
      </c>
      <c r="AZ318" s="0" t="n">
        <v>1</v>
      </c>
      <c r="BA318" s="0" t="n">
        <v>1</v>
      </c>
      <c r="BB318" s="0" t="n">
        <v>1</v>
      </c>
      <c r="BC318" s="0" t="n">
        <v>1</v>
      </c>
      <c r="BH318" s="0" t="n">
        <v>3</v>
      </c>
      <c r="BI318" s="0" t="n">
        <v>1</v>
      </c>
      <c r="BJ318" s="0" t="s">
        <v>215</v>
      </c>
      <c r="BM318" s="0" t="n">
        <v>9001</v>
      </c>
      <c r="BN318" s="0" t="n">
        <v>0</v>
      </c>
      <c r="BP318" s="0" t="n">
        <v>0</v>
      </c>
      <c r="BQ318" s="0" t="n">
        <v>2</v>
      </c>
      <c r="BS318" s="0" t="n">
        <v>1</v>
      </c>
      <c r="BT318" s="0" t="n">
        <v>1</v>
      </c>
      <c r="BU318" s="0" t="n">
        <v>1</v>
      </c>
      <c r="BV318" s="0" t="n">
        <v>1</v>
      </c>
      <c r="BW318" s="0" t="n">
        <v>1</v>
      </c>
      <c r="BX318" s="0" t="n">
        <v>1</v>
      </c>
      <c r="BZ318" s="0" t="n">
        <v>90</v>
      </c>
      <c r="CA318" s="0" t="n">
        <v>85</v>
      </c>
      <c r="CF318" s="0" t="n">
        <v>0</v>
      </c>
      <c r="CG318" s="0" t="n">
        <v>0</v>
      </c>
      <c r="CM318" s="0" t="n">
        <v>0</v>
      </c>
      <c r="CO318" s="0" t="n">
        <v>0</v>
      </c>
      <c r="CP318" s="0" t="n">
        <f aca="false">(P318+Q318+S318)</f>
        <v>7518.17</v>
      </c>
      <c r="CQ318" s="0" t="n">
        <f aca="false">(AC318)*BC318</f>
        <v>13143.65</v>
      </c>
      <c r="CR318" s="0" t="n">
        <f aca="false">(AD318)*BB318</f>
        <v>0</v>
      </c>
      <c r="CS318" s="0" t="n">
        <f aca="false">(AE318)*BS318</f>
        <v>0</v>
      </c>
      <c r="CT318" s="0" t="n">
        <f aca="false">(AF318)*BA318</f>
        <v>0</v>
      </c>
      <c r="CU318" s="0" t="n">
        <f aca="false">AG318</f>
        <v>0</v>
      </c>
      <c r="CV318" s="0" t="n">
        <f aca="false">AH318</f>
        <v>0</v>
      </c>
      <c r="CW318" s="0" t="n">
        <f aca="false">AI318</f>
        <v>0</v>
      </c>
      <c r="CX318" s="0" t="n">
        <f aca="false">AJ318</f>
        <v>0</v>
      </c>
      <c r="CY318" s="0" t="n">
        <f aca="false">(((S318+R318)*(FX318*IF((0=1),1,1)))/100)</f>
        <v>0</v>
      </c>
      <c r="CZ318" s="0" t="n">
        <f aca="false">(((S318+R318)*(FY318*1))/100)</f>
        <v>0</v>
      </c>
      <c r="DN318" s="0" t="n">
        <v>0</v>
      </c>
      <c r="DO318" s="0" t="n">
        <v>0</v>
      </c>
      <c r="DP318" s="0" t="n">
        <v>1</v>
      </c>
      <c r="DQ318" s="0" t="n">
        <v>1</v>
      </c>
      <c r="DU318" s="0" t="n">
        <v>1009</v>
      </c>
      <c r="DV318" s="0" t="s">
        <v>131</v>
      </c>
      <c r="DW318" s="0" t="s">
        <v>131</v>
      </c>
      <c r="DX318" s="0" t="n">
        <v>1000</v>
      </c>
      <c r="EE318" s="0" t="n">
        <v>16080025</v>
      </c>
      <c r="EF318" s="0" t="n">
        <v>2</v>
      </c>
      <c r="EG318" s="0" t="s">
        <v>123</v>
      </c>
      <c r="EH318" s="0" t="n">
        <v>0</v>
      </c>
      <c r="EJ318" s="0" t="n">
        <v>1</v>
      </c>
      <c r="EK318" s="0" t="n">
        <v>9001</v>
      </c>
      <c r="EL318" s="0" t="s">
        <v>169</v>
      </c>
      <c r="EM318" s="0" t="s">
        <v>170</v>
      </c>
      <c r="EQ318" s="0" t="n">
        <v>0</v>
      </c>
      <c r="ER318" s="0" t="n">
        <v>13143.65</v>
      </c>
      <c r="ES318" s="0" t="n">
        <v>13143.65</v>
      </c>
      <c r="ET318" s="0" t="n">
        <v>0</v>
      </c>
      <c r="EU318" s="0" t="n">
        <v>0</v>
      </c>
      <c r="EV318" s="0" t="n">
        <v>0</v>
      </c>
      <c r="EW318" s="0" t="n">
        <v>0</v>
      </c>
      <c r="EX318" s="0" t="n">
        <v>0</v>
      </c>
      <c r="EZ318" s="0" t="n">
        <v>0</v>
      </c>
      <c r="FQ318" s="0" t="n">
        <v>0</v>
      </c>
      <c r="FR318" s="0" t="n">
        <f aca="false">ROUND(IF(AND(BH318=3,BI318=3),P318,0),2)</f>
        <v>0</v>
      </c>
      <c r="FS318" s="0" t="n">
        <v>0</v>
      </c>
      <c r="FT318" s="0" t="s">
        <v>126</v>
      </c>
      <c r="FU318" s="0" t="s">
        <v>127</v>
      </c>
      <c r="FX318" s="0" t="n">
        <v>81</v>
      </c>
      <c r="FY318" s="0" t="n">
        <v>72.25</v>
      </c>
      <c r="GG318" s="0" t="n">
        <v>2</v>
      </c>
      <c r="GH318" s="0" t="n">
        <v>-2</v>
      </c>
      <c r="GI318" s="0" t="n">
        <v>-2</v>
      </c>
      <c r="GJ318" s="0" t="n">
        <v>0</v>
      </c>
      <c r="GK318" s="0" t="n">
        <f aca="false">ROUND(R318*(R12)/100,2)</f>
        <v>0</v>
      </c>
      <c r="GL318" s="0" t="n">
        <f aca="false">ROUND(IF(AND(BH318=3,BI318=3,FS318&lt;&gt;0),P318,0),2)</f>
        <v>0</v>
      </c>
      <c r="GM318" s="0" t="n">
        <f aca="false">O318+X318+Y318</f>
        <v>7518.17</v>
      </c>
      <c r="GN318" s="0" t="n">
        <f aca="false">ROUND(IF(OR(BI318=0,BI318=1),O318+X318+Y318,0),2)</f>
        <v>7518.17</v>
      </c>
      <c r="GO318" s="0" t="n">
        <f aca="false">ROUND(IF(BI318=2,O318+X318+Y318,0),2)</f>
        <v>0</v>
      </c>
      <c r="GP318" s="0" t="n">
        <f aca="false">ROUND(IF(BI318=4,O318+X318+Y318,0),2)</f>
        <v>0</v>
      </c>
      <c r="GR318" s="0" t="n">
        <v>0</v>
      </c>
    </row>
    <row r="319" customFormat="false" ht="12.75" hidden="false" customHeight="false" outlineLevel="0" collapsed="false">
      <c r="A319" s="0" t="n">
        <v>17</v>
      </c>
      <c r="B319" s="0" t="n">
        <v>1</v>
      </c>
      <c r="C319" s="0" t="n">
        <f aca="false">ROW(SmtRes!A441)</f>
        <v>441</v>
      </c>
      <c r="D319" s="0" t="n">
        <f aca="false">ROW(EtalonRes!A441)</f>
        <v>441</v>
      </c>
      <c r="E319" s="0" t="s">
        <v>420</v>
      </c>
      <c r="F319" s="0" t="s">
        <v>217</v>
      </c>
      <c r="G319" s="0" t="s">
        <v>388</v>
      </c>
      <c r="H319" s="0" t="s">
        <v>166</v>
      </c>
      <c r="I319" s="0" t="n">
        <v>2.22</v>
      </c>
      <c r="J319" s="0" t="n">
        <v>0</v>
      </c>
      <c r="O319" s="0" t="n">
        <f aca="false">ROUND(CP319,2)</f>
        <v>145.8</v>
      </c>
      <c r="P319" s="0" t="n">
        <f aca="false">ROUND(CQ319*I319,2)</f>
        <v>0</v>
      </c>
      <c r="Q319" s="0" t="n">
        <f aca="false">ROUND(CR319*I319,2)</f>
        <v>26.24</v>
      </c>
      <c r="R319" s="0" t="n">
        <f aca="false">ROUND(CS319*I319,2)</f>
        <v>0</v>
      </c>
      <c r="S319" s="0" t="n">
        <f aca="false">ROUND(CT319*I319,2)</f>
        <v>119.56</v>
      </c>
      <c r="T319" s="0" t="n">
        <f aca="false">ROUND(CU319*I319,2)</f>
        <v>0</v>
      </c>
      <c r="U319" s="0" t="n">
        <f aca="false">CV319*I319</f>
        <v>14.01597</v>
      </c>
      <c r="V319" s="0" t="n">
        <f aca="false">CW319*I319</f>
        <v>0</v>
      </c>
      <c r="W319" s="0" t="n">
        <f aca="false">ROUND(CX319*I319,2)</f>
        <v>0</v>
      </c>
      <c r="X319" s="0" t="n">
        <f aca="false">ROUND(CY319,2)</f>
        <v>93.26</v>
      </c>
      <c r="Y319" s="0" t="n">
        <f aca="false">ROUND(CZ319,2)</f>
        <v>59.78</v>
      </c>
      <c r="AA319" s="0" t="n">
        <v>17243995</v>
      </c>
      <c r="AB319" s="0" t="n">
        <f aca="false">ROUND((AC319+AD319+AF319),6)</f>
        <v>65.6765</v>
      </c>
      <c r="AC319" s="0" t="n">
        <f aca="false">ROUND((ES319),6)</f>
        <v>0</v>
      </c>
      <c r="AD319" s="0" t="n">
        <f aca="false">ROUND(((ET319*1.15)),6)</f>
        <v>11.822</v>
      </c>
      <c r="AE319" s="0" t="n">
        <f aca="false">ROUND(((EU319*1.15)),6)</f>
        <v>0</v>
      </c>
      <c r="AF319" s="0" t="n">
        <f aca="false">ROUND(((EV319*1.15)),6)</f>
        <v>53.8545</v>
      </c>
      <c r="AG319" s="0" t="n">
        <f aca="false">ROUND((AP319),6)</f>
        <v>0</v>
      </c>
      <c r="AH319" s="0" t="n">
        <f aca="false">((EW319*1.15))</f>
        <v>6.3135</v>
      </c>
      <c r="AI319" s="0" t="n">
        <f aca="false">((EX319*1.15))</f>
        <v>0</v>
      </c>
      <c r="AJ319" s="0" t="n">
        <f aca="false">ROUND((AS319),6)</f>
        <v>0</v>
      </c>
      <c r="AK319" s="0" t="n">
        <v>57.11</v>
      </c>
      <c r="AL319" s="0" t="n">
        <v>0</v>
      </c>
      <c r="AM319" s="0" t="n">
        <v>10.28</v>
      </c>
      <c r="AN319" s="0" t="n">
        <v>0</v>
      </c>
      <c r="AO319" s="0" t="n">
        <v>46.83</v>
      </c>
      <c r="AP319" s="0" t="n">
        <v>0</v>
      </c>
      <c r="AQ319" s="0" t="n">
        <v>5.49</v>
      </c>
      <c r="AR319" s="0" t="n">
        <v>0</v>
      </c>
      <c r="AS319" s="0" t="n">
        <v>0</v>
      </c>
      <c r="AT319" s="0" t="n">
        <v>78</v>
      </c>
      <c r="AU319" s="0" t="n">
        <v>50</v>
      </c>
      <c r="AV319" s="0" t="n">
        <v>1</v>
      </c>
      <c r="AW319" s="0" t="n">
        <v>1</v>
      </c>
      <c r="AZ319" s="0" t="n">
        <v>1</v>
      </c>
      <c r="BA319" s="0" t="n">
        <v>1</v>
      </c>
      <c r="BB319" s="0" t="n">
        <v>1</v>
      </c>
      <c r="BC319" s="0" t="n">
        <v>1</v>
      </c>
      <c r="BH319" s="0" t="n">
        <v>0</v>
      </c>
      <c r="BI319" s="0" t="n">
        <v>1</v>
      </c>
      <c r="BJ319" s="0" t="s">
        <v>219</v>
      </c>
      <c r="BM319" s="0" t="n">
        <v>69001</v>
      </c>
      <c r="BN319" s="0" t="n">
        <v>0</v>
      </c>
      <c r="BP319" s="0" t="n">
        <v>0</v>
      </c>
      <c r="BQ319" s="0" t="n">
        <v>6</v>
      </c>
      <c r="BS319" s="0" t="n">
        <v>1</v>
      </c>
      <c r="BT319" s="0" t="n">
        <v>1</v>
      </c>
      <c r="BU319" s="0" t="n">
        <v>1</v>
      </c>
      <c r="BV319" s="0" t="n">
        <v>1</v>
      </c>
      <c r="BW319" s="0" t="n">
        <v>1</v>
      </c>
      <c r="BX319" s="0" t="n">
        <v>1</v>
      </c>
      <c r="BZ319" s="0" t="n">
        <v>78</v>
      </c>
      <c r="CA319" s="0" t="n">
        <v>50</v>
      </c>
      <c r="CF319" s="0" t="n">
        <v>0</v>
      </c>
      <c r="CG319" s="0" t="n">
        <v>0</v>
      </c>
      <c r="CM319" s="0" t="n">
        <v>0</v>
      </c>
      <c r="CO319" s="0" t="n">
        <v>0</v>
      </c>
      <c r="CP319" s="0" t="n">
        <f aca="false">(P319+Q319+S319)</f>
        <v>145.8</v>
      </c>
      <c r="CQ319" s="0" t="n">
        <f aca="false">(AC319)*BC319</f>
        <v>0</v>
      </c>
      <c r="CR319" s="0" t="n">
        <f aca="false">(AD319)*BB319</f>
        <v>11.822</v>
      </c>
      <c r="CS319" s="0" t="n">
        <f aca="false">(AE319)*BS319</f>
        <v>0</v>
      </c>
      <c r="CT319" s="0" t="n">
        <f aca="false">(AF319)*BA319</f>
        <v>53.8545</v>
      </c>
      <c r="CU319" s="0" t="n">
        <f aca="false">AG319</f>
        <v>0</v>
      </c>
      <c r="CV319" s="0" t="n">
        <f aca="false">AH319</f>
        <v>6.3135</v>
      </c>
      <c r="CW319" s="0" t="n">
        <f aca="false">AI319</f>
        <v>0</v>
      </c>
      <c r="CX319" s="0" t="n">
        <f aca="false">AJ319</f>
        <v>0</v>
      </c>
      <c r="CY319" s="0" t="n">
        <f aca="false">(((S319+R319)*FX319)/100)</f>
        <v>93.2568</v>
      </c>
      <c r="CZ319" s="0" t="n">
        <f aca="false">(((S319+R319)*FY319)/100)</f>
        <v>59.78</v>
      </c>
      <c r="DE319" s="0" t="s">
        <v>156</v>
      </c>
      <c r="DF319" s="0" t="s">
        <v>156</v>
      </c>
      <c r="DG319" s="0" t="s">
        <v>156</v>
      </c>
      <c r="DI319" s="0" t="s">
        <v>156</v>
      </c>
      <c r="DJ319" s="0" t="s">
        <v>156</v>
      </c>
      <c r="DN319" s="0" t="n">
        <v>0</v>
      </c>
      <c r="DO319" s="0" t="n">
        <v>0</v>
      </c>
      <c r="DP319" s="0" t="n">
        <v>1</v>
      </c>
      <c r="DQ319" s="0" t="n">
        <v>1</v>
      </c>
      <c r="DU319" s="0" t="n">
        <v>1010</v>
      </c>
      <c r="DV319" s="0" t="s">
        <v>166</v>
      </c>
      <c r="DW319" s="0" t="s">
        <v>179</v>
      </c>
      <c r="DX319" s="0" t="n">
        <v>100</v>
      </c>
      <c r="EE319" s="0" t="n">
        <v>16080153</v>
      </c>
      <c r="EF319" s="0" t="n">
        <v>6</v>
      </c>
      <c r="EG319" s="0" t="s">
        <v>157</v>
      </c>
      <c r="EH319" s="0" t="n">
        <v>0</v>
      </c>
      <c r="EJ319" s="0" t="n">
        <v>1</v>
      </c>
      <c r="EK319" s="0" t="n">
        <v>69001</v>
      </c>
      <c r="EL319" s="0" t="s">
        <v>158</v>
      </c>
      <c r="EM319" s="0" t="s">
        <v>159</v>
      </c>
      <c r="EQ319" s="0" t="n">
        <v>0</v>
      </c>
      <c r="ER319" s="0" t="n">
        <v>57.11</v>
      </c>
      <c r="ES319" s="0" t="n">
        <v>0</v>
      </c>
      <c r="ET319" s="0" t="n">
        <v>10.28</v>
      </c>
      <c r="EU319" s="0" t="n">
        <v>0</v>
      </c>
      <c r="EV319" s="0" t="n">
        <v>46.83</v>
      </c>
      <c r="EW319" s="0" t="n">
        <v>5.49</v>
      </c>
      <c r="EX319" s="0" t="n">
        <v>0</v>
      </c>
      <c r="EY319" s="0" t="n">
        <v>0</v>
      </c>
      <c r="EZ319" s="0" t="n">
        <v>0</v>
      </c>
      <c r="FQ319" s="0" t="n">
        <v>0</v>
      </c>
      <c r="FR319" s="0" t="n">
        <f aca="false">ROUND(IF(AND(BH319=3,BI319=3),P319,0),2)</f>
        <v>0</v>
      </c>
      <c r="FS319" s="0" t="n">
        <v>0</v>
      </c>
      <c r="FX319" s="0" t="n">
        <v>78</v>
      </c>
      <c r="FY319" s="0" t="n">
        <v>50</v>
      </c>
      <c r="GG319" s="0" t="n">
        <v>2</v>
      </c>
      <c r="GH319" s="0" t="n">
        <v>-2</v>
      </c>
      <c r="GI319" s="0" t="n">
        <v>-2</v>
      </c>
      <c r="GJ319" s="0" t="n">
        <v>0</v>
      </c>
      <c r="GK319" s="0" t="n">
        <f aca="false">ROUND(R319*(R12)/100,2)</f>
        <v>0</v>
      </c>
      <c r="GL319" s="0" t="n">
        <f aca="false">ROUND(IF(AND(BH319=3,BI319=3,FS319&lt;&gt;0),P319,0),2)</f>
        <v>0</v>
      </c>
      <c r="GM319" s="0" t="n">
        <f aca="false">O319+X319+Y319</f>
        <v>298.84</v>
      </c>
      <c r="GN319" s="0" t="n">
        <f aca="false">ROUND(IF(OR(BI319=0,BI319=1),O319+X319+Y319,0),2)</f>
        <v>298.84</v>
      </c>
      <c r="GO319" s="0" t="n">
        <f aca="false">ROUND(IF(BI319=2,O319+X319+Y319,0),2)</f>
        <v>0</v>
      </c>
      <c r="GP319" s="0" t="n">
        <f aca="false">ROUND(IF(BI319=4,O319+X319+Y319,0),2)</f>
        <v>0</v>
      </c>
      <c r="GR319" s="0" t="n">
        <v>0</v>
      </c>
    </row>
    <row r="320" customFormat="false" ht="12.75" hidden="false" customHeight="false" outlineLevel="0" collapsed="false">
      <c r="A320" s="0" t="n">
        <v>18</v>
      </c>
      <c r="B320" s="0" t="n">
        <v>1</v>
      </c>
      <c r="C320" s="0" t="n">
        <v>441</v>
      </c>
      <c r="E320" s="0" t="s">
        <v>421</v>
      </c>
      <c r="F320" s="0" t="s">
        <v>181</v>
      </c>
      <c r="G320" s="0" t="s">
        <v>182</v>
      </c>
      <c r="H320" s="0" t="s">
        <v>131</v>
      </c>
      <c r="I320" s="0" t="n">
        <f aca="false">I319*J320</f>
        <v>0.01332</v>
      </c>
      <c r="J320" s="0" t="n">
        <v>0.006</v>
      </c>
      <c r="O320" s="0" t="n">
        <f aca="false">ROUND(CP320,2)</f>
        <v>0</v>
      </c>
      <c r="P320" s="0" t="n">
        <f aca="false">ROUND(CQ320*I320,2)</f>
        <v>0</v>
      </c>
      <c r="Q320" s="0" t="n">
        <f aca="false">ROUND(CR320*I320,2)</f>
        <v>0</v>
      </c>
      <c r="R320" s="0" t="n">
        <f aca="false">ROUND(CS320*I320,2)</f>
        <v>0</v>
      </c>
      <c r="S320" s="0" t="n">
        <f aca="false">ROUND(CT320*I320,2)</f>
        <v>0</v>
      </c>
      <c r="T320" s="0" t="n">
        <f aca="false">ROUND(CU320*I320,2)</f>
        <v>0</v>
      </c>
      <c r="U320" s="0" t="n">
        <f aca="false">CV320*I320</f>
        <v>0</v>
      </c>
      <c r="V320" s="0" t="n">
        <f aca="false">CW320*I320</f>
        <v>0</v>
      </c>
      <c r="W320" s="0" t="n">
        <f aca="false">ROUND(CX320*I320,2)</f>
        <v>0</v>
      </c>
      <c r="X320" s="0" t="n">
        <f aca="false">ROUND(CY320,2)</f>
        <v>0</v>
      </c>
      <c r="Y320" s="0" t="n">
        <f aca="false">ROUND(CZ320,2)</f>
        <v>0</v>
      </c>
      <c r="AA320" s="0" t="n">
        <v>17243995</v>
      </c>
      <c r="AB320" s="0" t="n">
        <f aca="false">ROUND((AC320+AD320+AF320),6)</f>
        <v>0</v>
      </c>
      <c r="AC320" s="0" t="n">
        <f aca="false">ROUND(AL320,6)</f>
        <v>0</v>
      </c>
      <c r="AD320" s="0" t="n">
        <f aca="false">ROUND(AM320,6)</f>
        <v>0</v>
      </c>
      <c r="AE320" s="0" t="n">
        <f aca="false">ROUND(AN320,6)</f>
        <v>0</v>
      </c>
      <c r="AF320" s="0" t="n">
        <f aca="false">ROUND(AO320,6)</f>
        <v>0</v>
      </c>
      <c r="AG320" s="0" t="n">
        <f aca="false">ROUND(AP320,6)</f>
        <v>0</v>
      </c>
      <c r="AH320" s="0" t="n">
        <f aca="false">AQ320</f>
        <v>0</v>
      </c>
      <c r="AI320" s="0" t="n">
        <f aca="false">AR320</f>
        <v>0</v>
      </c>
      <c r="AJ320" s="0" t="n">
        <f aca="false">ROUND(AS320,6)</f>
        <v>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0</v>
      </c>
      <c r="AT320" s="0" t="n">
        <v>78</v>
      </c>
      <c r="AU320" s="0" t="n">
        <v>50</v>
      </c>
      <c r="AV320" s="0" t="n">
        <v>1</v>
      </c>
      <c r="AW320" s="0" t="n">
        <v>1</v>
      </c>
      <c r="AZ320" s="0" t="n">
        <v>1</v>
      </c>
      <c r="BA320" s="0" t="n">
        <v>1</v>
      </c>
      <c r="BB320" s="0" t="n">
        <v>1</v>
      </c>
      <c r="BC320" s="0" t="n">
        <v>1</v>
      </c>
      <c r="BH320" s="0" t="n">
        <v>3</v>
      </c>
      <c r="BI320" s="0" t="n">
        <v>1</v>
      </c>
      <c r="BJ320" s="0" t="s">
        <v>183</v>
      </c>
      <c r="BM320" s="0" t="n">
        <v>69001</v>
      </c>
      <c r="BN320" s="0" t="n">
        <v>0</v>
      </c>
      <c r="BP320" s="0" t="n">
        <v>0</v>
      </c>
      <c r="BQ320" s="0" t="n">
        <v>6</v>
      </c>
      <c r="BS320" s="0" t="n">
        <v>1</v>
      </c>
      <c r="BT320" s="0" t="n">
        <v>1</v>
      </c>
      <c r="BU320" s="0" t="n">
        <v>1</v>
      </c>
      <c r="BV320" s="0" t="n">
        <v>1</v>
      </c>
      <c r="BW320" s="0" t="n">
        <v>1</v>
      </c>
      <c r="BX320" s="0" t="n">
        <v>1</v>
      </c>
      <c r="BZ320" s="0" t="n">
        <v>78</v>
      </c>
      <c r="CA320" s="0" t="n">
        <v>50</v>
      </c>
      <c r="CF320" s="0" t="n">
        <v>0</v>
      </c>
      <c r="CG320" s="0" t="n">
        <v>0</v>
      </c>
      <c r="CM320" s="0" t="n">
        <v>0</v>
      </c>
      <c r="CO320" s="0" t="n">
        <v>0</v>
      </c>
      <c r="CP320" s="0" t="n">
        <f aca="false">(P320+Q320+S320)</f>
        <v>0</v>
      </c>
      <c r="CQ320" s="0" t="n">
        <f aca="false">(AC320)*BC320</f>
        <v>0</v>
      </c>
      <c r="CR320" s="0" t="n">
        <f aca="false">(AD320)*BB320</f>
        <v>0</v>
      </c>
      <c r="CS320" s="0" t="n">
        <f aca="false">(AE320)*BS320</f>
        <v>0</v>
      </c>
      <c r="CT320" s="0" t="n">
        <f aca="false">(AF320)*BA320</f>
        <v>0</v>
      </c>
      <c r="CU320" s="0" t="n">
        <f aca="false">AG320</f>
        <v>0</v>
      </c>
      <c r="CV320" s="0" t="n">
        <f aca="false">AH320</f>
        <v>0</v>
      </c>
      <c r="CW320" s="0" t="n">
        <f aca="false">AI320</f>
        <v>0</v>
      </c>
      <c r="CX320" s="0" t="n">
        <f aca="false">AJ320</f>
        <v>0</v>
      </c>
      <c r="CY320" s="0" t="n">
        <f aca="false">(((S320+R320)*FX320)/100)</f>
        <v>0</v>
      </c>
      <c r="CZ320" s="0" t="n">
        <f aca="false">(((S320+R320)*FY320)/100)</f>
        <v>0</v>
      </c>
      <c r="DN320" s="0" t="n">
        <v>0</v>
      </c>
      <c r="DO320" s="0" t="n">
        <v>0</v>
      </c>
      <c r="DP320" s="0" t="n">
        <v>1</v>
      </c>
      <c r="DQ320" s="0" t="n">
        <v>1</v>
      </c>
      <c r="DU320" s="0" t="n">
        <v>1009</v>
      </c>
      <c r="DV320" s="0" t="s">
        <v>131</v>
      </c>
      <c r="DW320" s="0" t="s">
        <v>131</v>
      </c>
      <c r="DX320" s="0" t="n">
        <v>1000</v>
      </c>
      <c r="EE320" s="0" t="n">
        <v>16080153</v>
      </c>
      <c r="EF320" s="0" t="n">
        <v>6</v>
      </c>
      <c r="EG320" s="0" t="s">
        <v>157</v>
      </c>
      <c r="EH320" s="0" t="n">
        <v>0</v>
      </c>
      <c r="EJ320" s="0" t="n">
        <v>1</v>
      </c>
      <c r="EK320" s="0" t="n">
        <v>69001</v>
      </c>
      <c r="EL320" s="0" t="s">
        <v>158</v>
      </c>
      <c r="EM320" s="0" t="s">
        <v>159</v>
      </c>
      <c r="EQ320" s="0" t="n">
        <v>0</v>
      </c>
      <c r="ER320" s="0" t="n">
        <v>0</v>
      </c>
      <c r="ES320" s="0" t="n">
        <v>0</v>
      </c>
      <c r="ET320" s="0" t="n">
        <v>0</v>
      </c>
      <c r="EU320" s="0" t="n">
        <v>0</v>
      </c>
      <c r="EV320" s="0" t="n">
        <v>0</v>
      </c>
      <c r="EW320" s="0" t="n">
        <v>0</v>
      </c>
      <c r="EX320" s="0" t="n">
        <v>0</v>
      </c>
      <c r="EZ320" s="0" t="n">
        <v>0</v>
      </c>
      <c r="FQ320" s="0" t="n">
        <v>0</v>
      </c>
      <c r="FR320" s="0" t="n">
        <f aca="false">ROUND(IF(AND(BH320=3,BI320=3),P320,0),2)</f>
        <v>0</v>
      </c>
      <c r="FS320" s="0" t="n">
        <v>0</v>
      </c>
      <c r="FX320" s="0" t="n">
        <v>78</v>
      </c>
      <c r="FY320" s="0" t="n">
        <v>50</v>
      </c>
      <c r="GG320" s="0" t="n">
        <v>2</v>
      </c>
      <c r="GH320" s="0" t="n">
        <v>-2</v>
      </c>
      <c r="GI320" s="0" t="n">
        <v>-2</v>
      </c>
      <c r="GJ320" s="0" t="n">
        <v>0</v>
      </c>
      <c r="GK320" s="0" t="n">
        <f aca="false">ROUND(R320*(R12)/100,2)</f>
        <v>0</v>
      </c>
      <c r="GL320" s="0" t="n">
        <f aca="false">ROUND(IF(AND(BH320=3,BI320=3,FS320&lt;&gt;0),P320,0),2)</f>
        <v>0</v>
      </c>
      <c r="GM320" s="0" t="n">
        <f aca="false">O320+X320+Y320</f>
        <v>0</v>
      </c>
      <c r="GN320" s="0" t="n">
        <f aca="false">ROUND(IF(OR(BI320=0,BI320=1),O320+X320+Y320,0),2)</f>
        <v>0</v>
      </c>
      <c r="GO320" s="0" t="n">
        <f aca="false">ROUND(IF(BI320=2,O320+X320+Y320,0),2)</f>
        <v>0</v>
      </c>
      <c r="GP320" s="0" t="n">
        <f aca="false">ROUND(IF(BI320=4,O320+X320+Y320,0),2)</f>
        <v>0</v>
      </c>
      <c r="GR320" s="0" t="n">
        <v>0</v>
      </c>
    </row>
    <row r="321" customFormat="false" ht="12.75" hidden="false" customHeight="false" outlineLevel="0" collapsed="false">
      <c r="A321" s="0" t="n">
        <v>17</v>
      </c>
      <c r="B321" s="0" t="n">
        <v>1</v>
      </c>
      <c r="C321" s="0" t="n">
        <f aca="false">ROW(SmtRes!A446)</f>
        <v>446</v>
      </c>
      <c r="D321" s="0" t="n">
        <f aca="false">ROW(EtalonRes!A446)</f>
        <v>446</v>
      </c>
      <c r="E321" s="0" t="s">
        <v>422</v>
      </c>
      <c r="F321" s="0" t="s">
        <v>146</v>
      </c>
      <c r="G321" s="0" t="s">
        <v>222</v>
      </c>
      <c r="H321" s="0" t="s">
        <v>140</v>
      </c>
      <c r="I321" s="0" t="n">
        <v>6.74</v>
      </c>
      <c r="J321" s="0" t="n">
        <v>0</v>
      </c>
      <c r="O321" s="0" t="n">
        <f aca="false">ROUND(CP321,2)</f>
        <v>4730.78</v>
      </c>
      <c r="P321" s="0" t="n">
        <f aca="false">ROUND(CQ321*I321,2)</f>
        <v>4112.75</v>
      </c>
      <c r="Q321" s="0" t="n">
        <f aca="false">ROUND(CR321*I321,2)</f>
        <v>36.24</v>
      </c>
      <c r="R321" s="0" t="n">
        <f aca="false">ROUND(CS321*I321,2)</f>
        <v>1.36</v>
      </c>
      <c r="S321" s="0" t="n">
        <f aca="false">ROUND(CT321*I321,2)</f>
        <v>581.79</v>
      </c>
      <c r="T321" s="0" t="n">
        <f aca="false">ROUND(CU321*I321,2)</f>
        <v>0</v>
      </c>
      <c r="U321" s="0" t="n">
        <f aca="false">CV321*I321</f>
        <v>63.3760515</v>
      </c>
      <c r="V321" s="0" t="n">
        <f aca="false">CW321*I321</f>
        <v>0.0968875</v>
      </c>
      <c r="W321" s="0" t="n">
        <f aca="false">ROUND(CX321*I321,2)</f>
        <v>0</v>
      </c>
      <c r="X321" s="0" t="n">
        <f aca="false">ROUND(CY321,2)</f>
        <v>619.31</v>
      </c>
      <c r="Y321" s="0" t="n">
        <f aca="false">ROUND(CZ321,2)</f>
        <v>312.28</v>
      </c>
      <c r="AA321" s="0" t="n">
        <v>17243995</v>
      </c>
      <c r="AB321" s="0" t="n">
        <f aca="false">ROUND((AC321+AD321+AF321),6)</f>
        <v>701.895825</v>
      </c>
      <c r="AC321" s="0" t="n">
        <f aca="false">ROUND((ES321),6)</f>
        <v>610.2</v>
      </c>
      <c r="AD321" s="0" t="n">
        <f aca="false">ROUND((((ET321*1.25)*1.15)),6)</f>
        <v>5.37625</v>
      </c>
      <c r="AE321" s="0" t="n">
        <f aca="false">ROUND((((EU321*1.25)*1.15)),6)</f>
        <v>0.20125</v>
      </c>
      <c r="AF321" s="0" t="n">
        <f aca="false">ROUND((((EV321*1.15)*1.15)),6)</f>
        <v>86.319575</v>
      </c>
      <c r="AG321" s="0" t="n">
        <f aca="false">ROUND((AP321),6)</f>
        <v>0</v>
      </c>
      <c r="AH321" s="0" t="n">
        <f aca="false">(((EW321*1.15)*1.15))</f>
        <v>9.402975</v>
      </c>
      <c r="AI321" s="0" t="n">
        <f aca="false">(((EX321*1.25)*1.15))</f>
        <v>0.014375</v>
      </c>
      <c r="AJ321" s="0" t="n">
        <f aca="false">ROUND((AS321),6)</f>
        <v>0</v>
      </c>
      <c r="AK321" s="0" t="n">
        <v>679.21</v>
      </c>
      <c r="AL321" s="0" t="n">
        <v>610.2</v>
      </c>
      <c r="AM321" s="0" t="n">
        <v>3.74</v>
      </c>
      <c r="AN321" s="0" t="n">
        <v>0.14</v>
      </c>
      <c r="AO321" s="0" t="n">
        <v>65.27</v>
      </c>
      <c r="AP321" s="0" t="n">
        <v>0</v>
      </c>
      <c r="AQ321" s="0" t="n">
        <v>7.11</v>
      </c>
      <c r="AR321" s="0" t="n">
        <v>0.01</v>
      </c>
      <c r="AS321" s="0" t="n">
        <v>0</v>
      </c>
      <c r="AT321" s="0" t="n">
        <v>106.2</v>
      </c>
      <c r="AU321" s="0" t="n">
        <v>53.55</v>
      </c>
      <c r="AV321" s="0" t="n">
        <v>1</v>
      </c>
      <c r="AW321" s="0" t="n">
        <v>1</v>
      </c>
      <c r="AZ321" s="0" t="n">
        <v>1</v>
      </c>
      <c r="BA321" s="0" t="n">
        <v>1</v>
      </c>
      <c r="BB321" s="0" t="n">
        <v>1</v>
      </c>
      <c r="BC321" s="0" t="n">
        <v>1</v>
      </c>
      <c r="BH321" s="0" t="n">
        <v>0</v>
      </c>
      <c r="BI321" s="0" t="n">
        <v>1</v>
      </c>
      <c r="BJ321" s="0" t="s">
        <v>148</v>
      </c>
      <c r="BM321" s="0" t="n">
        <v>10001</v>
      </c>
      <c r="BN321" s="0" t="n">
        <v>0</v>
      </c>
      <c r="BP321" s="0" t="n">
        <v>0</v>
      </c>
      <c r="BQ321" s="0" t="n">
        <v>2</v>
      </c>
      <c r="BS321" s="0" t="n">
        <v>1</v>
      </c>
      <c r="BT321" s="0" t="n">
        <v>1</v>
      </c>
      <c r="BU321" s="0" t="n">
        <v>1</v>
      </c>
      <c r="BV321" s="0" t="n">
        <v>1</v>
      </c>
      <c r="BW321" s="0" t="n">
        <v>1</v>
      </c>
      <c r="BX321" s="0" t="n">
        <v>1</v>
      </c>
      <c r="BZ321" s="0" t="n">
        <v>118</v>
      </c>
      <c r="CA321" s="0" t="n">
        <v>63</v>
      </c>
      <c r="CF321" s="0" t="n">
        <v>0</v>
      </c>
      <c r="CG321" s="0" t="n">
        <v>0</v>
      </c>
      <c r="CM321" s="0" t="n">
        <v>0</v>
      </c>
      <c r="CO321" s="0" t="n">
        <v>0</v>
      </c>
      <c r="CP321" s="0" t="n">
        <f aca="false">(P321+Q321+S321)</f>
        <v>4730.78</v>
      </c>
      <c r="CQ321" s="0" t="n">
        <f aca="false">(AC321)*BC321</f>
        <v>610.2</v>
      </c>
      <c r="CR321" s="0" t="n">
        <f aca="false">(AD321)*BB321</f>
        <v>5.37625</v>
      </c>
      <c r="CS321" s="0" t="n">
        <f aca="false">(AE321)*BS321</f>
        <v>0.20125</v>
      </c>
      <c r="CT321" s="0" t="n">
        <f aca="false">(AF321)*BA321</f>
        <v>86.319575</v>
      </c>
      <c r="CU321" s="0" t="n">
        <f aca="false">AG321</f>
        <v>0</v>
      </c>
      <c r="CV321" s="0" t="n">
        <f aca="false">AH321</f>
        <v>9.402975</v>
      </c>
      <c r="CW321" s="0" t="n">
        <f aca="false">AI321</f>
        <v>0.014375</v>
      </c>
      <c r="CX321" s="0" t="n">
        <f aca="false">AJ321</f>
        <v>0</v>
      </c>
      <c r="CY321" s="0" t="n">
        <f aca="false">(((S321+R321)*(FX321*IF((0=1),1,1)))/100)</f>
        <v>619.3053</v>
      </c>
      <c r="CZ321" s="0" t="n">
        <f aca="false">(((S321+R321)*(FY321*1))/100)</f>
        <v>312.276825</v>
      </c>
      <c r="DE321" s="0" t="s">
        <v>120</v>
      </c>
      <c r="DF321" s="0" t="s">
        <v>120</v>
      </c>
      <c r="DG321" s="0" t="s">
        <v>121</v>
      </c>
      <c r="DI321" s="0" t="s">
        <v>121</v>
      </c>
      <c r="DJ321" s="0" t="s">
        <v>120</v>
      </c>
      <c r="DN321" s="0" t="n">
        <v>0</v>
      </c>
      <c r="DO321" s="0" t="n">
        <v>0</v>
      </c>
      <c r="DP321" s="0" t="n">
        <v>1</v>
      </c>
      <c r="DQ321" s="0" t="n">
        <v>1</v>
      </c>
      <c r="DU321" s="0" t="n">
        <v>1005</v>
      </c>
      <c r="DV321" s="0" t="s">
        <v>140</v>
      </c>
      <c r="DW321" s="0" t="s">
        <v>149</v>
      </c>
      <c r="DX321" s="0" t="n">
        <v>100</v>
      </c>
      <c r="EE321" s="0" t="n">
        <v>16080026</v>
      </c>
      <c r="EF321" s="0" t="n">
        <v>2</v>
      </c>
      <c r="EG321" s="0" t="s">
        <v>123</v>
      </c>
      <c r="EH321" s="0" t="n">
        <v>0</v>
      </c>
      <c r="EJ321" s="0" t="n">
        <v>1</v>
      </c>
      <c r="EK321" s="0" t="n">
        <v>10001</v>
      </c>
      <c r="EL321" s="0" t="s">
        <v>150</v>
      </c>
      <c r="EM321" s="0" t="s">
        <v>151</v>
      </c>
      <c r="EQ321" s="0" t="n">
        <v>0</v>
      </c>
      <c r="ER321" s="0" t="n">
        <v>679.21</v>
      </c>
      <c r="ES321" s="0" t="n">
        <v>610.2</v>
      </c>
      <c r="ET321" s="0" t="n">
        <v>3.74</v>
      </c>
      <c r="EU321" s="0" t="n">
        <v>0.14</v>
      </c>
      <c r="EV321" s="0" t="n">
        <v>65.27</v>
      </c>
      <c r="EW321" s="0" t="n">
        <v>7.11</v>
      </c>
      <c r="EX321" s="0" t="n">
        <v>0.01</v>
      </c>
      <c r="EY321" s="0" t="n">
        <v>0</v>
      </c>
      <c r="EZ321" s="0" t="n">
        <v>0</v>
      </c>
      <c r="FQ321" s="0" t="n">
        <v>0</v>
      </c>
      <c r="FR321" s="0" t="n">
        <f aca="false">ROUND(IF(AND(BH321=3,BI321=3),P321,0),2)</f>
        <v>0</v>
      </c>
      <c r="FS321" s="0" t="n">
        <v>0</v>
      </c>
      <c r="FT321" s="0" t="s">
        <v>126</v>
      </c>
      <c r="FU321" s="0" t="s">
        <v>127</v>
      </c>
      <c r="FX321" s="0" t="n">
        <v>106.2</v>
      </c>
      <c r="FY321" s="0" t="n">
        <v>53.55</v>
      </c>
      <c r="GG321" s="0" t="n">
        <v>2</v>
      </c>
      <c r="GH321" s="0" t="n">
        <v>-2</v>
      </c>
      <c r="GI321" s="0" t="n">
        <v>-2</v>
      </c>
      <c r="GJ321" s="0" t="n">
        <v>0</v>
      </c>
      <c r="GK321" s="0" t="n">
        <f aca="false">ROUND(R321*(R12)/100,2)</f>
        <v>0</v>
      </c>
      <c r="GL321" s="0" t="n">
        <f aca="false">ROUND(IF(AND(BH321=3,BI321=3,FS321&lt;&gt;0),P321,0),2)</f>
        <v>0</v>
      </c>
      <c r="GM321" s="0" t="n">
        <f aca="false">O321+X321+Y321</f>
        <v>5662.37</v>
      </c>
      <c r="GN321" s="0" t="n">
        <f aca="false">ROUND(IF(OR(BI321=0,BI321=1),O321+X321+Y321,0),2)</f>
        <v>5662.37</v>
      </c>
      <c r="GO321" s="0" t="n">
        <f aca="false">ROUND(IF(BI321=2,O321+X321+Y321,0),2)</f>
        <v>0</v>
      </c>
      <c r="GP321" s="0" t="n">
        <f aca="false">ROUND(IF(BI321=4,O321+X321+Y321,0),2)</f>
        <v>0</v>
      </c>
      <c r="GR321" s="0" t="n">
        <v>0</v>
      </c>
    </row>
    <row r="322" customFormat="false" ht="12.75" hidden="false" customHeight="false" outlineLevel="0" collapsed="false">
      <c r="A322" s="0" t="n">
        <v>17</v>
      </c>
      <c r="B322" s="0" t="n">
        <v>1</v>
      </c>
      <c r="C322" s="0" t="n">
        <f aca="false">ROW(SmtRes!A452)</f>
        <v>452</v>
      </c>
      <c r="D322" s="0" t="n">
        <f aca="false">ROW(EtalonRes!A452)</f>
        <v>452</v>
      </c>
      <c r="E322" s="0" t="s">
        <v>423</v>
      </c>
      <c r="F322" s="0" t="s">
        <v>138</v>
      </c>
      <c r="G322" s="0" t="s">
        <v>224</v>
      </c>
      <c r="H322" s="0" t="s">
        <v>140</v>
      </c>
      <c r="I322" s="0" t="n">
        <v>6.74</v>
      </c>
      <c r="J322" s="0" t="n">
        <v>0</v>
      </c>
      <c r="O322" s="0" t="n">
        <f aca="false">ROUND(CP322,2)</f>
        <v>89092.58</v>
      </c>
      <c r="P322" s="0" t="n">
        <f aca="false">ROUND(CQ322*I322,2)</f>
        <v>75969.3</v>
      </c>
      <c r="Q322" s="0" t="n">
        <f aca="false">ROUND(CR322*I322,2)</f>
        <v>338.43</v>
      </c>
      <c r="R322" s="0" t="n">
        <f aca="false">ROUND(CS322*I322,2)</f>
        <v>0</v>
      </c>
      <c r="S322" s="0" t="n">
        <f aca="false">ROUND(CT322*I322,2)</f>
        <v>12784.85</v>
      </c>
      <c r="T322" s="0" t="n">
        <f aca="false">ROUND(CU322*I322,2)</f>
        <v>0</v>
      </c>
      <c r="U322" s="0" t="n">
        <f aca="false">CV322*I322</f>
        <v>1425.292635</v>
      </c>
      <c r="V322" s="0" t="n">
        <f aca="false">CW322*I322</f>
        <v>0</v>
      </c>
      <c r="W322" s="0" t="n">
        <f aca="false">ROUND(CX322*I322,2)</f>
        <v>0</v>
      </c>
      <c r="X322" s="0" t="n">
        <f aca="false">ROUND(CY322,2)</f>
        <v>11506.37</v>
      </c>
      <c r="Y322" s="0" t="n">
        <f aca="false">ROUND(CZ322,2)</f>
        <v>7606.99</v>
      </c>
      <c r="AA322" s="0" t="n">
        <v>17243995</v>
      </c>
      <c r="AB322" s="0" t="n">
        <f aca="false">ROUND((AC322+AD322+AF322),6)</f>
        <v>13218.483625</v>
      </c>
      <c r="AC322" s="0" t="n">
        <f aca="false">ROUND((ES322),6)</f>
        <v>11271.41</v>
      </c>
      <c r="AD322" s="0" t="n">
        <f aca="false">ROUND((((ET322*1.25)*1.15)),6)</f>
        <v>50.211875</v>
      </c>
      <c r="AE322" s="0" t="n">
        <f aca="false">ROUND((((EU322*1.25)*1.15)),6)</f>
        <v>0</v>
      </c>
      <c r="AF322" s="0" t="n">
        <f aca="false">ROUND((((EV322*1.15)*1.15)),6)</f>
        <v>1896.86175</v>
      </c>
      <c r="AG322" s="0" t="n">
        <f aca="false">ROUND((AP322),6)</f>
        <v>0</v>
      </c>
      <c r="AH322" s="0" t="n">
        <f aca="false">(((EW322*1.15)*1.15))</f>
        <v>211.46775</v>
      </c>
      <c r="AI322" s="0" t="n">
        <f aca="false">(((EX322*1.25)*1.15))</f>
        <v>0</v>
      </c>
      <c r="AJ322" s="0" t="n">
        <f aca="false">ROUND((AS322),6)</f>
        <v>0</v>
      </c>
      <c r="AK322" s="0" t="n">
        <v>12740.64</v>
      </c>
      <c r="AL322" s="0" t="n">
        <v>11271.41</v>
      </c>
      <c r="AM322" s="0" t="n">
        <v>34.93</v>
      </c>
      <c r="AN322" s="0" t="n">
        <v>0</v>
      </c>
      <c r="AO322" s="0" t="n">
        <v>1434.3</v>
      </c>
      <c r="AP322" s="0" t="n">
        <v>0</v>
      </c>
      <c r="AQ322" s="0" t="n">
        <v>159.9</v>
      </c>
      <c r="AR322" s="0" t="n">
        <v>0</v>
      </c>
      <c r="AS322" s="0" t="n">
        <v>0</v>
      </c>
      <c r="AT322" s="0" t="n">
        <v>90</v>
      </c>
      <c r="AU322" s="0" t="n">
        <v>59.5</v>
      </c>
      <c r="AV322" s="0" t="n">
        <v>1</v>
      </c>
      <c r="AW322" s="0" t="n">
        <v>1</v>
      </c>
      <c r="AZ322" s="0" t="n">
        <v>1</v>
      </c>
      <c r="BA322" s="0" t="n">
        <v>1</v>
      </c>
      <c r="BB322" s="0" t="n">
        <v>1</v>
      </c>
      <c r="BC322" s="0" t="n">
        <v>1</v>
      </c>
      <c r="BH322" s="0" t="n">
        <v>0</v>
      </c>
      <c r="BI322" s="0" t="n">
        <v>1</v>
      </c>
      <c r="BJ322" s="0" t="s">
        <v>141</v>
      </c>
      <c r="BM322" s="0" t="n">
        <v>26001</v>
      </c>
      <c r="BN322" s="0" t="n">
        <v>0</v>
      </c>
      <c r="BP322" s="0" t="n">
        <v>0</v>
      </c>
      <c r="BQ322" s="0" t="n">
        <v>2</v>
      </c>
      <c r="BS322" s="0" t="n">
        <v>1</v>
      </c>
      <c r="BT322" s="0" t="n">
        <v>1</v>
      </c>
      <c r="BU322" s="0" t="n">
        <v>1</v>
      </c>
      <c r="BV322" s="0" t="n">
        <v>1</v>
      </c>
      <c r="BW322" s="0" t="n">
        <v>1</v>
      </c>
      <c r="BX322" s="0" t="n">
        <v>1</v>
      </c>
      <c r="BZ322" s="0" t="n">
        <v>100</v>
      </c>
      <c r="CA322" s="0" t="n">
        <v>70</v>
      </c>
      <c r="CF322" s="0" t="n">
        <v>0</v>
      </c>
      <c r="CG322" s="0" t="n">
        <v>0</v>
      </c>
      <c r="CM322" s="0" t="n">
        <v>0</v>
      </c>
      <c r="CO322" s="0" t="n">
        <v>0</v>
      </c>
      <c r="CP322" s="0" t="n">
        <f aca="false">(P322+Q322+S322)</f>
        <v>89092.58</v>
      </c>
      <c r="CQ322" s="0" t="n">
        <f aca="false">(AC322)*BC322</f>
        <v>11271.41</v>
      </c>
      <c r="CR322" s="0" t="n">
        <f aca="false">(AD322)*BB322</f>
        <v>50.211875</v>
      </c>
      <c r="CS322" s="0" t="n">
        <f aca="false">(AE322)*BS322</f>
        <v>0</v>
      </c>
      <c r="CT322" s="0" t="n">
        <f aca="false">(AF322)*BA322</f>
        <v>1896.86175</v>
      </c>
      <c r="CU322" s="0" t="n">
        <f aca="false">AG322</f>
        <v>0</v>
      </c>
      <c r="CV322" s="0" t="n">
        <f aca="false">AH322</f>
        <v>211.46775</v>
      </c>
      <c r="CW322" s="0" t="n">
        <f aca="false">AI322</f>
        <v>0</v>
      </c>
      <c r="CX322" s="0" t="n">
        <f aca="false">AJ322</f>
        <v>0</v>
      </c>
      <c r="CY322" s="0" t="n">
        <f aca="false">(((S322+R322)*(FX322*IF((0=1),1,1)))/100)</f>
        <v>11506.365</v>
      </c>
      <c r="CZ322" s="0" t="n">
        <f aca="false">(((S322+R322)*(FY322*1))/100)</f>
        <v>7606.98575</v>
      </c>
      <c r="DE322" s="0" t="s">
        <v>120</v>
      </c>
      <c r="DF322" s="0" t="s">
        <v>120</v>
      </c>
      <c r="DG322" s="0" t="s">
        <v>121</v>
      </c>
      <c r="DI322" s="0" t="s">
        <v>121</v>
      </c>
      <c r="DJ322" s="0" t="s">
        <v>120</v>
      </c>
      <c r="DN322" s="0" t="n">
        <v>0</v>
      </c>
      <c r="DO322" s="0" t="n">
        <v>0</v>
      </c>
      <c r="DP322" s="0" t="n">
        <v>1</v>
      </c>
      <c r="DQ322" s="0" t="n">
        <v>1</v>
      </c>
      <c r="DU322" s="0" t="n">
        <v>1005</v>
      </c>
      <c r="DV322" s="0" t="s">
        <v>140</v>
      </c>
      <c r="DW322" s="0" t="s">
        <v>142</v>
      </c>
      <c r="DX322" s="0" t="n">
        <v>100</v>
      </c>
      <c r="EE322" s="0" t="n">
        <v>16080066</v>
      </c>
      <c r="EF322" s="0" t="n">
        <v>2</v>
      </c>
      <c r="EG322" s="0" t="s">
        <v>123</v>
      </c>
      <c r="EH322" s="0" t="n">
        <v>0</v>
      </c>
      <c r="EJ322" s="0" t="n">
        <v>1</v>
      </c>
      <c r="EK322" s="0" t="n">
        <v>26001</v>
      </c>
      <c r="EL322" s="0" t="s">
        <v>143</v>
      </c>
      <c r="EM322" s="0" t="s">
        <v>144</v>
      </c>
      <c r="EQ322" s="0" t="n">
        <v>0</v>
      </c>
      <c r="ER322" s="0" t="n">
        <v>12740.64</v>
      </c>
      <c r="ES322" s="0" t="n">
        <v>11271.41</v>
      </c>
      <c r="ET322" s="0" t="n">
        <v>34.93</v>
      </c>
      <c r="EU322" s="0" t="n">
        <v>0</v>
      </c>
      <c r="EV322" s="0" t="n">
        <v>1434.3</v>
      </c>
      <c r="EW322" s="0" t="n">
        <v>159.9</v>
      </c>
      <c r="EX322" s="0" t="n">
        <v>0</v>
      </c>
      <c r="EY322" s="0" t="n">
        <v>0</v>
      </c>
      <c r="EZ322" s="0" t="n">
        <v>0</v>
      </c>
      <c r="FQ322" s="0" t="n">
        <v>0</v>
      </c>
      <c r="FR322" s="0" t="n">
        <f aca="false">ROUND(IF(AND(BH322=3,BI322=3),P322,0),2)</f>
        <v>0</v>
      </c>
      <c r="FS322" s="0" t="n">
        <v>0</v>
      </c>
      <c r="FT322" s="0" t="s">
        <v>126</v>
      </c>
      <c r="FU322" s="0" t="s">
        <v>127</v>
      </c>
      <c r="FX322" s="0" t="n">
        <v>90</v>
      </c>
      <c r="FY322" s="0" t="n">
        <v>59.5</v>
      </c>
      <c r="GG322" s="0" t="n">
        <v>2</v>
      </c>
      <c r="GH322" s="0" t="n">
        <v>-2</v>
      </c>
      <c r="GI322" s="0" t="n">
        <v>-2</v>
      </c>
      <c r="GJ322" s="0" t="n">
        <v>0</v>
      </c>
      <c r="GK322" s="0" t="n">
        <f aca="false">ROUND(R322*(R12)/100,2)</f>
        <v>0</v>
      </c>
      <c r="GL322" s="0" t="n">
        <f aca="false">ROUND(IF(AND(BH322=3,BI322=3,FS322&lt;&gt;0),P322,0),2)</f>
        <v>0</v>
      </c>
      <c r="GM322" s="0" t="n">
        <f aca="false">O322+X322+Y322</f>
        <v>108205.94</v>
      </c>
      <c r="GN322" s="0" t="n">
        <f aca="false">ROUND(IF(OR(BI322=0,BI322=1),O322+X322+Y322,0),2)</f>
        <v>108205.94</v>
      </c>
      <c r="GO322" s="0" t="n">
        <f aca="false">ROUND(IF(BI322=2,O322+X322+Y322,0),2)</f>
        <v>0</v>
      </c>
      <c r="GP322" s="0" t="n">
        <f aca="false">ROUND(IF(BI322=4,O322+X322+Y322,0),2)</f>
        <v>0</v>
      </c>
      <c r="GR322" s="0" t="n">
        <v>0</v>
      </c>
    </row>
    <row r="323" customFormat="false" ht="12.75" hidden="false" customHeight="false" outlineLevel="0" collapsed="false">
      <c r="A323" s="0" t="n">
        <v>17</v>
      </c>
      <c r="B323" s="0" t="n">
        <v>1</v>
      </c>
      <c r="C323" s="0" t="n">
        <f aca="false">ROW(SmtRes!A455)</f>
        <v>455</v>
      </c>
      <c r="D323" s="0" t="n">
        <f aca="false">ROW(EtalonRes!A455)</f>
        <v>455</v>
      </c>
      <c r="E323" s="0" t="s">
        <v>424</v>
      </c>
      <c r="F323" s="0" t="s">
        <v>153</v>
      </c>
      <c r="G323" s="0" t="s">
        <v>226</v>
      </c>
      <c r="H323" s="0" t="s">
        <v>140</v>
      </c>
      <c r="I323" s="0" t="n">
        <v>6.51</v>
      </c>
      <c r="J323" s="0" t="n">
        <v>0</v>
      </c>
      <c r="O323" s="0" t="n">
        <f aca="false">ROUND(CP323,2)</f>
        <v>9256.82</v>
      </c>
      <c r="P323" s="0" t="n">
        <f aca="false">ROUND(CQ323*I323,2)</f>
        <v>8540.66</v>
      </c>
      <c r="Q323" s="0" t="n">
        <f aca="false">ROUND(CR323*I323,2)</f>
        <v>13.03</v>
      </c>
      <c r="R323" s="0" t="n">
        <f aca="false">ROUND(CS323*I323,2)</f>
        <v>0</v>
      </c>
      <c r="S323" s="0" t="n">
        <f aca="false">ROUND(CT323*I323,2)</f>
        <v>703.13</v>
      </c>
      <c r="T323" s="0" t="n">
        <f aca="false">ROUND(CU323*I323,2)</f>
        <v>0</v>
      </c>
      <c r="U323" s="0" t="n">
        <f aca="false">CV323*I323</f>
        <v>82.426365</v>
      </c>
      <c r="V323" s="0" t="n">
        <f aca="false">CW323*I323</f>
        <v>0</v>
      </c>
      <c r="W323" s="0" t="n">
        <f aca="false">ROUND(CX323*I323,2)</f>
        <v>0</v>
      </c>
      <c r="X323" s="0" t="n">
        <f aca="false">ROUND(CY323,2)</f>
        <v>548.44</v>
      </c>
      <c r="Y323" s="0" t="n">
        <f aca="false">ROUND(CZ323,2)</f>
        <v>351.57</v>
      </c>
      <c r="AA323" s="0" t="n">
        <v>17243995</v>
      </c>
      <c r="AB323" s="0" t="n">
        <f aca="false">ROUND((AC323+AD323+AF323),6)</f>
        <v>1421.939</v>
      </c>
      <c r="AC323" s="0" t="n">
        <f aca="false">ROUND((ES323),6)</f>
        <v>1311.93</v>
      </c>
      <c r="AD323" s="0" t="n">
        <f aca="false">ROUND(((ET323*1.15)),6)</f>
        <v>2.001</v>
      </c>
      <c r="AE323" s="0" t="n">
        <f aca="false">ROUND(((EU323*1.15)),6)</f>
        <v>0</v>
      </c>
      <c r="AF323" s="0" t="n">
        <f aca="false">ROUND(((EV323*1.15)),6)</f>
        <v>108.008</v>
      </c>
      <c r="AG323" s="0" t="n">
        <f aca="false">ROUND((AP323),6)</f>
        <v>0</v>
      </c>
      <c r="AH323" s="0" t="n">
        <f aca="false">((EW323*1.15))</f>
        <v>12.6615</v>
      </c>
      <c r="AI323" s="0" t="n">
        <f aca="false">((EX323*1.15))</f>
        <v>0</v>
      </c>
      <c r="AJ323" s="0" t="n">
        <f aca="false">ROUND((AS323),6)</f>
        <v>0</v>
      </c>
      <c r="AK323" s="0" t="n">
        <v>1407.59</v>
      </c>
      <c r="AL323" s="0" t="n">
        <v>1311.93</v>
      </c>
      <c r="AM323" s="0" t="n">
        <v>1.74</v>
      </c>
      <c r="AN323" s="0" t="n">
        <v>0</v>
      </c>
      <c r="AO323" s="0" t="n">
        <v>93.92</v>
      </c>
      <c r="AP323" s="0" t="n">
        <v>0</v>
      </c>
      <c r="AQ323" s="0" t="n">
        <v>11.01</v>
      </c>
      <c r="AR323" s="0" t="n">
        <v>0</v>
      </c>
      <c r="AS323" s="0" t="n">
        <v>0</v>
      </c>
      <c r="AT323" s="0" t="n">
        <v>78</v>
      </c>
      <c r="AU323" s="0" t="n">
        <v>50</v>
      </c>
      <c r="AV323" s="0" t="n">
        <v>1</v>
      </c>
      <c r="AW323" s="0" t="n">
        <v>1</v>
      </c>
      <c r="AZ323" s="0" t="n">
        <v>1</v>
      </c>
      <c r="BA323" s="0" t="n">
        <v>1</v>
      </c>
      <c r="BB323" s="0" t="n">
        <v>1</v>
      </c>
      <c r="BC323" s="0" t="n">
        <v>1</v>
      </c>
      <c r="BH323" s="0" t="n">
        <v>0</v>
      </c>
      <c r="BI323" s="0" t="n">
        <v>1</v>
      </c>
      <c r="BJ323" s="0" t="s">
        <v>155</v>
      </c>
      <c r="BM323" s="0" t="n">
        <v>69001</v>
      </c>
      <c r="BN323" s="0" t="n">
        <v>0</v>
      </c>
      <c r="BP323" s="0" t="n">
        <v>0</v>
      </c>
      <c r="BQ323" s="0" t="n">
        <v>6</v>
      </c>
      <c r="BS323" s="0" t="n">
        <v>1</v>
      </c>
      <c r="BT323" s="0" t="n">
        <v>1</v>
      </c>
      <c r="BU323" s="0" t="n">
        <v>1</v>
      </c>
      <c r="BV323" s="0" t="n">
        <v>1</v>
      </c>
      <c r="BW323" s="0" t="n">
        <v>1</v>
      </c>
      <c r="BX323" s="0" t="n">
        <v>1</v>
      </c>
      <c r="BZ323" s="0" t="n">
        <v>78</v>
      </c>
      <c r="CA323" s="0" t="n">
        <v>50</v>
      </c>
      <c r="CF323" s="0" t="n">
        <v>0</v>
      </c>
      <c r="CG323" s="0" t="n">
        <v>0</v>
      </c>
      <c r="CM323" s="0" t="n">
        <v>0</v>
      </c>
      <c r="CO323" s="0" t="n">
        <v>0</v>
      </c>
      <c r="CP323" s="0" t="n">
        <f aca="false">(P323+Q323+S323)</f>
        <v>9256.82</v>
      </c>
      <c r="CQ323" s="0" t="n">
        <f aca="false">(AC323)*BC323</f>
        <v>1311.93</v>
      </c>
      <c r="CR323" s="0" t="n">
        <f aca="false">(AD323)*BB323</f>
        <v>2.001</v>
      </c>
      <c r="CS323" s="0" t="n">
        <f aca="false">(AE323)*BS323</f>
        <v>0</v>
      </c>
      <c r="CT323" s="0" t="n">
        <f aca="false">(AF323)*BA323</f>
        <v>108.008</v>
      </c>
      <c r="CU323" s="0" t="n">
        <f aca="false">AG323</f>
        <v>0</v>
      </c>
      <c r="CV323" s="0" t="n">
        <f aca="false">AH323</f>
        <v>12.6615</v>
      </c>
      <c r="CW323" s="0" t="n">
        <f aca="false">AI323</f>
        <v>0</v>
      </c>
      <c r="CX323" s="0" t="n">
        <f aca="false">AJ323</f>
        <v>0</v>
      </c>
      <c r="CY323" s="0" t="n">
        <f aca="false">(((S323+R323)*FX323)/100)</f>
        <v>548.4414</v>
      </c>
      <c r="CZ323" s="0" t="n">
        <f aca="false">(((S323+R323)*FY323)/100)</f>
        <v>351.565</v>
      </c>
      <c r="DE323" s="0" t="s">
        <v>156</v>
      </c>
      <c r="DF323" s="0" t="s">
        <v>156</v>
      </c>
      <c r="DG323" s="0" t="s">
        <v>156</v>
      </c>
      <c r="DI323" s="0" t="s">
        <v>156</v>
      </c>
      <c r="DJ323" s="0" t="s">
        <v>156</v>
      </c>
      <c r="DN323" s="0" t="n">
        <v>0</v>
      </c>
      <c r="DO323" s="0" t="n">
        <v>0</v>
      </c>
      <c r="DP323" s="0" t="n">
        <v>1</v>
      </c>
      <c r="DQ323" s="0" t="n">
        <v>1</v>
      </c>
      <c r="DU323" s="0" t="n">
        <v>1005</v>
      </c>
      <c r="DV323" s="0" t="s">
        <v>140</v>
      </c>
      <c r="DW323" s="0" t="s">
        <v>142</v>
      </c>
      <c r="DX323" s="0" t="n">
        <v>100</v>
      </c>
      <c r="EE323" s="0" t="n">
        <v>16080153</v>
      </c>
      <c r="EF323" s="0" t="n">
        <v>6</v>
      </c>
      <c r="EG323" s="0" t="s">
        <v>157</v>
      </c>
      <c r="EH323" s="0" t="n">
        <v>0</v>
      </c>
      <c r="EJ323" s="0" t="n">
        <v>1</v>
      </c>
      <c r="EK323" s="0" t="n">
        <v>69001</v>
      </c>
      <c r="EL323" s="0" t="s">
        <v>158</v>
      </c>
      <c r="EM323" s="0" t="s">
        <v>159</v>
      </c>
      <c r="EQ323" s="0" t="n">
        <v>0</v>
      </c>
      <c r="ER323" s="0" t="n">
        <v>1407.59</v>
      </c>
      <c r="ES323" s="0" t="n">
        <v>1311.93</v>
      </c>
      <c r="ET323" s="0" t="n">
        <v>1.74</v>
      </c>
      <c r="EU323" s="0" t="n">
        <v>0</v>
      </c>
      <c r="EV323" s="0" t="n">
        <v>93.92</v>
      </c>
      <c r="EW323" s="0" t="n">
        <v>11.01</v>
      </c>
      <c r="EX323" s="0" t="n">
        <v>0</v>
      </c>
      <c r="EY323" s="0" t="n">
        <v>0</v>
      </c>
      <c r="EZ323" s="0" t="n">
        <v>0</v>
      </c>
      <c r="FQ323" s="0" t="n">
        <v>0</v>
      </c>
      <c r="FR323" s="0" t="n">
        <f aca="false">ROUND(IF(AND(BH323=3,BI323=3),P323,0),2)</f>
        <v>0</v>
      </c>
      <c r="FS323" s="0" t="n">
        <v>0</v>
      </c>
      <c r="FX323" s="0" t="n">
        <v>78</v>
      </c>
      <c r="FY323" s="0" t="n">
        <v>50</v>
      </c>
      <c r="GG323" s="0" t="n">
        <v>2</v>
      </c>
      <c r="GH323" s="0" t="n">
        <v>-2</v>
      </c>
      <c r="GI323" s="0" t="n">
        <v>-2</v>
      </c>
      <c r="GJ323" s="0" t="n">
        <v>0</v>
      </c>
      <c r="GK323" s="0" t="n">
        <f aca="false">ROUND(R323*(R12)/100,2)</f>
        <v>0</v>
      </c>
      <c r="GL323" s="0" t="n">
        <f aca="false">ROUND(IF(AND(BH323=3,BI323=3,FS323&lt;&gt;0),P323,0),2)</f>
        <v>0</v>
      </c>
      <c r="GM323" s="0" t="n">
        <f aca="false">O323+X323+Y323</f>
        <v>10156.83</v>
      </c>
      <c r="GN323" s="0" t="n">
        <f aca="false">ROUND(IF(OR(BI323=0,BI323=1),O323+X323+Y323,0),2)</f>
        <v>10156.83</v>
      </c>
      <c r="GO323" s="0" t="n">
        <f aca="false">ROUND(IF(BI323=2,O323+X323+Y323,0),2)</f>
        <v>0</v>
      </c>
      <c r="GP323" s="0" t="n">
        <f aca="false">ROUND(IF(BI323=4,O323+X323+Y323,0),2)</f>
        <v>0</v>
      </c>
      <c r="GR323" s="0" t="n">
        <v>0</v>
      </c>
    </row>
    <row r="325" customFormat="false" ht="12.75" hidden="false" customHeight="false" outlineLevel="0" collapsed="false">
      <c r="A325" s="55" t="n">
        <v>51</v>
      </c>
      <c r="B325" s="55" t="n">
        <f aca="false">B293</f>
        <v>1</v>
      </c>
      <c r="C325" s="55" t="n">
        <f aca="false">A293</f>
        <v>5</v>
      </c>
      <c r="D325" s="55" t="n">
        <f aca="false">ROW(A293)</f>
        <v>293</v>
      </c>
      <c r="E325" s="55"/>
      <c r="F325" s="55" t="str">
        <f aca="false">IF(F293&lt;&gt;"",F293,"")</f>
        <v>Новый подраздел</v>
      </c>
      <c r="G325" s="55" t="str">
        <f aca="false">IF(G293&lt;&gt;"",G293,"")</f>
        <v>Стропильные конструкции в ося 10-12/А-Г</v>
      </c>
      <c r="H325" s="55"/>
      <c r="I325" s="55"/>
      <c r="J325" s="55"/>
      <c r="K325" s="55"/>
      <c r="L325" s="55"/>
      <c r="M325" s="55"/>
      <c r="N325" s="55"/>
      <c r="O325" s="55" t="n">
        <f aca="false">ROUND(AB325,2)</f>
        <v>117266.08</v>
      </c>
      <c r="P325" s="55" t="n">
        <f aca="false">ROUND(AC325,2)</f>
        <v>100083.29</v>
      </c>
      <c r="Q325" s="55" t="n">
        <f aca="false">ROUND(AD325,2)</f>
        <v>1449.98</v>
      </c>
      <c r="R325" s="55" t="n">
        <f aca="false">ROUND(AE325,2)</f>
        <v>92.03</v>
      </c>
      <c r="S325" s="55" t="n">
        <f aca="false">ROUND(AF325,2)</f>
        <v>15732.81</v>
      </c>
      <c r="T325" s="55" t="n">
        <f aca="false">ROUND(AG325,2)</f>
        <v>0</v>
      </c>
      <c r="U325" s="55" t="n">
        <f aca="false">AH325</f>
        <v>1753.4459377</v>
      </c>
      <c r="V325" s="55" t="n">
        <f aca="false">AI325</f>
        <v>6.798225</v>
      </c>
      <c r="W325" s="55" t="n">
        <f aca="false">ROUND(AJ325,2)</f>
        <v>0</v>
      </c>
      <c r="X325" s="55" t="n">
        <f aca="false">ROUND(AK325,2)</f>
        <v>14073.23</v>
      </c>
      <c r="Y325" s="55" t="n">
        <f aca="false">ROUND(AL325,2)</f>
        <v>9379.17</v>
      </c>
      <c r="Z325" s="55"/>
      <c r="AA325" s="55"/>
      <c r="AB325" s="55" t="n">
        <f aca="false">ROUND(SUMIF(AA297:AA323,"=17243995",O297:O323),2)</f>
        <v>117266.08</v>
      </c>
      <c r="AC325" s="55" t="n">
        <f aca="false">ROUND(SUMIF(AA297:AA323,"=17243995",P297:P323),2)</f>
        <v>100083.29</v>
      </c>
      <c r="AD325" s="55" t="n">
        <f aca="false">ROUND(SUMIF(AA297:AA323,"=17243995",Q297:Q323),2)</f>
        <v>1449.98</v>
      </c>
      <c r="AE325" s="55" t="n">
        <f aca="false">ROUND(SUMIF(AA297:AA323,"=17243995",R297:R323),2)</f>
        <v>92.03</v>
      </c>
      <c r="AF325" s="55" t="n">
        <f aca="false">ROUND(SUMIF(AA297:AA323,"=17243995",S297:S323),2)</f>
        <v>15732.81</v>
      </c>
      <c r="AG325" s="55" t="n">
        <f aca="false">ROUND(SUMIF(AA297:AA323,"=17243995",T297:T323),2)</f>
        <v>0</v>
      </c>
      <c r="AH325" s="55" t="n">
        <f aca="false">SUMIF(AA297:AA323,"=17243995",U297:U323)</f>
        <v>1753.4459377</v>
      </c>
      <c r="AI325" s="55" t="n">
        <f aca="false">SUMIF(AA297:AA323,"=17243995",V297:V323)</f>
        <v>6.798225</v>
      </c>
      <c r="AJ325" s="55" t="n">
        <f aca="false">ROUND(SUMIF(AA297:AA323,"=17243995",W297:W323),2)</f>
        <v>0</v>
      </c>
      <c r="AK325" s="55" t="n">
        <f aca="false">ROUND(SUMIF(AA297:AA323,"=17243995",X297:X323),2)</f>
        <v>14073.23</v>
      </c>
      <c r="AL325" s="55" t="n">
        <f aca="false">ROUND(SUMIF(AA297:AA323,"=17243995",Y297:Y323),2)</f>
        <v>9379.17</v>
      </c>
      <c r="AM325" s="55"/>
      <c r="AN325" s="55"/>
      <c r="AO325" s="55" t="n">
        <f aca="false">ROUND(BB325,2)</f>
        <v>0</v>
      </c>
      <c r="AP325" s="55" t="n">
        <f aca="false">ROUND(BC325,2)</f>
        <v>0</v>
      </c>
      <c r="AQ325" s="55" t="n">
        <f aca="false">ROUND(BD325,2)</f>
        <v>0</v>
      </c>
      <c r="AR325" s="55" t="n">
        <f aca="false">ROUND(BE325,2)</f>
        <v>140718.48</v>
      </c>
      <c r="AS325" s="55" t="n">
        <f aca="false">ROUND(BF325,2)</f>
        <v>140718.48</v>
      </c>
      <c r="AT325" s="55" t="n">
        <f aca="false">ROUND(BG325,2)</f>
        <v>0</v>
      </c>
      <c r="AU325" s="55" t="n">
        <f aca="false">ROUND(BH325,2)</f>
        <v>0</v>
      </c>
      <c r="AV325" s="55"/>
      <c r="AW325" s="55"/>
      <c r="AX325" s="55"/>
      <c r="AY325" s="55"/>
      <c r="AZ325" s="55"/>
      <c r="BA325" s="55"/>
      <c r="BB325" s="55" t="n">
        <f aca="false">ROUND(SUMIF(AA297:AA323,"=17243995",FQ297:FQ323),2)</f>
        <v>0</v>
      </c>
      <c r="BC325" s="55" t="n">
        <f aca="false">ROUND(SUMIF(AA297:AA323,"=17243995",FR297:FR323),2)</f>
        <v>0</v>
      </c>
      <c r="BD325" s="55" t="n">
        <f aca="false">ROUND(SUMIF(AA297:AA323,"=17243995",GL297:GL323),2)</f>
        <v>0</v>
      </c>
      <c r="BE325" s="55" t="n">
        <f aca="false">ROUND(SUMIF(AA297:AA323,"=17243995",GM297:GM323),2)</f>
        <v>140718.48</v>
      </c>
      <c r="BF325" s="55" t="n">
        <f aca="false">ROUND(SUMIF(AA297:AA323,"=17243995",GN297:GN323),2)</f>
        <v>140718.48</v>
      </c>
      <c r="BG325" s="55" t="n">
        <f aca="false">ROUND(SUMIF(AA297:AA323,"=17243995",GO297:GO323),2)</f>
        <v>0</v>
      </c>
      <c r="BH325" s="55" t="n">
        <f aca="false">ROUND(SUMIF(AA297:AA323,"=17243995",GP297:GP323),2)</f>
        <v>0</v>
      </c>
      <c r="BI325" s="55"/>
      <c r="BJ325" s="55"/>
      <c r="BK325" s="55"/>
      <c r="BL325" s="55"/>
      <c r="BM325" s="55"/>
      <c r="BN325" s="55"/>
      <c r="BO325" s="56"/>
      <c r="BP325" s="56"/>
      <c r="BQ325" s="56"/>
      <c r="BR325" s="56"/>
      <c r="BS325" s="56"/>
      <c r="BT325" s="56"/>
      <c r="BU325" s="56"/>
      <c r="BV325" s="56"/>
      <c r="BW325" s="56"/>
      <c r="BX325" s="56"/>
      <c r="BY325" s="56"/>
      <c r="BZ325" s="56"/>
      <c r="CA325" s="56"/>
      <c r="CB325" s="56"/>
      <c r="CC325" s="56"/>
      <c r="CD325" s="56"/>
      <c r="CE325" s="56"/>
      <c r="CF325" s="56"/>
      <c r="CG325" s="56"/>
      <c r="CH325" s="56"/>
      <c r="CI325" s="56"/>
      <c r="CJ325" s="56"/>
      <c r="CK325" s="56"/>
      <c r="CL325" s="56"/>
      <c r="CM325" s="56"/>
      <c r="CN325" s="56"/>
      <c r="CO325" s="56"/>
      <c r="CP325" s="56"/>
      <c r="CQ325" s="56"/>
      <c r="CR325" s="56"/>
      <c r="CS325" s="56"/>
      <c r="CT325" s="56"/>
      <c r="CU325" s="56"/>
      <c r="CV325" s="56"/>
      <c r="CW325" s="56"/>
      <c r="CX325" s="56"/>
      <c r="CY325" s="56"/>
      <c r="CZ325" s="56"/>
      <c r="DA325" s="56"/>
      <c r="DB325" s="56"/>
      <c r="DC325" s="56"/>
      <c r="DD325" s="56"/>
      <c r="DE325" s="56"/>
      <c r="DF325" s="56"/>
      <c r="DG325" s="56"/>
      <c r="DH325" s="56"/>
      <c r="DI325" s="56"/>
      <c r="DJ325" s="56"/>
      <c r="DK325" s="56"/>
      <c r="DL325" s="56"/>
      <c r="DM325" s="56"/>
      <c r="DN325" s="56" t="n">
        <v>0</v>
      </c>
    </row>
    <row r="327" customFormat="false" ht="12.75" hidden="false" customHeight="false" outlineLevel="0" collapsed="false">
      <c r="A327" s="57" t="n">
        <v>50</v>
      </c>
      <c r="B327" s="57" t="n">
        <v>0</v>
      </c>
      <c r="C327" s="57" t="n">
        <v>0</v>
      </c>
      <c r="D327" s="57" t="n">
        <v>1</v>
      </c>
      <c r="E327" s="57" t="n">
        <v>201</v>
      </c>
      <c r="F327" s="57" t="n">
        <f aca="false">ROUND(Source!O325,O327)</f>
        <v>117266.08</v>
      </c>
      <c r="G327" s="57" t="s">
        <v>227</v>
      </c>
      <c r="H327" s="57" t="s">
        <v>228</v>
      </c>
      <c r="I327" s="57"/>
      <c r="J327" s="57"/>
      <c r="K327" s="57" t="n">
        <v>201</v>
      </c>
      <c r="L327" s="57" t="n">
        <v>1</v>
      </c>
      <c r="M327" s="57" t="n">
        <v>3</v>
      </c>
      <c r="N327" s="57"/>
      <c r="O327" s="57" t="n">
        <v>2</v>
      </c>
      <c r="P327" s="57"/>
    </row>
    <row r="328" customFormat="false" ht="12.75" hidden="false" customHeight="false" outlineLevel="0" collapsed="false">
      <c r="A328" s="57" t="n">
        <v>50</v>
      </c>
      <c r="B328" s="57" t="n">
        <v>0</v>
      </c>
      <c r="C328" s="57" t="n">
        <v>0</v>
      </c>
      <c r="D328" s="57" t="n">
        <v>1</v>
      </c>
      <c r="E328" s="57" t="n">
        <v>202</v>
      </c>
      <c r="F328" s="57" t="n">
        <f aca="false">ROUND(Source!P325,O328)</f>
        <v>100083.29</v>
      </c>
      <c r="G328" s="57" t="s">
        <v>229</v>
      </c>
      <c r="H328" s="57" t="s">
        <v>230</v>
      </c>
      <c r="I328" s="57"/>
      <c r="J328" s="57"/>
      <c r="K328" s="57" t="n">
        <v>202</v>
      </c>
      <c r="L328" s="57" t="n">
        <v>2</v>
      </c>
      <c r="M328" s="57" t="n">
        <v>3</v>
      </c>
      <c r="N328" s="57"/>
      <c r="O328" s="57" t="n">
        <v>2</v>
      </c>
      <c r="P328" s="57"/>
    </row>
    <row r="329" customFormat="false" ht="12.75" hidden="false" customHeight="false" outlineLevel="0" collapsed="false">
      <c r="A329" s="57" t="n">
        <v>50</v>
      </c>
      <c r="B329" s="57" t="n">
        <v>0</v>
      </c>
      <c r="C329" s="57" t="n">
        <v>0</v>
      </c>
      <c r="D329" s="57" t="n">
        <v>1</v>
      </c>
      <c r="E329" s="57" t="n">
        <v>222</v>
      </c>
      <c r="F329" s="57" t="n">
        <f aca="false">ROUND(Source!AO325,O329)</f>
        <v>0</v>
      </c>
      <c r="G329" s="57" t="s">
        <v>231</v>
      </c>
      <c r="H329" s="57" t="s">
        <v>232</v>
      </c>
      <c r="I329" s="57"/>
      <c r="J329" s="57"/>
      <c r="K329" s="57" t="n">
        <v>222</v>
      </c>
      <c r="L329" s="57" t="n">
        <v>3</v>
      </c>
      <c r="M329" s="57" t="n">
        <v>3</v>
      </c>
      <c r="N329" s="57"/>
      <c r="O329" s="57" t="n">
        <v>2</v>
      </c>
      <c r="P329" s="57"/>
    </row>
    <row r="330" customFormat="false" ht="12.75" hidden="false" customHeight="false" outlineLevel="0" collapsed="false">
      <c r="A330" s="57" t="n">
        <v>50</v>
      </c>
      <c r="B330" s="57" t="n">
        <v>0</v>
      </c>
      <c r="C330" s="57" t="n">
        <v>0</v>
      </c>
      <c r="D330" s="57" t="n">
        <v>1</v>
      </c>
      <c r="E330" s="57" t="n">
        <v>216</v>
      </c>
      <c r="F330" s="57" t="n">
        <f aca="false">ROUND(Source!AP325,O330)</f>
        <v>0</v>
      </c>
      <c r="G330" s="57" t="s">
        <v>233</v>
      </c>
      <c r="H330" s="57" t="s">
        <v>234</v>
      </c>
      <c r="I330" s="57"/>
      <c r="J330" s="57"/>
      <c r="K330" s="57" t="n">
        <v>216</v>
      </c>
      <c r="L330" s="57" t="n">
        <v>4</v>
      </c>
      <c r="M330" s="57" t="n">
        <v>3</v>
      </c>
      <c r="N330" s="57"/>
      <c r="O330" s="57" t="n">
        <v>2</v>
      </c>
      <c r="P330" s="57"/>
    </row>
    <row r="331" customFormat="false" ht="12.75" hidden="false" customHeight="false" outlineLevel="0" collapsed="false">
      <c r="A331" s="57" t="n">
        <v>50</v>
      </c>
      <c r="B331" s="57" t="n">
        <v>0</v>
      </c>
      <c r="C331" s="57" t="n">
        <v>0</v>
      </c>
      <c r="D331" s="57" t="n">
        <v>1</v>
      </c>
      <c r="E331" s="57" t="n">
        <v>223</v>
      </c>
      <c r="F331" s="57" t="n">
        <f aca="false">ROUND(Source!AQ325,O331)</f>
        <v>0</v>
      </c>
      <c r="G331" s="57" t="s">
        <v>235</v>
      </c>
      <c r="H331" s="57" t="s">
        <v>236</v>
      </c>
      <c r="I331" s="57"/>
      <c r="J331" s="57"/>
      <c r="K331" s="57" t="n">
        <v>223</v>
      </c>
      <c r="L331" s="57" t="n">
        <v>5</v>
      </c>
      <c r="M331" s="57" t="n">
        <v>3</v>
      </c>
      <c r="N331" s="57"/>
      <c r="O331" s="57" t="n">
        <v>2</v>
      </c>
      <c r="P331" s="57"/>
    </row>
    <row r="332" customFormat="false" ht="12.75" hidden="false" customHeight="false" outlineLevel="0" collapsed="false">
      <c r="A332" s="57" t="n">
        <v>50</v>
      </c>
      <c r="B332" s="57" t="n">
        <v>0</v>
      </c>
      <c r="C332" s="57" t="n">
        <v>0</v>
      </c>
      <c r="D332" s="57" t="n">
        <v>1</v>
      </c>
      <c r="E332" s="57" t="n">
        <v>203</v>
      </c>
      <c r="F332" s="57" t="n">
        <f aca="false">ROUND(Source!Q325,O332)</f>
        <v>1449.98</v>
      </c>
      <c r="G332" s="57" t="s">
        <v>237</v>
      </c>
      <c r="H332" s="57" t="s">
        <v>238</v>
      </c>
      <c r="I332" s="57"/>
      <c r="J332" s="57"/>
      <c r="K332" s="57" t="n">
        <v>203</v>
      </c>
      <c r="L332" s="57" t="n">
        <v>6</v>
      </c>
      <c r="M332" s="57" t="n">
        <v>3</v>
      </c>
      <c r="N332" s="57"/>
      <c r="O332" s="57" t="n">
        <v>2</v>
      </c>
      <c r="P332" s="57"/>
    </row>
    <row r="333" customFormat="false" ht="12.75" hidden="false" customHeight="false" outlineLevel="0" collapsed="false">
      <c r="A333" s="57" t="n">
        <v>50</v>
      </c>
      <c r="B333" s="57" t="n">
        <v>0</v>
      </c>
      <c r="C333" s="57" t="n">
        <v>0</v>
      </c>
      <c r="D333" s="57" t="n">
        <v>1</v>
      </c>
      <c r="E333" s="57" t="n">
        <v>204</v>
      </c>
      <c r="F333" s="57" t="n">
        <f aca="false">ROUND(Source!R325,O333)</f>
        <v>92.03</v>
      </c>
      <c r="G333" s="57" t="s">
        <v>239</v>
      </c>
      <c r="H333" s="57" t="s">
        <v>240</v>
      </c>
      <c r="I333" s="57"/>
      <c r="J333" s="57"/>
      <c r="K333" s="57" t="n">
        <v>204</v>
      </c>
      <c r="L333" s="57" t="n">
        <v>7</v>
      </c>
      <c r="M333" s="57" t="n">
        <v>3</v>
      </c>
      <c r="N333" s="57"/>
      <c r="O333" s="57" t="n">
        <v>2</v>
      </c>
      <c r="P333" s="57"/>
    </row>
    <row r="334" customFormat="false" ht="12.75" hidden="false" customHeight="false" outlineLevel="0" collapsed="false">
      <c r="A334" s="57" t="n">
        <v>50</v>
      </c>
      <c r="B334" s="57" t="n">
        <v>0</v>
      </c>
      <c r="C334" s="57" t="n">
        <v>0</v>
      </c>
      <c r="D334" s="57" t="n">
        <v>1</v>
      </c>
      <c r="E334" s="57" t="n">
        <v>205</v>
      </c>
      <c r="F334" s="57" t="n">
        <f aca="false">ROUND(Source!S325,O334)</f>
        <v>15732.81</v>
      </c>
      <c r="G334" s="57" t="s">
        <v>241</v>
      </c>
      <c r="H334" s="57" t="s">
        <v>242</v>
      </c>
      <c r="I334" s="57"/>
      <c r="J334" s="57"/>
      <c r="K334" s="57" t="n">
        <v>205</v>
      </c>
      <c r="L334" s="57" t="n">
        <v>8</v>
      </c>
      <c r="M334" s="57" t="n">
        <v>3</v>
      </c>
      <c r="N334" s="57"/>
      <c r="O334" s="57" t="n">
        <v>2</v>
      </c>
      <c r="P334" s="57"/>
    </row>
    <row r="335" customFormat="false" ht="12.75" hidden="false" customHeight="false" outlineLevel="0" collapsed="false">
      <c r="A335" s="57" t="n">
        <v>50</v>
      </c>
      <c r="B335" s="57" t="n">
        <v>0</v>
      </c>
      <c r="C335" s="57" t="n">
        <v>0</v>
      </c>
      <c r="D335" s="57" t="n">
        <v>1</v>
      </c>
      <c r="E335" s="57" t="n">
        <v>214</v>
      </c>
      <c r="F335" s="57" t="n">
        <f aca="false">ROUND(Source!AS325,O335)</f>
        <v>140718.48</v>
      </c>
      <c r="G335" s="57" t="s">
        <v>243</v>
      </c>
      <c r="H335" s="57" t="s">
        <v>244</v>
      </c>
      <c r="I335" s="57"/>
      <c r="J335" s="57"/>
      <c r="K335" s="57" t="n">
        <v>214</v>
      </c>
      <c r="L335" s="57" t="n">
        <v>9</v>
      </c>
      <c r="M335" s="57" t="n">
        <v>3</v>
      </c>
      <c r="N335" s="57"/>
      <c r="O335" s="57" t="n">
        <v>2</v>
      </c>
      <c r="P335" s="57"/>
    </row>
    <row r="336" customFormat="false" ht="12.75" hidden="false" customHeight="false" outlineLevel="0" collapsed="false">
      <c r="A336" s="57" t="n">
        <v>50</v>
      </c>
      <c r="B336" s="57" t="n">
        <v>0</v>
      </c>
      <c r="C336" s="57" t="n">
        <v>0</v>
      </c>
      <c r="D336" s="57" t="n">
        <v>1</v>
      </c>
      <c r="E336" s="57" t="n">
        <v>215</v>
      </c>
      <c r="F336" s="57" t="n">
        <f aca="false">ROUND(Source!AT325,O336)</f>
        <v>0</v>
      </c>
      <c r="G336" s="57" t="s">
        <v>245</v>
      </c>
      <c r="H336" s="57" t="s">
        <v>246</v>
      </c>
      <c r="I336" s="57"/>
      <c r="J336" s="57"/>
      <c r="K336" s="57" t="n">
        <v>215</v>
      </c>
      <c r="L336" s="57" t="n">
        <v>10</v>
      </c>
      <c r="M336" s="57" t="n">
        <v>3</v>
      </c>
      <c r="N336" s="57"/>
      <c r="O336" s="57" t="n">
        <v>2</v>
      </c>
      <c r="P336" s="57"/>
    </row>
    <row r="337" customFormat="false" ht="12.75" hidden="false" customHeight="false" outlineLevel="0" collapsed="false">
      <c r="A337" s="57" t="n">
        <v>50</v>
      </c>
      <c r="B337" s="57" t="n">
        <v>0</v>
      </c>
      <c r="C337" s="57" t="n">
        <v>0</v>
      </c>
      <c r="D337" s="57" t="n">
        <v>1</v>
      </c>
      <c r="E337" s="57" t="n">
        <v>217</v>
      </c>
      <c r="F337" s="57" t="n">
        <f aca="false">ROUND(Source!AU325,O337)</f>
        <v>0</v>
      </c>
      <c r="G337" s="57" t="s">
        <v>247</v>
      </c>
      <c r="H337" s="57" t="s">
        <v>248</v>
      </c>
      <c r="I337" s="57"/>
      <c r="J337" s="57"/>
      <c r="K337" s="57" t="n">
        <v>217</v>
      </c>
      <c r="L337" s="57" t="n">
        <v>11</v>
      </c>
      <c r="M337" s="57" t="n">
        <v>3</v>
      </c>
      <c r="N337" s="57"/>
      <c r="O337" s="57" t="n">
        <v>2</v>
      </c>
      <c r="P337" s="57"/>
    </row>
    <row r="338" customFormat="false" ht="12.75" hidden="false" customHeight="false" outlineLevel="0" collapsed="false">
      <c r="A338" s="57" t="n">
        <v>50</v>
      </c>
      <c r="B338" s="57" t="n">
        <v>0</v>
      </c>
      <c r="C338" s="57" t="n">
        <v>0</v>
      </c>
      <c r="D338" s="57" t="n">
        <v>1</v>
      </c>
      <c r="E338" s="57" t="n">
        <v>206</v>
      </c>
      <c r="F338" s="57" t="n">
        <f aca="false">ROUND(Source!T325,O338)</f>
        <v>0</v>
      </c>
      <c r="G338" s="57" t="s">
        <v>249</v>
      </c>
      <c r="H338" s="57" t="s">
        <v>250</v>
      </c>
      <c r="I338" s="57"/>
      <c r="J338" s="57"/>
      <c r="K338" s="57" t="n">
        <v>206</v>
      </c>
      <c r="L338" s="57" t="n">
        <v>12</v>
      </c>
      <c r="M338" s="57" t="n">
        <v>3</v>
      </c>
      <c r="N338" s="57"/>
      <c r="O338" s="57" t="n">
        <v>2</v>
      </c>
      <c r="P338" s="57"/>
    </row>
    <row r="339" customFormat="false" ht="12.75" hidden="false" customHeight="false" outlineLevel="0" collapsed="false">
      <c r="A339" s="57" t="n">
        <v>50</v>
      </c>
      <c r="B339" s="57" t="n">
        <v>0</v>
      </c>
      <c r="C339" s="57" t="n">
        <v>0</v>
      </c>
      <c r="D339" s="57" t="n">
        <v>1</v>
      </c>
      <c r="E339" s="57" t="n">
        <v>207</v>
      </c>
      <c r="F339" s="57" t="n">
        <f aca="false">Source!U325</f>
        <v>1753.4459377</v>
      </c>
      <c r="G339" s="57" t="s">
        <v>251</v>
      </c>
      <c r="H339" s="57" t="s">
        <v>252</v>
      </c>
      <c r="I339" s="57"/>
      <c r="J339" s="57"/>
      <c r="K339" s="57" t="n">
        <v>207</v>
      </c>
      <c r="L339" s="57" t="n">
        <v>13</v>
      </c>
      <c r="M339" s="57" t="n">
        <v>3</v>
      </c>
      <c r="N339" s="57"/>
      <c r="O339" s="57" t="n">
        <v>-1</v>
      </c>
      <c r="P339" s="57"/>
    </row>
    <row r="340" customFormat="false" ht="12.75" hidden="false" customHeight="false" outlineLevel="0" collapsed="false">
      <c r="A340" s="57" t="n">
        <v>50</v>
      </c>
      <c r="B340" s="57" t="n">
        <v>0</v>
      </c>
      <c r="C340" s="57" t="n">
        <v>0</v>
      </c>
      <c r="D340" s="57" t="n">
        <v>1</v>
      </c>
      <c r="E340" s="57" t="n">
        <v>208</v>
      </c>
      <c r="F340" s="57" t="n">
        <f aca="false">Source!V325</f>
        <v>6.798225</v>
      </c>
      <c r="G340" s="57" t="s">
        <v>253</v>
      </c>
      <c r="H340" s="57" t="s">
        <v>254</v>
      </c>
      <c r="I340" s="57"/>
      <c r="J340" s="57"/>
      <c r="K340" s="57" t="n">
        <v>208</v>
      </c>
      <c r="L340" s="57" t="n">
        <v>14</v>
      </c>
      <c r="M340" s="57" t="n">
        <v>3</v>
      </c>
      <c r="N340" s="57"/>
      <c r="O340" s="57" t="n">
        <v>-1</v>
      </c>
      <c r="P340" s="57"/>
    </row>
    <row r="341" customFormat="false" ht="12.75" hidden="false" customHeight="false" outlineLevel="0" collapsed="false">
      <c r="A341" s="57" t="n">
        <v>50</v>
      </c>
      <c r="B341" s="57" t="n">
        <v>0</v>
      </c>
      <c r="C341" s="57" t="n">
        <v>0</v>
      </c>
      <c r="D341" s="57" t="n">
        <v>1</v>
      </c>
      <c r="E341" s="57" t="n">
        <v>209</v>
      </c>
      <c r="F341" s="57" t="n">
        <f aca="false">ROUND(Source!W325,O341)</f>
        <v>0</v>
      </c>
      <c r="G341" s="57" t="s">
        <v>255</v>
      </c>
      <c r="H341" s="57" t="s">
        <v>256</v>
      </c>
      <c r="I341" s="57"/>
      <c r="J341" s="57"/>
      <c r="K341" s="57" t="n">
        <v>209</v>
      </c>
      <c r="L341" s="57" t="n">
        <v>15</v>
      </c>
      <c r="M341" s="57" t="n">
        <v>3</v>
      </c>
      <c r="N341" s="57"/>
      <c r="O341" s="57" t="n">
        <v>2</v>
      </c>
      <c r="P341" s="57"/>
    </row>
    <row r="342" customFormat="false" ht="12.75" hidden="false" customHeight="false" outlineLevel="0" collapsed="false">
      <c r="A342" s="57" t="n">
        <v>50</v>
      </c>
      <c r="B342" s="57" t="n">
        <v>0</v>
      </c>
      <c r="C342" s="57" t="n">
        <v>0</v>
      </c>
      <c r="D342" s="57" t="n">
        <v>1</v>
      </c>
      <c r="E342" s="57" t="n">
        <v>210</v>
      </c>
      <c r="F342" s="57" t="n">
        <f aca="false">ROUND(Source!X325,O342)</f>
        <v>14073.23</v>
      </c>
      <c r="G342" s="57" t="s">
        <v>257</v>
      </c>
      <c r="H342" s="57" t="s">
        <v>258</v>
      </c>
      <c r="I342" s="57"/>
      <c r="J342" s="57"/>
      <c r="K342" s="57" t="n">
        <v>210</v>
      </c>
      <c r="L342" s="57" t="n">
        <v>16</v>
      </c>
      <c r="M342" s="57" t="n">
        <v>3</v>
      </c>
      <c r="N342" s="57"/>
      <c r="O342" s="57" t="n">
        <v>2</v>
      </c>
      <c r="P342" s="57"/>
    </row>
    <row r="343" customFormat="false" ht="12.75" hidden="false" customHeight="false" outlineLevel="0" collapsed="false">
      <c r="A343" s="57" t="n">
        <v>50</v>
      </c>
      <c r="B343" s="57" t="n">
        <v>0</v>
      </c>
      <c r="C343" s="57" t="n">
        <v>0</v>
      </c>
      <c r="D343" s="57" t="n">
        <v>1</v>
      </c>
      <c r="E343" s="57" t="n">
        <v>211</v>
      </c>
      <c r="F343" s="57" t="n">
        <f aca="false">ROUND(Source!Y325,O343)</f>
        <v>9379.17</v>
      </c>
      <c r="G343" s="57" t="s">
        <v>259</v>
      </c>
      <c r="H343" s="57" t="s">
        <v>260</v>
      </c>
      <c r="I343" s="57"/>
      <c r="J343" s="57"/>
      <c r="K343" s="57" t="n">
        <v>211</v>
      </c>
      <c r="L343" s="57" t="n">
        <v>17</v>
      </c>
      <c r="M343" s="57" t="n">
        <v>3</v>
      </c>
      <c r="N343" s="57"/>
      <c r="O343" s="57" t="n">
        <v>2</v>
      </c>
      <c r="P343" s="57"/>
    </row>
    <row r="344" customFormat="false" ht="12.75" hidden="false" customHeight="false" outlineLevel="0" collapsed="false">
      <c r="A344" s="57" t="n">
        <v>50</v>
      </c>
      <c r="B344" s="57" t="n">
        <v>0</v>
      </c>
      <c r="C344" s="57" t="n">
        <v>0</v>
      </c>
      <c r="D344" s="57" t="n">
        <v>1</v>
      </c>
      <c r="E344" s="57" t="n">
        <v>224</v>
      </c>
      <c r="F344" s="57" t="n">
        <f aca="false">ROUND(Source!AR325,O344)</f>
        <v>140718.48</v>
      </c>
      <c r="G344" s="57" t="s">
        <v>261</v>
      </c>
      <c r="H344" s="57" t="s">
        <v>262</v>
      </c>
      <c r="I344" s="57"/>
      <c r="J344" s="57"/>
      <c r="K344" s="57" t="n">
        <v>224</v>
      </c>
      <c r="L344" s="57" t="n">
        <v>18</v>
      </c>
      <c r="M344" s="57" t="n">
        <v>3</v>
      </c>
      <c r="N344" s="57"/>
      <c r="O344" s="57" t="n">
        <v>2</v>
      </c>
      <c r="P344" s="57"/>
    </row>
    <row r="346" customFormat="false" ht="12.75" hidden="false" customHeight="false" outlineLevel="0" collapsed="false">
      <c r="A346" s="54" t="n">
        <v>5</v>
      </c>
      <c r="B346" s="54" t="n">
        <v>1</v>
      </c>
      <c r="C346" s="54"/>
      <c r="D346" s="54" t="n">
        <f aca="false">ROW(A355)</f>
        <v>355</v>
      </c>
      <c r="E346" s="54"/>
      <c r="F346" s="54" t="s">
        <v>160</v>
      </c>
      <c r="G346" s="54" t="s">
        <v>425</v>
      </c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  <c r="T346" s="54"/>
      <c r="U346" s="54"/>
      <c r="V346" s="54" t="n">
        <v>0</v>
      </c>
      <c r="W346" s="54"/>
      <c r="X346" s="54"/>
      <c r="Y346" s="54"/>
      <c r="Z346" s="54"/>
      <c r="AA346" s="54"/>
      <c r="AB346" s="54"/>
      <c r="AC346" s="54"/>
      <c r="AD346" s="54"/>
      <c r="AE346" s="54"/>
      <c r="AF346" s="54"/>
      <c r="AG346" s="54"/>
      <c r="AH346" s="54"/>
      <c r="AI346" s="54"/>
      <c r="AJ346" s="54"/>
      <c r="AK346" s="54"/>
      <c r="AL346" s="54" t="n">
        <v>0</v>
      </c>
      <c r="AM346" s="54"/>
      <c r="AN346" s="54"/>
      <c r="AO346" s="54"/>
      <c r="AP346" s="54"/>
      <c r="AQ346" s="54"/>
      <c r="AR346" s="54"/>
      <c r="AS346" s="54"/>
      <c r="AT346" s="54"/>
      <c r="AU346" s="54"/>
      <c r="AV346" s="54"/>
      <c r="AW346" s="54"/>
      <c r="AX346" s="54"/>
      <c r="AY346" s="54"/>
      <c r="AZ346" s="54"/>
      <c r="BA346" s="54"/>
      <c r="BB346" s="54"/>
      <c r="BC346" s="54"/>
      <c r="BD346" s="54"/>
      <c r="BE346" s="54" t="s">
        <v>426</v>
      </c>
      <c r="BF346" s="54" t="n">
        <v>0</v>
      </c>
      <c r="BG346" s="54" t="n">
        <v>0</v>
      </c>
      <c r="BH346" s="54"/>
      <c r="BI346" s="54"/>
      <c r="BJ346" s="54"/>
      <c r="BK346" s="54"/>
      <c r="BL346" s="54"/>
      <c r="BM346" s="54" t="n">
        <v>0</v>
      </c>
      <c r="BN346" s="54"/>
      <c r="BO346" s="54"/>
      <c r="BP346" s="54" t="n">
        <v>0</v>
      </c>
    </row>
    <row r="348" customFormat="false" ht="12.75" hidden="false" customHeight="false" outlineLevel="0" collapsed="false">
      <c r="A348" s="55" t="n">
        <v>52</v>
      </c>
      <c r="B348" s="55" t="n">
        <f aca="false">B355</f>
        <v>1</v>
      </c>
      <c r="C348" s="55" t="n">
        <f aca="false">C355</f>
        <v>5</v>
      </c>
      <c r="D348" s="55" t="n">
        <f aca="false">D355</f>
        <v>346</v>
      </c>
      <c r="E348" s="55" t="n">
        <f aca="false">E355</f>
        <v>0</v>
      </c>
      <c r="F348" s="55" t="str">
        <f aca="false">F355</f>
        <v>Новый подраздел</v>
      </c>
      <c r="G348" s="55" t="str">
        <f aca="false">G355</f>
        <v>Инъектирование и докомпановка кладки</v>
      </c>
      <c r="H348" s="55"/>
      <c r="I348" s="55"/>
      <c r="J348" s="55"/>
      <c r="K348" s="55"/>
      <c r="L348" s="55"/>
      <c r="M348" s="55"/>
      <c r="N348" s="55"/>
      <c r="O348" s="55" t="n">
        <f aca="false">O355</f>
        <v>103.71</v>
      </c>
      <c r="P348" s="55" t="n">
        <f aca="false">P355</f>
        <v>56.49</v>
      </c>
      <c r="Q348" s="55" t="n">
        <f aca="false">Q355</f>
        <v>5.77</v>
      </c>
      <c r="R348" s="55" t="n">
        <f aca="false">R355</f>
        <v>0.02</v>
      </c>
      <c r="S348" s="55" t="n">
        <f aca="false">S355</f>
        <v>41.45</v>
      </c>
      <c r="T348" s="55" t="n">
        <f aca="false">T355</f>
        <v>0</v>
      </c>
      <c r="U348" s="55" t="n">
        <f aca="false">U355</f>
        <v>4.5749967</v>
      </c>
      <c r="V348" s="55" t="n">
        <f aca="false">V355</f>
        <v>0.0013225</v>
      </c>
      <c r="W348" s="55" t="n">
        <f aca="false">W355</f>
        <v>0</v>
      </c>
      <c r="X348" s="55" t="n">
        <f aca="false">X355</f>
        <v>33.89</v>
      </c>
      <c r="Y348" s="55" t="n">
        <f aca="false">Y355</f>
        <v>26.38</v>
      </c>
      <c r="Z348" s="55" t="n">
        <f aca="false">Z355</f>
        <v>0</v>
      </c>
      <c r="AA348" s="55" t="n">
        <f aca="false">AA355</f>
        <v>0</v>
      </c>
      <c r="AB348" s="55" t="n">
        <f aca="false">AB355</f>
        <v>103.71</v>
      </c>
      <c r="AC348" s="55" t="n">
        <f aca="false">AC355</f>
        <v>56.49</v>
      </c>
      <c r="AD348" s="55" t="n">
        <f aca="false">AD355</f>
        <v>5.77</v>
      </c>
      <c r="AE348" s="55" t="n">
        <f aca="false">AE355</f>
        <v>0.02</v>
      </c>
      <c r="AF348" s="55" t="n">
        <f aca="false">AF355</f>
        <v>41.45</v>
      </c>
      <c r="AG348" s="55" t="n">
        <f aca="false">AG355</f>
        <v>0</v>
      </c>
      <c r="AH348" s="55" t="n">
        <f aca="false">AH355</f>
        <v>4.5749967</v>
      </c>
      <c r="AI348" s="55" t="n">
        <f aca="false">AI355</f>
        <v>0.0013225</v>
      </c>
      <c r="AJ348" s="55" t="n">
        <f aca="false">AJ355</f>
        <v>0</v>
      </c>
      <c r="AK348" s="55" t="n">
        <f aca="false">AK355</f>
        <v>33.89</v>
      </c>
      <c r="AL348" s="55" t="n">
        <f aca="false">AL355</f>
        <v>26.38</v>
      </c>
      <c r="AM348" s="55" t="n">
        <f aca="false">AM355</f>
        <v>0</v>
      </c>
      <c r="AN348" s="55" t="n">
        <f aca="false">AN355</f>
        <v>0</v>
      </c>
      <c r="AO348" s="55" t="n">
        <f aca="false">AO355</f>
        <v>0</v>
      </c>
      <c r="AP348" s="55" t="n">
        <f aca="false">AP355</f>
        <v>0</v>
      </c>
      <c r="AQ348" s="55" t="n">
        <f aca="false">AQ355</f>
        <v>0</v>
      </c>
      <c r="AR348" s="55" t="n">
        <f aca="false">AR355</f>
        <v>163.98</v>
      </c>
      <c r="AS348" s="55" t="n">
        <f aca="false">AS355</f>
        <v>163.98</v>
      </c>
      <c r="AT348" s="55" t="n">
        <f aca="false">AT355</f>
        <v>0</v>
      </c>
      <c r="AU348" s="55" t="n">
        <f aca="false">AU355</f>
        <v>0</v>
      </c>
      <c r="AV348" s="55" t="n">
        <f aca="false">AV355</f>
        <v>0</v>
      </c>
      <c r="AW348" s="55" t="n">
        <f aca="false">AW355</f>
        <v>0</v>
      </c>
      <c r="AX348" s="55" t="n">
        <f aca="false">AX355</f>
        <v>0</v>
      </c>
      <c r="AY348" s="55" t="n">
        <f aca="false">AY355</f>
        <v>0</v>
      </c>
      <c r="AZ348" s="55" t="n">
        <f aca="false">AZ355</f>
        <v>0</v>
      </c>
      <c r="BA348" s="55" t="n">
        <f aca="false">BA355</f>
        <v>0</v>
      </c>
      <c r="BB348" s="55" t="n">
        <f aca="false">BB355</f>
        <v>0</v>
      </c>
      <c r="BC348" s="55" t="n">
        <f aca="false">BC355</f>
        <v>0</v>
      </c>
      <c r="BD348" s="55" t="n">
        <f aca="false">BD355</f>
        <v>0</v>
      </c>
      <c r="BE348" s="55" t="n">
        <f aca="false">BE355</f>
        <v>163.98</v>
      </c>
      <c r="BF348" s="55" t="n">
        <f aca="false">BF355</f>
        <v>163.98</v>
      </c>
      <c r="BG348" s="55" t="n">
        <f aca="false">BG355</f>
        <v>0</v>
      </c>
      <c r="BH348" s="55" t="n">
        <f aca="false">BH355</f>
        <v>0</v>
      </c>
      <c r="BI348" s="55" t="n">
        <f aca="false">BI355</f>
        <v>0</v>
      </c>
      <c r="BJ348" s="55" t="n">
        <f aca="false">BJ355</f>
        <v>0</v>
      </c>
      <c r="BK348" s="55" t="n">
        <f aca="false">BK355</f>
        <v>0</v>
      </c>
      <c r="BL348" s="55" t="n">
        <f aca="false">BL355</f>
        <v>0</v>
      </c>
      <c r="BM348" s="55" t="n">
        <f aca="false">BM355</f>
        <v>0</v>
      </c>
      <c r="BN348" s="55" t="n">
        <f aca="false">BN355</f>
        <v>0</v>
      </c>
      <c r="BO348" s="56" t="n">
        <f aca="false">BO355</f>
        <v>0</v>
      </c>
      <c r="BP348" s="56" t="n">
        <f aca="false">BP355</f>
        <v>0</v>
      </c>
      <c r="BQ348" s="56" t="n">
        <f aca="false">BQ355</f>
        <v>0</v>
      </c>
      <c r="BR348" s="56" t="n">
        <f aca="false">BR355</f>
        <v>0</v>
      </c>
      <c r="BS348" s="56" t="n">
        <f aca="false">BS355</f>
        <v>0</v>
      </c>
      <c r="BT348" s="56" t="n">
        <f aca="false">BT355</f>
        <v>0</v>
      </c>
      <c r="BU348" s="56" t="n">
        <f aca="false">BU355</f>
        <v>0</v>
      </c>
      <c r="BV348" s="56" t="n">
        <f aca="false">BV355</f>
        <v>0</v>
      </c>
      <c r="BW348" s="56" t="n">
        <f aca="false">BW355</f>
        <v>0</v>
      </c>
      <c r="BX348" s="56" t="n">
        <f aca="false">BX355</f>
        <v>0</v>
      </c>
      <c r="BY348" s="56" t="n">
        <f aca="false">BY355</f>
        <v>0</v>
      </c>
      <c r="BZ348" s="56" t="n">
        <f aca="false">BZ355</f>
        <v>0</v>
      </c>
      <c r="CA348" s="56" t="n">
        <f aca="false">CA355</f>
        <v>0</v>
      </c>
      <c r="CB348" s="56" t="n">
        <f aca="false">CB355</f>
        <v>0</v>
      </c>
      <c r="CC348" s="56" t="n">
        <f aca="false">CC355</f>
        <v>0</v>
      </c>
      <c r="CD348" s="56" t="n">
        <f aca="false">CD355</f>
        <v>0</v>
      </c>
      <c r="CE348" s="56" t="n">
        <f aca="false">CE355</f>
        <v>0</v>
      </c>
      <c r="CF348" s="56" t="n">
        <f aca="false">CF355</f>
        <v>0</v>
      </c>
      <c r="CG348" s="56" t="n">
        <f aca="false">CG355</f>
        <v>0</v>
      </c>
      <c r="CH348" s="56" t="n">
        <f aca="false">CH355</f>
        <v>0</v>
      </c>
      <c r="CI348" s="56" t="n">
        <f aca="false">CI355</f>
        <v>0</v>
      </c>
      <c r="CJ348" s="56" t="n">
        <f aca="false">CJ355</f>
        <v>0</v>
      </c>
      <c r="CK348" s="56" t="n">
        <f aca="false">CK355</f>
        <v>0</v>
      </c>
      <c r="CL348" s="56" t="n">
        <f aca="false">CL355</f>
        <v>0</v>
      </c>
      <c r="CM348" s="56" t="n">
        <f aca="false">CM355</f>
        <v>0</v>
      </c>
      <c r="CN348" s="56" t="n">
        <f aca="false">CN355</f>
        <v>0</v>
      </c>
      <c r="CO348" s="56" t="n">
        <f aca="false">CO355</f>
        <v>0</v>
      </c>
      <c r="CP348" s="56" t="n">
        <f aca="false">CP355</f>
        <v>0</v>
      </c>
      <c r="CQ348" s="56" t="n">
        <f aca="false">CQ355</f>
        <v>0</v>
      </c>
      <c r="CR348" s="56" t="n">
        <f aca="false">CR355</f>
        <v>0</v>
      </c>
      <c r="CS348" s="56" t="n">
        <f aca="false">CS355</f>
        <v>0</v>
      </c>
      <c r="CT348" s="56" t="n">
        <f aca="false">CT355</f>
        <v>0</v>
      </c>
      <c r="CU348" s="56" t="n">
        <f aca="false">CU355</f>
        <v>0</v>
      </c>
      <c r="CV348" s="56" t="n">
        <f aca="false">CV355</f>
        <v>0</v>
      </c>
      <c r="CW348" s="56" t="n">
        <f aca="false">CW355</f>
        <v>0</v>
      </c>
      <c r="CX348" s="56" t="n">
        <f aca="false">CX355</f>
        <v>0</v>
      </c>
      <c r="CY348" s="56" t="n">
        <f aca="false">CY355</f>
        <v>0</v>
      </c>
      <c r="CZ348" s="56" t="n">
        <f aca="false">CZ355</f>
        <v>0</v>
      </c>
      <c r="DA348" s="56" t="n">
        <f aca="false">DA355</f>
        <v>0</v>
      </c>
      <c r="DB348" s="56" t="n">
        <f aca="false">DB355</f>
        <v>0</v>
      </c>
      <c r="DC348" s="56" t="n">
        <f aca="false">DC355</f>
        <v>0</v>
      </c>
      <c r="DD348" s="56" t="n">
        <f aca="false">DD355</f>
        <v>0</v>
      </c>
      <c r="DE348" s="56" t="n">
        <f aca="false">DE355</f>
        <v>0</v>
      </c>
      <c r="DF348" s="56" t="n">
        <f aca="false">DF355</f>
        <v>0</v>
      </c>
      <c r="DG348" s="56" t="n">
        <f aca="false">DG355</f>
        <v>0</v>
      </c>
      <c r="DH348" s="56" t="n">
        <f aca="false">DH355</f>
        <v>0</v>
      </c>
      <c r="DI348" s="56" t="n">
        <f aca="false">DI355</f>
        <v>0</v>
      </c>
      <c r="DJ348" s="56" t="n">
        <f aca="false">DJ355</f>
        <v>0</v>
      </c>
      <c r="DK348" s="56" t="n">
        <f aca="false">DK355</f>
        <v>0</v>
      </c>
      <c r="DL348" s="56" t="n">
        <f aca="false">DL355</f>
        <v>0</v>
      </c>
      <c r="DM348" s="56" t="n">
        <f aca="false">DM355</f>
        <v>0</v>
      </c>
      <c r="DN348" s="56" t="n">
        <f aca="false">DN355</f>
        <v>0</v>
      </c>
    </row>
    <row r="350" customFormat="false" ht="12.75" hidden="false" customHeight="false" outlineLevel="0" collapsed="false">
      <c r="A350" s="0" t="n">
        <v>17</v>
      </c>
      <c r="B350" s="0" t="n">
        <v>1</v>
      </c>
      <c r="C350" s="0" t="n">
        <f aca="false">ROW(SmtRes!A458)</f>
        <v>458</v>
      </c>
      <c r="D350" s="0" t="n">
        <f aca="false">ROW(EtalonRes!A458)</f>
        <v>458</v>
      </c>
      <c r="E350" s="0" t="s">
        <v>427</v>
      </c>
      <c r="F350" s="0" t="s">
        <v>217</v>
      </c>
      <c r="G350" s="0" t="s">
        <v>428</v>
      </c>
      <c r="H350" s="0" t="s">
        <v>166</v>
      </c>
      <c r="I350" s="0" t="n">
        <v>0.29</v>
      </c>
      <c r="J350" s="0" t="n">
        <v>0</v>
      </c>
      <c r="O350" s="0" t="n">
        <f aca="false">ROUND(CP350,2)</f>
        <v>19.05</v>
      </c>
      <c r="P350" s="0" t="n">
        <f aca="false">ROUND(CQ350*I350,2)</f>
        <v>0</v>
      </c>
      <c r="Q350" s="0" t="n">
        <f aca="false">ROUND(CR350*I350,2)</f>
        <v>3.43</v>
      </c>
      <c r="R350" s="0" t="n">
        <f aca="false">ROUND(CS350*I350,2)</f>
        <v>0</v>
      </c>
      <c r="S350" s="0" t="n">
        <f aca="false">ROUND(CT350*I350,2)</f>
        <v>15.62</v>
      </c>
      <c r="T350" s="0" t="n">
        <f aca="false">ROUND(CU350*I350,2)</f>
        <v>0</v>
      </c>
      <c r="U350" s="0" t="n">
        <f aca="false">CV350*I350</f>
        <v>1.830915</v>
      </c>
      <c r="V350" s="0" t="n">
        <f aca="false">CW350*I350</f>
        <v>0</v>
      </c>
      <c r="W350" s="0" t="n">
        <f aca="false">ROUND(CX350*I350,2)</f>
        <v>0</v>
      </c>
      <c r="X350" s="0" t="n">
        <f aca="false">ROUND(CY350,2)</f>
        <v>12.18</v>
      </c>
      <c r="Y350" s="0" t="n">
        <f aca="false">ROUND(CZ350,2)</f>
        <v>7.81</v>
      </c>
      <c r="AA350" s="0" t="n">
        <v>17243995</v>
      </c>
      <c r="AB350" s="0" t="n">
        <f aca="false">ROUND((AC350+AD350+AF350),6)</f>
        <v>65.6765</v>
      </c>
      <c r="AC350" s="0" t="n">
        <f aca="false">ROUND((ES350),6)</f>
        <v>0</v>
      </c>
      <c r="AD350" s="0" t="n">
        <f aca="false">ROUND(((ET350*1.15)),6)</f>
        <v>11.822</v>
      </c>
      <c r="AE350" s="0" t="n">
        <f aca="false">ROUND(((EU350*1.15)),6)</f>
        <v>0</v>
      </c>
      <c r="AF350" s="0" t="n">
        <f aca="false">ROUND(((EV350*1.15)),6)</f>
        <v>53.8545</v>
      </c>
      <c r="AG350" s="0" t="n">
        <f aca="false">ROUND((AP350),6)</f>
        <v>0</v>
      </c>
      <c r="AH350" s="0" t="n">
        <f aca="false">((EW350*1.15))</f>
        <v>6.3135</v>
      </c>
      <c r="AI350" s="0" t="n">
        <f aca="false">((EX350*1.15))</f>
        <v>0</v>
      </c>
      <c r="AJ350" s="0" t="n">
        <f aca="false">ROUND((AS350),6)</f>
        <v>0</v>
      </c>
      <c r="AK350" s="0" t="n">
        <v>57.11</v>
      </c>
      <c r="AL350" s="0" t="n">
        <v>0</v>
      </c>
      <c r="AM350" s="0" t="n">
        <v>10.28</v>
      </c>
      <c r="AN350" s="0" t="n">
        <v>0</v>
      </c>
      <c r="AO350" s="0" t="n">
        <v>46.83</v>
      </c>
      <c r="AP350" s="0" t="n">
        <v>0</v>
      </c>
      <c r="AQ350" s="0" t="n">
        <v>5.49</v>
      </c>
      <c r="AR350" s="0" t="n">
        <v>0</v>
      </c>
      <c r="AS350" s="0" t="n">
        <v>0</v>
      </c>
      <c r="AT350" s="0" t="n">
        <v>78</v>
      </c>
      <c r="AU350" s="0" t="n">
        <v>50</v>
      </c>
      <c r="AV350" s="0" t="n">
        <v>1</v>
      </c>
      <c r="AW350" s="0" t="n">
        <v>1</v>
      </c>
      <c r="AZ350" s="0" t="n">
        <v>1</v>
      </c>
      <c r="BA350" s="0" t="n">
        <v>1</v>
      </c>
      <c r="BB350" s="0" t="n">
        <v>1</v>
      </c>
      <c r="BC350" s="0" t="n">
        <v>1</v>
      </c>
      <c r="BH350" s="0" t="n">
        <v>0</v>
      </c>
      <c r="BI350" s="0" t="n">
        <v>1</v>
      </c>
      <c r="BJ350" s="0" t="s">
        <v>219</v>
      </c>
      <c r="BM350" s="0" t="n">
        <v>69001</v>
      </c>
      <c r="BN350" s="0" t="n">
        <v>0</v>
      </c>
      <c r="BP350" s="0" t="n">
        <v>0</v>
      </c>
      <c r="BQ350" s="0" t="n">
        <v>6</v>
      </c>
      <c r="BS350" s="0" t="n">
        <v>1</v>
      </c>
      <c r="BT350" s="0" t="n">
        <v>1</v>
      </c>
      <c r="BU350" s="0" t="n">
        <v>1</v>
      </c>
      <c r="BV350" s="0" t="n">
        <v>1</v>
      </c>
      <c r="BW350" s="0" t="n">
        <v>1</v>
      </c>
      <c r="BX350" s="0" t="n">
        <v>1</v>
      </c>
      <c r="BZ350" s="0" t="n">
        <v>78</v>
      </c>
      <c r="CA350" s="0" t="n">
        <v>50</v>
      </c>
      <c r="CF350" s="0" t="n">
        <v>0</v>
      </c>
      <c r="CG350" s="0" t="n">
        <v>0</v>
      </c>
      <c r="CM350" s="0" t="n">
        <v>0</v>
      </c>
      <c r="CO350" s="0" t="n">
        <v>0</v>
      </c>
      <c r="CP350" s="0" t="n">
        <f aca="false">(P350+Q350+S350)</f>
        <v>19.05</v>
      </c>
      <c r="CQ350" s="0" t="n">
        <f aca="false">(AC350)*BC350</f>
        <v>0</v>
      </c>
      <c r="CR350" s="0" t="n">
        <f aca="false">(AD350)*BB350</f>
        <v>11.822</v>
      </c>
      <c r="CS350" s="0" t="n">
        <f aca="false">(AE350)*BS350</f>
        <v>0</v>
      </c>
      <c r="CT350" s="0" t="n">
        <f aca="false">(AF350)*BA350</f>
        <v>53.8545</v>
      </c>
      <c r="CU350" s="0" t="n">
        <f aca="false">AG350</f>
        <v>0</v>
      </c>
      <c r="CV350" s="0" t="n">
        <f aca="false">AH350</f>
        <v>6.3135</v>
      </c>
      <c r="CW350" s="0" t="n">
        <f aca="false">AI350</f>
        <v>0</v>
      </c>
      <c r="CX350" s="0" t="n">
        <f aca="false">AJ350</f>
        <v>0</v>
      </c>
      <c r="CY350" s="0" t="n">
        <f aca="false">(((S350+R350)*FX350)/100)</f>
        <v>12.1836</v>
      </c>
      <c r="CZ350" s="0" t="n">
        <f aca="false">(((S350+R350)*FY350)/100)</f>
        <v>7.81</v>
      </c>
      <c r="DE350" s="0" t="s">
        <v>156</v>
      </c>
      <c r="DF350" s="0" t="s">
        <v>156</v>
      </c>
      <c r="DG350" s="0" t="s">
        <v>156</v>
      </c>
      <c r="DI350" s="0" t="s">
        <v>156</v>
      </c>
      <c r="DJ350" s="0" t="s">
        <v>156</v>
      </c>
      <c r="DN350" s="0" t="n">
        <v>0</v>
      </c>
      <c r="DO350" s="0" t="n">
        <v>0</v>
      </c>
      <c r="DP350" s="0" t="n">
        <v>1</v>
      </c>
      <c r="DQ350" s="0" t="n">
        <v>1</v>
      </c>
      <c r="DU350" s="0" t="n">
        <v>1010</v>
      </c>
      <c r="DV350" s="0" t="s">
        <v>166</v>
      </c>
      <c r="DW350" s="0" t="s">
        <v>179</v>
      </c>
      <c r="DX350" s="0" t="n">
        <v>100</v>
      </c>
      <c r="EE350" s="0" t="n">
        <v>16080153</v>
      </c>
      <c r="EF350" s="0" t="n">
        <v>6</v>
      </c>
      <c r="EG350" s="0" t="s">
        <v>157</v>
      </c>
      <c r="EH350" s="0" t="n">
        <v>0</v>
      </c>
      <c r="EJ350" s="0" t="n">
        <v>1</v>
      </c>
      <c r="EK350" s="0" t="n">
        <v>69001</v>
      </c>
      <c r="EL350" s="0" t="s">
        <v>158</v>
      </c>
      <c r="EM350" s="0" t="s">
        <v>159</v>
      </c>
      <c r="EQ350" s="0" t="n">
        <v>0</v>
      </c>
      <c r="ER350" s="0" t="n">
        <v>57.11</v>
      </c>
      <c r="ES350" s="0" t="n">
        <v>0</v>
      </c>
      <c r="ET350" s="0" t="n">
        <v>10.28</v>
      </c>
      <c r="EU350" s="0" t="n">
        <v>0</v>
      </c>
      <c r="EV350" s="0" t="n">
        <v>46.83</v>
      </c>
      <c r="EW350" s="0" t="n">
        <v>5.49</v>
      </c>
      <c r="EX350" s="0" t="n">
        <v>0</v>
      </c>
      <c r="EY350" s="0" t="n">
        <v>0</v>
      </c>
      <c r="EZ350" s="0" t="n">
        <v>0</v>
      </c>
      <c r="FQ350" s="0" t="n">
        <v>0</v>
      </c>
      <c r="FR350" s="0" t="n">
        <f aca="false">ROUND(IF(AND(BH350=3,BI350=3),P350,0),2)</f>
        <v>0</v>
      </c>
      <c r="FS350" s="0" t="n">
        <v>0</v>
      </c>
      <c r="FX350" s="0" t="n">
        <v>78</v>
      </c>
      <c r="FY350" s="0" t="n">
        <v>50</v>
      </c>
      <c r="GG350" s="0" t="n">
        <v>2</v>
      </c>
      <c r="GH350" s="0" t="n">
        <v>-2</v>
      </c>
      <c r="GI350" s="0" t="n">
        <v>-2</v>
      </c>
      <c r="GJ350" s="0" t="n">
        <v>0</v>
      </c>
      <c r="GK350" s="0" t="n">
        <f aca="false">ROUND(R350*(R12)/100,2)</f>
        <v>0</v>
      </c>
      <c r="GL350" s="0" t="n">
        <f aca="false">ROUND(IF(AND(BH350=3,BI350=3,FS350&lt;&gt;0),P350,0),2)</f>
        <v>0</v>
      </c>
      <c r="GM350" s="0" t="n">
        <f aca="false">O350+X350+Y350</f>
        <v>39.04</v>
      </c>
      <c r="GN350" s="0" t="n">
        <f aca="false">ROUND(IF(OR(BI350=0,BI350=1),O350+X350+Y350,0),2)</f>
        <v>39.04</v>
      </c>
      <c r="GO350" s="0" t="n">
        <f aca="false">ROUND(IF(BI350=2,O350+X350+Y350,0),2)</f>
        <v>0</v>
      </c>
      <c r="GP350" s="0" t="n">
        <f aca="false">ROUND(IF(BI350=4,O350+X350+Y350,0),2)</f>
        <v>0</v>
      </c>
      <c r="GR350" s="0" t="n">
        <v>0</v>
      </c>
    </row>
    <row r="351" customFormat="false" ht="12.75" hidden="false" customHeight="false" outlineLevel="0" collapsed="false">
      <c r="A351" s="0" t="n">
        <v>18</v>
      </c>
      <c r="B351" s="0" t="n">
        <v>1</v>
      </c>
      <c r="C351" s="0" t="n">
        <v>458</v>
      </c>
      <c r="E351" s="0" t="s">
        <v>429</v>
      </c>
      <c r="F351" s="0" t="s">
        <v>181</v>
      </c>
      <c r="G351" s="0" t="s">
        <v>182</v>
      </c>
      <c r="H351" s="0" t="s">
        <v>131</v>
      </c>
      <c r="I351" s="0" t="n">
        <f aca="false">I350*J351</f>
        <v>0.00174</v>
      </c>
      <c r="J351" s="0" t="n">
        <v>0.006</v>
      </c>
      <c r="O351" s="0" t="n">
        <f aca="false">ROUND(CP351,2)</f>
        <v>0</v>
      </c>
      <c r="P351" s="0" t="n">
        <f aca="false">ROUND(CQ351*I351,2)</f>
        <v>0</v>
      </c>
      <c r="Q351" s="0" t="n">
        <f aca="false">ROUND(CR351*I351,2)</f>
        <v>0</v>
      </c>
      <c r="R351" s="0" t="n">
        <f aca="false">ROUND(CS351*I351,2)</f>
        <v>0</v>
      </c>
      <c r="S351" s="0" t="n">
        <f aca="false">ROUND(CT351*I351,2)</f>
        <v>0</v>
      </c>
      <c r="T351" s="0" t="n">
        <f aca="false">ROUND(CU351*I351,2)</f>
        <v>0</v>
      </c>
      <c r="U351" s="0" t="n">
        <f aca="false">CV351*I351</f>
        <v>0</v>
      </c>
      <c r="V351" s="0" t="n">
        <f aca="false">CW351*I351</f>
        <v>0</v>
      </c>
      <c r="W351" s="0" t="n">
        <f aca="false">ROUND(CX351*I351,2)</f>
        <v>0</v>
      </c>
      <c r="X351" s="0" t="n">
        <f aca="false">ROUND(CY351,2)</f>
        <v>0</v>
      </c>
      <c r="Y351" s="0" t="n">
        <f aca="false">ROUND(CZ351,2)</f>
        <v>0</v>
      </c>
      <c r="AA351" s="0" t="n">
        <v>17243995</v>
      </c>
      <c r="AB351" s="0" t="n">
        <f aca="false">ROUND((AC351+AD351+AF351),6)</f>
        <v>0</v>
      </c>
      <c r="AC351" s="0" t="n">
        <f aca="false">ROUND(AL351,6)</f>
        <v>0</v>
      </c>
      <c r="AD351" s="0" t="n">
        <f aca="false">ROUND(AM351,6)</f>
        <v>0</v>
      </c>
      <c r="AE351" s="0" t="n">
        <f aca="false">ROUND(AN351,6)</f>
        <v>0</v>
      </c>
      <c r="AF351" s="0" t="n">
        <f aca="false">ROUND(AO351,6)</f>
        <v>0</v>
      </c>
      <c r="AG351" s="0" t="n">
        <f aca="false">ROUND(AP351,6)</f>
        <v>0</v>
      </c>
      <c r="AH351" s="0" t="n">
        <f aca="false">AQ351</f>
        <v>0</v>
      </c>
      <c r="AI351" s="0" t="n">
        <f aca="false">AR351</f>
        <v>0</v>
      </c>
      <c r="AJ351" s="0" t="n">
        <f aca="false">ROUND(AS351,6)</f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78</v>
      </c>
      <c r="AU351" s="0" t="n">
        <v>50</v>
      </c>
      <c r="AV351" s="0" t="n">
        <v>1</v>
      </c>
      <c r="AW351" s="0" t="n">
        <v>1</v>
      </c>
      <c r="AZ351" s="0" t="n">
        <v>1</v>
      </c>
      <c r="BA351" s="0" t="n">
        <v>1</v>
      </c>
      <c r="BB351" s="0" t="n">
        <v>1</v>
      </c>
      <c r="BC351" s="0" t="n">
        <v>1</v>
      </c>
      <c r="BH351" s="0" t="n">
        <v>3</v>
      </c>
      <c r="BI351" s="0" t="n">
        <v>1</v>
      </c>
      <c r="BJ351" s="0" t="s">
        <v>183</v>
      </c>
      <c r="BM351" s="0" t="n">
        <v>69001</v>
      </c>
      <c r="BN351" s="0" t="n">
        <v>0</v>
      </c>
      <c r="BP351" s="0" t="n">
        <v>0</v>
      </c>
      <c r="BQ351" s="0" t="n">
        <v>6</v>
      </c>
      <c r="BS351" s="0" t="n">
        <v>1</v>
      </c>
      <c r="BT351" s="0" t="n">
        <v>1</v>
      </c>
      <c r="BU351" s="0" t="n">
        <v>1</v>
      </c>
      <c r="BV351" s="0" t="n">
        <v>1</v>
      </c>
      <c r="BW351" s="0" t="n">
        <v>1</v>
      </c>
      <c r="BX351" s="0" t="n">
        <v>1</v>
      </c>
      <c r="BZ351" s="0" t="n">
        <v>78</v>
      </c>
      <c r="CA351" s="0" t="n">
        <v>50</v>
      </c>
      <c r="CF351" s="0" t="n">
        <v>0</v>
      </c>
      <c r="CG351" s="0" t="n">
        <v>0</v>
      </c>
      <c r="CM351" s="0" t="n">
        <v>0</v>
      </c>
      <c r="CO351" s="0" t="n">
        <v>0</v>
      </c>
      <c r="CP351" s="0" t="n">
        <f aca="false">(P351+Q351+S351)</f>
        <v>0</v>
      </c>
      <c r="CQ351" s="0" t="n">
        <f aca="false">(AC351)*BC351</f>
        <v>0</v>
      </c>
      <c r="CR351" s="0" t="n">
        <f aca="false">(AD351)*BB351</f>
        <v>0</v>
      </c>
      <c r="CS351" s="0" t="n">
        <f aca="false">(AE351)*BS351</f>
        <v>0</v>
      </c>
      <c r="CT351" s="0" t="n">
        <f aca="false">(AF351)*BA351</f>
        <v>0</v>
      </c>
      <c r="CU351" s="0" t="n">
        <f aca="false">AG351</f>
        <v>0</v>
      </c>
      <c r="CV351" s="0" t="n">
        <f aca="false">AH351</f>
        <v>0</v>
      </c>
      <c r="CW351" s="0" t="n">
        <f aca="false">AI351</f>
        <v>0</v>
      </c>
      <c r="CX351" s="0" t="n">
        <f aca="false">AJ351</f>
        <v>0</v>
      </c>
      <c r="CY351" s="0" t="n">
        <f aca="false">(((S351+R351)*FX351)/100)</f>
        <v>0</v>
      </c>
      <c r="CZ351" s="0" t="n">
        <f aca="false">(((S351+R351)*FY351)/100)</f>
        <v>0</v>
      </c>
      <c r="DN351" s="0" t="n">
        <v>0</v>
      </c>
      <c r="DO351" s="0" t="n">
        <v>0</v>
      </c>
      <c r="DP351" s="0" t="n">
        <v>1</v>
      </c>
      <c r="DQ351" s="0" t="n">
        <v>1</v>
      </c>
      <c r="DU351" s="0" t="n">
        <v>1009</v>
      </c>
      <c r="DV351" s="0" t="s">
        <v>131</v>
      </c>
      <c r="DW351" s="0" t="s">
        <v>131</v>
      </c>
      <c r="DX351" s="0" t="n">
        <v>1000</v>
      </c>
      <c r="EE351" s="0" t="n">
        <v>16080153</v>
      </c>
      <c r="EF351" s="0" t="n">
        <v>6</v>
      </c>
      <c r="EG351" s="0" t="s">
        <v>157</v>
      </c>
      <c r="EH351" s="0" t="n">
        <v>0</v>
      </c>
      <c r="EJ351" s="0" t="n">
        <v>1</v>
      </c>
      <c r="EK351" s="0" t="n">
        <v>69001</v>
      </c>
      <c r="EL351" s="0" t="s">
        <v>158</v>
      </c>
      <c r="EM351" s="0" t="s">
        <v>159</v>
      </c>
      <c r="EQ351" s="0" t="n">
        <v>0</v>
      </c>
      <c r="ER351" s="0" t="n">
        <v>0</v>
      </c>
      <c r="ES351" s="0" t="n">
        <v>0</v>
      </c>
      <c r="ET351" s="0" t="n">
        <v>0</v>
      </c>
      <c r="EU351" s="0" t="n">
        <v>0</v>
      </c>
      <c r="EV351" s="0" t="n">
        <v>0</v>
      </c>
      <c r="EW351" s="0" t="n">
        <v>0</v>
      </c>
      <c r="EX351" s="0" t="n">
        <v>0</v>
      </c>
      <c r="EZ351" s="0" t="n">
        <v>0</v>
      </c>
      <c r="FQ351" s="0" t="n">
        <v>0</v>
      </c>
      <c r="FR351" s="0" t="n">
        <f aca="false">ROUND(IF(AND(BH351=3,BI351=3),P351,0),2)</f>
        <v>0</v>
      </c>
      <c r="FS351" s="0" t="n">
        <v>0</v>
      </c>
      <c r="FX351" s="0" t="n">
        <v>78</v>
      </c>
      <c r="FY351" s="0" t="n">
        <v>50</v>
      </c>
      <c r="GG351" s="0" t="n">
        <v>2</v>
      </c>
      <c r="GH351" s="0" t="n">
        <v>-2</v>
      </c>
      <c r="GI351" s="0" t="n">
        <v>-2</v>
      </c>
      <c r="GJ351" s="0" t="n">
        <v>0</v>
      </c>
      <c r="GK351" s="0" t="n">
        <f aca="false">ROUND(R351*(R12)/100,2)</f>
        <v>0</v>
      </c>
      <c r="GL351" s="0" t="n">
        <f aca="false">ROUND(IF(AND(BH351=3,BI351=3,FS351&lt;&gt;0),P351,0),2)</f>
        <v>0</v>
      </c>
      <c r="GM351" s="0" t="n">
        <f aca="false">O351+X351+Y351</f>
        <v>0</v>
      </c>
      <c r="GN351" s="0" t="n">
        <f aca="false">ROUND(IF(OR(BI351=0,BI351=1),O351+X351+Y351,0),2)</f>
        <v>0</v>
      </c>
      <c r="GO351" s="0" t="n">
        <f aca="false">ROUND(IF(BI351=2,O351+X351+Y351,0),2)</f>
        <v>0</v>
      </c>
      <c r="GP351" s="0" t="n">
        <f aca="false">ROUND(IF(BI351=4,O351+X351+Y351,0),2)</f>
        <v>0</v>
      </c>
      <c r="GR351" s="0" t="n">
        <v>0</v>
      </c>
    </row>
    <row r="352" customFormat="false" ht="12.75" hidden="false" customHeight="false" outlineLevel="0" collapsed="false">
      <c r="A352" s="0" t="n">
        <v>17</v>
      </c>
      <c r="B352" s="0" t="n">
        <v>1</v>
      </c>
      <c r="C352" s="0" t="n">
        <f aca="false">ROW(SmtRes!A463)</f>
        <v>463</v>
      </c>
      <c r="D352" s="0" t="n">
        <f aca="false">ROW(EtalonRes!A463)</f>
        <v>463</v>
      </c>
      <c r="E352" s="0" t="s">
        <v>430</v>
      </c>
      <c r="F352" s="0" t="s">
        <v>431</v>
      </c>
      <c r="G352" s="0" t="s">
        <v>432</v>
      </c>
      <c r="H352" s="0" t="s">
        <v>433</v>
      </c>
      <c r="I352" s="0" t="n">
        <v>0.004</v>
      </c>
      <c r="J352" s="0" t="n">
        <v>0</v>
      </c>
      <c r="O352" s="0" t="n">
        <f aca="false">ROUND(CP352,2)</f>
        <v>31.75</v>
      </c>
      <c r="P352" s="0" t="n">
        <f aca="false">ROUND(CQ352*I352,2)</f>
        <v>28.8</v>
      </c>
      <c r="Q352" s="0" t="n">
        <f aca="false">ROUND(CR352*I352,2)</f>
        <v>0.27</v>
      </c>
      <c r="R352" s="0" t="n">
        <f aca="false">ROUND(CS352*I352,2)</f>
        <v>0.02</v>
      </c>
      <c r="S352" s="0" t="n">
        <f aca="false">ROUND(CT352*I352,2)</f>
        <v>2.68</v>
      </c>
      <c r="T352" s="0" t="n">
        <f aca="false">ROUND(CU352*I352,2)</f>
        <v>0</v>
      </c>
      <c r="U352" s="0" t="n">
        <f aca="false">CV352*I352</f>
        <v>0.3371317</v>
      </c>
      <c r="V352" s="0" t="n">
        <f aca="false">CW352*I352</f>
        <v>0.0013225</v>
      </c>
      <c r="W352" s="0" t="n">
        <f aca="false">ROUND(CX352*I352,2)</f>
        <v>0</v>
      </c>
      <c r="X352" s="0" t="n">
        <f aca="false">ROUND(CY352,2)</f>
        <v>2.96</v>
      </c>
      <c r="Y352" s="0" t="n">
        <f aca="false">ROUND(CZ352,2)</f>
        <v>1.84</v>
      </c>
      <c r="AA352" s="0" t="n">
        <v>17243995</v>
      </c>
      <c r="AB352" s="0" t="n">
        <f aca="false">ROUND((AC352+AD352+AF352),6)</f>
        <v>7936.615825</v>
      </c>
      <c r="AC352" s="0" t="n">
        <f aca="false">ROUND((ES352),6)</f>
        <v>7200</v>
      </c>
      <c r="AD352" s="0" t="n">
        <f aca="false">ROUND((((ET352*1.25)*1.15)),6)</f>
        <v>67.404375</v>
      </c>
      <c r="AE352" s="0" t="n">
        <f aca="false">ROUND((((EU352*1.25)*1.15)),6)</f>
        <v>4.470625</v>
      </c>
      <c r="AF352" s="0" t="n">
        <f aca="false">ROUND((((EV352*1.15)*1.15)),6)</f>
        <v>669.21145</v>
      </c>
      <c r="AG352" s="0" t="n">
        <f aca="false">ROUND((AP352),6)</f>
        <v>0</v>
      </c>
      <c r="AH352" s="0" t="n">
        <f aca="false">(((EW352*1.15)*1.15))</f>
        <v>84.282925</v>
      </c>
      <c r="AI352" s="0" t="n">
        <f aca="false">(((EX352*1.25)*1.15))</f>
        <v>0.330625</v>
      </c>
      <c r="AJ352" s="0" t="n">
        <f aca="false">ROUND((AS352),6)</f>
        <v>0</v>
      </c>
      <c r="AK352" s="0" t="n">
        <v>7752.91</v>
      </c>
      <c r="AL352" s="0" t="n">
        <v>7200</v>
      </c>
      <c r="AM352" s="0" t="n">
        <v>46.89</v>
      </c>
      <c r="AN352" s="0" t="n">
        <v>3.11</v>
      </c>
      <c r="AO352" s="0" t="n">
        <v>506.02</v>
      </c>
      <c r="AP352" s="0" t="n">
        <v>0</v>
      </c>
      <c r="AQ352" s="0" t="n">
        <v>63.73</v>
      </c>
      <c r="AR352" s="0" t="n">
        <v>0.23</v>
      </c>
      <c r="AS352" s="0" t="n">
        <v>0</v>
      </c>
      <c r="AT352" s="0" t="n">
        <v>109.8</v>
      </c>
      <c r="AU352" s="0" t="n">
        <v>68</v>
      </c>
      <c r="AV352" s="0" t="n">
        <v>1</v>
      </c>
      <c r="AW352" s="0" t="n">
        <v>1</v>
      </c>
      <c r="AZ352" s="0" t="n">
        <v>1</v>
      </c>
      <c r="BA352" s="0" t="n">
        <v>1</v>
      </c>
      <c r="BB352" s="0" t="n">
        <v>1</v>
      </c>
      <c r="BC352" s="0" t="n">
        <v>1</v>
      </c>
      <c r="BH352" s="0" t="n">
        <v>0</v>
      </c>
      <c r="BI352" s="0" t="n">
        <v>1</v>
      </c>
      <c r="BJ352" s="0" t="s">
        <v>434</v>
      </c>
      <c r="BM352" s="0" t="n">
        <v>8001</v>
      </c>
      <c r="BN352" s="0" t="n">
        <v>0</v>
      </c>
      <c r="BP352" s="0" t="n">
        <v>0</v>
      </c>
      <c r="BQ352" s="0" t="n">
        <v>2</v>
      </c>
      <c r="BS352" s="0" t="n">
        <v>1</v>
      </c>
      <c r="BT352" s="0" t="n">
        <v>1</v>
      </c>
      <c r="BU352" s="0" t="n">
        <v>1</v>
      </c>
      <c r="BV352" s="0" t="n">
        <v>1</v>
      </c>
      <c r="BW352" s="0" t="n">
        <v>1</v>
      </c>
      <c r="BX352" s="0" t="n">
        <v>1</v>
      </c>
      <c r="BZ352" s="0" t="n">
        <v>122</v>
      </c>
      <c r="CA352" s="0" t="n">
        <v>80</v>
      </c>
      <c r="CF352" s="0" t="n">
        <v>0</v>
      </c>
      <c r="CG352" s="0" t="n">
        <v>0</v>
      </c>
      <c r="CM352" s="0" t="n">
        <v>0</v>
      </c>
      <c r="CO352" s="0" t="n">
        <v>0</v>
      </c>
      <c r="CP352" s="0" t="n">
        <f aca="false">(P352+Q352+S352)</f>
        <v>31.75</v>
      </c>
      <c r="CQ352" s="0" t="n">
        <f aca="false">(AC352)*BC352</f>
        <v>7200</v>
      </c>
      <c r="CR352" s="0" t="n">
        <f aca="false">(AD352)*BB352</f>
        <v>67.404375</v>
      </c>
      <c r="CS352" s="0" t="n">
        <f aca="false">(AE352)*BS352</f>
        <v>4.470625</v>
      </c>
      <c r="CT352" s="0" t="n">
        <f aca="false">(AF352)*BA352</f>
        <v>669.21145</v>
      </c>
      <c r="CU352" s="0" t="n">
        <f aca="false">AG352</f>
        <v>0</v>
      </c>
      <c r="CV352" s="0" t="n">
        <f aca="false">AH352</f>
        <v>84.282925</v>
      </c>
      <c r="CW352" s="0" t="n">
        <f aca="false">AI352</f>
        <v>0.330625</v>
      </c>
      <c r="CX352" s="0" t="n">
        <f aca="false">AJ352</f>
        <v>0</v>
      </c>
      <c r="CY352" s="0" t="n">
        <f aca="false">(((S352+R352)*(FX352*IF((0=1),1,1)))/100)</f>
        <v>2.9646</v>
      </c>
      <c r="CZ352" s="0" t="n">
        <f aca="false">(((S352+R352)*(FY352*1))/100)</f>
        <v>1.836</v>
      </c>
      <c r="DE352" s="0" t="s">
        <v>120</v>
      </c>
      <c r="DF352" s="0" t="s">
        <v>120</v>
      </c>
      <c r="DG352" s="0" t="s">
        <v>121</v>
      </c>
      <c r="DI352" s="0" t="s">
        <v>121</v>
      </c>
      <c r="DJ352" s="0" t="s">
        <v>120</v>
      </c>
      <c r="DN352" s="0" t="n">
        <v>0</v>
      </c>
      <c r="DO352" s="0" t="n">
        <v>0</v>
      </c>
      <c r="DP352" s="0" t="n">
        <v>1</v>
      </c>
      <c r="DQ352" s="0" t="n">
        <v>1</v>
      </c>
      <c r="DU352" s="0" t="n">
        <v>1009</v>
      </c>
      <c r="DV352" s="0" t="s">
        <v>433</v>
      </c>
      <c r="DW352" s="0" t="s">
        <v>435</v>
      </c>
      <c r="DX352" s="0" t="n">
        <v>1000</v>
      </c>
      <c r="EE352" s="0" t="n">
        <v>16080024</v>
      </c>
      <c r="EF352" s="0" t="n">
        <v>2</v>
      </c>
      <c r="EG352" s="0" t="s">
        <v>123</v>
      </c>
      <c r="EH352" s="0" t="n">
        <v>0</v>
      </c>
      <c r="EJ352" s="0" t="n">
        <v>1</v>
      </c>
      <c r="EK352" s="0" t="n">
        <v>8001</v>
      </c>
      <c r="EL352" s="0" t="s">
        <v>436</v>
      </c>
      <c r="EM352" s="0" t="s">
        <v>437</v>
      </c>
      <c r="EQ352" s="0" t="n">
        <v>0</v>
      </c>
      <c r="ER352" s="0" t="n">
        <v>7752.91</v>
      </c>
      <c r="ES352" s="0" t="n">
        <v>7200</v>
      </c>
      <c r="ET352" s="0" t="n">
        <v>46.89</v>
      </c>
      <c r="EU352" s="0" t="n">
        <v>3.11</v>
      </c>
      <c r="EV352" s="0" t="n">
        <v>506.02</v>
      </c>
      <c r="EW352" s="0" t="n">
        <v>63.73</v>
      </c>
      <c r="EX352" s="0" t="n">
        <v>0.23</v>
      </c>
      <c r="EY352" s="0" t="n">
        <v>0</v>
      </c>
      <c r="EZ352" s="0" t="n">
        <v>0</v>
      </c>
      <c r="FQ352" s="0" t="n">
        <v>0</v>
      </c>
      <c r="FR352" s="0" t="n">
        <f aca="false">ROUND(IF(AND(BH352=3,BI352=3),P352,0),2)</f>
        <v>0</v>
      </c>
      <c r="FS352" s="0" t="n">
        <v>0</v>
      </c>
      <c r="FT352" s="0" t="s">
        <v>126</v>
      </c>
      <c r="FU352" s="0" t="s">
        <v>127</v>
      </c>
      <c r="FX352" s="0" t="n">
        <v>109.8</v>
      </c>
      <c r="FY352" s="0" t="n">
        <v>68</v>
      </c>
      <c r="GG352" s="0" t="n">
        <v>2</v>
      </c>
      <c r="GH352" s="0" t="n">
        <v>-2</v>
      </c>
      <c r="GI352" s="0" t="n">
        <v>-2</v>
      </c>
      <c r="GJ352" s="0" t="n">
        <v>0</v>
      </c>
      <c r="GK352" s="0" t="n">
        <f aca="false">ROUND(R352*(R12)/100,2)</f>
        <v>0</v>
      </c>
      <c r="GL352" s="0" t="n">
        <f aca="false">ROUND(IF(AND(BH352=3,BI352=3,FS352&lt;&gt;0),P352,0),2)</f>
        <v>0</v>
      </c>
      <c r="GM352" s="0" t="n">
        <f aca="false">O352+X352+Y352</f>
        <v>36.55</v>
      </c>
      <c r="GN352" s="0" t="n">
        <f aca="false">ROUND(IF(OR(BI352=0,BI352=1),O352+X352+Y352,0),2)</f>
        <v>36.55</v>
      </c>
      <c r="GO352" s="0" t="n">
        <f aca="false">ROUND(IF(BI352=2,O352+X352+Y352,0),2)</f>
        <v>0</v>
      </c>
      <c r="GP352" s="0" t="n">
        <f aca="false">ROUND(IF(BI352=4,O352+X352+Y352,0),2)</f>
        <v>0</v>
      </c>
      <c r="GR352" s="0" t="n">
        <v>0</v>
      </c>
    </row>
    <row r="353" customFormat="false" ht="12.75" hidden="false" customHeight="false" outlineLevel="0" collapsed="false">
      <c r="A353" s="0" t="n">
        <v>17</v>
      </c>
      <c r="B353" s="0" t="n">
        <v>1</v>
      </c>
      <c r="C353" s="0" t="n">
        <f aca="false">ROW(SmtRes!A472)</f>
        <v>472</v>
      </c>
      <c r="D353" s="0" t="n">
        <f aca="false">ROW(EtalonRes!A473)</f>
        <v>473</v>
      </c>
      <c r="E353" s="0" t="s">
        <v>438</v>
      </c>
      <c r="F353" s="0" t="s">
        <v>164</v>
      </c>
      <c r="G353" s="0" t="s">
        <v>439</v>
      </c>
      <c r="H353" s="0" t="s">
        <v>166</v>
      </c>
      <c r="I353" s="0" t="n">
        <v>0.13</v>
      </c>
      <c r="J353" s="0" t="n">
        <v>0</v>
      </c>
      <c r="O353" s="0" t="n">
        <f aca="false">ROUND(CP353,2)</f>
        <v>52.91</v>
      </c>
      <c r="P353" s="0" t="n">
        <f aca="false">ROUND(CQ353*I353,2)</f>
        <v>27.69</v>
      </c>
      <c r="Q353" s="0" t="n">
        <f aca="false">ROUND(CR353*I353,2)</f>
        <v>2.07</v>
      </c>
      <c r="R353" s="0" t="n">
        <f aca="false">ROUND(CS353*I353,2)</f>
        <v>0</v>
      </c>
      <c r="S353" s="0" t="n">
        <f aca="false">ROUND(CT353*I353,2)</f>
        <v>23.15</v>
      </c>
      <c r="T353" s="0" t="n">
        <f aca="false">ROUND(CU353*I353,2)</f>
        <v>0</v>
      </c>
      <c r="U353" s="0" t="n">
        <f aca="false">CV353*I353</f>
        <v>2.40695</v>
      </c>
      <c r="V353" s="0" t="n">
        <f aca="false">CW353*I353</f>
        <v>0</v>
      </c>
      <c r="W353" s="0" t="n">
        <f aca="false">ROUND(CX353*I353,2)</f>
        <v>0</v>
      </c>
      <c r="X353" s="0" t="n">
        <f aca="false">ROUND(CY353,2)</f>
        <v>18.75</v>
      </c>
      <c r="Y353" s="0" t="n">
        <f aca="false">ROUND(CZ353,2)</f>
        <v>16.73</v>
      </c>
      <c r="AA353" s="0" t="n">
        <v>17243995</v>
      </c>
      <c r="AB353" s="0" t="n">
        <f aca="false">ROUND((AC353+AD353+AF353),6)</f>
        <v>406.9795</v>
      </c>
      <c r="AC353" s="0" t="n">
        <f aca="false">ROUND((ES353),6)</f>
        <v>212.98</v>
      </c>
      <c r="AD353" s="0" t="n">
        <f aca="false">ROUND(((ET353*1.25)),6)</f>
        <v>15.8875</v>
      </c>
      <c r="AE353" s="0" t="n">
        <f aca="false">ROUND(((EU353*1.25)),6)</f>
        <v>0</v>
      </c>
      <c r="AF353" s="0" t="n">
        <f aca="false">ROUND(((EV353*1.15)),6)</f>
        <v>178.112</v>
      </c>
      <c r="AG353" s="0" t="n">
        <f aca="false">ROUND((AP353),6)</f>
        <v>0</v>
      </c>
      <c r="AH353" s="0" t="n">
        <f aca="false">((EW353*1.15))</f>
        <v>18.515</v>
      </c>
      <c r="AI353" s="0" t="n">
        <f aca="false">((EX353*1.25))</f>
        <v>0</v>
      </c>
      <c r="AJ353" s="0" t="n">
        <f aca="false">ROUND((AS353),6)</f>
        <v>0</v>
      </c>
      <c r="AK353" s="0" t="n">
        <v>380.57</v>
      </c>
      <c r="AL353" s="0" t="n">
        <v>212.98</v>
      </c>
      <c r="AM353" s="0" t="n">
        <v>12.71</v>
      </c>
      <c r="AN353" s="0" t="n">
        <v>0</v>
      </c>
      <c r="AO353" s="0" t="n">
        <v>154.88</v>
      </c>
      <c r="AP353" s="0" t="n">
        <v>0</v>
      </c>
      <c r="AQ353" s="0" t="n">
        <v>16.1</v>
      </c>
      <c r="AR353" s="0" t="n">
        <v>0</v>
      </c>
      <c r="AS353" s="0" t="n">
        <v>0</v>
      </c>
      <c r="AT353" s="0" t="n">
        <v>81</v>
      </c>
      <c r="AU353" s="0" t="n">
        <v>72.25</v>
      </c>
      <c r="AV353" s="0" t="n">
        <v>1</v>
      </c>
      <c r="AW353" s="0" t="n">
        <v>1</v>
      </c>
      <c r="AZ353" s="0" t="n">
        <v>1</v>
      </c>
      <c r="BA353" s="0" t="n">
        <v>1</v>
      </c>
      <c r="BB353" s="0" t="n">
        <v>1</v>
      </c>
      <c r="BC353" s="0" t="n">
        <v>1</v>
      </c>
      <c r="BH353" s="0" t="n">
        <v>0</v>
      </c>
      <c r="BI353" s="0" t="n">
        <v>1</v>
      </c>
      <c r="BJ353" s="0" t="s">
        <v>167</v>
      </c>
      <c r="BM353" s="0" t="n">
        <v>9001</v>
      </c>
      <c r="BN353" s="0" t="n">
        <v>0</v>
      </c>
      <c r="BP353" s="0" t="n">
        <v>0</v>
      </c>
      <c r="BQ353" s="0" t="n">
        <v>2</v>
      </c>
      <c r="BS353" s="0" t="n">
        <v>1</v>
      </c>
      <c r="BT353" s="0" t="n">
        <v>1</v>
      </c>
      <c r="BU353" s="0" t="n">
        <v>1</v>
      </c>
      <c r="BV353" s="0" t="n">
        <v>1</v>
      </c>
      <c r="BW353" s="0" t="n">
        <v>1</v>
      </c>
      <c r="BX353" s="0" t="n">
        <v>1</v>
      </c>
      <c r="BZ353" s="0" t="n">
        <v>90</v>
      </c>
      <c r="CA353" s="0" t="n">
        <v>85</v>
      </c>
      <c r="CF353" s="0" t="n">
        <v>0</v>
      </c>
      <c r="CG353" s="0" t="n">
        <v>0</v>
      </c>
      <c r="CM353" s="0" t="n">
        <v>0</v>
      </c>
      <c r="CO353" s="0" t="n">
        <v>0</v>
      </c>
      <c r="CP353" s="0" t="n">
        <f aca="false">(P353+Q353+S353)</f>
        <v>52.91</v>
      </c>
      <c r="CQ353" s="0" t="n">
        <f aca="false">(AC353)*BC353</f>
        <v>212.98</v>
      </c>
      <c r="CR353" s="0" t="n">
        <f aca="false">(AD353)*BB353</f>
        <v>15.8875</v>
      </c>
      <c r="CS353" s="0" t="n">
        <f aca="false">(AE353)*BS353</f>
        <v>0</v>
      </c>
      <c r="CT353" s="0" t="n">
        <f aca="false">(AF353)*BA353</f>
        <v>178.112</v>
      </c>
      <c r="CU353" s="0" t="n">
        <f aca="false">AG353</f>
        <v>0</v>
      </c>
      <c r="CV353" s="0" t="n">
        <f aca="false">AH353</f>
        <v>18.515</v>
      </c>
      <c r="CW353" s="0" t="n">
        <f aca="false">AI353</f>
        <v>0</v>
      </c>
      <c r="CX353" s="0" t="n">
        <f aca="false">AJ353</f>
        <v>0</v>
      </c>
      <c r="CY353" s="0" t="n">
        <f aca="false">(((S353+R353)*(FX353*IF((0=1),1,1)))/100)</f>
        <v>18.7515</v>
      </c>
      <c r="CZ353" s="0" t="n">
        <f aca="false">(((S353+R353)*(FY353*1))/100)</f>
        <v>16.725875</v>
      </c>
      <c r="DE353" s="0" t="s">
        <v>210</v>
      </c>
      <c r="DF353" s="0" t="s">
        <v>210</v>
      </c>
      <c r="DG353" s="0" t="s">
        <v>156</v>
      </c>
      <c r="DI353" s="0" t="s">
        <v>156</v>
      </c>
      <c r="DJ353" s="0" t="s">
        <v>210</v>
      </c>
      <c r="DN353" s="0" t="n">
        <v>0</v>
      </c>
      <c r="DO353" s="0" t="n">
        <v>0</v>
      </c>
      <c r="DP353" s="0" t="n">
        <v>1</v>
      </c>
      <c r="DQ353" s="0" t="n">
        <v>1</v>
      </c>
      <c r="DU353" s="0" t="n">
        <v>1010</v>
      </c>
      <c r="DV353" s="0" t="s">
        <v>166</v>
      </c>
      <c r="DW353" s="0" t="s">
        <v>168</v>
      </c>
      <c r="DX353" s="0" t="n">
        <v>100</v>
      </c>
      <c r="EE353" s="0" t="n">
        <v>16080025</v>
      </c>
      <c r="EF353" s="0" t="n">
        <v>2</v>
      </c>
      <c r="EG353" s="0" t="s">
        <v>123</v>
      </c>
      <c r="EH353" s="0" t="n">
        <v>0</v>
      </c>
      <c r="EJ353" s="0" t="n">
        <v>1</v>
      </c>
      <c r="EK353" s="0" t="n">
        <v>9001</v>
      </c>
      <c r="EL353" s="0" t="s">
        <v>169</v>
      </c>
      <c r="EM353" s="0" t="s">
        <v>170</v>
      </c>
      <c r="EQ353" s="0" t="n">
        <v>0</v>
      </c>
      <c r="ER353" s="0" t="n">
        <v>380.57</v>
      </c>
      <c r="ES353" s="0" t="n">
        <v>212.98</v>
      </c>
      <c r="ET353" s="0" t="n">
        <v>12.71</v>
      </c>
      <c r="EU353" s="0" t="n">
        <v>0</v>
      </c>
      <c r="EV353" s="0" t="n">
        <v>154.88</v>
      </c>
      <c r="EW353" s="0" t="n">
        <v>16.1</v>
      </c>
      <c r="EX353" s="0" t="n">
        <v>0</v>
      </c>
      <c r="EY353" s="0" t="n">
        <v>0</v>
      </c>
      <c r="EZ353" s="0" t="n">
        <v>0</v>
      </c>
      <c r="FQ353" s="0" t="n">
        <v>0</v>
      </c>
      <c r="FR353" s="0" t="n">
        <f aca="false">ROUND(IF(AND(BH353=3,BI353=3),P353,0),2)</f>
        <v>0</v>
      </c>
      <c r="FS353" s="0" t="n">
        <v>0</v>
      </c>
      <c r="FT353" s="0" t="s">
        <v>126</v>
      </c>
      <c r="FU353" s="0" t="s">
        <v>127</v>
      </c>
      <c r="FX353" s="0" t="n">
        <v>81</v>
      </c>
      <c r="FY353" s="0" t="n">
        <v>72.25</v>
      </c>
      <c r="GG353" s="0" t="n">
        <v>2</v>
      </c>
      <c r="GH353" s="0" t="n">
        <v>-2</v>
      </c>
      <c r="GI353" s="0" t="n">
        <v>-2</v>
      </c>
      <c r="GJ353" s="0" t="n">
        <v>0</v>
      </c>
      <c r="GK353" s="0" t="n">
        <f aca="false">ROUND(R353*(R12)/100,2)</f>
        <v>0</v>
      </c>
      <c r="GL353" s="0" t="n">
        <f aca="false">ROUND(IF(AND(BH353=3,BI353=3,FS353&lt;&gt;0),P353,0),2)</f>
        <v>0</v>
      </c>
      <c r="GM353" s="0" t="n">
        <f aca="false">O353+X353+Y353</f>
        <v>88.39</v>
      </c>
      <c r="GN353" s="0" t="n">
        <f aca="false">ROUND(IF(OR(BI353=0,BI353=1),O353+X353+Y353,0),2)</f>
        <v>88.39</v>
      </c>
      <c r="GO353" s="0" t="n">
        <f aca="false">ROUND(IF(BI353=2,O353+X353+Y353,0),2)</f>
        <v>0</v>
      </c>
      <c r="GP353" s="0" t="n">
        <f aca="false">ROUND(IF(BI353=4,O353+X353+Y353,0),2)</f>
        <v>0</v>
      </c>
      <c r="GR353" s="0" t="n">
        <v>0</v>
      </c>
    </row>
    <row r="355" customFormat="false" ht="12.75" hidden="false" customHeight="false" outlineLevel="0" collapsed="false">
      <c r="A355" s="55" t="n">
        <v>51</v>
      </c>
      <c r="B355" s="55" t="n">
        <f aca="false">B346</f>
        <v>1</v>
      </c>
      <c r="C355" s="55" t="n">
        <f aca="false">A346</f>
        <v>5</v>
      </c>
      <c r="D355" s="55" t="n">
        <f aca="false">ROW(A346)</f>
        <v>346</v>
      </c>
      <c r="E355" s="55"/>
      <c r="F355" s="55" t="str">
        <f aca="false">IF(F346&lt;&gt;"",F346,"")</f>
        <v>Новый подраздел</v>
      </c>
      <c r="G355" s="55" t="str">
        <f aca="false">IF(G346&lt;&gt;"",G346,"")</f>
        <v>Инъектирование и докомпановка кладки</v>
      </c>
      <c r="H355" s="55"/>
      <c r="I355" s="55"/>
      <c r="J355" s="55"/>
      <c r="K355" s="55"/>
      <c r="L355" s="55"/>
      <c r="M355" s="55"/>
      <c r="N355" s="55"/>
      <c r="O355" s="55" t="n">
        <f aca="false">ROUND(AB355,2)</f>
        <v>103.71</v>
      </c>
      <c r="P355" s="55" t="n">
        <f aca="false">ROUND(AC355,2)</f>
        <v>56.49</v>
      </c>
      <c r="Q355" s="55" t="n">
        <f aca="false">ROUND(AD355,2)</f>
        <v>5.77</v>
      </c>
      <c r="R355" s="55" t="n">
        <f aca="false">ROUND(AE355,2)</f>
        <v>0.02</v>
      </c>
      <c r="S355" s="55" t="n">
        <f aca="false">ROUND(AF355,2)</f>
        <v>41.45</v>
      </c>
      <c r="T355" s="55" t="n">
        <f aca="false">ROUND(AG355,2)</f>
        <v>0</v>
      </c>
      <c r="U355" s="55" t="n">
        <f aca="false">AH355</f>
        <v>4.5749967</v>
      </c>
      <c r="V355" s="55" t="n">
        <f aca="false">AI355</f>
        <v>0.0013225</v>
      </c>
      <c r="W355" s="55" t="n">
        <f aca="false">ROUND(AJ355,2)</f>
        <v>0</v>
      </c>
      <c r="X355" s="55" t="n">
        <f aca="false">ROUND(AK355,2)</f>
        <v>33.89</v>
      </c>
      <c r="Y355" s="55" t="n">
        <f aca="false">ROUND(AL355,2)</f>
        <v>26.38</v>
      </c>
      <c r="Z355" s="55"/>
      <c r="AA355" s="55"/>
      <c r="AB355" s="55" t="n">
        <f aca="false">ROUND(SUMIF(AA350:AA353,"=17243995",O350:O353),2)</f>
        <v>103.71</v>
      </c>
      <c r="AC355" s="55" t="n">
        <f aca="false">ROUND(SUMIF(AA350:AA353,"=17243995",P350:P353),2)</f>
        <v>56.49</v>
      </c>
      <c r="AD355" s="55" t="n">
        <f aca="false">ROUND(SUMIF(AA350:AA353,"=17243995",Q350:Q353),2)</f>
        <v>5.77</v>
      </c>
      <c r="AE355" s="55" t="n">
        <f aca="false">ROUND(SUMIF(AA350:AA353,"=17243995",R350:R353),2)</f>
        <v>0.02</v>
      </c>
      <c r="AF355" s="55" t="n">
        <f aca="false">ROUND(SUMIF(AA350:AA353,"=17243995",S350:S353),2)</f>
        <v>41.45</v>
      </c>
      <c r="AG355" s="55" t="n">
        <f aca="false">ROUND(SUMIF(AA350:AA353,"=17243995",T350:T353),2)</f>
        <v>0</v>
      </c>
      <c r="AH355" s="55" t="n">
        <f aca="false">SUMIF(AA350:AA353,"=17243995",U350:U353)</f>
        <v>4.5749967</v>
      </c>
      <c r="AI355" s="55" t="n">
        <f aca="false">SUMIF(AA350:AA353,"=17243995",V350:V353)</f>
        <v>0.0013225</v>
      </c>
      <c r="AJ355" s="55" t="n">
        <f aca="false">ROUND(SUMIF(AA350:AA353,"=17243995",W350:W353),2)</f>
        <v>0</v>
      </c>
      <c r="AK355" s="55" t="n">
        <f aca="false">ROUND(SUMIF(AA350:AA353,"=17243995",X350:X353),2)</f>
        <v>33.89</v>
      </c>
      <c r="AL355" s="55" t="n">
        <f aca="false">ROUND(SUMIF(AA350:AA353,"=17243995",Y350:Y353),2)</f>
        <v>26.38</v>
      </c>
      <c r="AM355" s="55"/>
      <c r="AN355" s="55"/>
      <c r="AO355" s="55" t="n">
        <f aca="false">ROUND(BB355,2)</f>
        <v>0</v>
      </c>
      <c r="AP355" s="55" t="n">
        <f aca="false">ROUND(BC355,2)</f>
        <v>0</v>
      </c>
      <c r="AQ355" s="55" t="n">
        <f aca="false">ROUND(BD355,2)</f>
        <v>0</v>
      </c>
      <c r="AR355" s="55" t="n">
        <f aca="false">ROUND(BE355,2)</f>
        <v>163.98</v>
      </c>
      <c r="AS355" s="55" t="n">
        <f aca="false">ROUND(BF355,2)</f>
        <v>163.98</v>
      </c>
      <c r="AT355" s="55" t="n">
        <f aca="false">ROUND(BG355,2)</f>
        <v>0</v>
      </c>
      <c r="AU355" s="55" t="n">
        <f aca="false">ROUND(BH355,2)</f>
        <v>0</v>
      </c>
      <c r="AV355" s="55"/>
      <c r="AW355" s="55"/>
      <c r="AX355" s="55"/>
      <c r="AY355" s="55"/>
      <c r="AZ355" s="55"/>
      <c r="BA355" s="55"/>
      <c r="BB355" s="55" t="n">
        <f aca="false">ROUND(SUMIF(AA350:AA353,"=17243995",FQ350:FQ353),2)</f>
        <v>0</v>
      </c>
      <c r="BC355" s="55" t="n">
        <f aca="false">ROUND(SUMIF(AA350:AA353,"=17243995",FR350:FR353),2)</f>
        <v>0</v>
      </c>
      <c r="BD355" s="55" t="n">
        <f aca="false">ROUND(SUMIF(AA350:AA353,"=17243995",GL350:GL353),2)</f>
        <v>0</v>
      </c>
      <c r="BE355" s="55" t="n">
        <f aca="false">ROUND(SUMIF(AA350:AA353,"=17243995",GM350:GM353),2)</f>
        <v>163.98</v>
      </c>
      <c r="BF355" s="55" t="n">
        <f aca="false">ROUND(SUMIF(AA350:AA353,"=17243995",GN350:GN353),2)</f>
        <v>163.98</v>
      </c>
      <c r="BG355" s="55" t="n">
        <f aca="false">ROUND(SUMIF(AA350:AA353,"=17243995",GO350:GO353),2)</f>
        <v>0</v>
      </c>
      <c r="BH355" s="55" t="n">
        <f aca="false">ROUND(SUMIF(AA350:AA353,"=17243995",GP350:GP353),2)</f>
        <v>0</v>
      </c>
      <c r="BI355" s="55"/>
      <c r="BJ355" s="55"/>
      <c r="BK355" s="55"/>
      <c r="BL355" s="55"/>
      <c r="BM355" s="55"/>
      <c r="BN355" s="55"/>
      <c r="BO355" s="56"/>
      <c r="BP355" s="56"/>
      <c r="BQ355" s="56"/>
      <c r="BR355" s="56"/>
      <c r="BS355" s="56"/>
      <c r="BT355" s="56"/>
      <c r="BU355" s="56"/>
      <c r="BV355" s="56"/>
      <c r="BW355" s="56"/>
      <c r="BX355" s="56"/>
      <c r="BY355" s="56"/>
      <c r="BZ355" s="56"/>
      <c r="CA355" s="56"/>
      <c r="CB355" s="56"/>
      <c r="CC355" s="56"/>
      <c r="CD355" s="56"/>
      <c r="CE355" s="56"/>
      <c r="CF355" s="56"/>
      <c r="CG355" s="56"/>
      <c r="CH355" s="56"/>
      <c r="CI355" s="56"/>
      <c r="CJ355" s="56"/>
      <c r="CK355" s="56"/>
      <c r="CL355" s="56"/>
      <c r="CM355" s="56"/>
      <c r="CN355" s="56"/>
      <c r="CO355" s="56"/>
      <c r="CP355" s="56"/>
      <c r="CQ355" s="56"/>
      <c r="CR355" s="56"/>
      <c r="CS355" s="56"/>
      <c r="CT355" s="56"/>
      <c r="CU355" s="56"/>
      <c r="CV355" s="56"/>
      <c r="CW355" s="56"/>
      <c r="CX355" s="56"/>
      <c r="CY355" s="56"/>
      <c r="CZ355" s="56"/>
      <c r="DA355" s="56"/>
      <c r="DB355" s="56"/>
      <c r="DC355" s="56"/>
      <c r="DD355" s="56"/>
      <c r="DE355" s="56"/>
      <c r="DF355" s="56"/>
      <c r="DG355" s="56"/>
      <c r="DH355" s="56"/>
      <c r="DI355" s="56"/>
      <c r="DJ355" s="56"/>
      <c r="DK355" s="56"/>
      <c r="DL355" s="56"/>
      <c r="DM355" s="56"/>
      <c r="DN355" s="56" t="n">
        <v>0</v>
      </c>
    </row>
    <row r="357" customFormat="false" ht="12.75" hidden="false" customHeight="false" outlineLevel="0" collapsed="false">
      <c r="A357" s="57" t="n">
        <v>50</v>
      </c>
      <c r="B357" s="57" t="n">
        <v>0</v>
      </c>
      <c r="C357" s="57" t="n">
        <v>0</v>
      </c>
      <c r="D357" s="57" t="n">
        <v>1</v>
      </c>
      <c r="E357" s="57" t="n">
        <v>201</v>
      </c>
      <c r="F357" s="57" t="n">
        <f aca="false">ROUND(Source!O355,O357)</f>
        <v>103.71</v>
      </c>
      <c r="G357" s="57" t="s">
        <v>227</v>
      </c>
      <c r="H357" s="57" t="s">
        <v>228</v>
      </c>
      <c r="I357" s="57"/>
      <c r="J357" s="57"/>
      <c r="K357" s="57" t="n">
        <v>201</v>
      </c>
      <c r="L357" s="57" t="n">
        <v>1</v>
      </c>
      <c r="M357" s="57" t="n">
        <v>3</v>
      </c>
      <c r="N357" s="57"/>
      <c r="O357" s="57" t="n">
        <v>2</v>
      </c>
      <c r="P357" s="57"/>
    </row>
    <row r="358" customFormat="false" ht="12.75" hidden="false" customHeight="false" outlineLevel="0" collapsed="false">
      <c r="A358" s="57" t="n">
        <v>50</v>
      </c>
      <c r="B358" s="57" t="n">
        <v>0</v>
      </c>
      <c r="C358" s="57" t="n">
        <v>0</v>
      </c>
      <c r="D358" s="57" t="n">
        <v>1</v>
      </c>
      <c r="E358" s="57" t="n">
        <v>202</v>
      </c>
      <c r="F358" s="57" t="n">
        <f aca="false">ROUND(Source!P355,O358)</f>
        <v>56.49</v>
      </c>
      <c r="G358" s="57" t="s">
        <v>229</v>
      </c>
      <c r="H358" s="57" t="s">
        <v>230</v>
      </c>
      <c r="I358" s="57"/>
      <c r="J358" s="57"/>
      <c r="K358" s="57" t="n">
        <v>202</v>
      </c>
      <c r="L358" s="57" t="n">
        <v>2</v>
      </c>
      <c r="M358" s="57" t="n">
        <v>3</v>
      </c>
      <c r="N358" s="57"/>
      <c r="O358" s="57" t="n">
        <v>2</v>
      </c>
      <c r="P358" s="57"/>
    </row>
    <row r="359" customFormat="false" ht="12.75" hidden="false" customHeight="false" outlineLevel="0" collapsed="false">
      <c r="A359" s="57" t="n">
        <v>50</v>
      </c>
      <c r="B359" s="57" t="n">
        <v>0</v>
      </c>
      <c r="C359" s="57" t="n">
        <v>0</v>
      </c>
      <c r="D359" s="57" t="n">
        <v>1</v>
      </c>
      <c r="E359" s="57" t="n">
        <v>222</v>
      </c>
      <c r="F359" s="57" t="n">
        <f aca="false">ROUND(Source!AO355,O359)</f>
        <v>0</v>
      </c>
      <c r="G359" s="57" t="s">
        <v>231</v>
      </c>
      <c r="H359" s="57" t="s">
        <v>232</v>
      </c>
      <c r="I359" s="57"/>
      <c r="J359" s="57"/>
      <c r="K359" s="57" t="n">
        <v>222</v>
      </c>
      <c r="L359" s="57" t="n">
        <v>3</v>
      </c>
      <c r="M359" s="57" t="n">
        <v>3</v>
      </c>
      <c r="N359" s="57"/>
      <c r="O359" s="57" t="n">
        <v>2</v>
      </c>
      <c r="P359" s="57"/>
    </row>
    <row r="360" customFormat="false" ht="12.75" hidden="false" customHeight="false" outlineLevel="0" collapsed="false">
      <c r="A360" s="57" t="n">
        <v>50</v>
      </c>
      <c r="B360" s="57" t="n">
        <v>0</v>
      </c>
      <c r="C360" s="57" t="n">
        <v>0</v>
      </c>
      <c r="D360" s="57" t="n">
        <v>1</v>
      </c>
      <c r="E360" s="57" t="n">
        <v>216</v>
      </c>
      <c r="F360" s="57" t="n">
        <f aca="false">ROUND(Source!AP355,O360)</f>
        <v>0</v>
      </c>
      <c r="G360" s="57" t="s">
        <v>233</v>
      </c>
      <c r="H360" s="57" t="s">
        <v>234</v>
      </c>
      <c r="I360" s="57"/>
      <c r="J360" s="57"/>
      <c r="K360" s="57" t="n">
        <v>216</v>
      </c>
      <c r="L360" s="57" t="n">
        <v>4</v>
      </c>
      <c r="M360" s="57" t="n">
        <v>3</v>
      </c>
      <c r="N360" s="57"/>
      <c r="O360" s="57" t="n">
        <v>2</v>
      </c>
      <c r="P360" s="57"/>
    </row>
    <row r="361" customFormat="false" ht="12.75" hidden="false" customHeight="false" outlineLevel="0" collapsed="false">
      <c r="A361" s="57" t="n">
        <v>50</v>
      </c>
      <c r="B361" s="57" t="n">
        <v>0</v>
      </c>
      <c r="C361" s="57" t="n">
        <v>0</v>
      </c>
      <c r="D361" s="57" t="n">
        <v>1</v>
      </c>
      <c r="E361" s="57" t="n">
        <v>223</v>
      </c>
      <c r="F361" s="57" t="n">
        <f aca="false">ROUND(Source!AQ355,O361)</f>
        <v>0</v>
      </c>
      <c r="G361" s="57" t="s">
        <v>235</v>
      </c>
      <c r="H361" s="57" t="s">
        <v>236</v>
      </c>
      <c r="I361" s="57"/>
      <c r="J361" s="57"/>
      <c r="K361" s="57" t="n">
        <v>223</v>
      </c>
      <c r="L361" s="57" t="n">
        <v>5</v>
      </c>
      <c r="M361" s="57" t="n">
        <v>3</v>
      </c>
      <c r="N361" s="57"/>
      <c r="O361" s="57" t="n">
        <v>2</v>
      </c>
      <c r="P361" s="57"/>
    </row>
    <row r="362" customFormat="false" ht="12.75" hidden="false" customHeight="false" outlineLevel="0" collapsed="false">
      <c r="A362" s="57" t="n">
        <v>50</v>
      </c>
      <c r="B362" s="57" t="n">
        <v>0</v>
      </c>
      <c r="C362" s="57" t="n">
        <v>0</v>
      </c>
      <c r="D362" s="57" t="n">
        <v>1</v>
      </c>
      <c r="E362" s="57" t="n">
        <v>203</v>
      </c>
      <c r="F362" s="57" t="n">
        <f aca="false">ROUND(Source!Q355,O362)</f>
        <v>5.77</v>
      </c>
      <c r="G362" s="57" t="s">
        <v>237</v>
      </c>
      <c r="H362" s="57" t="s">
        <v>238</v>
      </c>
      <c r="I362" s="57"/>
      <c r="J362" s="57"/>
      <c r="K362" s="57" t="n">
        <v>203</v>
      </c>
      <c r="L362" s="57" t="n">
        <v>6</v>
      </c>
      <c r="M362" s="57" t="n">
        <v>3</v>
      </c>
      <c r="N362" s="57"/>
      <c r="O362" s="57" t="n">
        <v>2</v>
      </c>
      <c r="P362" s="57"/>
    </row>
    <row r="363" customFormat="false" ht="12.75" hidden="false" customHeight="false" outlineLevel="0" collapsed="false">
      <c r="A363" s="57" t="n">
        <v>50</v>
      </c>
      <c r="B363" s="57" t="n">
        <v>0</v>
      </c>
      <c r="C363" s="57" t="n">
        <v>0</v>
      </c>
      <c r="D363" s="57" t="n">
        <v>1</v>
      </c>
      <c r="E363" s="57" t="n">
        <v>204</v>
      </c>
      <c r="F363" s="57" t="n">
        <f aca="false">ROUND(Source!R355,O363)</f>
        <v>0.02</v>
      </c>
      <c r="G363" s="57" t="s">
        <v>239</v>
      </c>
      <c r="H363" s="57" t="s">
        <v>240</v>
      </c>
      <c r="I363" s="57"/>
      <c r="J363" s="57"/>
      <c r="K363" s="57" t="n">
        <v>204</v>
      </c>
      <c r="L363" s="57" t="n">
        <v>7</v>
      </c>
      <c r="M363" s="57" t="n">
        <v>3</v>
      </c>
      <c r="N363" s="57"/>
      <c r="O363" s="57" t="n">
        <v>2</v>
      </c>
      <c r="P363" s="57"/>
    </row>
    <row r="364" customFormat="false" ht="12.75" hidden="false" customHeight="false" outlineLevel="0" collapsed="false">
      <c r="A364" s="57" t="n">
        <v>50</v>
      </c>
      <c r="B364" s="57" t="n">
        <v>0</v>
      </c>
      <c r="C364" s="57" t="n">
        <v>0</v>
      </c>
      <c r="D364" s="57" t="n">
        <v>1</v>
      </c>
      <c r="E364" s="57" t="n">
        <v>205</v>
      </c>
      <c r="F364" s="57" t="n">
        <f aca="false">ROUND(Source!S355,O364)</f>
        <v>41.45</v>
      </c>
      <c r="G364" s="57" t="s">
        <v>241</v>
      </c>
      <c r="H364" s="57" t="s">
        <v>242</v>
      </c>
      <c r="I364" s="57"/>
      <c r="J364" s="57"/>
      <c r="K364" s="57" t="n">
        <v>205</v>
      </c>
      <c r="L364" s="57" t="n">
        <v>8</v>
      </c>
      <c r="M364" s="57" t="n">
        <v>3</v>
      </c>
      <c r="N364" s="57"/>
      <c r="O364" s="57" t="n">
        <v>2</v>
      </c>
      <c r="P364" s="57"/>
    </row>
    <row r="365" customFormat="false" ht="12.75" hidden="false" customHeight="false" outlineLevel="0" collapsed="false">
      <c r="A365" s="57" t="n">
        <v>50</v>
      </c>
      <c r="B365" s="57" t="n">
        <v>0</v>
      </c>
      <c r="C365" s="57" t="n">
        <v>0</v>
      </c>
      <c r="D365" s="57" t="n">
        <v>1</v>
      </c>
      <c r="E365" s="57" t="n">
        <v>214</v>
      </c>
      <c r="F365" s="57" t="n">
        <f aca="false">ROUND(Source!AS355,O365)</f>
        <v>163.98</v>
      </c>
      <c r="G365" s="57" t="s">
        <v>243</v>
      </c>
      <c r="H365" s="57" t="s">
        <v>244</v>
      </c>
      <c r="I365" s="57"/>
      <c r="J365" s="57"/>
      <c r="K365" s="57" t="n">
        <v>214</v>
      </c>
      <c r="L365" s="57" t="n">
        <v>9</v>
      </c>
      <c r="M365" s="57" t="n">
        <v>3</v>
      </c>
      <c r="N365" s="57"/>
      <c r="O365" s="57" t="n">
        <v>2</v>
      </c>
      <c r="P365" s="57"/>
    </row>
    <row r="366" customFormat="false" ht="12.75" hidden="false" customHeight="false" outlineLevel="0" collapsed="false">
      <c r="A366" s="57" t="n">
        <v>50</v>
      </c>
      <c r="B366" s="57" t="n">
        <v>0</v>
      </c>
      <c r="C366" s="57" t="n">
        <v>0</v>
      </c>
      <c r="D366" s="57" t="n">
        <v>1</v>
      </c>
      <c r="E366" s="57" t="n">
        <v>215</v>
      </c>
      <c r="F366" s="57" t="n">
        <f aca="false">ROUND(Source!AT355,O366)</f>
        <v>0</v>
      </c>
      <c r="G366" s="57" t="s">
        <v>245</v>
      </c>
      <c r="H366" s="57" t="s">
        <v>246</v>
      </c>
      <c r="I366" s="57"/>
      <c r="J366" s="57"/>
      <c r="K366" s="57" t="n">
        <v>215</v>
      </c>
      <c r="L366" s="57" t="n">
        <v>10</v>
      </c>
      <c r="M366" s="57" t="n">
        <v>3</v>
      </c>
      <c r="N366" s="57"/>
      <c r="O366" s="57" t="n">
        <v>2</v>
      </c>
      <c r="P366" s="57"/>
    </row>
    <row r="367" customFormat="false" ht="12.75" hidden="false" customHeight="false" outlineLevel="0" collapsed="false">
      <c r="A367" s="57" t="n">
        <v>50</v>
      </c>
      <c r="B367" s="57" t="n">
        <v>0</v>
      </c>
      <c r="C367" s="57" t="n">
        <v>0</v>
      </c>
      <c r="D367" s="57" t="n">
        <v>1</v>
      </c>
      <c r="E367" s="57" t="n">
        <v>217</v>
      </c>
      <c r="F367" s="57" t="n">
        <f aca="false">ROUND(Source!AU355,O367)</f>
        <v>0</v>
      </c>
      <c r="G367" s="57" t="s">
        <v>247</v>
      </c>
      <c r="H367" s="57" t="s">
        <v>248</v>
      </c>
      <c r="I367" s="57"/>
      <c r="J367" s="57"/>
      <c r="K367" s="57" t="n">
        <v>217</v>
      </c>
      <c r="L367" s="57" t="n">
        <v>11</v>
      </c>
      <c r="M367" s="57" t="n">
        <v>3</v>
      </c>
      <c r="N367" s="57"/>
      <c r="O367" s="57" t="n">
        <v>2</v>
      </c>
      <c r="P367" s="57"/>
    </row>
    <row r="368" customFormat="false" ht="12.75" hidden="false" customHeight="false" outlineLevel="0" collapsed="false">
      <c r="A368" s="57" t="n">
        <v>50</v>
      </c>
      <c r="B368" s="57" t="n">
        <v>0</v>
      </c>
      <c r="C368" s="57" t="n">
        <v>0</v>
      </c>
      <c r="D368" s="57" t="n">
        <v>1</v>
      </c>
      <c r="E368" s="57" t="n">
        <v>206</v>
      </c>
      <c r="F368" s="57" t="n">
        <f aca="false">ROUND(Source!T355,O368)</f>
        <v>0</v>
      </c>
      <c r="G368" s="57" t="s">
        <v>249</v>
      </c>
      <c r="H368" s="57" t="s">
        <v>250</v>
      </c>
      <c r="I368" s="57"/>
      <c r="J368" s="57"/>
      <c r="K368" s="57" t="n">
        <v>206</v>
      </c>
      <c r="L368" s="57" t="n">
        <v>12</v>
      </c>
      <c r="M368" s="57" t="n">
        <v>3</v>
      </c>
      <c r="N368" s="57"/>
      <c r="O368" s="57" t="n">
        <v>2</v>
      </c>
      <c r="P368" s="57"/>
    </row>
    <row r="369" customFormat="false" ht="12.75" hidden="false" customHeight="false" outlineLevel="0" collapsed="false">
      <c r="A369" s="57" t="n">
        <v>50</v>
      </c>
      <c r="B369" s="57" t="n">
        <v>0</v>
      </c>
      <c r="C369" s="57" t="n">
        <v>0</v>
      </c>
      <c r="D369" s="57" t="n">
        <v>1</v>
      </c>
      <c r="E369" s="57" t="n">
        <v>207</v>
      </c>
      <c r="F369" s="57" t="n">
        <f aca="false">Source!U355</f>
        <v>4.5749967</v>
      </c>
      <c r="G369" s="57" t="s">
        <v>251</v>
      </c>
      <c r="H369" s="57" t="s">
        <v>252</v>
      </c>
      <c r="I369" s="57"/>
      <c r="J369" s="57"/>
      <c r="K369" s="57" t="n">
        <v>207</v>
      </c>
      <c r="L369" s="57" t="n">
        <v>13</v>
      </c>
      <c r="M369" s="57" t="n">
        <v>3</v>
      </c>
      <c r="N369" s="57"/>
      <c r="O369" s="57" t="n">
        <v>-1</v>
      </c>
      <c r="P369" s="57"/>
    </row>
    <row r="370" customFormat="false" ht="12.75" hidden="false" customHeight="false" outlineLevel="0" collapsed="false">
      <c r="A370" s="57" t="n">
        <v>50</v>
      </c>
      <c r="B370" s="57" t="n">
        <v>0</v>
      </c>
      <c r="C370" s="57" t="n">
        <v>0</v>
      </c>
      <c r="D370" s="57" t="n">
        <v>1</v>
      </c>
      <c r="E370" s="57" t="n">
        <v>208</v>
      </c>
      <c r="F370" s="57" t="n">
        <f aca="false">Source!V355</f>
        <v>0.0013225</v>
      </c>
      <c r="G370" s="57" t="s">
        <v>253</v>
      </c>
      <c r="H370" s="57" t="s">
        <v>254</v>
      </c>
      <c r="I370" s="57"/>
      <c r="J370" s="57"/>
      <c r="K370" s="57" t="n">
        <v>208</v>
      </c>
      <c r="L370" s="57" t="n">
        <v>14</v>
      </c>
      <c r="M370" s="57" t="n">
        <v>3</v>
      </c>
      <c r="N370" s="57"/>
      <c r="O370" s="57" t="n">
        <v>-1</v>
      </c>
      <c r="P370" s="57"/>
    </row>
    <row r="371" customFormat="false" ht="12.75" hidden="false" customHeight="false" outlineLevel="0" collapsed="false">
      <c r="A371" s="57" t="n">
        <v>50</v>
      </c>
      <c r="B371" s="57" t="n">
        <v>0</v>
      </c>
      <c r="C371" s="57" t="n">
        <v>0</v>
      </c>
      <c r="D371" s="57" t="n">
        <v>1</v>
      </c>
      <c r="E371" s="57" t="n">
        <v>209</v>
      </c>
      <c r="F371" s="57" t="n">
        <f aca="false">ROUND(Source!W355,O371)</f>
        <v>0</v>
      </c>
      <c r="G371" s="57" t="s">
        <v>255</v>
      </c>
      <c r="H371" s="57" t="s">
        <v>256</v>
      </c>
      <c r="I371" s="57"/>
      <c r="J371" s="57"/>
      <c r="K371" s="57" t="n">
        <v>209</v>
      </c>
      <c r="L371" s="57" t="n">
        <v>15</v>
      </c>
      <c r="M371" s="57" t="n">
        <v>3</v>
      </c>
      <c r="N371" s="57"/>
      <c r="O371" s="57" t="n">
        <v>2</v>
      </c>
      <c r="P371" s="57"/>
    </row>
    <row r="372" customFormat="false" ht="12.75" hidden="false" customHeight="false" outlineLevel="0" collapsed="false">
      <c r="A372" s="57" t="n">
        <v>50</v>
      </c>
      <c r="B372" s="57" t="n">
        <v>0</v>
      </c>
      <c r="C372" s="57" t="n">
        <v>0</v>
      </c>
      <c r="D372" s="57" t="n">
        <v>1</v>
      </c>
      <c r="E372" s="57" t="n">
        <v>210</v>
      </c>
      <c r="F372" s="57" t="n">
        <f aca="false">ROUND(Source!X355,O372)</f>
        <v>33.89</v>
      </c>
      <c r="G372" s="57" t="s">
        <v>257</v>
      </c>
      <c r="H372" s="57" t="s">
        <v>258</v>
      </c>
      <c r="I372" s="57"/>
      <c r="J372" s="57"/>
      <c r="K372" s="57" t="n">
        <v>210</v>
      </c>
      <c r="L372" s="57" t="n">
        <v>16</v>
      </c>
      <c r="M372" s="57" t="n">
        <v>3</v>
      </c>
      <c r="N372" s="57"/>
      <c r="O372" s="57" t="n">
        <v>2</v>
      </c>
      <c r="P372" s="57"/>
    </row>
    <row r="373" customFormat="false" ht="12.75" hidden="false" customHeight="false" outlineLevel="0" collapsed="false">
      <c r="A373" s="57" t="n">
        <v>50</v>
      </c>
      <c r="B373" s="57" t="n">
        <v>0</v>
      </c>
      <c r="C373" s="57" t="n">
        <v>0</v>
      </c>
      <c r="D373" s="57" t="n">
        <v>1</v>
      </c>
      <c r="E373" s="57" t="n">
        <v>211</v>
      </c>
      <c r="F373" s="57" t="n">
        <f aca="false">ROUND(Source!Y355,O373)</f>
        <v>26.38</v>
      </c>
      <c r="G373" s="57" t="s">
        <v>259</v>
      </c>
      <c r="H373" s="57" t="s">
        <v>260</v>
      </c>
      <c r="I373" s="57"/>
      <c r="J373" s="57"/>
      <c r="K373" s="57" t="n">
        <v>211</v>
      </c>
      <c r="L373" s="57" t="n">
        <v>17</v>
      </c>
      <c r="M373" s="57" t="n">
        <v>3</v>
      </c>
      <c r="N373" s="57"/>
      <c r="O373" s="57" t="n">
        <v>2</v>
      </c>
      <c r="P373" s="57"/>
    </row>
    <row r="374" customFormat="false" ht="12.75" hidden="false" customHeight="false" outlineLevel="0" collapsed="false">
      <c r="A374" s="57" t="n">
        <v>50</v>
      </c>
      <c r="B374" s="57" t="n">
        <v>0</v>
      </c>
      <c r="C374" s="57" t="n">
        <v>0</v>
      </c>
      <c r="D374" s="57" t="n">
        <v>1</v>
      </c>
      <c r="E374" s="57" t="n">
        <v>224</v>
      </c>
      <c r="F374" s="57" t="n">
        <f aca="false">ROUND(Source!AR355,O374)</f>
        <v>163.98</v>
      </c>
      <c r="G374" s="57" t="s">
        <v>261</v>
      </c>
      <c r="H374" s="57" t="s">
        <v>262</v>
      </c>
      <c r="I374" s="57"/>
      <c r="J374" s="57"/>
      <c r="K374" s="57" t="n">
        <v>224</v>
      </c>
      <c r="L374" s="57" t="n">
        <v>18</v>
      </c>
      <c r="M374" s="57" t="n">
        <v>3</v>
      </c>
      <c r="N374" s="57"/>
      <c r="O374" s="57" t="n">
        <v>2</v>
      </c>
      <c r="P374" s="57"/>
    </row>
    <row r="376" customFormat="false" ht="12.75" hidden="false" customHeight="false" outlineLevel="0" collapsed="false">
      <c r="A376" s="54" t="n">
        <v>5</v>
      </c>
      <c r="B376" s="54" t="n">
        <v>1</v>
      </c>
      <c r="C376" s="54"/>
      <c r="D376" s="54" t="n">
        <f aca="false">ROW(A396)</f>
        <v>396</v>
      </c>
      <c r="E376" s="54"/>
      <c r="F376" s="54" t="s">
        <v>160</v>
      </c>
      <c r="G376" s="54" t="s">
        <v>440</v>
      </c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  <c r="T376" s="54"/>
      <c r="U376" s="54"/>
      <c r="V376" s="54" t="n">
        <v>0</v>
      </c>
      <c r="W376" s="54"/>
      <c r="X376" s="54"/>
      <c r="Y376" s="54"/>
      <c r="Z376" s="54"/>
      <c r="AA376" s="54"/>
      <c r="AB376" s="54"/>
      <c r="AC376" s="54"/>
      <c r="AD376" s="54"/>
      <c r="AE376" s="54"/>
      <c r="AF376" s="54"/>
      <c r="AG376" s="54"/>
      <c r="AH376" s="54"/>
      <c r="AI376" s="54"/>
      <c r="AJ376" s="54"/>
      <c r="AK376" s="54"/>
      <c r="AL376" s="54" t="n">
        <v>0</v>
      </c>
      <c r="AM376" s="54"/>
      <c r="AN376" s="54"/>
      <c r="AO376" s="54"/>
      <c r="AP376" s="54"/>
      <c r="AQ376" s="54"/>
      <c r="AR376" s="54"/>
      <c r="AS376" s="54"/>
      <c r="AT376" s="54"/>
      <c r="AU376" s="54"/>
      <c r="AV376" s="54"/>
      <c r="AW376" s="54"/>
      <c r="AX376" s="54"/>
      <c r="AY376" s="54"/>
      <c r="AZ376" s="54"/>
      <c r="BA376" s="54"/>
      <c r="BB376" s="54"/>
      <c r="BC376" s="54"/>
      <c r="BD376" s="54"/>
      <c r="BE376" s="54" t="s">
        <v>441</v>
      </c>
      <c r="BF376" s="54" t="n">
        <v>0</v>
      </c>
      <c r="BG376" s="54" t="n">
        <v>0</v>
      </c>
      <c r="BH376" s="54"/>
      <c r="BI376" s="54"/>
      <c r="BJ376" s="54"/>
      <c r="BK376" s="54"/>
      <c r="BL376" s="54"/>
      <c r="BM376" s="54" t="n">
        <v>0</v>
      </c>
      <c r="BN376" s="54"/>
      <c r="BO376" s="54"/>
      <c r="BP376" s="54" t="n">
        <v>0</v>
      </c>
    </row>
    <row r="378" customFormat="false" ht="12.75" hidden="false" customHeight="false" outlineLevel="0" collapsed="false">
      <c r="A378" s="55" t="n">
        <v>52</v>
      </c>
      <c r="B378" s="55" t="n">
        <f aca="false">B396</f>
        <v>1</v>
      </c>
      <c r="C378" s="55" t="n">
        <f aca="false">C396</f>
        <v>5</v>
      </c>
      <c r="D378" s="55" t="n">
        <f aca="false">D396</f>
        <v>376</v>
      </c>
      <c r="E378" s="55" t="n">
        <f aca="false">E396</f>
        <v>0</v>
      </c>
      <c r="F378" s="55" t="str">
        <f aca="false">F396</f>
        <v>Новый подраздел</v>
      </c>
      <c r="G378" s="55" t="str">
        <f aca="false">G396</f>
        <v>Устройство дополнительных стропильных конструкций</v>
      </c>
      <c r="H378" s="55"/>
      <c r="I378" s="55"/>
      <c r="J378" s="55"/>
      <c r="K378" s="55"/>
      <c r="L378" s="55"/>
      <c r="M378" s="55"/>
      <c r="N378" s="55"/>
      <c r="O378" s="55" t="n">
        <f aca="false">O396</f>
        <v>2304.85</v>
      </c>
      <c r="P378" s="55" t="n">
        <f aca="false">P396</f>
        <v>1624.7</v>
      </c>
      <c r="Q378" s="55" t="n">
        <f aca="false">Q396</f>
        <v>175.65</v>
      </c>
      <c r="R378" s="55" t="n">
        <f aca="false">R396</f>
        <v>9.99</v>
      </c>
      <c r="S378" s="55" t="n">
        <f aca="false">S396</f>
        <v>504.5</v>
      </c>
      <c r="T378" s="55" t="n">
        <f aca="false">T396</f>
        <v>0</v>
      </c>
      <c r="U378" s="55" t="n">
        <f aca="false">U396</f>
        <v>56.5871323</v>
      </c>
      <c r="V378" s="55" t="n">
        <f aca="false">V396</f>
        <v>0.738084375</v>
      </c>
      <c r="W378" s="55" t="n">
        <f aca="false">W396</f>
        <v>0</v>
      </c>
      <c r="X378" s="55" t="n">
        <f aca="false">X396</f>
        <v>407.39</v>
      </c>
      <c r="Y378" s="55" t="n">
        <f aca="false">Y396</f>
        <v>302.31</v>
      </c>
      <c r="Z378" s="55" t="n">
        <f aca="false">Z396</f>
        <v>0</v>
      </c>
      <c r="AA378" s="55" t="n">
        <f aca="false">AA396</f>
        <v>0</v>
      </c>
      <c r="AB378" s="55" t="n">
        <f aca="false">AB396</f>
        <v>2304.85</v>
      </c>
      <c r="AC378" s="55" t="n">
        <f aca="false">AC396</f>
        <v>1624.7</v>
      </c>
      <c r="AD378" s="55" t="n">
        <f aca="false">AD396</f>
        <v>175.65</v>
      </c>
      <c r="AE378" s="55" t="n">
        <f aca="false">AE396</f>
        <v>9.99</v>
      </c>
      <c r="AF378" s="55" t="n">
        <f aca="false">AF396</f>
        <v>504.5</v>
      </c>
      <c r="AG378" s="55" t="n">
        <f aca="false">AG396</f>
        <v>0</v>
      </c>
      <c r="AH378" s="55" t="n">
        <f aca="false">AH396</f>
        <v>56.5871323</v>
      </c>
      <c r="AI378" s="55" t="n">
        <f aca="false">AI396</f>
        <v>0.738084375</v>
      </c>
      <c r="AJ378" s="55" t="n">
        <f aca="false">AJ396</f>
        <v>0</v>
      </c>
      <c r="AK378" s="55" t="n">
        <f aca="false">AK396</f>
        <v>407.39</v>
      </c>
      <c r="AL378" s="55" t="n">
        <f aca="false">AL396</f>
        <v>302.31</v>
      </c>
      <c r="AM378" s="55" t="n">
        <f aca="false">AM396</f>
        <v>0</v>
      </c>
      <c r="AN378" s="55" t="n">
        <f aca="false">AN396</f>
        <v>0</v>
      </c>
      <c r="AO378" s="55" t="n">
        <f aca="false">AO396</f>
        <v>0</v>
      </c>
      <c r="AP378" s="55" t="n">
        <f aca="false">AP396</f>
        <v>0</v>
      </c>
      <c r="AQ378" s="55" t="n">
        <f aca="false">AQ396</f>
        <v>0</v>
      </c>
      <c r="AR378" s="55" t="n">
        <f aca="false">AR396</f>
        <v>3014.55</v>
      </c>
      <c r="AS378" s="55" t="n">
        <f aca="false">AS396</f>
        <v>3014.55</v>
      </c>
      <c r="AT378" s="55" t="n">
        <f aca="false">AT396</f>
        <v>0</v>
      </c>
      <c r="AU378" s="55" t="n">
        <f aca="false">AU396</f>
        <v>0</v>
      </c>
      <c r="AV378" s="55" t="n">
        <f aca="false">AV396</f>
        <v>0</v>
      </c>
      <c r="AW378" s="55" t="n">
        <f aca="false">AW396</f>
        <v>0</v>
      </c>
      <c r="AX378" s="55" t="n">
        <f aca="false">AX396</f>
        <v>0</v>
      </c>
      <c r="AY378" s="55" t="n">
        <f aca="false">AY396</f>
        <v>0</v>
      </c>
      <c r="AZ378" s="55" t="n">
        <f aca="false">AZ396</f>
        <v>0</v>
      </c>
      <c r="BA378" s="55" t="n">
        <f aca="false">BA396</f>
        <v>0</v>
      </c>
      <c r="BB378" s="55" t="n">
        <f aca="false">BB396</f>
        <v>0</v>
      </c>
      <c r="BC378" s="55" t="n">
        <f aca="false">BC396</f>
        <v>0</v>
      </c>
      <c r="BD378" s="55" t="n">
        <f aca="false">BD396</f>
        <v>0</v>
      </c>
      <c r="BE378" s="55" t="n">
        <f aca="false">BE396</f>
        <v>3014.55</v>
      </c>
      <c r="BF378" s="55" t="n">
        <f aca="false">BF396</f>
        <v>3014.55</v>
      </c>
      <c r="BG378" s="55" t="n">
        <f aca="false">BG396</f>
        <v>0</v>
      </c>
      <c r="BH378" s="55" t="n">
        <f aca="false">BH396</f>
        <v>0</v>
      </c>
      <c r="BI378" s="55" t="n">
        <f aca="false">BI396</f>
        <v>0</v>
      </c>
      <c r="BJ378" s="55" t="n">
        <f aca="false">BJ396</f>
        <v>0</v>
      </c>
      <c r="BK378" s="55" t="n">
        <f aca="false">BK396</f>
        <v>0</v>
      </c>
      <c r="BL378" s="55" t="n">
        <f aca="false">BL396</f>
        <v>0</v>
      </c>
      <c r="BM378" s="55" t="n">
        <f aca="false">BM396</f>
        <v>0</v>
      </c>
      <c r="BN378" s="55" t="n">
        <f aca="false">BN396</f>
        <v>0</v>
      </c>
      <c r="BO378" s="56" t="n">
        <f aca="false">BO396</f>
        <v>0</v>
      </c>
      <c r="BP378" s="56" t="n">
        <f aca="false">BP396</f>
        <v>0</v>
      </c>
      <c r="BQ378" s="56" t="n">
        <f aca="false">BQ396</f>
        <v>0</v>
      </c>
      <c r="BR378" s="56" t="n">
        <f aca="false">BR396</f>
        <v>0</v>
      </c>
      <c r="BS378" s="56" t="n">
        <f aca="false">BS396</f>
        <v>0</v>
      </c>
      <c r="BT378" s="56" t="n">
        <f aca="false">BT396</f>
        <v>0</v>
      </c>
      <c r="BU378" s="56" t="n">
        <f aca="false">BU396</f>
        <v>0</v>
      </c>
      <c r="BV378" s="56" t="n">
        <f aca="false">BV396</f>
        <v>0</v>
      </c>
      <c r="BW378" s="56" t="n">
        <f aca="false">BW396</f>
        <v>0</v>
      </c>
      <c r="BX378" s="56" t="n">
        <f aca="false">BX396</f>
        <v>0</v>
      </c>
      <c r="BY378" s="56" t="n">
        <f aca="false">BY396</f>
        <v>0</v>
      </c>
      <c r="BZ378" s="56" t="n">
        <f aca="false">BZ396</f>
        <v>0</v>
      </c>
      <c r="CA378" s="56" t="n">
        <f aca="false">CA396</f>
        <v>0</v>
      </c>
      <c r="CB378" s="56" t="n">
        <f aca="false">CB396</f>
        <v>0</v>
      </c>
      <c r="CC378" s="56" t="n">
        <f aca="false">CC396</f>
        <v>0</v>
      </c>
      <c r="CD378" s="56" t="n">
        <f aca="false">CD396</f>
        <v>0</v>
      </c>
      <c r="CE378" s="56" t="n">
        <f aca="false">CE396</f>
        <v>0</v>
      </c>
      <c r="CF378" s="56" t="n">
        <f aca="false">CF396</f>
        <v>0</v>
      </c>
      <c r="CG378" s="56" t="n">
        <f aca="false">CG396</f>
        <v>0</v>
      </c>
      <c r="CH378" s="56" t="n">
        <f aca="false">CH396</f>
        <v>0</v>
      </c>
      <c r="CI378" s="56" t="n">
        <f aca="false">CI396</f>
        <v>0</v>
      </c>
      <c r="CJ378" s="56" t="n">
        <f aca="false">CJ396</f>
        <v>0</v>
      </c>
      <c r="CK378" s="56" t="n">
        <f aca="false">CK396</f>
        <v>0</v>
      </c>
      <c r="CL378" s="56" t="n">
        <f aca="false">CL396</f>
        <v>0</v>
      </c>
      <c r="CM378" s="56" t="n">
        <f aca="false">CM396</f>
        <v>0</v>
      </c>
      <c r="CN378" s="56" t="n">
        <f aca="false">CN396</f>
        <v>0</v>
      </c>
      <c r="CO378" s="56" t="n">
        <f aca="false">CO396</f>
        <v>0</v>
      </c>
      <c r="CP378" s="56" t="n">
        <f aca="false">CP396</f>
        <v>0</v>
      </c>
      <c r="CQ378" s="56" t="n">
        <f aca="false">CQ396</f>
        <v>0</v>
      </c>
      <c r="CR378" s="56" t="n">
        <f aca="false">CR396</f>
        <v>0</v>
      </c>
      <c r="CS378" s="56" t="n">
        <f aca="false">CS396</f>
        <v>0</v>
      </c>
      <c r="CT378" s="56" t="n">
        <f aca="false">CT396</f>
        <v>0</v>
      </c>
      <c r="CU378" s="56" t="n">
        <f aca="false">CU396</f>
        <v>0</v>
      </c>
      <c r="CV378" s="56" t="n">
        <f aca="false">CV396</f>
        <v>0</v>
      </c>
      <c r="CW378" s="56" t="n">
        <f aca="false">CW396</f>
        <v>0</v>
      </c>
      <c r="CX378" s="56" t="n">
        <f aca="false">CX396</f>
        <v>0</v>
      </c>
      <c r="CY378" s="56" t="n">
        <f aca="false">CY396</f>
        <v>0</v>
      </c>
      <c r="CZ378" s="56" t="n">
        <f aca="false">CZ396</f>
        <v>0</v>
      </c>
      <c r="DA378" s="56" t="n">
        <f aca="false">DA396</f>
        <v>0</v>
      </c>
      <c r="DB378" s="56" t="n">
        <f aca="false">DB396</f>
        <v>0</v>
      </c>
      <c r="DC378" s="56" t="n">
        <f aca="false">DC396</f>
        <v>0</v>
      </c>
      <c r="DD378" s="56" t="n">
        <f aca="false">DD396</f>
        <v>0</v>
      </c>
      <c r="DE378" s="56" t="n">
        <f aca="false">DE396</f>
        <v>0</v>
      </c>
      <c r="DF378" s="56" t="n">
        <f aca="false">DF396</f>
        <v>0</v>
      </c>
      <c r="DG378" s="56" t="n">
        <f aca="false">DG396</f>
        <v>0</v>
      </c>
      <c r="DH378" s="56" t="n">
        <f aca="false">DH396</f>
        <v>0</v>
      </c>
      <c r="DI378" s="56" t="n">
        <f aca="false">DI396</f>
        <v>0</v>
      </c>
      <c r="DJ378" s="56" t="n">
        <f aca="false">DJ396</f>
        <v>0</v>
      </c>
      <c r="DK378" s="56" t="n">
        <f aca="false">DK396</f>
        <v>0</v>
      </c>
      <c r="DL378" s="56" t="n">
        <f aca="false">DL396</f>
        <v>0</v>
      </c>
      <c r="DM378" s="56" t="n">
        <f aca="false">DM396</f>
        <v>0</v>
      </c>
      <c r="DN378" s="56" t="n">
        <f aca="false">DN396</f>
        <v>0</v>
      </c>
    </row>
    <row r="380" customFormat="false" ht="12.75" hidden="false" customHeight="false" outlineLevel="0" collapsed="false">
      <c r="A380" s="0" t="n">
        <v>17</v>
      </c>
      <c r="B380" s="0" t="n">
        <v>1</v>
      </c>
      <c r="C380" s="0" t="n">
        <f aca="false">ROW(SmtRes!A495)</f>
        <v>495</v>
      </c>
      <c r="D380" s="0" t="n">
        <f aca="false">ROW(EtalonRes!A496)</f>
        <v>496</v>
      </c>
      <c r="E380" s="0" t="s">
        <v>442</v>
      </c>
      <c r="F380" s="0" t="s">
        <v>207</v>
      </c>
      <c r="G380" s="0" t="s">
        <v>443</v>
      </c>
      <c r="H380" s="0" t="s">
        <v>131</v>
      </c>
      <c r="I380" s="0" t="n">
        <v>0.063</v>
      </c>
      <c r="J380" s="0" t="n">
        <v>0</v>
      </c>
      <c r="O380" s="0" t="n">
        <f aca="false">ROUND(CP380,2)</f>
        <v>132.17</v>
      </c>
      <c r="P380" s="0" t="n">
        <f aca="false">ROUND(CQ380*I380,2)</f>
        <v>20.81</v>
      </c>
      <c r="Q380" s="0" t="n">
        <f aca="false">ROUND(CR380*I380,2)</f>
        <v>92.96</v>
      </c>
      <c r="R380" s="0" t="n">
        <f aca="false">ROUND(CS380*I380,2)</f>
        <v>9.99</v>
      </c>
      <c r="S380" s="0" t="n">
        <f aca="false">ROUND(CT380*I380,2)</f>
        <v>18.4</v>
      </c>
      <c r="T380" s="0" t="n">
        <f aca="false">ROUND(CU380*I380,2)</f>
        <v>0</v>
      </c>
      <c r="U380" s="0" t="n">
        <f aca="false">CV380*I380</f>
        <v>1.9129698</v>
      </c>
      <c r="V380" s="0" t="n">
        <f aca="false">CW380*I380</f>
        <v>0.738084375</v>
      </c>
      <c r="W380" s="0" t="n">
        <f aca="false">ROUND(CX380*I380,2)</f>
        <v>0</v>
      </c>
      <c r="X380" s="0" t="n">
        <f aca="false">ROUND(CY380,2)</f>
        <v>23</v>
      </c>
      <c r="Y380" s="0" t="n">
        <f aca="false">ROUND(CZ380,2)</f>
        <v>20.51</v>
      </c>
      <c r="AA380" s="0" t="n">
        <v>17243995</v>
      </c>
      <c r="AB380" s="0" t="n">
        <f aca="false">ROUND((AC380+AD380+AF380),6)</f>
        <v>2097.9288</v>
      </c>
      <c r="AC380" s="0" t="n">
        <f aca="false">ROUND((ES380),6)</f>
        <v>330.25</v>
      </c>
      <c r="AD380" s="0" t="n">
        <f aca="false">ROUND((((ET380*1.25)*1.15)),6)</f>
        <v>1475.565</v>
      </c>
      <c r="AE380" s="0" t="n">
        <f aca="false">ROUND((((EU380*1.25)*1.15)),6)</f>
        <v>158.513125</v>
      </c>
      <c r="AF380" s="0" t="n">
        <f aca="false">ROUND((((EV380*1.15)*1.15)),6)</f>
        <v>292.1138</v>
      </c>
      <c r="AG380" s="0" t="n">
        <f aca="false">ROUND((AP380),6)</f>
        <v>0</v>
      </c>
      <c r="AH380" s="0" t="n">
        <f aca="false">(((EW380*1.15)*1.15))</f>
        <v>30.3646</v>
      </c>
      <c r="AI380" s="0" t="n">
        <f aca="false">(((EX380*1.25)*1.15))</f>
        <v>11.715625</v>
      </c>
      <c r="AJ380" s="0" t="n">
        <f aca="false">ROUND((AS380),6)</f>
        <v>0</v>
      </c>
      <c r="AK380" s="0" t="n">
        <v>1577.61</v>
      </c>
      <c r="AL380" s="0" t="n">
        <v>330.25</v>
      </c>
      <c r="AM380" s="0" t="n">
        <v>1026.48</v>
      </c>
      <c r="AN380" s="0" t="n">
        <v>110.27</v>
      </c>
      <c r="AO380" s="0" t="n">
        <v>220.88</v>
      </c>
      <c r="AP380" s="0" t="n">
        <v>0</v>
      </c>
      <c r="AQ380" s="0" t="n">
        <v>22.96</v>
      </c>
      <c r="AR380" s="0" t="n">
        <v>8.15</v>
      </c>
      <c r="AS380" s="0" t="n">
        <v>0</v>
      </c>
      <c r="AT380" s="0" t="n">
        <v>81</v>
      </c>
      <c r="AU380" s="0" t="n">
        <v>72.25</v>
      </c>
      <c r="AV380" s="0" t="n">
        <v>1</v>
      </c>
      <c r="AW380" s="0" t="n">
        <v>1</v>
      </c>
      <c r="AZ380" s="0" t="n">
        <v>1</v>
      </c>
      <c r="BA380" s="0" t="n">
        <v>1</v>
      </c>
      <c r="BB380" s="0" t="n">
        <v>1</v>
      </c>
      <c r="BC380" s="0" t="n">
        <v>1</v>
      </c>
      <c r="BH380" s="0" t="n">
        <v>0</v>
      </c>
      <c r="BI380" s="0" t="n">
        <v>1</v>
      </c>
      <c r="BJ380" s="0" t="s">
        <v>209</v>
      </c>
      <c r="BM380" s="0" t="n">
        <v>9001</v>
      </c>
      <c r="BN380" s="0" t="n">
        <v>0</v>
      </c>
      <c r="BP380" s="0" t="n">
        <v>0</v>
      </c>
      <c r="BQ380" s="0" t="n">
        <v>2</v>
      </c>
      <c r="BS380" s="0" t="n">
        <v>1</v>
      </c>
      <c r="BT380" s="0" t="n">
        <v>1</v>
      </c>
      <c r="BU380" s="0" t="n">
        <v>1</v>
      </c>
      <c r="BV380" s="0" t="n">
        <v>1</v>
      </c>
      <c r="BW380" s="0" t="n">
        <v>1</v>
      </c>
      <c r="BX380" s="0" t="n">
        <v>1</v>
      </c>
      <c r="BZ380" s="0" t="n">
        <v>90</v>
      </c>
      <c r="CA380" s="0" t="n">
        <v>85</v>
      </c>
      <c r="CF380" s="0" t="n">
        <v>0</v>
      </c>
      <c r="CG380" s="0" t="n">
        <v>0</v>
      </c>
      <c r="CM380" s="0" t="n">
        <v>0</v>
      </c>
      <c r="CO380" s="0" t="n">
        <v>0</v>
      </c>
      <c r="CP380" s="0" t="n">
        <f aca="false">(P380+Q380+S380)</f>
        <v>132.17</v>
      </c>
      <c r="CQ380" s="0" t="n">
        <f aca="false">(AC380)*BC380</f>
        <v>330.25</v>
      </c>
      <c r="CR380" s="0" t="n">
        <f aca="false">(AD380)*BB380</f>
        <v>1475.565</v>
      </c>
      <c r="CS380" s="0" t="n">
        <f aca="false">(AE380)*BS380</f>
        <v>158.513125</v>
      </c>
      <c r="CT380" s="0" t="n">
        <f aca="false">(AF380)*BA380</f>
        <v>292.1138</v>
      </c>
      <c r="CU380" s="0" t="n">
        <f aca="false">AG380</f>
        <v>0</v>
      </c>
      <c r="CV380" s="0" t="n">
        <f aca="false">AH380</f>
        <v>30.3646</v>
      </c>
      <c r="CW380" s="0" t="n">
        <f aca="false">AI380</f>
        <v>11.715625</v>
      </c>
      <c r="CX380" s="0" t="n">
        <f aca="false">AJ380</f>
        <v>0</v>
      </c>
      <c r="CY380" s="0" t="n">
        <f aca="false">(((S380+R380)*(FX380*IF((0=1),1,1)))/100)</f>
        <v>22.9959</v>
      </c>
      <c r="CZ380" s="0" t="n">
        <f aca="false">(((S380+R380)*(FY380*1))/100)</f>
        <v>20.511775</v>
      </c>
      <c r="DE380" s="0" t="s">
        <v>120</v>
      </c>
      <c r="DF380" s="0" t="s">
        <v>120</v>
      </c>
      <c r="DG380" s="0" t="s">
        <v>121</v>
      </c>
      <c r="DI380" s="0" t="s">
        <v>121</v>
      </c>
      <c r="DJ380" s="0" t="s">
        <v>120</v>
      </c>
      <c r="DN380" s="0" t="n">
        <v>0</v>
      </c>
      <c r="DO380" s="0" t="n">
        <v>0</v>
      </c>
      <c r="DP380" s="0" t="n">
        <v>1</v>
      </c>
      <c r="DQ380" s="0" t="n">
        <v>1</v>
      </c>
      <c r="DU380" s="0" t="n">
        <v>1009</v>
      </c>
      <c r="DV380" s="0" t="s">
        <v>131</v>
      </c>
      <c r="DW380" s="0" t="s">
        <v>211</v>
      </c>
      <c r="DX380" s="0" t="n">
        <v>1000</v>
      </c>
      <c r="EE380" s="0" t="n">
        <v>16080025</v>
      </c>
      <c r="EF380" s="0" t="n">
        <v>2</v>
      </c>
      <c r="EG380" s="0" t="s">
        <v>123</v>
      </c>
      <c r="EH380" s="0" t="n">
        <v>0</v>
      </c>
      <c r="EJ380" s="0" t="n">
        <v>1</v>
      </c>
      <c r="EK380" s="0" t="n">
        <v>9001</v>
      </c>
      <c r="EL380" s="0" t="s">
        <v>169</v>
      </c>
      <c r="EM380" s="0" t="s">
        <v>170</v>
      </c>
      <c r="EQ380" s="0" t="n">
        <v>0</v>
      </c>
      <c r="ER380" s="0" t="n">
        <v>1577.61</v>
      </c>
      <c r="ES380" s="0" t="n">
        <v>330.25</v>
      </c>
      <c r="ET380" s="0" t="n">
        <v>1026.48</v>
      </c>
      <c r="EU380" s="0" t="n">
        <v>110.27</v>
      </c>
      <c r="EV380" s="0" t="n">
        <v>220.88</v>
      </c>
      <c r="EW380" s="0" t="n">
        <v>22.96</v>
      </c>
      <c r="EX380" s="0" t="n">
        <v>8.15</v>
      </c>
      <c r="EY380" s="0" t="n">
        <v>0</v>
      </c>
      <c r="EZ380" s="0" t="n">
        <v>0</v>
      </c>
      <c r="FQ380" s="0" t="n">
        <v>0</v>
      </c>
      <c r="FR380" s="0" t="n">
        <f aca="false">ROUND(IF(AND(BH380=3,BI380=3),P380,0),2)</f>
        <v>0</v>
      </c>
      <c r="FS380" s="0" t="n">
        <v>0</v>
      </c>
      <c r="FT380" s="0" t="s">
        <v>126</v>
      </c>
      <c r="FU380" s="0" t="s">
        <v>127</v>
      </c>
      <c r="FX380" s="0" t="n">
        <v>81</v>
      </c>
      <c r="FY380" s="0" t="n">
        <v>72.25</v>
      </c>
      <c r="GG380" s="0" t="n">
        <v>2</v>
      </c>
      <c r="GH380" s="0" t="n">
        <v>-2</v>
      </c>
      <c r="GI380" s="0" t="n">
        <v>-2</v>
      </c>
      <c r="GJ380" s="0" t="n">
        <v>0</v>
      </c>
      <c r="GK380" s="0" t="n">
        <f aca="false">ROUND(R380*(R12)/100,2)</f>
        <v>0</v>
      </c>
      <c r="GL380" s="0" t="n">
        <f aca="false">ROUND(IF(AND(BH380=3,BI380=3,FS380&lt;&gt;0),P380,0),2)</f>
        <v>0</v>
      </c>
      <c r="GM380" s="0" t="n">
        <f aca="false">O380+X380+Y380</f>
        <v>175.68</v>
      </c>
      <c r="GN380" s="0" t="n">
        <f aca="false">ROUND(IF(OR(BI380=0,BI380=1),O380+X380+Y380,0),2)</f>
        <v>175.68</v>
      </c>
      <c r="GO380" s="0" t="n">
        <f aca="false">ROUND(IF(BI380=2,O380+X380+Y380,0),2)</f>
        <v>0</v>
      </c>
      <c r="GP380" s="0" t="n">
        <f aca="false">ROUND(IF(BI380=4,O380+X380+Y380,0),2)</f>
        <v>0</v>
      </c>
      <c r="GR380" s="0" t="n">
        <v>0</v>
      </c>
    </row>
    <row r="381" customFormat="false" ht="12.75" hidden="false" customHeight="false" outlineLevel="0" collapsed="false">
      <c r="A381" s="0" t="n">
        <v>18</v>
      </c>
      <c r="B381" s="0" t="n">
        <v>1</v>
      </c>
      <c r="C381" s="0" t="n">
        <v>487</v>
      </c>
      <c r="E381" s="0" t="s">
        <v>444</v>
      </c>
      <c r="F381" s="0" t="s">
        <v>213</v>
      </c>
      <c r="G381" s="0" t="s">
        <v>386</v>
      </c>
      <c r="H381" s="0" t="s">
        <v>131</v>
      </c>
      <c r="I381" s="0" t="n">
        <f aca="false">I380*J381</f>
        <v>0.063</v>
      </c>
      <c r="J381" s="0" t="n">
        <v>1</v>
      </c>
      <c r="O381" s="0" t="n">
        <f aca="false">ROUND(CP381,2)</f>
        <v>828.05</v>
      </c>
      <c r="P381" s="0" t="n">
        <f aca="false">ROUND(CQ381*I381,2)</f>
        <v>828.05</v>
      </c>
      <c r="Q381" s="0" t="n">
        <f aca="false">ROUND(CR381*I381,2)</f>
        <v>0</v>
      </c>
      <c r="R381" s="0" t="n">
        <f aca="false">ROUND(CS381*I381,2)</f>
        <v>0</v>
      </c>
      <c r="S381" s="0" t="n">
        <f aca="false">ROUND(CT381*I381,2)</f>
        <v>0</v>
      </c>
      <c r="T381" s="0" t="n">
        <f aca="false">ROUND(CU381*I381,2)</f>
        <v>0</v>
      </c>
      <c r="U381" s="0" t="n">
        <f aca="false">CV381*I381</f>
        <v>0</v>
      </c>
      <c r="V381" s="0" t="n">
        <f aca="false">CW381*I381</f>
        <v>0</v>
      </c>
      <c r="W381" s="0" t="n">
        <f aca="false">ROUND(CX381*I381,2)</f>
        <v>0</v>
      </c>
      <c r="X381" s="0" t="n">
        <f aca="false">ROUND(CY381,2)</f>
        <v>0</v>
      </c>
      <c r="Y381" s="0" t="n">
        <f aca="false">ROUND(CZ381,2)</f>
        <v>0</v>
      </c>
      <c r="AA381" s="0" t="n">
        <v>17243995</v>
      </c>
      <c r="AB381" s="0" t="n">
        <f aca="false">ROUND((AC381+AD381+AF381),6)</f>
        <v>13143.65</v>
      </c>
      <c r="AC381" s="0" t="n">
        <f aca="false">ROUND(AL381,6)</f>
        <v>13143.65</v>
      </c>
      <c r="AD381" s="0" t="n">
        <f aca="false">ROUND(AM381,6)</f>
        <v>0</v>
      </c>
      <c r="AE381" s="0" t="n">
        <f aca="false">ROUND(AN381,6)</f>
        <v>0</v>
      </c>
      <c r="AF381" s="0" t="n">
        <f aca="false">ROUND(AO381,6)</f>
        <v>0</v>
      </c>
      <c r="AG381" s="0" t="n">
        <f aca="false">ROUND(AP381,6)</f>
        <v>0</v>
      </c>
      <c r="AH381" s="0" t="n">
        <f aca="false">AQ381</f>
        <v>0</v>
      </c>
      <c r="AI381" s="0" t="n">
        <f aca="false">AR381</f>
        <v>0</v>
      </c>
      <c r="AJ381" s="0" t="n">
        <f aca="false">ROUND(AS381,6)</f>
        <v>0</v>
      </c>
      <c r="AK381" s="0" t="n">
        <v>13143.65</v>
      </c>
      <c r="AL381" s="0" t="n">
        <v>13143.65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  <c r="AS381" s="0" t="n">
        <v>0</v>
      </c>
      <c r="AT381" s="0" t="n">
        <v>81</v>
      </c>
      <c r="AU381" s="0" t="n">
        <v>72.25</v>
      </c>
      <c r="AV381" s="0" t="n">
        <v>1</v>
      </c>
      <c r="AW381" s="0" t="n">
        <v>1</v>
      </c>
      <c r="AZ381" s="0" t="n">
        <v>1</v>
      </c>
      <c r="BA381" s="0" t="n">
        <v>1</v>
      </c>
      <c r="BB381" s="0" t="n">
        <v>1</v>
      </c>
      <c r="BC381" s="0" t="n">
        <v>1</v>
      </c>
      <c r="BH381" s="0" t="n">
        <v>3</v>
      </c>
      <c r="BI381" s="0" t="n">
        <v>1</v>
      </c>
      <c r="BJ381" s="0" t="s">
        <v>215</v>
      </c>
      <c r="BM381" s="0" t="n">
        <v>9001</v>
      </c>
      <c r="BN381" s="0" t="n">
        <v>0</v>
      </c>
      <c r="BP381" s="0" t="n">
        <v>0</v>
      </c>
      <c r="BQ381" s="0" t="n">
        <v>2</v>
      </c>
      <c r="BS381" s="0" t="n">
        <v>1</v>
      </c>
      <c r="BT381" s="0" t="n">
        <v>1</v>
      </c>
      <c r="BU381" s="0" t="n">
        <v>1</v>
      </c>
      <c r="BV381" s="0" t="n">
        <v>1</v>
      </c>
      <c r="BW381" s="0" t="n">
        <v>1</v>
      </c>
      <c r="BX381" s="0" t="n">
        <v>1</v>
      </c>
      <c r="BZ381" s="0" t="n">
        <v>90</v>
      </c>
      <c r="CA381" s="0" t="n">
        <v>85</v>
      </c>
      <c r="CF381" s="0" t="n">
        <v>0</v>
      </c>
      <c r="CG381" s="0" t="n">
        <v>0</v>
      </c>
      <c r="CM381" s="0" t="n">
        <v>0</v>
      </c>
      <c r="CO381" s="0" t="n">
        <v>0</v>
      </c>
      <c r="CP381" s="0" t="n">
        <f aca="false">(P381+Q381+S381)</f>
        <v>828.05</v>
      </c>
      <c r="CQ381" s="0" t="n">
        <f aca="false">(AC381)*BC381</f>
        <v>13143.65</v>
      </c>
      <c r="CR381" s="0" t="n">
        <f aca="false">(AD381)*BB381</f>
        <v>0</v>
      </c>
      <c r="CS381" s="0" t="n">
        <f aca="false">(AE381)*BS381</f>
        <v>0</v>
      </c>
      <c r="CT381" s="0" t="n">
        <f aca="false">(AF381)*BA381</f>
        <v>0</v>
      </c>
      <c r="CU381" s="0" t="n">
        <f aca="false">AG381</f>
        <v>0</v>
      </c>
      <c r="CV381" s="0" t="n">
        <f aca="false">AH381</f>
        <v>0</v>
      </c>
      <c r="CW381" s="0" t="n">
        <f aca="false">AI381</f>
        <v>0</v>
      </c>
      <c r="CX381" s="0" t="n">
        <f aca="false">AJ381</f>
        <v>0</v>
      </c>
      <c r="CY381" s="0" t="n">
        <f aca="false">(((S381+R381)*(FX381*IF((0=1),1,1)))/100)</f>
        <v>0</v>
      </c>
      <c r="CZ381" s="0" t="n">
        <f aca="false">(((S381+R381)*(FY381*1))/100)</f>
        <v>0</v>
      </c>
      <c r="DN381" s="0" t="n">
        <v>0</v>
      </c>
      <c r="DO381" s="0" t="n">
        <v>0</v>
      </c>
      <c r="DP381" s="0" t="n">
        <v>1</v>
      </c>
      <c r="DQ381" s="0" t="n">
        <v>1</v>
      </c>
      <c r="DU381" s="0" t="n">
        <v>1009</v>
      </c>
      <c r="DV381" s="0" t="s">
        <v>131</v>
      </c>
      <c r="DW381" s="0" t="s">
        <v>131</v>
      </c>
      <c r="DX381" s="0" t="n">
        <v>1000</v>
      </c>
      <c r="EE381" s="0" t="n">
        <v>16080025</v>
      </c>
      <c r="EF381" s="0" t="n">
        <v>2</v>
      </c>
      <c r="EG381" s="0" t="s">
        <v>123</v>
      </c>
      <c r="EH381" s="0" t="n">
        <v>0</v>
      </c>
      <c r="EJ381" s="0" t="n">
        <v>1</v>
      </c>
      <c r="EK381" s="0" t="n">
        <v>9001</v>
      </c>
      <c r="EL381" s="0" t="s">
        <v>169</v>
      </c>
      <c r="EM381" s="0" t="s">
        <v>170</v>
      </c>
      <c r="EQ381" s="0" t="n">
        <v>0</v>
      </c>
      <c r="ER381" s="0" t="n">
        <v>13143.65</v>
      </c>
      <c r="ES381" s="0" t="n">
        <v>13143.65</v>
      </c>
      <c r="ET381" s="0" t="n">
        <v>0</v>
      </c>
      <c r="EU381" s="0" t="n">
        <v>0</v>
      </c>
      <c r="EV381" s="0" t="n">
        <v>0</v>
      </c>
      <c r="EW381" s="0" t="n">
        <v>0</v>
      </c>
      <c r="EX381" s="0" t="n">
        <v>0</v>
      </c>
      <c r="EZ381" s="0" t="n">
        <v>0</v>
      </c>
      <c r="FQ381" s="0" t="n">
        <v>0</v>
      </c>
      <c r="FR381" s="0" t="n">
        <f aca="false">ROUND(IF(AND(BH381=3,BI381=3),P381,0),2)</f>
        <v>0</v>
      </c>
      <c r="FS381" s="0" t="n">
        <v>0</v>
      </c>
      <c r="FT381" s="0" t="s">
        <v>126</v>
      </c>
      <c r="FU381" s="0" t="s">
        <v>127</v>
      </c>
      <c r="FX381" s="0" t="n">
        <v>81</v>
      </c>
      <c r="FY381" s="0" t="n">
        <v>72.25</v>
      </c>
      <c r="GG381" s="0" t="n">
        <v>2</v>
      </c>
      <c r="GH381" s="0" t="n">
        <v>-2</v>
      </c>
      <c r="GI381" s="0" t="n">
        <v>-2</v>
      </c>
      <c r="GJ381" s="0" t="n">
        <v>0</v>
      </c>
      <c r="GK381" s="0" t="n">
        <f aca="false">ROUND(R381*(R12)/100,2)</f>
        <v>0</v>
      </c>
      <c r="GL381" s="0" t="n">
        <f aca="false">ROUND(IF(AND(BH381=3,BI381=3,FS381&lt;&gt;0),P381,0),2)</f>
        <v>0</v>
      </c>
      <c r="GM381" s="0" t="n">
        <f aca="false">O381+X381+Y381</f>
        <v>828.05</v>
      </c>
      <c r="GN381" s="0" t="n">
        <f aca="false">ROUND(IF(OR(BI381=0,BI381=1),O381+X381+Y381,0),2)</f>
        <v>828.05</v>
      </c>
      <c r="GO381" s="0" t="n">
        <f aca="false">ROUND(IF(BI381=2,O381+X381+Y381,0),2)</f>
        <v>0</v>
      </c>
      <c r="GP381" s="0" t="n">
        <f aca="false">ROUND(IF(BI381=4,O381+X381+Y381,0),2)</f>
        <v>0</v>
      </c>
      <c r="GR381" s="0" t="n">
        <v>0</v>
      </c>
    </row>
    <row r="382" customFormat="false" ht="12.75" hidden="false" customHeight="false" outlineLevel="0" collapsed="false">
      <c r="A382" s="0" t="n">
        <v>17</v>
      </c>
      <c r="B382" s="0" t="n">
        <v>1</v>
      </c>
      <c r="C382" s="0" t="n">
        <f aca="false">ROW(SmtRes!A505)</f>
        <v>505</v>
      </c>
      <c r="D382" s="0" t="n">
        <f aca="false">ROW(EtalonRes!A506)</f>
        <v>506</v>
      </c>
      <c r="E382" s="0" t="s">
        <v>445</v>
      </c>
      <c r="F382" s="0" t="s">
        <v>164</v>
      </c>
      <c r="G382" s="0" t="s">
        <v>165</v>
      </c>
      <c r="H382" s="0" t="s">
        <v>166</v>
      </c>
      <c r="I382" s="0" t="n">
        <v>0.25</v>
      </c>
      <c r="J382" s="0" t="n">
        <v>0</v>
      </c>
      <c r="O382" s="0" t="n">
        <f aca="false">ROUND(CP382,2)</f>
        <v>109.03</v>
      </c>
      <c r="P382" s="0" t="n">
        <f aca="false">ROUND(CQ382*I382,2)</f>
        <v>53.25</v>
      </c>
      <c r="Q382" s="0" t="n">
        <f aca="false">ROUND(CR382*I382,2)</f>
        <v>4.57</v>
      </c>
      <c r="R382" s="0" t="n">
        <f aca="false">ROUND(CS382*I382,2)</f>
        <v>0</v>
      </c>
      <c r="S382" s="0" t="n">
        <f aca="false">ROUND(CT382*I382,2)</f>
        <v>51.21</v>
      </c>
      <c r="T382" s="0" t="n">
        <f aca="false">ROUND(CU382*I382,2)</f>
        <v>0</v>
      </c>
      <c r="U382" s="0" t="n">
        <f aca="false">CV382*I382</f>
        <v>5.3230625</v>
      </c>
      <c r="V382" s="0" t="n">
        <f aca="false">CW382*I382</f>
        <v>0</v>
      </c>
      <c r="W382" s="0" t="n">
        <f aca="false">ROUND(CX382*I382,2)</f>
        <v>0</v>
      </c>
      <c r="X382" s="0" t="n">
        <f aca="false">ROUND(CY382,2)</f>
        <v>41.48</v>
      </c>
      <c r="Y382" s="0" t="n">
        <f aca="false">ROUND(CZ382,2)</f>
        <v>37</v>
      </c>
      <c r="AA382" s="0" t="n">
        <v>17243995</v>
      </c>
      <c r="AB382" s="0" t="n">
        <f aca="false">ROUND((AC382+AD382+AF382),6)</f>
        <v>436.079425</v>
      </c>
      <c r="AC382" s="0" t="n">
        <f aca="false">ROUND((ES382),6)</f>
        <v>212.98</v>
      </c>
      <c r="AD382" s="0" t="n">
        <f aca="false">ROUND((((ET382*1.25)*1.15)),6)</f>
        <v>18.270625</v>
      </c>
      <c r="AE382" s="0" t="n">
        <f aca="false">ROUND((((EU382*1.25)*1.15)),6)</f>
        <v>0</v>
      </c>
      <c r="AF382" s="0" t="n">
        <f aca="false">ROUND((((EV382*1.15)*1.15)),6)</f>
        <v>204.8288</v>
      </c>
      <c r="AG382" s="0" t="n">
        <f aca="false">ROUND((AP382),6)</f>
        <v>0</v>
      </c>
      <c r="AH382" s="0" t="n">
        <f aca="false">(((EW382*1.15)*1.15))</f>
        <v>21.29225</v>
      </c>
      <c r="AI382" s="0" t="n">
        <f aca="false">(((EX382*1.25)*1.15))</f>
        <v>0</v>
      </c>
      <c r="AJ382" s="0" t="n">
        <f aca="false">ROUND((AS382),6)</f>
        <v>0</v>
      </c>
      <c r="AK382" s="0" t="n">
        <v>380.57</v>
      </c>
      <c r="AL382" s="0" t="n">
        <v>212.98</v>
      </c>
      <c r="AM382" s="0" t="n">
        <v>12.71</v>
      </c>
      <c r="AN382" s="0" t="n">
        <v>0</v>
      </c>
      <c r="AO382" s="0" t="n">
        <v>154.88</v>
      </c>
      <c r="AP382" s="0" t="n">
        <v>0</v>
      </c>
      <c r="AQ382" s="0" t="n">
        <v>16.1</v>
      </c>
      <c r="AR382" s="0" t="n">
        <v>0</v>
      </c>
      <c r="AS382" s="0" t="n">
        <v>0</v>
      </c>
      <c r="AT382" s="0" t="n">
        <v>81</v>
      </c>
      <c r="AU382" s="0" t="n">
        <v>72.25</v>
      </c>
      <c r="AV382" s="0" t="n">
        <v>1</v>
      </c>
      <c r="AW382" s="0" t="n">
        <v>1</v>
      </c>
      <c r="AZ382" s="0" t="n">
        <v>1</v>
      </c>
      <c r="BA382" s="0" t="n">
        <v>1</v>
      </c>
      <c r="BB382" s="0" t="n">
        <v>1</v>
      </c>
      <c r="BC382" s="0" t="n">
        <v>1</v>
      </c>
      <c r="BH382" s="0" t="n">
        <v>0</v>
      </c>
      <c r="BI382" s="0" t="n">
        <v>1</v>
      </c>
      <c r="BJ382" s="0" t="s">
        <v>167</v>
      </c>
      <c r="BM382" s="0" t="n">
        <v>9001</v>
      </c>
      <c r="BN382" s="0" t="n">
        <v>0</v>
      </c>
      <c r="BP382" s="0" t="n">
        <v>0</v>
      </c>
      <c r="BQ382" s="0" t="n">
        <v>2</v>
      </c>
      <c r="BS382" s="0" t="n">
        <v>1</v>
      </c>
      <c r="BT382" s="0" t="n">
        <v>1</v>
      </c>
      <c r="BU382" s="0" t="n">
        <v>1</v>
      </c>
      <c r="BV382" s="0" t="n">
        <v>1</v>
      </c>
      <c r="BW382" s="0" t="n">
        <v>1</v>
      </c>
      <c r="BX382" s="0" t="n">
        <v>1</v>
      </c>
      <c r="BZ382" s="0" t="n">
        <v>90</v>
      </c>
      <c r="CA382" s="0" t="n">
        <v>85</v>
      </c>
      <c r="CF382" s="0" t="n">
        <v>0</v>
      </c>
      <c r="CG382" s="0" t="n">
        <v>0</v>
      </c>
      <c r="CM382" s="0" t="n">
        <v>0</v>
      </c>
      <c r="CO382" s="0" t="n">
        <v>0</v>
      </c>
      <c r="CP382" s="0" t="n">
        <f aca="false">(P382+Q382+S382)</f>
        <v>109.03</v>
      </c>
      <c r="CQ382" s="0" t="n">
        <f aca="false">(AC382)*BC382</f>
        <v>212.98</v>
      </c>
      <c r="CR382" s="0" t="n">
        <f aca="false">(AD382)*BB382</f>
        <v>18.270625</v>
      </c>
      <c r="CS382" s="0" t="n">
        <f aca="false">(AE382)*BS382</f>
        <v>0</v>
      </c>
      <c r="CT382" s="0" t="n">
        <f aca="false">(AF382)*BA382</f>
        <v>204.8288</v>
      </c>
      <c r="CU382" s="0" t="n">
        <f aca="false">AG382</f>
        <v>0</v>
      </c>
      <c r="CV382" s="0" t="n">
        <f aca="false">AH382</f>
        <v>21.29225</v>
      </c>
      <c r="CW382" s="0" t="n">
        <f aca="false">AI382</f>
        <v>0</v>
      </c>
      <c r="CX382" s="0" t="n">
        <f aca="false">AJ382</f>
        <v>0</v>
      </c>
      <c r="CY382" s="0" t="n">
        <f aca="false">(((S382+R382)*(FX382*IF((0=1),1,1)))/100)</f>
        <v>41.4801</v>
      </c>
      <c r="CZ382" s="0" t="n">
        <f aca="false">(((S382+R382)*(FY382*1))/100)</f>
        <v>36.999225</v>
      </c>
      <c r="DE382" s="0" t="s">
        <v>120</v>
      </c>
      <c r="DF382" s="0" t="s">
        <v>120</v>
      </c>
      <c r="DG382" s="0" t="s">
        <v>121</v>
      </c>
      <c r="DI382" s="0" t="s">
        <v>121</v>
      </c>
      <c r="DJ382" s="0" t="s">
        <v>120</v>
      </c>
      <c r="DN382" s="0" t="n">
        <v>0</v>
      </c>
      <c r="DO382" s="0" t="n">
        <v>0</v>
      </c>
      <c r="DP382" s="0" t="n">
        <v>1</v>
      </c>
      <c r="DQ382" s="0" t="n">
        <v>1</v>
      </c>
      <c r="DU382" s="0" t="n">
        <v>1010</v>
      </c>
      <c r="DV382" s="0" t="s">
        <v>166</v>
      </c>
      <c r="DW382" s="0" t="s">
        <v>168</v>
      </c>
      <c r="DX382" s="0" t="n">
        <v>100</v>
      </c>
      <c r="EE382" s="0" t="n">
        <v>16080025</v>
      </c>
      <c r="EF382" s="0" t="n">
        <v>2</v>
      </c>
      <c r="EG382" s="0" t="s">
        <v>123</v>
      </c>
      <c r="EH382" s="0" t="n">
        <v>0</v>
      </c>
      <c r="EJ382" s="0" t="n">
        <v>1</v>
      </c>
      <c r="EK382" s="0" t="n">
        <v>9001</v>
      </c>
      <c r="EL382" s="0" t="s">
        <v>169</v>
      </c>
      <c r="EM382" s="0" t="s">
        <v>170</v>
      </c>
      <c r="EQ382" s="0" t="n">
        <v>0</v>
      </c>
      <c r="ER382" s="0" t="n">
        <v>380.57</v>
      </c>
      <c r="ES382" s="0" t="n">
        <v>212.98</v>
      </c>
      <c r="ET382" s="0" t="n">
        <v>12.71</v>
      </c>
      <c r="EU382" s="0" t="n">
        <v>0</v>
      </c>
      <c r="EV382" s="0" t="n">
        <v>154.88</v>
      </c>
      <c r="EW382" s="0" t="n">
        <v>16.1</v>
      </c>
      <c r="EX382" s="0" t="n">
        <v>0</v>
      </c>
      <c r="EY382" s="0" t="n">
        <v>0</v>
      </c>
      <c r="EZ382" s="0" t="n">
        <v>0</v>
      </c>
      <c r="FQ382" s="0" t="n">
        <v>0</v>
      </c>
      <c r="FR382" s="0" t="n">
        <f aca="false">ROUND(IF(AND(BH382=3,BI382=3),P382,0),2)</f>
        <v>0</v>
      </c>
      <c r="FS382" s="0" t="n">
        <v>0</v>
      </c>
      <c r="FT382" s="0" t="s">
        <v>126</v>
      </c>
      <c r="FU382" s="0" t="s">
        <v>127</v>
      </c>
      <c r="FX382" s="0" t="n">
        <v>81</v>
      </c>
      <c r="FY382" s="0" t="n">
        <v>72.25</v>
      </c>
      <c r="GG382" s="0" t="n">
        <v>2</v>
      </c>
      <c r="GH382" s="0" t="n">
        <v>-2</v>
      </c>
      <c r="GI382" s="0" t="n">
        <v>-2</v>
      </c>
      <c r="GJ382" s="0" t="n">
        <v>0</v>
      </c>
      <c r="GK382" s="0" t="n">
        <f aca="false">ROUND(R382*(R12)/100,2)</f>
        <v>0</v>
      </c>
      <c r="GL382" s="0" t="n">
        <f aca="false">ROUND(IF(AND(BH382=3,BI382=3,FS382&lt;&gt;0),P382,0),2)</f>
        <v>0</v>
      </c>
      <c r="GM382" s="0" t="n">
        <f aca="false">O382+X382+Y382</f>
        <v>187.51</v>
      </c>
      <c r="GN382" s="0" t="n">
        <f aca="false">ROUND(IF(OR(BI382=0,BI382=1),O382+X382+Y382,0),2)</f>
        <v>187.51</v>
      </c>
      <c r="GO382" s="0" t="n">
        <f aca="false">ROUND(IF(BI382=2,O382+X382+Y382,0),2)</f>
        <v>0</v>
      </c>
      <c r="GP382" s="0" t="n">
        <f aca="false">ROUND(IF(BI382=4,O382+X382+Y382,0),2)</f>
        <v>0</v>
      </c>
      <c r="GR382" s="0" t="n">
        <v>0</v>
      </c>
    </row>
    <row r="383" customFormat="false" ht="12.75" hidden="false" customHeight="false" outlineLevel="0" collapsed="false">
      <c r="A383" s="0" t="n">
        <v>18</v>
      </c>
      <c r="B383" s="0" t="n">
        <v>1</v>
      </c>
      <c r="C383" s="0" t="n">
        <v>503</v>
      </c>
      <c r="E383" s="0" t="s">
        <v>446</v>
      </c>
      <c r="F383" s="0" t="s">
        <v>172</v>
      </c>
      <c r="G383" s="0" t="s">
        <v>173</v>
      </c>
      <c r="H383" s="0" t="s">
        <v>131</v>
      </c>
      <c r="I383" s="0" t="n">
        <f aca="false">I382*J383</f>
        <v>0.0375</v>
      </c>
      <c r="J383" s="0" t="n">
        <v>0.15</v>
      </c>
      <c r="O383" s="0" t="n">
        <f aca="false">ROUND(CP383,2)</f>
        <v>502.02</v>
      </c>
      <c r="P383" s="0" t="n">
        <f aca="false">ROUND(CQ383*I383,2)</f>
        <v>502.02</v>
      </c>
      <c r="Q383" s="0" t="n">
        <f aca="false">ROUND(CR383*I383,2)</f>
        <v>0</v>
      </c>
      <c r="R383" s="0" t="n">
        <f aca="false">ROUND(CS383*I383,2)</f>
        <v>0</v>
      </c>
      <c r="S383" s="0" t="n">
        <f aca="false">ROUND(CT383*I383,2)</f>
        <v>0</v>
      </c>
      <c r="T383" s="0" t="n">
        <f aca="false">ROUND(CU383*I383,2)</f>
        <v>0</v>
      </c>
      <c r="U383" s="0" t="n">
        <f aca="false">CV383*I383</f>
        <v>0</v>
      </c>
      <c r="V383" s="0" t="n">
        <f aca="false">CW383*I383</f>
        <v>0</v>
      </c>
      <c r="W383" s="0" t="n">
        <f aca="false">ROUND(CX383*I383,2)</f>
        <v>0</v>
      </c>
      <c r="X383" s="0" t="n">
        <f aca="false">ROUND(CY383,2)</f>
        <v>0</v>
      </c>
      <c r="Y383" s="0" t="n">
        <f aca="false">ROUND(CZ383,2)</f>
        <v>0</v>
      </c>
      <c r="AA383" s="0" t="n">
        <v>17243995</v>
      </c>
      <c r="AB383" s="0" t="n">
        <f aca="false">ROUND((AC383+AD383+AF383),6)</f>
        <v>13387.08</v>
      </c>
      <c r="AC383" s="0" t="n">
        <f aca="false">ROUND(AL383,6)</f>
        <v>13387.08</v>
      </c>
      <c r="AD383" s="0" t="n">
        <f aca="false">ROUND(AM383,6)</f>
        <v>0</v>
      </c>
      <c r="AE383" s="0" t="n">
        <f aca="false">ROUND(AN383,6)</f>
        <v>0</v>
      </c>
      <c r="AF383" s="0" t="n">
        <f aca="false">ROUND(AO383,6)</f>
        <v>0</v>
      </c>
      <c r="AG383" s="0" t="n">
        <f aca="false">ROUND(AP383,6)</f>
        <v>0</v>
      </c>
      <c r="AH383" s="0" t="n">
        <f aca="false">AQ383</f>
        <v>0</v>
      </c>
      <c r="AI383" s="0" t="n">
        <f aca="false">AR383</f>
        <v>0</v>
      </c>
      <c r="AJ383" s="0" t="n">
        <f aca="false">ROUND(AS383,6)</f>
        <v>0</v>
      </c>
      <c r="AK383" s="0" t="n">
        <v>13387.08</v>
      </c>
      <c r="AL383" s="0" t="n">
        <v>13387.08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  <c r="AS383" s="0" t="n">
        <v>0</v>
      </c>
      <c r="AT383" s="0" t="n">
        <v>81</v>
      </c>
      <c r="AU383" s="0" t="n">
        <v>72.25</v>
      </c>
      <c r="AV383" s="0" t="n">
        <v>1</v>
      </c>
      <c r="AW383" s="0" t="n">
        <v>1</v>
      </c>
      <c r="AZ383" s="0" t="n">
        <v>1</v>
      </c>
      <c r="BA383" s="0" t="n">
        <v>1</v>
      </c>
      <c r="BB383" s="0" t="n">
        <v>1</v>
      </c>
      <c r="BC383" s="0" t="n">
        <v>1</v>
      </c>
      <c r="BH383" s="0" t="n">
        <v>3</v>
      </c>
      <c r="BI383" s="0" t="n">
        <v>1</v>
      </c>
      <c r="BJ383" s="0" t="s">
        <v>174</v>
      </c>
      <c r="BM383" s="0" t="n">
        <v>9001</v>
      </c>
      <c r="BN383" s="0" t="n">
        <v>0</v>
      </c>
      <c r="BP383" s="0" t="n">
        <v>0</v>
      </c>
      <c r="BQ383" s="0" t="n">
        <v>2</v>
      </c>
      <c r="BS383" s="0" t="n">
        <v>1</v>
      </c>
      <c r="BT383" s="0" t="n">
        <v>1</v>
      </c>
      <c r="BU383" s="0" t="n">
        <v>1</v>
      </c>
      <c r="BV383" s="0" t="n">
        <v>1</v>
      </c>
      <c r="BW383" s="0" t="n">
        <v>1</v>
      </c>
      <c r="BX383" s="0" t="n">
        <v>1</v>
      </c>
      <c r="BZ383" s="0" t="n">
        <v>90</v>
      </c>
      <c r="CA383" s="0" t="n">
        <v>85</v>
      </c>
      <c r="CF383" s="0" t="n">
        <v>0</v>
      </c>
      <c r="CG383" s="0" t="n">
        <v>0</v>
      </c>
      <c r="CM383" s="0" t="n">
        <v>0</v>
      </c>
      <c r="CO383" s="0" t="n">
        <v>0</v>
      </c>
      <c r="CP383" s="0" t="n">
        <f aca="false">(P383+Q383+S383)</f>
        <v>502.02</v>
      </c>
      <c r="CQ383" s="0" t="n">
        <f aca="false">(AC383)*BC383</f>
        <v>13387.08</v>
      </c>
      <c r="CR383" s="0" t="n">
        <f aca="false">(AD383)*BB383</f>
        <v>0</v>
      </c>
      <c r="CS383" s="0" t="n">
        <f aca="false">(AE383)*BS383</f>
        <v>0</v>
      </c>
      <c r="CT383" s="0" t="n">
        <f aca="false">(AF383)*BA383</f>
        <v>0</v>
      </c>
      <c r="CU383" s="0" t="n">
        <f aca="false">AG383</f>
        <v>0</v>
      </c>
      <c r="CV383" s="0" t="n">
        <f aca="false">AH383</f>
        <v>0</v>
      </c>
      <c r="CW383" s="0" t="n">
        <f aca="false">AI383</f>
        <v>0</v>
      </c>
      <c r="CX383" s="0" t="n">
        <f aca="false">AJ383</f>
        <v>0</v>
      </c>
      <c r="CY383" s="0" t="n">
        <f aca="false">(((S383+R383)*(FX383*IF((0=1),1,1)))/100)</f>
        <v>0</v>
      </c>
      <c r="CZ383" s="0" t="n">
        <f aca="false">(((S383+R383)*(FY383*1))/100)</f>
        <v>0</v>
      </c>
      <c r="DN383" s="0" t="n">
        <v>0</v>
      </c>
      <c r="DO383" s="0" t="n">
        <v>0</v>
      </c>
      <c r="DP383" s="0" t="n">
        <v>1</v>
      </c>
      <c r="DQ383" s="0" t="n">
        <v>1</v>
      </c>
      <c r="DU383" s="0" t="n">
        <v>1009</v>
      </c>
      <c r="DV383" s="0" t="s">
        <v>131</v>
      </c>
      <c r="DW383" s="0" t="s">
        <v>131</v>
      </c>
      <c r="DX383" s="0" t="n">
        <v>1000</v>
      </c>
      <c r="EE383" s="0" t="n">
        <v>16080025</v>
      </c>
      <c r="EF383" s="0" t="n">
        <v>2</v>
      </c>
      <c r="EG383" s="0" t="s">
        <v>123</v>
      </c>
      <c r="EH383" s="0" t="n">
        <v>0</v>
      </c>
      <c r="EJ383" s="0" t="n">
        <v>1</v>
      </c>
      <c r="EK383" s="0" t="n">
        <v>9001</v>
      </c>
      <c r="EL383" s="0" t="s">
        <v>169</v>
      </c>
      <c r="EM383" s="0" t="s">
        <v>170</v>
      </c>
      <c r="EQ383" s="0" t="n">
        <v>0</v>
      </c>
      <c r="ER383" s="0" t="n">
        <v>13387.08</v>
      </c>
      <c r="ES383" s="0" t="n">
        <v>13387.08</v>
      </c>
      <c r="ET383" s="0" t="n">
        <v>0</v>
      </c>
      <c r="EU383" s="0" t="n">
        <v>0</v>
      </c>
      <c r="EV383" s="0" t="n">
        <v>0</v>
      </c>
      <c r="EW383" s="0" t="n">
        <v>0</v>
      </c>
      <c r="EX383" s="0" t="n">
        <v>0</v>
      </c>
      <c r="EZ383" s="0" t="n">
        <v>0</v>
      </c>
      <c r="FQ383" s="0" t="n">
        <v>0</v>
      </c>
      <c r="FR383" s="0" t="n">
        <f aca="false">ROUND(IF(AND(BH383=3,BI383=3),P383,0),2)</f>
        <v>0</v>
      </c>
      <c r="FS383" s="0" t="n">
        <v>0</v>
      </c>
      <c r="FT383" s="0" t="s">
        <v>126</v>
      </c>
      <c r="FU383" s="0" t="s">
        <v>127</v>
      </c>
      <c r="FX383" s="0" t="n">
        <v>81</v>
      </c>
      <c r="FY383" s="0" t="n">
        <v>72.25</v>
      </c>
      <c r="GG383" s="0" t="n">
        <v>2</v>
      </c>
      <c r="GH383" s="0" t="n">
        <v>-2</v>
      </c>
      <c r="GI383" s="0" t="n">
        <v>-2</v>
      </c>
      <c r="GJ383" s="0" t="n">
        <v>0</v>
      </c>
      <c r="GK383" s="0" t="n">
        <f aca="false">ROUND(R383*(R12)/100,2)</f>
        <v>0</v>
      </c>
      <c r="GL383" s="0" t="n">
        <f aca="false">ROUND(IF(AND(BH383=3,BI383=3,FS383&lt;&gt;0),P383,0),2)</f>
        <v>0</v>
      </c>
      <c r="GM383" s="0" t="n">
        <f aca="false">O383+X383+Y383</f>
        <v>502.02</v>
      </c>
      <c r="GN383" s="0" t="n">
        <f aca="false">ROUND(IF(OR(BI383=0,BI383=1),O383+X383+Y383,0),2)</f>
        <v>502.02</v>
      </c>
      <c r="GO383" s="0" t="n">
        <f aca="false">ROUND(IF(BI383=2,O383+X383+Y383,0),2)</f>
        <v>0</v>
      </c>
      <c r="GP383" s="0" t="n">
        <f aca="false">ROUND(IF(BI383=4,O383+X383+Y383,0),2)</f>
        <v>0</v>
      </c>
      <c r="GR383" s="0" t="n">
        <v>0</v>
      </c>
    </row>
    <row r="384" customFormat="false" ht="12.75" hidden="false" customHeight="false" outlineLevel="0" collapsed="false">
      <c r="A384" s="0" t="n">
        <v>17</v>
      </c>
      <c r="B384" s="0" t="n">
        <v>1</v>
      </c>
      <c r="C384" s="0" t="n">
        <f aca="false">ROW(SmtRes!A511)</f>
        <v>511</v>
      </c>
      <c r="D384" s="0" t="n">
        <f aca="false">ROW(EtalonRes!A512)</f>
        <v>512</v>
      </c>
      <c r="E384" s="0" t="s">
        <v>447</v>
      </c>
      <c r="F384" s="0" t="s">
        <v>448</v>
      </c>
      <c r="G384" s="0" t="s">
        <v>449</v>
      </c>
      <c r="H384" s="0" t="s">
        <v>433</v>
      </c>
      <c r="I384" s="0" t="n">
        <v>0</v>
      </c>
      <c r="J384" s="0" t="n">
        <v>0</v>
      </c>
      <c r="O384" s="0" t="n">
        <f aca="false">ROUND(CP384,2)</f>
        <v>0</v>
      </c>
      <c r="P384" s="0" t="n">
        <f aca="false">ROUND(CQ384*I384,2)</f>
        <v>0</v>
      </c>
      <c r="Q384" s="0" t="n">
        <f aca="false">ROUND(CR384*I384,2)</f>
        <v>0</v>
      </c>
      <c r="R384" s="0" t="n">
        <f aca="false">ROUND(CS384*I384,2)</f>
        <v>0</v>
      </c>
      <c r="S384" s="0" t="n">
        <f aca="false">ROUND(CT384*I384,2)</f>
        <v>0</v>
      </c>
      <c r="T384" s="0" t="n">
        <f aca="false">ROUND(CU384*I384,2)</f>
        <v>0</v>
      </c>
      <c r="U384" s="0" t="n">
        <f aca="false">CV384*I384</f>
        <v>0</v>
      </c>
      <c r="V384" s="0" t="n">
        <f aca="false">CW384*I384</f>
        <v>0</v>
      </c>
      <c r="W384" s="0" t="n">
        <f aca="false">ROUND(CX384*I384,2)</f>
        <v>0</v>
      </c>
      <c r="X384" s="0" t="n">
        <f aca="false">ROUND(CY384,2)</f>
        <v>0</v>
      </c>
      <c r="Y384" s="0" t="n">
        <f aca="false">ROUND(CZ384,2)</f>
        <v>0</v>
      </c>
      <c r="AA384" s="0" t="n">
        <v>17243995</v>
      </c>
      <c r="AB384" s="0" t="n">
        <f aca="false">ROUND((AC384+AD384+AF384),6)</f>
        <v>12825.6158</v>
      </c>
      <c r="AC384" s="0" t="n">
        <f aca="false">ROUND((ES384),6)</f>
        <v>10103.46</v>
      </c>
      <c r="AD384" s="0" t="n">
        <f aca="false">ROUND((((ET384*1.25)*1.15)),6)</f>
        <v>78.3725</v>
      </c>
      <c r="AE384" s="0" t="n">
        <f aca="false">ROUND((((EU384*1.25)*1.15)),6)</f>
        <v>4.470625</v>
      </c>
      <c r="AF384" s="0" t="n">
        <f aca="false">ROUND((((EV384*1.15)*1.15)),6)</f>
        <v>2643.7833</v>
      </c>
      <c r="AG384" s="0" t="n">
        <f aca="false">ROUND((AP384),6)</f>
        <v>0</v>
      </c>
      <c r="AH384" s="0" t="n">
        <f aca="false">(((EW384*1.15)*1.15))</f>
        <v>298.395675</v>
      </c>
      <c r="AI384" s="0" t="n">
        <f aca="false">(((EX384*1.25)*1.15))</f>
        <v>0.330625</v>
      </c>
      <c r="AJ384" s="0" t="n">
        <f aca="false">ROUND((AS384),6)</f>
        <v>0</v>
      </c>
      <c r="AK384" s="0" t="n">
        <v>12157.06</v>
      </c>
      <c r="AL384" s="0" t="n">
        <v>10103.46</v>
      </c>
      <c r="AM384" s="0" t="n">
        <v>54.52</v>
      </c>
      <c r="AN384" s="0" t="n">
        <v>3.11</v>
      </c>
      <c r="AO384" s="0" t="n">
        <v>1999.08</v>
      </c>
      <c r="AP384" s="0" t="n">
        <v>0</v>
      </c>
      <c r="AQ384" s="0" t="n">
        <v>225.63</v>
      </c>
      <c r="AR384" s="0" t="n">
        <v>0.23</v>
      </c>
      <c r="AS384" s="0" t="n">
        <v>0</v>
      </c>
      <c r="AT384" s="0" t="n">
        <v>94.5</v>
      </c>
      <c r="AU384" s="0" t="n">
        <v>55.25</v>
      </c>
      <c r="AV384" s="0" t="n">
        <v>1</v>
      </c>
      <c r="AW384" s="0" t="n">
        <v>1</v>
      </c>
      <c r="AZ384" s="0" t="n">
        <v>1</v>
      </c>
      <c r="BA384" s="0" t="n">
        <v>1</v>
      </c>
      <c r="BB384" s="0" t="n">
        <v>1</v>
      </c>
      <c r="BC384" s="0" t="n">
        <v>1</v>
      </c>
      <c r="BH384" s="0" t="n">
        <v>0</v>
      </c>
      <c r="BI384" s="0" t="n">
        <v>1</v>
      </c>
      <c r="BJ384" s="0" t="s">
        <v>450</v>
      </c>
      <c r="BM384" s="0" t="n">
        <v>6001</v>
      </c>
      <c r="BN384" s="0" t="n">
        <v>0</v>
      </c>
      <c r="BP384" s="0" t="n">
        <v>0</v>
      </c>
      <c r="BQ384" s="0" t="n">
        <v>2</v>
      </c>
      <c r="BS384" s="0" t="n">
        <v>1</v>
      </c>
      <c r="BT384" s="0" t="n">
        <v>1</v>
      </c>
      <c r="BU384" s="0" t="n">
        <v>1</v>
      </c>
      <c r="BV384" s="0" t="n">
        <v>1</v>
      </c>
      <c r="BW384" s="0" t="n">
        <v>1</v>
      </c>
      <c r="BX384" s="0" t="n">
        <v>1</v>
      </c>
      <c r="BZ384" s="0" t="n">
        <v>105</v>
      </c>
      <c r="CA384" s="0" t="n">
        <v>65</v>
      </c>
      <c r="CF384" s="0" t="n">
        <v>0</v>
      </c>
      <c r="CG384" s="0" t="n">
        <v>0</v>
      </c>
      <c r="CM384" s="0" t="n">
        <v>0</v>
      </c>
      <c r="CO384" s="0" t="n">
        <v>0</v>
      </c>
      <c r="CP384" s="0" t="n">
        <f aca="false">(P384+Q384+S384)</f>
        <v>0</v>
      </c>
      <c r="CQ384" s="0" t="n">
        <f aca="false">(AC384)*BC384</f>
        <v>10103.46</v>
      </c>
      <c r="CR384" s="0" t="n">
        <f aca="false">(AD384)*BB384</f>
        <v>78.3725</v>
      </c>
      <c r="CS384" s="0" t="n">
        <f aca="false">(AE384)*BS384</f>
        <v>4.470625</v>
      </c>
      <c r="CT384" s="0" t="n">
        <f aca="false">(AF384)*BA384</f>
        <v>2643.7833</v>
      </c>
      <c r="CU384" s="0" t="n">
        <f aca="false">AG384</f>
        <v>0</v>
      </c>
      <c r="CV384" s="0" t="n">
        <f aca="false">AH384</f>
        <v>298.395675</v>
      </c>
      <c r="CW384" s="0" t="n">
        <f aca="false">AI384</f>
        <v>0.330625</v>
      </c>
      <c r="CX384" s="0" t="n">
        <f aca="false">AJ384</f>
        <v>0</v>
      </c>
      <c r="CY384" s="0" t="n">
        <f aca="false">(((S384+R384)*FX384)/100)</f>
        <v>0</v>
      </c>
      <c r="CZ384" s="0" t="n">
        <f aca="false">(((S384+R384)*FY384)/100)</f>
        <v>0</v>
      </c>
      <c r="DE384" s="0" t="s">
        <v>120</v>
      </c>
      <c r="DF384" s="0" t="s">
        <v>120</v>
      </c>
      <c r="DG384" s="0" t="s">
        <v>121</v>
      </c>
      <c r="DI384" s="0" t="s">
        <v>121</v>
      </c>
      <c r="DJ384" s="0" t="s">
        <v>120</v>
      </c>
      <c r="DN384" s="0" t="n">
        <v>0</v>
      </c>
      <c r="DO384" s="0" t="n">
        <v>0</v>
      </c>
      <c r="DP384" s="0" t="n">
        <v>1</v>
      </c>
      <c r="DQ384" s="0" t="n">
        <v>1</v>
      </c>
      <c r="DU384" s="0" t="n">
        <v>1009</v>
      </c>
      <c r="DV384" s="0" t="s">
        <v>433</v>
      </c>
      <c r="DW384" s="0" t="s">
        <v>451</v>
      </c>
      <c r="DX384" s="0" t="n">
        <v>1000</v>
      </c>
      <c r="EE384" s="0" t="n">
        <v>16080013</v>
      </c>
      <c r="EF384" s="0" t="n">
        <v>2</v>
      </c>
      <c r="EG384" s="0" t="s">
        <v>123</v>
      </c>
      <c r="EH384" s="0" t="n">
        <v>0</v>
      </c>
      <c r="EJ384" s="0" t="n">
        <v>1</v>
      </c>
      <c r="EK384" s="0" t="n">
        <v>6001</v>
      </c>
      <c r="EL384" s="0" t="s">
        <v>452</v>
      </c>
      <c r="EM384" s="0" t="s">
        <v>453</v>
      </c>
      <c r="EQ384" s="0" t="n">
        <v>0</v>
      </c>
      <c r="ER384" s="0" t="n">
        <v>12157.06</v>
      </c>
      <c r="ES384" s="0" t="n">
        <v>10103.46</v>
      </c>
      <c r="ET384" s="0" t="n">
        <v>54.52</v>
      </c>
      <c r="EU384" s="0" t="n">
        <v>3.11</v>
      </c>
      <c r="EV384" s="0" t="n">
        <v>1999.08</v>
      </c>
      <c r="EW384" s="0" t="n">
        <v>225.63</v>
      </c>
      <c r="EX384" s="0" t="n">
        <v>0.23</v>
      </c>
      <c r="EY384" s="0" t="n">
        <v>0</v>
      </c>
      <c r="EZ384" s="0" t="n">
        <v>0</v>
      </c>
      <c r="FQ384" s="0" t="n">
        <v>0</v>
      </c>
      <c r="FR384" s="0" t="n">
        <f aca="false">ROUND(IF(AND(BH384=3,BI384=3),P384,0),2)</f>
        <v>0</v>
      </c>
      <c r="FS384" s="0" t="n">
        <v>0</v>
      </c>
      <c r="FT384" s="0" t="s">
        <v>126</v>
      </c>
      <c r="FU384" s="0" t="s">
        <v>127</v>
      </c>
      <c r="FX384" s="0" t="n">
        <v>94.5</v>
      </c>
      <c r="FY384" s="0" t="n">
        <v>55.25</v>
      </c>
      <c r="GG384" s="0" t="n">
        <v>2</v>
      </c>
      <c r="GH384" s="0" t="n">
        <v>-2</v>
      </c>
      <c r="GI384" s="0" t="n">
        <v>-2</v>
      </c>
      <c r="GJ384" s="0" t="n">
        <v>0</v>
      </c>
      <c r="GK384" s="0" t="n">
        <f aca="false">ROUND(R384*(R12)/100,2)</f>
        <v>0</v>
      </c>
      <c r="GL384" s="0" t="n">
        <f aca="false">ROUND(IF(AND(BH384=3,BI384=3,FS384&lt;&gt;0),P384,0),2)</f>
        <v>0</v>
      </c>
      <c r="GM384" s="0" t="n">
        <f aca="false">O384+X384+Y384</f>
        <v>0</v>
      </c>
      <c r="GN384" s="0" t="n">
        <f aca="false">ROUND(IF(OR(BI384=0,BI384=1),O384+X384+Y384,0),2)</f>
        <v>0</v>
      </c>
      <c r="GO384" s="0" t="n">
        <f aca="false">ROUND(IF(BI384=2,O384+X384+Y384,0),2)</f>
        <v>0</v>
      </c>
      <c r="GP384" s="0" t="n">
        <f aca="false">ROUND(IF(BI384=4,O384+X384+Y384,0),2)</f>
        <v>0</v>
      </c>
      <c r="GR384" s="0" t="n">
        <v>0</v>
      </c>
    </row>
    <row r="385" customFormat="false" ht="12.75" hidden="false" customHeight="false" outlineLevel="0" collapsed="false">
      <c r="A385" s="0" t="n">
        <v>17</v>
      </c>
      <c r="B385" s="0" t="n">
        <v>1</v>
      </c>
      <c r="C385" s="0" t="n">
        <f aca="false">ROW(SmtRes!A521)</f>
        <v>521</v>
      </c>
      <c r="D385" s="0" t="n">
        <f aca="false">ROW(EtalonRes!A522)</f>
        <v>522</v>
      </c>
      <c r="E385" s="0" t="s">
        <v>454</v>
      </c>
      <c r="F385" s="0" t="s">
        <v>164</v>
      </c>
      <c r="G385" s="0" t="s">
        <v>273</v>
      </c>
      <c r="H385" s="0" t="s">
        <v>166</v>
      </c>
      <c r="I385" s="0" t="n">
        <v>0.25</v>
      </c>
      <c r="J385" s="0" t="n">
        <v>0</v>
      </c>
      <c r="O385" s="0" t="n">
        <f aca="false">ROUND(CP385,2)</f>
        <v>109.03</v>
      </c>
      <c r="P385" s="0" t="n">
        <f aca="false">ROUND(CQ385*I385,2)</f>
        <v>53.25</v>
      </c>
      <c r="Q385" s="0" t="n">
        <f aca="false">ROUND(CR385*I385,2)</f>
        <v>4.57</v>
      </c>
      <c r="R385" s="0" t="n">
        <f aca="false">ROUND(CS385*I385,2)</f>
        <v>0</v>
      </c>
      <c r="S385" s="0" t="n">
        <f aca="false">ROUND(CT385*I385,2)</f>
        <v>51.21</v>
      </c>
      <c r="T385" s="0" t="n">
        <f aca="false">ROUND(CU385*I385,2)</f>
        <v>0</v>
      </c>
      <c r="U385" s="0" t="n">
        <f aca="false">CV385*I385</f>
        <v>5.3230625</v>
      </c>
      <c r="V385" s="0" t="n">
        <f aca="false">CW385*I385</f>
        <v>0</v>
      </c>
      <c r="W385" s="0" t="n">
        <f aca="false">ROUND(CX385*I385,2)</f>
        <v>0</v>
      </c>
      <c r="X385" s="0" t="n">
        <f aca="false">ROUND(CY385,2)</f>
        <v>41.48</v>
      </c>
      <c r="Y385" s="0" t="n">
        <f aca="false">ROUND(CZ385,2)</f>
        <v>37</v>
      </c>
      <c r="AA385" s="0" t="n">
        <v>17243995</v>
      </c>
      <c r="AB385" s="0" t="n">
        <f aca="false">ROUND((AC385+AD385+AF385),6)</f>
        <v>436.079425</v>
      </c>
      <c r="AC385" s="0" t="n">
        <f aca="false">ROUND((ES385),6)</f>
        <v>212.98</v>
      </c>
      <c r="AD385" s="0" t="n">
        <f aca="false">ROUND((((ET385*1.25)*1.15)),6)</f>
        <v>18.270625</v>
      </c>
      <c r="AE385" s="0" t="n">
        <f aca="false">ROUND((((EU385*1.25)*1.15)),6)</f>
        <v>0</v>
      </c>
      <c r="AF385" s="0" t="n">
        <f aca="false">ROUND((((EV385*1.15)*1.15)),6)</f>
        <v>204.8288</v>
      </c>
      <c r="AG385" s="0" t="n">
        <f aca="false">ROUND((AP385),6)</f>
        <v>0</v>
      </c>
      <c r="AH385" s="0" t="n">
        <f aca="false">(((EW385*1.15)*1.15))</f>
        <v>21.29225</v>
      </c>
      <c r="AI385" s="0" t="n">
        <f aca="false">(((EX385*1.25)*1.15))</f>
        <v>0</v>
      </c>
      <c r="AJ385" s="0" t="n">
        <f aca="false">ROUND((AS385),6)</f>
        <v>0</v>
      </c>
      <c r="AK385" s="0" t="n">
        <v>380.57</v>
      </c>
      <c r="AL385" s="0" t="n">
        <v>212.98</v>
      </c>
      <c r="AM385" s="0" t="n">
        <v>12.71</v>
      </c>
      <c r="AN385" s="0" t="n">
        <v>0</v>
      </c>
      <c r="AO385" s="0" t="n">
        <v>154.88</v>
      </c>
      <c r="AP385" s="0" t="n">
        <v>0</v>
      </c>
      <c r="AQ385" s="0" t="n">
        <v>16.1</v>
      </c>
      <c r="AR385" s="0" t="n">
        <v>0</v>
      </c>
      <c r="AS385" s="0" t="n">
        <v>0</v>
      </c>
      <c r="AT385" s="0" t="n">
        <v>81</v>
      </c>
      <c r="AU385" s="0" t="n">
        <v>72.25</v>
      </c>
      <c r="AV385" s="0" t="n">
        <v>1</v>
      </c>
      <c r="AW385" s="0" t="n">
        <v>1</v>
      </c>
      <c r="AZ385" s="0" t="n">
        <v>1</v>
      </c>
      <c r="BA385" s="0" t="n">
        <v>1</v>
      </c>
      <c r="BB385" s="0" t="n">
        <v>1</v>
      </c>
      <c r="BC385" s="0" t="n">
        <v>1</v>
      </c>
      <c r="BH385" s="0" t="n">
        <v>0</v>
      </c>
      <c r="BI385" s="0" t="n">
        <v>1</v>
      </c>
      <c r="BJ385" s="0" t="s">
        <v>167</v>
      </c>
      <c r="BM385" s="0" t="n">
        <v>9001</v>
      </c>
      <c r="BN385" s="0" t="n">
        <v>0</v>
      </c>
      <c r="BP385" s="0" t="n">
        <v>0</v>
      </c>
      <c r="BQ385" s="0" t="n">
        <v>2</v>
      </c>
      <c r="BS385" s="0" t="n">
        <v>1</v>
      </c>
      <c r="BT385" s="0" t="n">
        <v>1</v>
      </c>
      <c r="BU385" s="0" t="n">
        <v>1</v>
      </c>
      <c r="BV385" s="0" t="n">
        <v>1</v>
      </c>
      <c r="BW385" s="0" t="n">
        <v>1</v>
      </c>
      <c r="BX385" s="0" t="n">
        <v>1</v>
      </c>
      <c r="BZ385" s="0" t="n">
        <v>90</v>
      </c>
      <c r="CA385" s="0" t="n">
        <v>85</v>
      </c>
      <c r="CF385" s="0" t="n">
        <v>0</v>
      </c>
      <c r="CG385" s="0" t="n">
        <v>0</v>
      </c>
      <c r="CM385" s="0" t="n">
        <v>0</v>
      </c>
      <c r="CO385" s="0" t="n">
        <v>0</v>
      </c>
      <c r="CP385" s="0" t="n">
        <f aca="false">(P385+Q385+S385)</f>
        <v>109.03</v>
      </c>
      <c r="CQ385" s="0" t="n">
        <f aca="false">(AC385)*BC385</f>
        <v>212.98</v>
      </c>
      <c r="CR385" s="0" t="n">
        <f aca="false">(AD385)*BB385</f>
        <v>18.270625</v>
      </c>
      <c r="CS385" s="0" t="n">
        <f aca="false">(AE385)*BS385</f>
        <v>0</v>
      </c>
      <c r="CT385" s="0" t="n">
        <f aca="false">(AF385)*BA385</f>
        <v>204.8288</v>
      </c>
      <c r="CU385" s="0" t="n">
        <f aca="false">AG385</f>
        <v>0</v>
      </c>
      <c r="CV385" s="0" t="n">
        <f aca="false">AH385</f>
        <v>21.29225</v>
      </c>
      <c r="CW385" s="0" t="n">
        <f aca="false">AI385</f>
        <v>0</v>
      </c>
      <c r="CX385" s="0" t="n">
        <f aca="false">AJ385</f>
        <v>0</v>
      </c>
      <c r="CY385" s="0" t="n">
        <f aca="false">(((S385+R385)*(FX385*IF((0=1),1,1)))/100)</f>
        <v>41.4801</v>
      </c>
      <c r="CZ385" s="0" t="n">
        <f aca="false">(((S385+R385)*(FY385*1))/100)</f>
        <v>36.999225</v>
      </c>
      <c r="DE385" s="0" t="s">
        <v>120</v>
      </c>
      <c r="DF385" s="0" t="s">
        <v>120</v>
      </c>
      <c r="DG385" s="0" t="s">
        <v>121</v>
      </c>
      <c r="DI385" s="0" t="s">
        <v>121</v>
      </c>
      <c r="DJ385" s="0" t="s">
        <v>120</v>
      </c>
      <c r="DN385" s="0" t="n">
        <v>0</v>
      </c>
      <c r="DO385" s="0" t="n">
        <v>0</v>
      </c>
      <c r="DP385" s="0" t="n">
        <v>1</v>
      </c>
      <c r="DQ385" s="0" t="n">
        <v>1</v>
      </c>
      <c r="DU385" s="0" t="n">
        <v>1010</v>
      </c>
      <c r="DV385" s="0" t="s">
        <v>166</v>
      </c>
      <c r="DW385" s="0" t="s">
        <v>168</v>
      </c>
      <c r="DX385" s="0" t="n">
        <v>100</v>
      </c>
      <c r="EE385" s="0" t="n">
        <v>16080025</v>
      </c>
      <c r="EF385" s="0" t="n">
        <v>2</v>
      </c>
      <c r="EG385" s="0" t="s">
        <v>123</v>
      </c>
      <c r="EH385" s="0" t="n">
        <v>0</v>
      </c>
      <c r="EJ385" s="0" t="n">
        <v>1</v>
      </c>
      <c r="EK385" s="0" t="n">
        <v>9001</v>
      </c>
      <c r="EL385" s="0" t="s">
        <v>169</v>
      </c>
      <c r="EM385" s="0" t="s">
        <v>170</v>
      </c>
      <c r="EQ385" s="0" t="n">
        <v>0</v>
      </c>
      <c r="ER385" s="0" t="n">
        <v>380.57</v>
      </c>
      <c r="ES385" s="0" t="n">
        <v>212.98</v>
      </c>
      <c r="ET385" s="0" t="n">
        <v>12.71</v>
      </c>
      <c r="EU385" s="0" t="n">
        <v>0</v>
      </c>
      <c r="EV385" s="0" t="n">
        <v>154.88</v>
      </c>
      <c r="EW385" s="0" t="n">
        <v>16.1</v>
      </c>
      <c r="EX385" s="0" t="n">
        <v>0</v>
      </c>
      <c r="EY385" s="0" t="n">
        <v>0</v>
      </c>
      <c r="EZ385" s="0" t="n">
        <v>0</v>
      </c>
      <c r="FQ385" s="0" t="n">
        <v>0</v>
      </c>
      <c r="FR385" s="0" t="n">
        <f aca="false">ROUND(IF(AND(BH385=3,BI385=3),P385,0),2)</f>
        <v>0</v>
      </c>
      <c r="FS385" s="0" t="n">
        <v>0</v>
      </c>
      <c r="FT385" s="0" t="s">
        <v>126</v>
      </c>
      <c r="FU385" s="0" t="s">
        <v>127</v>
      </c>
      <c r="FX385" s="0" t="n">
        <v>81</v>
      </c>
      <c r="FY385" s="0" t="n">
        <v>72.25</v>
      </c>
      <c r="GG385" s="0" t="n">
        <v>2</v>
      </c>
      <c r="GH385" s="0" t="n">
        <v>-2</v>
      </c>
      <c r="GI385" s="0" t="n">
        <v>-2</v>
      </c>
      <c r="GJ385" s="0" t="n">
        <v>0</v>
      </c>
      <c r="GK385" s="0" t="n">
        <f aca="false">ROUND(R385*(R12)/100,2)</f>
        <v>0</v>
      </c>
      <c r="GL385" s="0" t="n">
        <f aca="false">ROUND(IF(AND(BH385=3,BI385=3,FS385&lt;&gt;0),P385,0),2)</f>
        <v>0</v>
      </c>
      <c r="GM385" s="0" t="n">
        <f aca="false">O385+X385+Y385</f>
        <v>187.51</v>
      </c>
      <c r="GN385" s="0" t="n">
        <f aca="false">ROUND(IF(OR(BI385=0,BI385=1),O385+X385+Y385,0),2)</f>
        <v>187.51</v>
      </c>
      <c r="GO385" s="0" t="n">
        <f aca="false">ROUND(IF(BI385=2,O385+X385+Y385,0),2)</f>
        <v>0</v>
      </c>
      <c r="GP385" s="0" t="n">
        <f aca="false">ROUND(IF(BI385=4,O385+X385+Y385,0),2)</f>
        <v>0</v>
      </c>
      <c r="GR385" s="0" t="n">
        <v>0</v>
      </c>
    </row>
    <row r="386" customFormat="false" ht="12.75" hidden="false" customHeight="false" outlineLevel="0" collapsed="false">
      <c r="A386" s="0" t="n">
        <v>18</v>
      </c>
      <c r="B386" s="0" t="n">
        <v>1</v>
      </c>
      <c r="C386" s="0" t="n">
        <v>519</v>
      </c>
      <c r="E386" s="0" t="s">
        <v>455</v>
      </c>
      <c r="F386" s="0" t="s">
        <v>275</v>
      </c>
      <c r="G386" s="0" t="s">
        <v>369</v>
      </c>
      <c r="H386" s="0" t="s">
        <v>131</v>
      </c>
      <c r="I386" s="0" t="n">
        <f aca="false">I385*J386</f>
        <v>0.003205</v>
      </c>
      <c r="J386" s="0" t="n">
        <v>0.01282</v>
      </c>
      <c r="O386" s="0" t="n">
        <f aca="false">ROUND(CP386,2)</f>
        <v>36.38</v>
      </c>
      <c r="P386" s="0" t="n">
        <f aca="false">ROUND(CQ386*I386,2)</f>
        <v>36.38</v>
      </c>
      <c r="Q386" s="0" t="n">
        <f aca="false">ROUND(CR386*I386,2)</f>
        <v>0</v>
      </c>
      <c r="R386" s="0" t="n">
        <f aca="false">ROUND(CS386*I386,2)</f>
        <v>0</v>
      </c>
      <c r="S386" s="0" t="n">
        <f aca="false">ROUND(CT386*I386,2)</f>
        <v>0</v>
      </c>
      <c r="T386" s="0" t="n">
        <f aca="false">ROUND(CU386*I386,2)</f>
        <v>0</v>
      </c>
      <c r="U386" s="0" t="n">
        <f aca="false">CV386*I386</f>
        <v>0</v>
      </c>
      <c r="V386" s="0" t="n">
        <f aca="false">CW386*I386</f>
        <v>0</v>
      </c>
      <c r="W386" s="0" t="n">
        <f aca="false">ROUND(CX386*I386,2)</f>
        <v>0</v>
      </c>
      <c r="X386" s="0" t="n">
        <f aca="false">ROUND(CY386,2)</f>
        <v>0</v>
      </c>
      <c r="Y386" s="0" t="n">
        <f aca="false">ROUND(CZ386,2)</f>
        <v>0</v>
      </c>
      <c r="AA386" s="0" t="n">
        <v>17243995</v>
      </c>
      <c r="AB386" s="0" t="n">
        <f aca="false">ROUND((AC386+AD386+AF386),6)</f>
        <v>11350</v>
      </c>
      <c r="AC386" s="0" t="n">
        <f aca="false">ROUND(AL386,6)</f>
        <v>11350</v>
      </c>
      <c r="AD386" s="0" t="n">
        <f aca="false">ROUND(AM386,6)</f>
        <v>0</v>
      </c>
      <c r="AE386" s="0" t="n">
        <f aca="false">ROUND(AN386,6)</f>
        <v>0</v>
      </c>
      <c r="AF386" s="0" t="n">
        <f aca="false">ROUND(AO386,6)</f>
        <v>0</v>
      </c>
      <c r="AG386" s="0" t="n">
        <f aca="false">ROUND(AP386,6)</f>
        <v>0</v>
      </c>
      <c r="AH386" s="0" t="n">
        <f aca="false">AQ386</f>
        <v>0</v>
      </c>
      <c r="AI386" s="0" t="n">
        <f aca="false">AR386</f>
        <v>0</v>
      </c>
      <c r="AJ386" s="0" t="n">
        <f aca="false">ROUND(AS386,6)</f>
        <v>0</v>
      </c>
      <c r="AK386" s="0" t="n">
        <v>11350</v>
      </c>
      <c r="AL386" s="0" t="n">
        <v>1135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81</v>
      </c>
      <c r="AU386" s="0" t="n">
        <v>72.25</v>
      </c>
      <c r="AV386" s="0" t="n">
        <v>1</v>
      </c>
      <c r="AW386" s="0" t="n">
        <v>1</v>
      </c>
      <c r="AZ386" s="0" t="n">
        <v>1</v>
      </c>
      <c r="BA386" s="0" t="n">
        <v>1</v>
      </c>
      <c r="BB386" s="0" t="n">
        <v>1</v>
      </c>
      <c r="BC386" s="0" t="n">
        <v>1</v>
      </c>
      <c r="BH386" s="0" t="n">
        <v>3</v>
      </c>
      <c r="BI386" s="0" t="n">
        <v>1</v>
      </c>
      <c r="BJ386" s="0" t="s">
        <v>277</v>
      </c>
      <c r="BM386" s="0" t="n">
        <v>9001</v>
      </c>
      <c r="BN386" s="0" t="n">
        <v>0</v>
      </c>
      <c r="BP386" s="0" t="n">
        <v>0</v>
      </c>
      <c r="BQ386" s="0" t="n">
        <v>2</v>
      </c>
      <c r="BS386" s="0" t="n">
        <v>1</v>
      </c>
      <c r="BT386" s="0" t="n">
        <v>1</v>
      </c>
      <c r="BU386" s="0" t="n">
        <v>1</v>
      </c>
      <c r="BV386" s="0" t="n">
        <v>1</v>
      </c>
      <c r="BW386" s="0" t="n">
        <v>1</v>
      </c>
      <c r="BX386" s="0" t="n">
        <v>1</v>
      </c>
      <c r="BZ386" s="0" t="n">
        <v>90</v>
      </c>
      <c r="CA386" s="0" t="n">
        <v>85</v>
      </c>
      <c r="CF386" s="0" t="n">
        <v>0</v>
      </c>
      <c r="CG386" s="0" t="n">
        <v>0</v>
      </c>
      <c r="CM386" s="0" t="n">
        <v>0</v>
      </c>
      <c r="CO386" s="0" t="n">
        <v>0</v>
      </c>
      <c r="CP386" s="0" t="n">
        <f aca="false">(P386+Q386+S386)</f>
        <v>36.38</v>
      </c>
      <c r="CQ386" s="0" t="n">
        <f aca="false">(AC386)*BC386</f>
        <v>11350</v>
      </c>
      <c r="CR386" s="0" t="n">
        <f aca="false">(AD386)*BB386</f>
        <v>0</v>
      </c>
      <c r="CS386" s="0" t="n">
        <f aca="false">(AE386)*BS386</f>
        <v>0</v>
      </c>
      <c r="CT386" s="0" t="n">
        <f aca="false">(AF386)*BA386</f>
        <v>0</v>
      </c>
      <c r="CU386" s="0" t="n">
        <f aca="false">AG386</f>
        <v>0</v>
      </c>
      <c r="CV386" s="0" t="n">
        <f aca="false">AH386</f>
        <v>0</v>
      </c>
      <c r="CW386" s="0" t="n">
        <f aca="false">AI386</f>
        <v>0</v>
      </c>
      <c r="CX386" s="0" t="n">
        <f aca="false">AJ386</f>
        <v>0</v>
      </c>
      <c r="CY386" s="0" t="n">
        <f aca="false">(((S386+R386)*(FX386*IF((0=1),1,1)))/100)</f>
        <v>0</v>
      </c>
      <c r="CZ386" s="0" t="n">
        <f aca="false">(((S386+R386)*(FY386*1))/100)</f>
        <v>0</v>
      </c>
      <c r="DN386" s="0" t="n">
        <v>0</v>
      </c>
      <c r="DO386" s="0" t="n">
        <v>0</v>
      </c>
      <c r="DP386" s="0" t="n">
        <v>1</v>
      </c>
      <c r="DQ386" s="0" t="n">
        <v>1</v>
      </c>
      <c r="DU386" s="0" t="n">
        <v>1009</v>
      </c>
      <c r="DV386" s="0" t="s">
        <v>131</v>
      </c>
      <c r="DW386" s="0" t="s">
        <v>131</v>
      </c>
      <c r="DX386" s="0" t="n">
        <v>1000</v>
      </c>
      <c r="EE386" s="0" t="n">
        <v>16080025</v>
      </c>
      <c r="EF386" s="0" t="n">
        <v>2</v>
      </c>
      <c r="EG386" s="0" t="s">
        <v>123</v>
      </c>
      <c r="EH386" s="0" t="n">
        <v>0</v>
      </c>
      <c r="EJ386" s="0" t="n">
        <v>1</v>
      </c>
      <c r="EK386" s="0" t="n">
        <v>9001</v>
      </c>
      <c r="EL386" s="0" t="s">
        <v>169</v>
      </c>
      <c r="EM386" s="0" t="s">
        <v>170</v>
      </c>
      <c r="EQ386" s="0" t="n">
        <v>0</v>
      </c>
      <c r="ER386" s="0" t="n">
        <v>11350</v>
      </c>
      <c r="ES386" s="0" t="n">
        <v>11350</v>
      </c>
      <c r="ET386" s="0" t="n">
        <v>0</v>
      </c>
      <c r="EU386" s="0" t="n">
        <v>0</v>
      </c>
      <c r="EV386" s="0" t="n">
        <v>0</v>
      </c>
      <c r="EW386" s="0" t="n">
        <v>0</v>
      </c>
      <c r="EX386" s="0" t="n">
        <v>0</v>
      </c>
      <c r="EZ386" s="0" t="n">
        <v>0</v>
      </c>
      <c r="FQ386" s="0" t="n">
        <v>0</v>
      </c>
      <c r="FR386" s="0" t="n">
        <f aca="false">ROUND(IF(AND(BH386=3,BI386=3),P386,0),2)</f>
        <v>0</v>
      </c>
      <c r="FS386" s="0" t="n">
        <v>0</v>
      </c>
      <c r="FT386" s="0" t="s">
        <v>126</v>
      </c>
      <c r="FU386" s="0" t="s">
        <v>127</v>
      </c>
      <c r="FX386" s="0" t="n">
        <v>81</v>
      </c>
      <c r="FY386" s="0" t="n">
        <v>72.25</v>
      </c>
      <c r="GG386" s="0" t="n">
        <v>2</v>
      </c>
      <c r="GH386" s="0" t="n">
        <v>-2</v>
      </c>
      <c r="GI386" s="0" t="n">
        <v>-2</v>
      </c>
      <c r="GJ386" s="0" t="n">
        <v>0</v>
      </c>
      <c r="GK386" s="0" t="n">
        <f aca="false">ROUND(R386*(R12)/100,2)</f>
        <v>0</v>
      </c>
      <c r="GL386" s="0" t="n">
        <f aca="false">ROUND(IF(AND(BH386=3,BI386=3,FS386&lt;&gt;0),P386,0),2)</f>
        <v>0</v>
      </c>
      <c r="GM386" s="0" t="n">
        <f aca="false">O386+X386+Y386</f>
        <v>36.38</v>
      </c>
      <c r="GN386" s="0" t="n">
        <f aca="false">ROUND(IF(OR(BI386=0,BI386=1),O386+X386+Y386,0),2)</f>
        <v>36.38</v>
      </c>
      <c r="GO386" s="0" t="n">
        <f aca="false">ROUND(IF(BI386=2,O386+X386+Y386,0),2)</f>
        <v>0</v>
      </c>
      <c r="GP386" s="0" t="n">
        <f aca="false">ROUND(IF(BI386=4,O386+X386+Y386,0),2)</f>
        <v>0</v>
      </c>
      <c r="GR386" s="0" t="n">
        <v>0</v>
      </c>
    </row>
    <row r="387" customFormat="false" ht="12.75" hidden="false" customHeight="false" outlineLevel="0" collapsed="false">
      <c r="A387" s="0" t="n">
        <v>17</v>
      </c>
      <c r="B387" s="0" t="n">
        <v>1</v>
      </c>
      <c r="C387" s="0" t="n">
        <f aca="false">ROW(SmtRes!A531)</f>
        <v>531</v>
      </c>
      <c r="D387" s="0" t="n">
        <f aca="false">ROW(EtalonRes!A532)</f>
        <v>532</v>
      </c>
      <c r="E387" s="0" t="s">
        <v>456</v>
      </c>
      <c r="F387" s="0" t="s">
        <v>164</v>
      </c>
      <c r="G387" s="0" t="s">
        <v>457</v>
      </c>
      <c r="H387" s="0" t="s">
        <v>166</v>
      </c>
      <c r="I387" s="0" t="n">
        <v>0.35</v>
      </c>
      <c r="J387" s="0" t="n">
        <v>0</v>
      </c>
      <c r="O387" s="0" t="n">
        <f aca="false">ROUND(CP387,2)</f>
        <v>152.62</v>
      </c>
      <c r="P387" s="0" t="n">
        <f aca="false">ROUND(CQ387*I387,2)</f>
        <v>74.54</v>
      </c>
      <c r="Q387" s="0" t="n">
        <f aca="false">ROUND(CR387*I387,2)</f>
        <v>6.39</v>
      </c>
      <c r="R387" s="0" t="n">
        <f aca="false">ROUND(CS387*I387,2)</f>
        <v>0</v>
      </c>
      <c r="S387" s="0" t="n">
        <f aca="false">ROUND(CT387*I387,2)</f>
        <v>71.69</v>
      </c>
      <c r="T387" s="0" t="n">
        <f aca="false">ROUND(CU387*I387,2)</f>
        <v>0</v>
      </c>
      <c r="U387" s="0" t="n">
        <f aca="false">CV387*I387</f>
        <v>7.4522875</v>
      </c>
      <c r="V387" s="0" t="n">
        <f aca="false">CW387*I387</f>
        <v>0</v>
      </c>
      <c r="W387" s="0" t="n">
        <f aca="false">ROUND(CX387*I387,2)</f>
        <v>0</v>
      </c>
      <c r="X387" s="0" t="n">
        <f aca="false">ROUND(CY387,2)</f>
        <v>58.07</v>
      </c>
      <c r="Y387" s="0" t="n">
        <f aca="false">ROUND(CZ387,2)</f>
        <v>51.8</v>
      </c>
      <c r="AA387" s="0" t="n">
        <v>17243995</v>
      </c>
      <c r="AB387" s="0" t="n">
        <f aca="false">ROUND((AC387+AD387+AF387),6)</f>
        <v>436.079425</v>
      </c>
      <c r="AC387" s="0" t="n">
        <f aca="false">ROUND((ES387),6)</f>
        <v>212.98</v>
      </c>
      <c r="AD387" s="0" t="n">
        <f aca="false">ROUND((((ET387*1.25)*1.15)),6)</f>
        <v>18.270625</v>
      </c>
      <c r="AE387" s="0" t="n">
        <f aca="false">ROUND((((EU387*1.25)*1.15)),6)</f>
        <v>0</v>
      </c>
      <c r="AF387" s="0" t="n">
        <f aca="false">ROUND((((EV387*1.15)*1.15)),6)</f>
        <v>204.8288</v>
      </c>
      <c r="AG387" s="0" t="n">
        <f aca="false">ROUND((AP387),6)</f>
        <v>0</v>
      </c>
      <c r="AH387" s="0" t="n">
        <f aca="false">(((EW387*1.15)*1.15))</f>
        <v>21.29225</v>
      </c>
      <c r="AI387" s="0" t="n">
        <f aca="false">(((EX387*1.25)*1.15))</f>
        <v>0</v>
      </c>
      <c r="AJ387" s="0" t="n">
        <f aca="false">ROUND((AS387),6)</f>
        <v>0</v>
      </c>
      <c r="AK387" s="0" t="n">
        <v>380.57</v>
      </c>
      <c r="AL387" s="0" t="n">
        <v>212.98</v>
      </c>
      <c r="AM387" s="0" t="n">
        <v>12.71</v>
      </c>
      <c r="AN387" s="0" t="n">
        <v>0</v>
      </c>
      <c r="AO387" s="0" t="n">
        <v>154.88</v>
      </c>
      <c r="AP387" s="0" t="n">
        <v>0</v>
      </c>
      <c r="AQ387" s="0" t="n">
        <v>16.1</v>
      </c>
      <c r="AR387" s="0" t="n">
        <v>0</v>
      </c>
      <c r="AS387" s="0" t="n">
        <v>0</v>
      </c>
      <c r="AT387" s="0" t="n">
        <v>81</v>
      </c>
      <c r="AU387" s="0" t="n">
        <v>72.25</v>
      </c>
      <c r="AV387" s="0" t="n">
        <v>1</v>
      </c>
      <c r="AW387" s="0" t="n">
        <v>1</v>
      </c>
      <c r="AZ387" s="0" t="n">
        <v>1</v>
      </c>
      <c r="BA387" s="0" t="n">
        <v>1</v>
      </c>
      <c r="BB387" s="0" t="n">
        <v>1</v>
      </c>
      <c r="BC387" s="0" t="n">
        <v>1</v>
      </c>
      <c r="BH387" s="0" t="n">
        <v>0</v>
      </c>
      <c r="BI387" s="0" t="n">
        <v>1</v>
      </c>
      <c r="BJ387" s="0" t="s">
        <v>167</v>
      </c>
      <c r="BM387" s="0" t="n">
        <v>9001</v>
      </c>
      <c r="BN387" s="0" t="n">
        <v>0</v>
      </c>
      <c r="BP387" s="0" t="n">
        <v>0</v>
      </c>
      <c r="BQ387" s="0" t="n">
        <v>2</v>
      </c>
      <c r="BS387" s="0" t="n">
        <v>1</v>
      </c>
      <c r="BT387" s="0" t="n">
        <v>1</v>
      </c>
      <c r="BU387" s="0" t="n">
        <v>1</v>
      </c>
      <c r="BV387" s="0" t="n">
        <v>1</v>
      </c>
      <c r="BW387" s="0" t="n">
        <v>1</v>
      </c>
      <c r="BX387" s="0" t="n">
        <v>1</v>
      </c>
      <c r="BZ387" s="0" t="n">
        <v>90</v>
      </c>
      <c r="CA387" s="0" t="n">
        <v>85</v>
      </c>
      <c r="CF387" s="0" t="n">
        <v>0</v>
      </c>
      <c r="CG387" s="0" t="n">
        <v>0</v>
      </c>
      <c r="CM387" s="0" t="n">
        <v>0</v>
      </c>
      <c r="CO387" s="0" t="n">
        <v>0</v>
      </c>
      <c r="CP387" s="0" t="n">
        <f aca="false">(P387+Q387+S387)</f>
        <v>152.62</v>
      </c>
      <c r="CQ387" s="0" t="n">
        <f aca="false">(AC387)*BC387</f>
        <v>212.98</v>
      </c>
      <c r="CR387" s="0" t="n">
        <f aca="false">(AD387)*BB387</f>
        <v>18.270625</v>
      </c>
      <c r="CS387" s="0" t="n">
        <f aca="false">(AE387)*BS387</f>
        <v>0</v>
      </c>
      <c r="CT387" s="0" t="n">
        <f aca="false">(AF387)*BA387</f>
        <v>204.8288</v>
      </c>
      <c r="CU387" s="0" t="n">
        <f aca="false">AG387</f>
        <v>0</v>
      </c>
      <c r="CV387" s="0" t="n">
        <f aca="false">AH387</f>
        <v>21.29225</v>
      </c>
      <c r="CW387" s="0" t="n">
        <f aca="false">AI387</f>
        <v>0</v>
      </c>
      <c r="CX387" s="0" t="n">
        <f aca="false">AJ387</f>
        <v>0</v>
      </c>
      <c r="CY387" s="0" t="n">
        <f aca="false">(((S387+R387)*(FX387*IF((0=1),1,1)))/100)</f>
        <v>58.0689</v>
      </c>
      <c r="CZ387" s="0" t="n">
        <f aca="false">(((S387+R387)*(FY387*1))/100)</f>
        <v>51.796025</v>
      </c>
      <c r="DE387" s="0" t="s">
        <v>120</v>
      </c>
      <c r="DF387" s="0" t="s">
        <v>120</v>
      </c>
      <c r="DG387" s="0" t="s">
        <v>121</v>
      </c>
      <c r="DI387" s="0" t="s">
        <v>121</v>
      </c>
      <c r="DJ387" s="0" t="s">
        <v>120</v>
      </c>
      <c r="DN387" s="0" t="n">
        <v>0</v>
      </c>
      <c r="DO387" s="0" t="n">
        <v>0</v>
      </c>
      <c r="DP387" s="0" t="n">
        <v>1</v>
      </c>
      <c r="DQ387" s="0" t="n">
        <v>1</v>
      </c>
      <c r="DU387" s="0" t="n">
        <v>1010</v>
      </c>
      <c r="DV387" s="0" t="s">
        <v>166</v>
      </c>
      <c r="DW387" s="0" t="s">
        <v>168</v>
      </c>
      <c r="DX387" s="0" t="n">
        <v>100</v>
      </c>
      <c r="EE387" s="0" t="n">
        <v>16080025</v>
      </c>
      <c r="EF387" s="0" t="n">
        <v>2</v>
      </c>
      <c r="EG387" s="0" t="s">
        <v>123</v>
      </c>
      <c r="EH387" s="0" t="n">
        <v>0</v>
      </c>
      <c r="EJ387" s="0" t="n">
        <v>1</v>
      </c>
      <c r="EK387" s="0" t="n">
        <v>9001</v>
      </c>
      <c r="EL387" s="0" t="s">
        <v>169</v>
      </c>
      <c r="EM387" s="0" t="s">
        <v>170</v>
      </c>
      <c r="EQ387" s="0" t="n">
        <v>0</v>
      </c>
      <c r="ER387" s="0" t="n">
        <v>380.57</v>
      </c>
      <c r="ES387" s="0" t="n">
        <v>212.98</v>
      </c>
      <c r="ET387" s="0" t="n">
        <v>12.71</v>
      </c>
      <c r="EU387" s="0" t="n">
        <v>0</v>
      </c>
      <c r="EV387" s="0" t="n">
        <v>154.88</v>
      </c>
      <c r="EW387" s="0" t="n">
        <v>16.1</v>
      </c>
      <c r="EX387" s="0" t="n">
        <v>0</v>
      </c>
      <c r="EY387" s="0" t="n">
        <v>0</v>
      </c>
      <c r="EZ387" s="0" t="n">
        <v>0</v>
      </c>
      <c r="FQ387" s="0" t="n">
        <v>0</v>
      </c>
      <c r="FR387" s="0" t="n">
        <f aca="false">ROUND(IF(AND(BH387=3,BI387=3),P387,0),2)</f>
        <v>0</v>
      </c>
      <c r="FS387" s="0" t="n">
        <v>0</v>
      </c>
      <c r="FT387" s="0" t="s">
        <v>126</v>
      </c>
      <c r="FU387" s="0" t="s">
        <v>127</v>
      </c>
      <c r="FX387" s="0" t="n">
        <v>81</v>
      </c>
      <c r="FY387" s="0" t="n">
        <v>72.25</v>
      </c>
      <c r="GG387" s="0" t="n">
        <v>2</v>
      </c>
      <c r="GH387" s="0" t="n">
        <v>-2</v>
      </c>
      <c r="GI387" s="0" t="n">
        <v>-2</v>
      </c>
      <c r="GJ387" s="0" t="n">
        <v>0</v>
      </c>
      <c r="GK387" s="0" t="n">
        <f aca="false">ROUND(R387*(R12)/100,2)</f>
        <v>0</v>
      </c>
      <c r="GL387" s="0" t="n">
        <f aca="false">ROUND(IF(AND(BH387=3,BI387=3,FS387&lt;&gt;0),P387,0),2)</f>
        <v>0</v>
      </c>
      <c r="GM387" s="0" t="n">
        <f aca="false">O387+X387+Y387</f>
        <v>262.49</v>
      </c>
      <c r="GN387" s="0" t="n">
        <f aca="false">ROUND(IF(OR(BI387=0,BI387=1),O387+X387+Y387,0),2)</f>
        <v>262.49</v>
      </c>
      <c r="GO387" s="0" t="n">
        <f aca="false">ROUND(IF(BI387=2,O387+X387+Y387,0),2)</f>
        <v>0</v>
      </c>
      <c r="GP387" s="0" t="n">
        <f aca="false">ROUND(IF(BI387=4,O387+X387+Y387,0),2)</f>
        <v>0</v>
      </c>
      <c r="GR387" s="0" t="n">
        <v>0</v>
      </c>
    </row>
    <row r="388" customFormat="false" ht="12.75" hidden="false" customHeight="false" outlineLevel="0" collapsed="false">
      <c r="A388" s="0" t="n">
        <v>18</v>
      </c>
      <c r="B388" s="0" t="n">
        <v>1</v>
      </c>
      <c r="C388" s="0" t="n">
        <v>527</v>
      </c>
      <c r="E388" s="0" t="s">
        <v>458</v>
      </c>
      <c r="F388" s="0" t="s">
        <v>459</v>
      </c>
      <c r="G388" s="0" t="s">
        <v>460</v>
      </c>
      <c r="H388" s="0" t="s">
        <v>131</v>
      </c>
      <c r="I388" s="0" t="n">
        <f aca="false">I387*J388</f>
        <v>0.0025</v>
      </c>
      <c r="J388" s="0" t="n">
        <v>0.00714285714285714</v>
      </c>
      <c r="O388" s="0" t="n">
        <f aca="false">ROUND(CP388,2)</f>
        <v>56.4</v>
      </c>
      <c r="P388" s="0" t="n">
        <f aca="false">ROUND(CQ388*I388,2)</f>
        <v>56.4</v>
      </c>
      <c r="Q388" s="0" t="n">
        <f aca="false">ROUND(CR388*I388,2)</f>
        <v>0</v>
      </c>
      <c r="R388" s="0" t="n">
        <f aca="false">ROUND(CS388*I388,2)</f>
        <v>0</v>
      </c>
      <c r="S388" s="0" t="n">
        <f aca="false">ROUND(CT388*I388,2)</f>
        <v>0</v>
      </c>
      <c r="T388" s="0" t="n">
        <f aca="false">ROUND(CU388*I388,2)</f>
        <v>0</v>
      </c>
      <c r="U388" s="0" t="n">
        <f aca="false">CV388*I388</f>
        <v>0</v>
      </c>
      <c r="V388" s="0" t="n">
        <f aca="false">CW388*I388</f>
        <v>0</v>
      </c>
      <c r="W388" s="0" t="n">
        <f aca="false">ROUND(CX388*I388,2)</f>
        <v>0</v>
      </c>
      <c r="X388" s="0" t="n">
        <f aca="false">ROUND(CY388,2)</f>
        <v>0</v>
      </c>
      <c r="Y388" s="0" t="n">
        <f aca="false">ROUND(CZ388,2)</f>
        <v>0</v>
      </c>
      <c r="AA388" s="0" t="n">
        <v>17243995</v>
      </c>
      <c r="AB388" s="0" t="n">
        <f aca="false">ROUND((AC388+AD388+AF388),6)</f>
        <v>22558</v>
      </c>
      <c r="AC388" s="0" t="n">
        <f aca="false">ROUND(AL388,6)</f>
        <v>22558</v>
      </c>
      <c r="AD388" s="0" t="n">
        <f aca="false">ROUND(AM388,6)</f>
        <v>0</v>
      </c>
      <c r="AE388" s="0" t="n">
        <f aca="false">ROUND(AN388,6)</f>
        <v>0</v>
      </c>
      <c r="AF388" s="0" t="n">
        <f aca="false">ROUND(AO388,6)</f>
        <v>0</v>
      </c>
      <c r="AG388" s="0" t="n">
        <f aca="false">ROUND(AP388,6)</f>
        <v>0</v>
      </c>
      <c r="AH388" s="0" t="n">
        <f aca="false">AQ388</f>
        <v>0</v>
      </c>
      <c r="AI388" s="0" t="n">
        <f aca="false">AR388</f>
        <v>0</v>
      </c>
      <c r="AJ388" s="0" t="n">
        <f aca="false">ROUND(AS388,6)</f>
        <v>0</v>
      </c>
      <c r="AK388" s="0" t="n">
        <v>22558</v>
      </c>
      <c r="AL388" s="0" t="n">
        <v>22558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81</v>
      </c>
      <c r="AU388" s="0" t="n">
        <v>72.25</v>
      </c>
      <c r="AV388" s="0" t="n">
        <v>1</v>
      </c>
      <c r="AW388" s="0" t="n">
        <v>1</v>
      </c>
      <c r="AZ388" s="0" t="n">
        <v>1</v>
      </c>
      <c r="BA388" s="0" t="n">
        <v>1</v>
      </c>
      <c r="BB388" s="0" t="n">
        <v>1</v>
      </c>
      <c r="BC388" s="0" t="n">
        <v>1</v>
      </c>
      <c r="BH388" s="0" t="n">
        <v>3</v>
      </c>
      <c r="BI388" s="0" t="n">
        <v>1</v>
      </c>
      <c r="BJ388" s="0" t="s">
        <v>461</v>
      </c>
      <c r="BM388" s="0" t="n">
        <v>9001</v>
      </c>
      <c r="BN388" s="0" t="n">
        <v>0</v>
      </c>
      <c r="BP388" s="0" t="n">
        <v>0</v>
      </c>
      <c r="BQ388" s="0" t="n">
        <v>2</v>
      </c>
      <c r="BS388" s="0" t="n">
        <v>1</v>
      </c>
      <c r="BT388" s="0" t="n">
        <v>1</v>
      </c>
      <c r="BU388" s="0" t="n">
        <v>1</v>
      </c>
      <c r="BV388" s="0" t="n">
        <v>1</v>
      </c>
      <c r="BW388" s="0" t="n">
        <v>1</v>
      </c>
      <c r="BX388" s="0" t="n">
        <v>1</v>
      </c>
      <c r="BZ388" s="0" t="n">
        <v>90</v>
      </c>
      <c r="CA388" s="0" t="n">
        <v>85</v>
      </c>
      <c r="CF388" s="0" t="n">
        <v>0</v>
      </c>
      <c r="CG388" s="0" t="n">
        <v>0</v>
      </c>
      <c r="CM388" s="0" t="n">
        <v>0</v>
      </c>
      <c r="CO388" s="0" t="n">
        <v>0</v>
      </c>
      <c r="CP388" s="0" t="n">
        <f aca="false">(P388+Q388+S388)</f>
        <v>56.4</v>
      </c>
      <c r="CQ388" s="0" t="n">
        <f aca="false">(AC388)*BC388</f>
        <v>22558</v>
      </c>
      <c r="CR388" s="0" t="n">
        <f aca="false">(AD388)*BB388</f>
        <v>0</v>
      </c>
      <c r="CS388" s="0" t="n">
        <f aca="false">(AE388)*BS388</f>
        <v>0</v>
      </c>
      <c r="CT388" s="0" t="n">
        <f aca="false">(AF388)*BA388</f>
        <v>0</v>
      </c>
      <c r="CU388" s="0" t="n">
        <f aca="false">AG388</f>
        <v>0</v>
      </c>
      <c r="CV388" s="0" t="n">
        <f aca="false">AH388</f>
        <v>0</v>
      </c>
      <c r="CW388" s="0" t="n">
        <f aca="false">AI388</f>
        <v>0</v>
      </c>
      <c r="CX388" s="0" t="n">
        <f aca="false">AJ388</f>
        <v>0</v>
      </c>
      <c r="CY388" s="0" t="n">
        <f aca="false">(((S388+R388)*(FX388*IF((0=1),1,1)))/100)</f>
        <v>0</v>
      </c>
      <c r="CZ388" s="0" t="n">
        <f aca="false">(((S388+R388)*(FY388*1))/100)</f>
        <v>0</v>
      </c>
      <c r="DN388" s="0" t="n">
        <v>0</v>
      </c>
      <c r="DO388" s="0" t="n">
        <v>0</v>
      </c>
      <c r="DP388" s="0" t="n">
        <v>1</v>
      </c>
      <c r="DQ388" s="0" t="n">
        <v>1</v>
      </c>
      <c r="DU388" s="0" t="n">
        <v>1009</v>
      </c>
      <c r="DV388" s="0" t="s">
        <v>131</v>
      </c>
      <c r="DW388" s="0" t="s">
        <v>131</v>
      </c>
      <c r="DX388" s="0" t="n">
        <v>1000</v>
      </c>
      <c r="EE388" s="0" t="n">
        <v>16080025</v>
      </c>
      <c r="EF388" s="0" t="n">
        <v>2</v>
      </c>
      <c r="EG388" s="0" t="s">
        <v>123</v>
      </c>
      <c r="EH388" s="0" t="n">
        <v>0</v>
      </c>
      <c r="EJ388" s="0" t="n">
        <v>1</v>
      </c>
      <c r="EK388" s="0" t="n">
        <v>9001</v>
      </c>
      <c r="EL388" s="0" t="s">
        <v>169</v>
      </c>
      <c r="EM388" s="0" t="s">
        <v>170</v>
      </c>
      <c r="EQ388" s="0" t="n">
        <v>0</v>
      </c>
      <c r="ER388" s="0" t="n">
        <v>22558</v>
      </c>
      <c r="ES388" s="0" t="n">
        <v>22558</v>
      </c>
      <c r="ET388" s="0" t="n">
        <v>0</v>
      </c>
      <c r="EU388" s="0" t="n">
        <v>0</v>
      </c>
      <c r="EV388" s="0" t="n">
        <v>0</v>
      </c>
      <c r="EW388" s="0" t="n">
        <v>0</v>
      </c>
      <c r="EX388" s="0" t="n">
        <v>0</v>
      </c>
      <c r="EZ388" s="0" t="n">
        <v>0</v>
      </c>
      <c r="FQ388" s="0" t="n">
        <v>0</v>
      </c>
      <c r="FR388" s="0" t="n">
        <f aca="false">ROUND(IF(AND(BH388=3,BI388=3),P388,0),2)</f>
        <v>0</v>
      </c>
      <c r="FS388" s="0" t="n">
        <v>0</v>
      </c>
      <c r="FT388" s="0" t="s">
        <v>126</v>
      </c>
      <c r="FU388" s="0" t="s">
        <v>127</v>
      </c>
      <c r="FX388" s="0" t="n">
        <v>81</v>
      </c>
      <c r="FY388" s="0" t="n">
        <v>72.25</v>
      </c>
      <c r="GG388" s="0" t="n">
        <v>2</v>
      </c>
      <c r="GH388" s="0" t="n">
        <v>-2</v>
      </c>
      <c r="GI388" s="0" t="n">
        <v>-2</v>
      </c>
      <c r="GJ388" s="0" t="n">
        <v>0</v>
      </c>
      <c r="GK388" s="0" t="n">
        <f aca="false">ROUND(R388*(R12)/100,2)</f>
        <v>0</v>
      </c>
      <c r="GL388" s="0" t="n">
        <f aca="false">ROUND(IF(AND(BH388=3,BI388=3,FS388&lt;&gt;0),P388,0),2)</f>
        <v>0</v>
      </c>
      <c r="GM388" s="0" t="n">
        <f aca="false">O388+X388+Y388</f>
        <v>56.4</v>
      </c>
      <c r="GN388" s="0" t="n">
        <f aca="false">ROUND(IF(OR(BI388=0,BI388=1),O388+X388+Y388,0),2)</f>
        <v>56.4</v>
      </c>
      <c r="GO388" s="0" t="n">
        <f aca="false">ROUND(IF(BI388=2,O388+X388+Y388,0),2)</f>
        <v>0</v>
      </c>
      <c r="GP388" s="0" t="n">
        <f aca="false">ROUND(IF(BI388=4,O388+X388+Y388,0),2)</f>
        <v>0</v>
      </c>
      <c r="GR388" s="0" t="n">
        <v>0</v>
      </c>
    </row>
    <row r="389" customFormat="false" ht="12.75" hidden="false" customHeight="false" outlineLevel="0" collapsed="false">
      <c r="A389" s="0" t="n">
        <v>17</v>
      </c>
      <c r="B389" s="0" t="n">
        <v>1</v>
      </c>
      <c r="C389" s="0" t="n">
        <f aca="false">ROW(SmtRes!A534)</f>
        <v>534</v>
      </c>
      <c r="D389" s="0" t="n">
        <f aca="false">ROW(EtalonRes!A535)</f>
        <v>535</v>
      </c>
      <c r="E389" s="0" t="s">
        <v>462</v>
      </c>
      <c r="F389" s="0" t="s">
        <v>176</v>
      </c>
      <c r="G389" s="0" t="s">
        <v>463</v>
      </c>
      <c r="H389" s="0" t="s">
        <v>166</v>
      </c>
      <c r="I389" s="0" t="n">
        <v>0.85</v>
      </c>
      <c r="J389" s="0" t="n">
        <v>0</v>
      </c>
      <c r="O389" s="0" t="n">
        <f aca="false">ROUND(CP389,2)</f>
        <v>105.57</v>
      </c>
      <c r="P389" s="0" t="n">
        <f aca="false">ROUND(CQ389*I389,2)</f>
        <v>0</v>
      </c>
      <c r="Q389" s="0" t="n">
        <f aca="false">ROUND(CR389*I389,2)</f>
        <v>18.02</v>
      </c>
      <c r="R389" s="0" t="n">
        <f aca="false">ROUND(CS389*I389,2)</f>
        <v>0</v>
      </c>
      <c r="S389" s="0" t="n">
        <f aca="false">ROUND(CT389*I389,2)</f>
        <v>87.55</v>
      </c>
      <c r="T389" s="0" t="n">
        <f aca="false">ROUND(CU389*I389,2)</f>
        <v>0</v>
      </c>
      <c r="U389" s="0" t="n">
        <f aca="false">CV389*I389</f>
        <v>10.26375</v>
      </c>
      <c r="V389" s="0" t="n">
        <f aca="false">CW389*I389</f>
        <v>0</v>
      </c>
      <c r="W389" s="0" t="n">
        <f aca="false">ROUND(CX389*I389,2)</f>
        <v>0</v>
      </c>
      <c r="X389" s="0" t="n">
        <f aca="false">ROUND(CY389,2)</f>
        <v>68.29</v>
      </c>
      <c r="Y389" s="0" t="n">
        <f aca="false">ROUND(CZ389,2)</f>
        <v>43.78</v>
      </c>
      <c r="AA389" s="0" t="n">
        <v>17243995</v>
      </c>
      <c r="AB389" s="0" t="n">
        <f aca="false">ROUND((AC389+AD389+AF389),6)</f>
        <v>124.2</v>
      </c>
      <c r="AC389" s="0" t="n">
        <f aca="false">ROUND((ES389),6)</f>
        <v>0</v>
      </c>
      <c r="AD389" s="0" t="n">
        <f aca="false">ROUND(((ET389*1.15)),6)</f>
        <v>21.1945</v>
      </c>
      <c r="AE389" s="0" t="n">
        <f aca="false">ROUND(((EU389*1.15)),6)</f>
        <v>0</v>
      </c>
      <c r="AF389" s="0" t="n">
        <f aca="false">ROUND(((EV389*1.15)),6)</f>
        <v>103.0055</v>
      </c>
      <c r="AG389" s="0" t="n">
        <f aca="false">ROUND((AP389),6)</f>
        <v>0</v>
      </c>
      <c r="AH389" s="0" t="n">
        <f aca="false">((EW389*1.15))</f>
        <v>12.075</v>
      </c>
      <c r="AI389" s="0" t="n">
        <f aca="false">((EX389*1.15))</f>
        <v>0</v>
      </c>
      <c r="AJ389" s="0" t="n">
        <f aca="false">ROUND((AS389),6)</f>
        <v>0</v>
      </c>
      <c r="AK389" s="0" t="n">
        <v>108</v>
      </c>
      <c r="AL389" s="0" t="n">
        <v>0</v>
      </c>
      <c r="AM389" s="0" t="n">
        <v>18.43</v>
      </c>
      <c r="AN389" s="0" t="n">
        <v>0</v>
      </c>
      <c r="AO389" s="0" t="n">
        <v>89.57</v>
      </c>
      <c r="AP389" s="0" t="n">
        <v>0</v>
      </c>
      <c r="AQ389" s="0" t="n">
        <v>10.5</v>
      </c>
      <c r="AR389" s="0" t="n">
        <v>0</v>
      </c>
      <c r="AS389" s="0" t="n">
        <v>0</v>
      </c>
      <c r="AT389" s="0" t="n">
        <v>78</v>
      </c>
      <c r="AU389" s="0" t="n">
        <v>50</v>
      </c>
      <c r="AV389" s="0" t="n">
        <v>1</v>
      </c>
      <c r="AW389" s="0" t="n">
        <v>1</v>
      </c>
      <c r="AZ389" s="0" t="n">
        <v>1</v>
      </c>
      <c r="BA389" s="0" t="n">
        <v>1</v>
      </c>
      <c r="BB389" s="0" t="n">
        <v>1</v>
      </c>
      <c r="BC389" s="0" t="n">
        <v>1</v>
      </c>
      <c r="BH389" s="0" t="n">
        <v>0</v>
      </c>
      <c r="BI389" s="0" t="n">
        <v>1</v>
      </c>
      <c r="BJ389" s="0" t="s">
        <v>178</v>
      </c>
      <c r="BM389" s="0" t="n">
        <v>69001</v>
      </c>
      <c r="BN389" s="0" t="n">
        <v>0</v>
      </c>
      <c r="BP389" s="0" t="n">
        <v>0</v>
      </c>
      <c r="BQ389" s="0" t="n">
        <v>6</v>
      </c>
      <c r="BS389" s="0" t="n">
        <v>1</v>
      </c>
      <c r="BT389" s="0" t="n">
        <v>1</v>
      </c>
      <c r="BU389" s="0" t="n">
        <v>1</v>
      </c>
      <c r="BV389" s="0" t="n">
        <v>1</v>
      </c>
      <c r="BW389" s="0" t="n">
        <v>1</v>
      </c>
      <c r="BX389" s="0" t="n">
        <v>1</v>
      </c>
      <c r="BZ389" s="0" t="n">
        <v>78</v>
      </c>
      <c r="CA389" s="0" t="n">
        <v>50</v>
      </c>
      <c r="CF389" s="0" t="n">
        <v>0</v>
      </c>
      <c r="CG389" s="0" t="n">
        <v>0</v>
      </c>
      <c r="CM389" s="0" t="n">
        <v>0</v>
      </c>
      <c r="CO389" s="0" t="n">
        <v>0</v>
      </c>
      <c r="CP389" s="0" t="n">
        <f aca="false">(P389+Q389+S389)</f>
        <v>105.57</v>
      </c>
      <c r="CQ389" s="0" t="n">
        <f aca="false">(AC389)*BC389</f>
        <v>0</v>
      </c>
      <c r="CR389" s="0" t="n">
        <f aca="false">(AD389)*BB389</f>
        <v>21.1945</v>
      </c>
      <c r="CS389" s="0" t="n">
        <f aca="false">(AE389)*BS389</f>
        <v>0</v>
      </c>
      <c r="CT389" s="0" t="n">
        <f aca="false">(AF389)*BA389</f>
        <v>103.0055</v>
      </c>
      <c r="CU389" s="0" t="n">
        <f aca="false">AG389</f>
        <v>0</v>
      </c>
      <c r="CV389" s="0" t="n">
        <f aca="false">AH389</f>
        <v>12.075</v>
      </c>
      <c r="CW389" s="0" t="n">
        <f aca="false">AI389</f>
        <v>0</v>
      </c>
      <c r="CX389" s="0" t="n">
        <f aca="false">AJ389</f>
        <v>0</v>
      </c>
      <c r="CY389" s="0" t="n">
        <f aca="false">(((S389+R389)*FX389)/100)</f>
        <v>68.289</v>
      </c>
      <c r="CZ389" s="0" t="n">
        <f aca="false">(((S389+R389)*FY389)/100)</f>
        <v>43.775</v>
      </c>
      <c r="DE389" s="0" t="s">
        <v>156</v>
      </c>
      <c r="DF389" s="0" t="s">
        <v>156</v>
      </c>
      <c r="DG389" s="0" t="s">
        <v>156</v>
      </c>
      <c r="DI389" s="0" t="s">
        <v>156</v>
      </c>
      <c r="DJ389" s="0" t="s">
        <v>156</v>
      </c>
      <c r="DN389" s="0" t="n">
        <v>0</v>
      </c>
      <c r="DO389" s="0" t="n">
        <v>0</v>
      </c>
      <c r="DP389" s="0" t="n">
        <v>1</v>
      </c>
      <c r="DQ389" s="0" t="n">
        <v>1</v>
      </c>
      <c r="DU389" s="0" t="n">
        <v>1010</v>
      </c>
      <c r="DV389" s="0" t="s">
        <v>166</v>
      </c>
      <c r="DW389" s="0" t="s">
        <v>179</v>
      </c>
      <c r="DX389" s="0" t="n">
        <v>100</v>
      </c>
      <c r="EE389" s="0" t="n">
        <v>16080153</v>
      </c>
      <c r="EF389" s="0" t="n">
        <v>6</v>
      </c>
      <c r="EG389" s="0" t="s">
        <v>157</v>
      </c>
      <c r="EH389" s="0" t="n">
        <v>0</v>
      </c>
      <c r="EJ389" s="0" t="n">
        <v>1</v>
      </c>
      <c r="EK389" s="0" t="n">
        <v>69001</v>
      </c>
      <c r="EL389" s="0" t="s">
        <v>158</v>
      </c>
      <c r="EM389" s="0" t="s">
        <v>159</v>
      </c>
      <c r="EQ389" s="0" t="n">
        <v>0</v>
      </c>
      <c r="ER389" s="0" t="n">
        <v>108</v>
      </c>
      <c r="ES389" s="0" t="n">
        <v>0</v>
      </c>
      <c r="ET389" s="0" t="n">
        <v>18.43</v>
      </c>
      <c r="EU389" s="0" t="n">
        <v>0</v>
      </c>
      <c r="EV389" s="0" t="n">
        <v>89.57</v>
      </c>
      <c r="EW389" s="0" t="n">
        <v>10.5</v>
      </c>
      <c r="EX389" s="0" t="n">
        <v>0</v>
      </c>
      <c r="EY389" s="0" t="n">
        <v>0</v>
      </c>
      <c r="EZ389" s="0" t="n">
        <v>0</v>
      </c>
      <c r="FQ389" s="0" t="n">
        <v>0</v>
      </c>
      <c r="FR389" s="0" t="n">
        <f aca="false">ROUND(IF(AND(BH389=3,BI389=3),P389,0),2)</f>
        <v>0</v>
      </c>
      <c r="FS389" s="0" t="n">
        <v>0</v>
      </c>
      <c r="FX389" s="0" t="n">
        <v>78</v>
      </c>
      <c r="FY389" s="0" t="n">
        <v>50</v>
      </c>
      <c r="GG389" s="0" t="n">
        <v>2</v>
      </c>
      <c r="GH389" s="0" t="n">
        <v>-2</v>
      </c>
      <c r="GI389" s="0" t="n">
        <v>-2</v>
      </c>
      <c r="GJ389" s="0" t="n">
        <v>0</v>
      </c>
      <c r="GK389" s="0" t="n">
        <f aca="false">ROUND(R389*(R12)/100,2)</f>
        <v>0</v>
      </c>
      <c r="GL389" s="0" t="n">
        <f aca="false">ROUND(IF(AND(BH389=3,BI389=3,FS389&lt;&gt;0),P389,0),2)</f>
        <v>0</v>
      </c>
      <c r="GM389" s="0" t="n">
        <f aca="false">O389+X389+Y389</f>
        <v>217.64</v>
      </c>
      <c r="GN389" s="0" t="n">
        <f aca="false">ROUND(IF(OR(BI389=0,BI389=1),O389+X389+Y389,0),2)</f>
        <v>217.64</v>
      </c>
      <c r="GO389" s="0" t="n">
        <f aca="false">ROUND(IF(BI389=2,O389+X389+Y389,0),2)</f>
        <v>0</v>
      </c>
      <c r="GP389" s="0" t="n">
        <f aca="false">ROUND(IF(BI389=4,O389+X389+Y389,0),2)</f>
        <v>0</v>
      </c>
      <c r="GR389" s="0" t="n">
        <v>0</v>
      </c>
    </row>
    <row r="390" customFormat="false" ht="12.75" hidden="false" customHeight="false" outlineLevel="0" collapsed="false">
      <c r="A390" s="0" t="n">
        <v>18</v>
      </c>
      <c r="B390" s="0" t="n">
        <v>1</v>
      </c>
      <c r="C390" s="0" t="n">
        <v>534</v>
      </c>
      <c r="E390" s="0" t="s">
        <v>464</v>
      </c>
      <c r="F390" s="0" t="s">
        <v>181</v>
      </c>
      <c r="G390" s="0" t="s">
        <v>182</v>
      </c>
      <c r="H390" s="0" t="s">
        <v>131</v>
      </c>
      <c r="I390" s="0" t="n">
        <f aca="false">I389*J390</f>
        <v>0.0017</v>
      </c>
      <c r="J390" s="0" t="n">
        <v>0.002</v>
      </c>
      <c r="O390" s="0" t="n">
        <f aca="false">ROUND(CP390,2)</f>
        <v>0</v>
      </c>
      <c r="P390" s="0" t="n">
        <f aca="false">ROUND(CQ390*I390,2)</f>
        <v>0</v>
      </c>
      <c r="Q390" s="0" t="n">
        <f aca="false">ROUND(CR390*I390,2)</f>
        <v>0</v>
      </c>
      <c r="R390" s="0" t="n">
        <f aca="false">ROUND(CS390*I390,2)</f>
        <v>0</v>
      </c>
      <c r="S390" s="0" t="n">
        <f aca="false">ROUND(CT390*I390,2)</f>
        <v>0</v>
      </c>
      <c r="T390" s="0" t="n">
        <f aca="false">ROUND(CU390*I390,2)</f>
        <v>0</v>
      </c>
      <c r="U390" s="0" t="n">
        <f aca="false">CV390*I390</f>
        <v>0</v>
      </c>
      <c r="V390" s="0" t="n">
        <f aca="false">CW390*I390</f>
        <v>0</v>
      </c>
      <c r="W390" s="0" t="n">
        <f aca="false">ROUND(CX390*I390,2)</f>
        <v>0</v>
      </c>
      <c r="X390" s="0" t="n">
        <f aca="false">ROUND(CY390,2)</f>
        <v>0</v>
      </c>
      <c r="Y390" s="0" t="n">
        <f aca="false">ROUND(CZ390,2)</f>
        <v>0</v>
      </c>
      <c r="AA390" s="0" t="n">
        <v>17243995</v>
      </c>
      <c r="AB390" s="0" t="n">
        <f aca="false">ROUND((AC390+AD390+AF390),6)</f>
        <v>0</v>
      </c>
      <c r="AC390" s="0" t="n">
        <f aca="false">ROUND(AL390,6)</f>
        <v>0</v>
      </c>
      <c r="AD390" s="0" t="n">
        <f aca="false">ROUND(AM390,6)</f>
        <v>0</v>
      </c>
      <c r="AE390" s="0" t="n">
        <f aca="false">ROUND(AN390,6)</f>
        <v>0</v>
      </c>
      <c r="AF390" s="0" t="n">
        <f aca="false">ROUND(AO390,6)</f>
        <v>0</v>
      </c>
      <c r="AG390" s="0" t="n">
        <f aca="false">ROUND(AP390,6)</f>
        <v>0</v>
      </c>
      <c r="AH390" s="0" t="n">
        <f aca="false">AQ390</f>
        <v>0</v>
      </c>
      <c r="AI390" s="0" t="n">
        <f aca="false">AR390</f>
        <v>0</v>
      </c>
      <c r="AJ390" s="0" t="n">
        <f aca="false">ROUND(AS390,6)</f>
        <v>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  <c r="AS390" s="0" t="n">
        <v>0</v>
      </c>
      <c r="AT390" s="0" t="n">
        <v>78</v>
      </c>
      <c r="AU390" s="0" t="n">
        <v>50</v>
      </c>
      <c r="AV390" s="0" t="n">
        <v>1</v>
      </c>
      <c r="AW390" s="0" t="n">
        <v>1</v>
      </c>
      <c r="AZ390" s="0" t="n">
        <v>1</v>
      </c>
      <c r="BA390" s="0" t="n">
        <v>1</v>
      </c>
      <c r="BB390" s="0" t="n">
        <v>1</v>
      </c>
      <c r="BC390" s="0" t="n">
        <v>1</v>
      </c>
      <c r="BH390" s="0" t="n">
        <v>3</v>
      </c>
      <c r="BI390" s="0" t="n">
        <v>1</v>
      </c>
      <c r="BJ390" s="0" t="s">
        <v>183</v>
      </c>
      <c r="BM390" s="0" t="n">
        <v>69001</v>
      </c>
      <c r="BN390" s="0" t="n">
        <v>0</v>
      </c>
      <c r="BP390" s="0" t="n">
        <v>0</v>
      </c>
      <c r="BQ390" s="0" t="n">
        <v>6</v>
      </c>
      <c r="BS390" s="0" t="n">
        <v>1</v>
      </c>
      <c r="BT390" s="0" t="n">
        <v>1</v>
      </c>
      <c r="BU390" s="0" t="n">
        <v>1</v>
      </c>
      <c r="BV390" s="0" t="n">
        <v>1</v>
      </c>
      <c r="BW390" s="0" t="n">
        <v>1</v>
      </c>
      <c r="BX390" s="0" t="n">
        <v>1</v>
      </c>
      <c r="BZ390" s="0" t="n">
        <v>78</v>
      </c>
      <c r="CA390" s="0" t="n">
        <v>50</v>
      </c>
      <c r="CF390" s="0" t="n">
        <v>0</v>
      </c>
      <c r="CG390" s="0" t="n">
        <v>0</v>
      </c>
      <c r="CM390" s="0" t="n">
        <v>0</v>
      </c>
      <c r="CO390" s="0" t="n">
        <v>0</v>
      </c>
      <c r="CP390" s="0" t="n">
        <f aca="false">(P390+Q390+S390)</f>
        <v>0</v>
      </c>
      <c r="CQ390" s="0" t="n">
        <f aca="false">(AC390)*BC390</f>
        <v>0</v>
      </c>
      <c r="CR390" s="0" t="n">
        <f aca="false">(AD390)*BB390</f>
        <v>0</v>
      </c>
      <c r="CS390" s="0" t="n">
        <f aca="false">(AE390)*BS390</f>
        <v>0</v>
      </c>
      <c r="CT390" s="0" t="n">
        <f aca="false">(AF390)*BA390</f>
        <v>0</v>
      </c>
      <c r="CU390" s="0" t="n">
        <f aca="false">AG390</f>
        <v>0</v>
      </c>
      <c r="CV390" s="0" t="n">
        <f aca="false">AH390</f>
        <v>0</v>
      </c>
      <c r="CW390" s="0" t="n">
        <f aca="false">AI390</f>
        <v>0</v>
      </c>
      <c r="CX390" s="0" t="n">
        <f aca="false">AJ390</f>
        <v>0</v>
      </c>
      <c r="CY390" s="0" t="n">
        <f aca="false">(((S390+R390)*FX390)/100)</f>
        <v>0</v>
      </c>
      <c r="CZ390" s="0" t="n">
        <f aca="false">(((S390+R390)*FY390)/100)</f>
        <v>0</v>
      </c>
      <c r="DN390" s="0" t="n">
        <v>0</v>
      </c>
      <c r="DO390" s="0" t="n">
        <v>0</v>
      </c>
      <c r="DP390" s="0" t="n">
        <v>1</v>
      </c>
      <c r="DQ390" s="0" t="n">
        <v>1</v>
      </c>
      <c r="DU390" s="0" t="n">
        <v>1009</v>
      </c>
      <c r="DV390" s="0" t="s">
        <v>131</v>
      </c>
      <c r="DW390" s="0" t="s">
        <v>131</v>
      </c>
      <c r="DX390" s="0" t="n">
        <v>1000</v>
      </c>
      <c r="EE390" s="0" t="n">
        <v>16080153</v>
      </c>
      <c r="EF390" s="0" t="n">
        <v>6</v>
      </c>
      <c r="EG390" s="0" t="s">
        <v>157</v>
      </c>
      <c r="EH390" s="0" t="n">
        <v>0</v>
      </c>
      <c r="EJ390" s="0" t="n">
        <v>1</v>
      </c>
      <c r="EK390" s="0" t="n">
        <v>69001</v>
      </c>
      <c r="EL390" s="0" t="s">
        <v>158</v>
      </c>
      <c r="EM390" s="0" t="s">
        <v>159</v>
      </c>
      <c r="EQ390" s="0" t="n">
        <v>0</v>
      </c>
      <c r="ER390" s="0" t="n">
        <v>0</v>
      </c>
      <c r="ES390" s="0" t="n">
        <v>0</v>
      </c>
      <c r="ET390" s="0" t="n">
        <v>0</v>
      </c>
      <c r="EU390" s="0" t="n">
        <v>0</v>
      </c>
      <c r="EV390" s="0" t="n">
        <v>0</v>
      </c>
      <c r="EW390" s="0" t="n">
        <v>0</v>
      </c>
      <c r="EX390" s="0" t="n">
        <v>0</v>
      </c>
      <c r="EZ390" s="0" t="n">
        <v>0</v>
      </c>
      <c r="FQ390" s="0" t="n">
        <v>0</v>
      </c>
      <c r="FR390" s="0" t="n">
        <f aca="false">ROUND(IF(AND(BH390=3,BI390=3),P390,0),2)</f>
        <v>0</v>
      </c>
      <c r="FS390" s="0" t="n">
        <v>0</v>
      </c>
      <c r="FX390" s="0" t="n">
        <v>78</v>
      </c>
      <c r="FY390" s="0" t="n">
        <v>50</v>
      </c>
      <c r="GG390" s="0" t="n">
        <v>2</v>
      </c>
      <c r="GH390" s="0" t="n">
        <v>-2</v>
      </c>
      <c r="GI390" s="0" t="n">
        <v>-2</v>
      </c>
      <c r="GJ390" s="0" t="n">
        <v>0</v>
      </c>
      <c r="GK390" s="0" t="n">
        <f aca="false">ROUND(R390*(R12)/100,2)</f>
        <v>0</v>
      </c>
      <c r="GL390" s="0" t="n">
        <f aca="false">ROUND(IF(AND(BH390=3,BI390=3,FS390&lt;&gt;0),P390,0),2)</f>
        <v>0</v>
      </c>
      <c r="GM390" s="0" t="n">
        <f aca="false">O390+X390+Y390</f>
        <v>0</v>
      </c>
      <c r="GN390" s="0" t="n">
        <f aca="false">ROUND(IF(OR(BI390=0,BI390=1),O390+X390+Y390,0),2)</f>
        <v>0</v>
      </c>
      <c r="GO390" s="0" t="n">
        <f aca="false">ROUND(IF(BI390=2,O390+X390+Y390,0),2)</f>
        <v>0</v>
      </c>
      <c r="GP390" s="0" t="n">
        <f aca="false">ROUND(IF(BI390=4,O390+X390+Y390,0),2)</f>
        <v>0</v>
      </c>
      <c r="GR390" s="0" t="n">
        <v>0</v>
      </c>
    </row>
    <row r="391" customFormat="false" ht="12.75" hidden="false" customHeight="false" outlineLevel="0" collapsed="false">
      <c r="A391" s="0" t="n">
        <v>17</v>
      </c>
      <c r="B391" s="0" t="n">
        <v>1</v>
      </c>
      <c r="C391" s="0" t="n">
        <f aca="false">ROW(SmtRes!A537)</f>
        <v>537</v>
      </c>
      <c r="D391" s="0" t="n">
        <f aca="false">ROW(EtalonRes!A538)</f>
        <v>538</v>
      </c>
      <c r="E391" s="0" t="s">
        <v>465</v>
      </c>
      <c r="F391" s="0" t="s">
        <v>195</v>
      </c>
      <c r="G391" s="0" t="s">
        <v>353</v>
      </c>
      <c r="H391" s="0" t="s">
        <v>166</v>
      </c>
      <c r="I391" s="0" t="n">
        <v>0.25</v>
      </c>
      <c r="J391" s="0" t="n">
        <v>0</v>
      </c>
      <c r="O391" s="0" t="n">
        <f aca="false">ROUND(CP391,2)</f>
        <v>10.87</v>
      </c>
      <c r="P391" s="0" t="n">
        <f aca="false">ROUND(CQ391*I391,2)</f>
        <v>0</v>
      </c>
      <c r="Q391" s="0" t="n">
        <f aca="false">ROUND(CR391*I391,2)</f>
        <v>1.85</v>
      </c>
      <c r="R391" s="0" t="n">
        <f aca="false">ROUND(CS391*I391,2)</f>
        <v>0</v>
      </c>
      <c r="S391" s="0" t="n">
        <f aca="false">ROUND(CT391*I391,2)</f>
        <v>9.02</v>
      </c>
      <c r="T391" s="0" t="n">
        <f aca="false">ROUND(CU391*I391,2)</f>
        <v>0</v>
      </c>
      <c r="U391" s="0" t="n">
        <f aca="false">CV391*I391</f>
        <v>1.058</v>
      </c>
      <c r="V391" s="0" t="n">
        <f aca="false">CW391*I391</f>
        <v>0</v>
      </c>
      <c r="W391" s="0" t="n">
        <f aca="false">ROUND(CX391*I391,2)</f>
        <v>0</v>
      </c>
      <c r="X391" s="0" t="n">
        <f aca="false">ROUND(CY391,2)</f>
        <v>7.04</v>
      </c>
      <c r="Y391" s="0" t="n">
        <f aca="false">ROUND(CZ391,2)</f>
        <v>4.51</v>
      </c>
      <c r="AA391" s="0" t="n">
        <v>17243995</v>
      </c>
      <c r="AB391" s="0" t="n">
        <f aca="false">ROUND((AC391+AD391+AF391),6)</f>
        <v>43.516</v>
      </c>
      <c r="AC391" s="0" t="n">
        <f aca="false">ROUND((ES391),6)</f>
        <v>0</v>
      </c>
      <c r="AD391" s="0" t="n">
        <f aca="false">ROUND(((ET391*1.15)),6)</f>
        <v>7.4175</v>
      </c>
      <c r="AE391" s="0" t="n">
        <f aca="false">ROUND(((EU391*1.15)),6)</f>
        <v>0</v>
      </c>
      <c r="AF391" s="0" t="n">
        <f aca="false">ROUND(((EV391*1.15)),6)</f>
        <v>36.0985</v>
      </c>
      <c r="AG391" s="0" t="n">
        <f aca="false">ROUND((AP391),6)</f>
        <v>0</v>
      </c>
      <c r="AH391" s="0" t="n">
        <f aca="false">((EW391*1.15))</f>
        <v>4.232</v>
      </c>
      <c r="AI391" s="0" t="n">
        <f aca="false">((EX391*1.15))</f>
        <v>0</v>
      </c>
      <c r="AJ391" s="0" t="n">
        <f aca="false">ROUND((AS391),6)</f>
        <v>0</v>
      </c>
      <c r="AK391" s="0" t="n">
        <v>37.84</v>
      </c>
      <c r="AL391" s="0" t="n">
        <v>0</v>
      </c>
      <c r="AM391" s="0" t="n">
        <v>6.45</v>
      </c>
      <c r="AN391" s="0" t="n">
        <v>0</v>
      </c>
      <c r="AO391" s="0" t="n">
        <v>31.39</v>
      </c>
      <c r="AP391" s="0" t="n">
        <v>0</v>
      </c>
      <c r="AQ391" s="0" t="n">
        <v>3.68</v>
      </c>
      <c r="AR391" s="0" t="n">
        <v>0</v>
      </c>
      <c r="AS391" s="0" t="n">
        <v>0</v>
      </c>
      <c r="AT391" s="0" t="n">
        <v>78</v>
      </c>
      <c r="AU391" s="0" t="n">
        <v>50</v>
      </c>
      <c r="AV391" s="0" t="n">
        <v>1</v>
      </c>
      <c r="AW391" s="0" t="n">
        <v>1</v>
      </c>
      <c r="AZ391" s="0" t="n">
        <v>1</v>
      </c>
      <c r="BA391" s="0" t="n">
        <v>1</v>
      </c>
      <c r="BB391" s="0" t="n">
        <v>1</v>
      </c>
      <c r="BC391" s="0" t="n">
        <v>1</v>
      </c>
      <c r="BH391" s="0" t="n">
        <v>0</v>
      </c>
      <c r="BI391" s="0" t="n">
        <v>1</v>
      </c>
      <c r="BJ391" s="0" t="s">
        <v>197</v>
      </c>
      <c r="BM391" s="0" t="n">
        <v>69001</v>
      </c>
      <c r="BN391" s="0" t="n">
        <v>0</v>
      </c>
      <c r="BP391" s="0" t="n">
        <v>0</v>
      </c>
      <c r="BQ391" s="0" t="n">
        <v>6</v>
      </c>
      <c r="BS391" s="0" t="n">
        <v>1</v>
      </c>
      <c r="BT391" s="0" t="n">
        <v>1</v>
      </c>
      <c r="BU391" s="0" t="n">
        <v>1</v>
      </c>
      <c r="BV391" s="0" t="n">
        <v>1</v>
      </c>
      <c r="BW391" s="0" t="n">
        <v>1</v>
      </c>
      <c r="BX391" s="0" t="n">
        <v>1</v>
      </c>
      <c r="BZ391" s="0" t="n">
        <v>78</v>
      </c>
      <c r="CA391" s="0" t="n">
        <v>50</v>
      </c>
      <c r="CF391" s="0" t="n">
        <v>0</v>
      </c>
      <c r="CG391" s="0" t="n">
        <v>0</v>
      </c>
      <c r="CM391" s="0" t="n">
        <v>0</v>
      </c>
      <c r="CO391" s="0" t="n">
        <v>0</v>
      </c>
      <c r="CP391" s="0" t="n">
        <f aca="false">(P391+Q391+S391)</f>
        <v>10.87</v>
      </c>
      <c r="CQ391" s="0" t="n">
        <f aca="false">(AC391)*BC391</f>
        <v>0</v>
      </c>
      <c r="CR391" s="0" t="n">
        <f aca="false">(AD391)*BB391</f>
        <v>7.4175</v>
      </c>
      <c r="CS391" s="0" t="n">
        <f aca="false">(AE391)*BS391</f>
        <v>0</v>
      </c>
      <c r="CT391" s="0" t="n">
        <f aca="false">(AF391)*BA391</f>
        <v>36.0985</v>
      </c>
      <c r="CU391" s="0" t="n">
        <f aca="false">AG391</f>
        <v>0</v>
      </c>
      <c r="CV391" s="0" t="n">
        <f aca="false">AH391</f>
        <v>4.232</v>
      </c>
      <c r="CW391" s="0" t="n">
        <f aca="false">AI391</f>
        <v>0</v>
      </c>
      <c r="CX391" s="0" t="n">
        <f aca="false">AJ391</f>
        <v>0</v>
      </c>
      <c r="CY391" s="0" t="n">
        <f aca="false">(((S391+R391)*FX391)/100)</f>
        <v>7.0356</v>
      </c>
      <c r="CZ391" s="0" t="n">
        <f aca="false">(((S391+R391)*FY391)/100)</f>
        <v>4.51</v>
      </c>
      <c r="DE391" s="0" t="s">
        <v>156</v>
      </c>
      <c r="DF391" s="0" t="s">
        <v>156</v>
      </c>
      <c r="DG391" s="0" t="s">
        <v>156</v>
      </c>
      <c r="DI391" s="0" t="s">
        <v>156</v>
      </c>
      <c r="DJ391" s="0" t="s">
        <v>156</v>
      </c>
      <c r="DN391" s="0" t="n">
        <v>0</v>
      </c>
      <c r="DO391" s="0" t="n">
        <v>0</v>
      </c>
      <c r="DP391" s="0" t="n">
        <v>1</v>
      </c>
      <c r="DQ391" s="0" t="n">
        <v>1</v>
      </c>
      <c r="DU391" s="0" t="n">
        <v>1010</v>
      </c>
      <c r="DV391" s="0" t="s">
        <v>166</v>
      </c>
      <c r="DW391" s="0" t="s">
        <v>179</v>
      </c>
      <c r="DX391" s="0" t="n">
        <v>100</v>
      </c>
      <c r="EE391" s="0" t="n">
        <v>16080153</v>
      </c>
      <c r="EF391" s="0" t="n">
        <v>6</v>
      </c>
      <c r="EG391" s="0" t="s">
        <v>157</v>
      </c>
      <c r="EH391" s="0" t="n">
        <v>0</v>
      </c>
      <c r="EJ391" s="0" t="n">
        <v>1</v>
      </c>
      <c r="EK391" s="0" t="n">
        <v>69001</v>
      </c>
      <c r="EL391" s="0" t="s">
        <v>158</v>
      </c>
      <c r="EM391" s="0" t="s">
        <v>159</v>
      </c>
      <c r="EQ391" s="0" t="n">
        <v>0</v>
      </c>
      <c r="ER391" s="0" t="n">
        <v>37.84</v>
      </c>
      <c r="ES391" s="0" t="n">
        <v>0</v>
      </c>
      <c r="ET391" s="0" t="n">
        <v>6.45</v>
      </c>
      <c r="EU391" s="0" t="n">
        <v>0</v>
      </c>
      <c r="EV391" s="0" t="n">
        <v>31.39</v>
      </c>
      <c r="EW391" s="0" t="n">
        <v>3.68</v>
      </c>
      <c r="EX391" s="0" t="n">
        <v>0</v>
      </c>
      <c r="EY391" s="0" t="n">
        <v>0</v>
      </c>
      <c r="EZ391" s="0" t="n">
        <v>0</v>
      </c>
      <c r="FQ391" s="0" t="n">
        <v>0</v>
      </c>
      <c r="FR391" s="0" t="n">
        <f aca="false">ROUND(IF(AND(BH391=3,BI391=3),P391,0),2)</f>
        <v>0</v>
      </c>
      <c r="FS391" s="0" t="n">
        <v>0</v>
      </c>
      <c r="FX391" s="0" t="n">
        <v>78</v>
      </c>
      <c r="FY391" s="0" t="n">
        <v>50</v>
      </c>
      <c r="GG391" s="0" t="n">
        <v>2</v>
      </c>
      <c r="GH391" s="0" t="n">
        <v>-2</v>
      </c>
      <c r="GI391" s="0" t="n">
        <v>-2</v>
      </c>
      <c r="GJ391" s="0" t="n">
        <v>0</v>
      </c>
      <c r="GK391" s="0" t="n">
        <f aca="false">ROUND(R391*(R12)/100,2)</f>
        <v>0</v>
      </c>
      <c r="GL391" s="0" t="n">
        <f aca="false">ROUND(IF(AND(BH391=3,BI391=3,FS391&lt;&gt;0),P391,0),2)</f>
        <v>0</v>
      </c>
      <c r="GM391" s="0" t="n">
        <f aca="false">O391+X391+Y391</f>
        <v>22.42</v>
      </c>
      <c r="GN391" s="0" t="n">
        <f aca="false">ROUND(IF(OR(BI391=0,BI391=1),O391+X391+Y391,0),2)</f>
        <v>22.42</v>
      </c>
      <c r="GO391" s="0" t="n">
        <f aca="false">ROUND(IF(BI391=2,O391+X391+Y391,0),2)</f>
        <v>0</v>
      </c>
      <c r="GP391" s="0" t="n">
        <f aca="false">ROUND(IF(BI391=4,O391+X391+Y391,0),2)</f>
        <v>0</v>
      </c>
      <c r="GR391" s="0" t="n">
        <v>0</v>
      </c>
    </row>
    <row r="392" customFormat="false" ht="12.75" hidden="false" customHeight="false" outlineLevel="0" collapsed="false">
      <c r="A392" s="0" t="n">
        <v>18</v>
      </c>
      <c r="B392" s="0" t="n">
        <v>1</v>
      </c>
      <c r="C392" s="0" t="n">
        <v>537</v>
      </c>
      <c r="E392" s="0" t="s">
        <v>466</v>
      </c>
      <c r="F392" s="0" t="s">
        <v>181</v>
      </c>
      <c r="G392" s="0" t="s">
        <v>182</v>
      </c>
      <c r="H392" s="0" t="s">
        <v>131</v>
      </c>
      <c r="I392" s="0" t="n">
        <f aca="false">I391*J392</f>
        <v>0.0005</v>
      </c>
      <c r="J392" s="0" t="n">
        <v>0.002</v>
      </c>
      <c r="O392" s="0" t="n">
        <f aca="false">ROUND(CP392,2)</f>
        <v>0</v>
      </c>
      <c r="P392" s="0" t="n">
        <f aca="false">ROUND(CQ392*I392,2)</f>
        <v>0</v>
      </c>
      <c r="Q392" s="0" t="n">
        <f aca="false">ROUND(CR392*I392,2)</f>
        <v>0</v>
      </c>
      <c r="R392" s="0" t="n">
        <f aca="false">ROUND(CS392*I392,2)</f>
        <v>0</v>
      </c>
      <c r="S392" s="0" t="n">
        <f aca="false">ROUND(CT392*I392,2)</f>
        <v>0</v>
      </c>
      <c r="T392" s="0" t="n">
        <f aca="false">ROUND(CU392*I392,2)</f>
        <v>0</v>
      </c>
      <c r="U392" s="0" t="n">
        <f aca="false">CV392*I392</f>
        <v>0</v>
      </c>
      <c r="V392" s="0" t="n">
        <f aca="false">CW392*I392</f>
        <v>0</v>
      </c>
      <c r="W392" s="0" t="n">
        <f aca="false">ROUND(CX392*I392,2)</f>
        <v>0</v>
      </c>
      <c r="X392" s="0" t="n">
        <f aca="false">ROUND(CY392,2)</f>
        <v>0</v>
      </c>
      <c r="Y392" s="0" t="n">
        <f aca="false">ROUND(CZ392,2)</f>
        <v>0</v>
      </c>
      <c r="AA392" s="0" t="n">
        <v>17243995</v>
      </c>
      <c r="AB392" s="0" t="n">
        <f aca="false">ROUND((AC392+AD392+AF392),6)</f>
        <v>0</v>
      </c>
      <c r="AC392" s="0" t="n">
        <f aca="false">ROUND(AL392,6)</f>
        <v>0</v>
      </c>
      <c r="AD392" s="0" t="n">
        <f aca="false">ROUND(AM392,6)</f>
        <v>0</v>
      </c>
      <c r="AE392" s="0" t="n">
        <f aca="false">ROUND(AN392,6)</f>
        <v>0</v>
      </c>
      <c r="AF392" s="0" t="n">
        <f aca="false">ROUND(AO392,6)</f>
        <v>0</v>
      </c>
      <c r="AG392" s="0" t="n">
        <f aca="false">ROUND(AP392,6)</f>
        <v>0</v>
      </c>
      <c r="AH392" s="0" t="n">
        <f aca="false">AQ392</f>
        <v>0</v>
      </c>
      <c r="AI392" s="0" t="n">
        <f aca="false">AR392</f>
        <v>0</v>
      </c>
      <c r="AJ392" s="0" t="n">
        <f aca="false">ROUND(AS392,6)</f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78</v>
      </c>
      <c r="AU392" s="0" t="n">
        <v>50</v>
      </c>
      <c r="AV392" s="0" t="n">
        <v>1</v>
      </c>
      <c r="AW392" s="0" t="n">
        <v>1</v>
      </c>
      <c r="AZ392" s="0" t="n">
        <v>1</v>
      </c>
      <c r="BA392" s="0" t="n">
        <v>1</v>
      </c>
      <c r="BB392" s="0" t="n">
        <v>1</v>
      </c>
      <c r="BC392" s="0" t="n">
        <v>1</v>
      </c>
      <c r="BH392" s="0" t="n">
        <v>3</v>
      </c>
      <c r="BI392" s="0" t="n">
        <v>1</v>
      </c>
      <c r="BJ392" s="0" t="s">
        <v>183</v>
      </c>
      <c r="BM392" s="0" t="n">
        <v>69001</v>
      </c>
      <c r="BN392" s="0" t="n">
        <v>0</v>
      </c>
      <c r="BP392" s="0" t="n">
        <v>0</v>
      </c>
      <c r="BQ392" s="0" t="n">
        <v>6</v>
      </c>
      <c r="BS392" s="0" t="n">
        <v>1</v>
      </c>
      <c r="BT392" s="0" t="n">
        <v>1</v>
      </c>
      <c r="BU392" s="0" t="n">
        <v>1</v>
      </c>
      <c r="BV392" s="0" t="n">
        <v>1</v>
      </c>
      <c r="BW392" s="0" t="n">
        <v>1</v>
      </c>
      <c r="BX392" s="0" t="n">
        <v>1</v>
      </c>
      <c r="BZ392" s="0" t="n">
        <v>78</v>
      </c>
      <c r="CA392" s="0" t="n">
        <v>50</v>
      </c>
      <c r="CF392" s="0" t="n">
        <v>0</v>
      </c>
      <c r="CG392" s="0" t="n">
        <v>0</v>
      </c>
      <c r="CM392" s="0" t="n">
        <v>0</v>
      </c>
      <c r="CO392" s="0" t="n">
        <v>0</v>
      </c>
      <c r="CP392" s="0" t="n">
        <f aca="false">(P392+Q392+S392)</f>
        <v>0</v>
      </c>
      <c r="CQ392" s="0" t="n">
        <f aca="false">(AC392)*BC392</f>
        <v>0</v>
      </c>
      <c r="CR392" s="0" t="n">
        <f aca="false">(AD392)*BB392</f>
        <v>0</v>
      </c>
      <c r="CS392" s="0" t="n">
        <f aca="false">(AE392)*BS392</f>
        <v>0</v>
      </c>
      <c r="CT392" s="0" t="n">
        <f aca="false">(AF392)*BA392</f>
        <v>0</v>
      </c>
      <c r="CU392" s="0" t="n">
        <f aca="false">AG392</f>
        <v>0</v>
      </c>
      <c r="CV392" s="0" t="n">
        <f aca="false">AH392</f>
        <v>0</v>
      </c>
      <c r="CW392" s="0" t="n">
        <f aca="false">AI392</f>
        <v>0</v>
      </c>
      <c r="CX392" s="0" t="n">
        <f aca="false">AJ392</f>
        <v>0</v>
      </c>
      <c r="CY392" s="0" t="n">
        <f aca="false">(((S392+R392)*FX392)/100)</f>
        <v>0</v>
      </c>
      <c r="CZ392" s="0" t="n">
        <f aca="false">(((S392+R392)*FY392)/100)</f>
        <v>0</v>
      </c>
      <c r="DN392" s="0" t="n">
        <v>0</v>
      </c>
      <c r="DO392" s="0" t="n">
        <v>0</v>
      </c>
      <c r="DP392" s="0" t="n">
        <v>1</v>
      </c>
      <c r="DQ392" s="0" t="n">
        <v>1</v>
      </c>
      <c r="DU392" s="0" t="n">
        <v>1009</v>
      </c>
      <c r="DV392" s="0" t="s">
        <v>131</v>
      </c>
      <c r="DW392" s="0" t="s">
        <v>131</v>
      </c>
      <c r="DX392" s="0" t="n">
        <v>1000</v>
      </c>
      <c r="EE392" s="0" t="n">
        <v>16080153</v>
      </c>
      <c r="EF392" s="0" t="n">
        <v>6</v>
      </c>
      <c r="EG392" s="0" t="s">
        <v>157</v>
      </c>
      <c r="EH392" s="0" t="n">
        <v>0</v>
      </c>
      <c r="EJ392" s="0" t="n">
        <v>1</v>
      </c>
      <c r="EK392" s="0" t="n">
        <v>69001</v>
      </c>
      <c r="EL392" s="0" t="s">
        <v>158</v>
      </c>
      <c r="EM392" s="0" t="s">
        <v>159</v>
      </c>
      <c r="EQ392" s="0" t="n">
        <v>0</v>
      </c>
      <c r="ER392" s="0" t="n">
        <v>0</v>
      </c>
      <c r="ES392" s="0" t="n">
        <v>0</v>
      </c>
      <c r="ET392" s="0" t="n">
        <v>0</v>
      </c>
      <c r="EU392" s="0" t="n">
        <v>0</v>
      </c>
      <c r="EV392" s="0" t="n">
        <v>0</v>
      </c>
      <c r="EW392" s="0" t="n">
        <v>0</v>
      </c>
      <c r="EX392" s="0" t="n">
        <v>0</v>
      </c>
      <c r="EZ392" s="0" t="n">
        <v>0</v>
      </c>
      <c r="FQ392" s="0" t="n">
        <v>0</v>
      </c>
      <c r="FR392" s="0" t="n">
        <f aca="false">ROUND(IF(AND(BH392=3,BI392=3),P392,0),2)</f>
        <v>0</v>
      </c>
      <c r="FS392" s="0" t="n">
        <v>0</v>
      </c>
      <c r="FX392" s="0" t="n">
        <v>78</v>
      </c>
      <c r="FY392" s="0" t="n">
        <v>50</v>
      </c>
      <c r="GG392" s="0" t="n">
        <v>2</v>
      </c>
      <c r="GH392" s="0" t="n">
        <v>-2</v>
      </c>
      <c r="GI392" s="0" t="n">
        <v>-2</v>
      </c>
      <c r="GJ392" s="0" t="n">
        <v>0</v>
      </c>
      <c r="GK392" s="0" t="n">
        <f aca="false">ROUND(R392*(R12)/100,2)</f>
        <v>0</v>
      </c>
      <c r="GL392" s="0" t="n">
        <f aca="false">ROUND(IF(AND(BH392=3,BI392=3,FS392&lt;&gt;0),P392,0),2)</f>
        <v>0</v>
      </c>
      <c r="GM392" s="0" t="n">
        <f aca="false">O392+X392+Y392</f>
        <v>0</v>
      </c>
      <c r="GN392" s="0" t="n">
        <f aca="false">ROUND(IF(OR(BI392=0,BI392=1),O392+X392+Y392,0),2)</f>
        <v>0</v>
      </c>
      <c r="GO392" s="0" t="n">
        <f aca="false">ROUND(IF(BI392=2,O392+X392+Y392,0),2)</f>
        <v>0</v>
      </c>
      <c r="GP392" s="0" t="n">
        <f aca="false">ROUND(IF(BI392=4,O392+X392+Y392,0),2)</f>
        <v>0</v>
      </c>
      <c r="GR392" s="0" t="n">
        <v>0</v>
      </c>
    </row>
    <row r="393" customFormat="false" ht="12.75" hidden="false" customHeight="false" outlineLevel="0" collapsed="false">
      <c r="A393" s="0" t="n">
        <v>17</v>
      </c>
      <c r="B393" s="0" t="n">
        <v>1</v>
      </c>
      <c r="C393" s="0" t="n">
        <f aca="false">ROW(SmtRes!A540)</f>
        <v>540</v>
      </c>
      <c r="D393" s="0" t="n">
        <f aca="false">ROW(EtalonRes!A541)</f>
        <v>541</v>
      </c>
      <c r="E393" s="0" t="s">
        <v>467</v>
      </c>
      <c r="F393" s="0" t="s">
        <v>217</v>
      </c>
      <c r="G393" s="0" t="s">
        <v>388</v>
      </c>
      <c r="H393" s="0" t="s">
        <v>166</v>
      </c>
      <c r="I393" s="0" t="n">
        <v>4</v>
      </c>
      <c r="J393" s="0" t="n">
        <v>0</v>
      </c>
      <c r="O393" s="0" t="n">
        <f aca="false">ROUND(CP393,2)</f>
        <v>262.71</v>
      </c>
      <c r="P393" s="0" t="n">
        <f aca="false">ROUND(CQ393*I393,2)</f>
        <v>0</v>
      </c>
      <c r="Q393" s="0" t="n">
        <f aca="false">ROUND(CR393*I393,2)</f>
        <v>47.29</v>
      </c>
      <c r="R393" s="0" t="n">
        <f aca="false">ROUND(CS393*I393,2)</f>
        <v>0</v>
      </c>
      <c r="S393" s="0" t="n">
        <f aca="false">ROUND(CT393*I393,2)</f>
        <v>215.42</v>
      </c>
      <c r="T393" s="0" t="n">
        <f aca="false">ROUND(CU393*I393,2)</f>
        <v>0</v>
      </c>
      <c r="U393" s="0" t="n">
        <f aca="false">CV393*I393</f>
        <v>25.254</v>
      </c>
      <c r="V393" s="0" t="n">
        <f aca="false">CW393*I393</f>
        <v>0</v>
      </c>
      <c r="W393" s="0" t="n">
        <f aca="false">ROUND(CX393*I393,2)</f>
        <v>0</v>
      </c>
      <c r="X393" s="0" t="n">
        <f aca="false">ROUND(CY393,2)</f>
        <v>168.03</v>
      </c>
      <c r="Y393" s="0" t="n">
        <f aca="false">ROUND(CZ393,2)</f>
        <v>107.71</v>
      </c>
      <c r="AA393" s="0" t="n">
        <v>17243995</v>
      </c>
      <c r="AB393" s="0" t="n">
        <f aca="false">ROUND((AC393+AD393+AF393),6)</f>
        <v>65.6765</v>
      </c>
      <c r="AC393" s="0" t="n">
        <f aca="false">ROUND((ES393),6)</f>
        <v>0</v>
      </c>
      <c r="AD393" s="0" t="n">
        <f aca="false">ROUND(((ET393*1.15)),6)</f>
        <v>11.822</v>
      </c>
      <c r="AE393" s="0" t="n">
        <f aca="false">ROUND(((EU393*1.15)),6)</f>
        <v>0</v>
      </c>
      <c r="AF393" s="0" t="n">
        <f aca="false">ROUND(((EV393*1.15)),6)</f>
        <v>53.8545</v>
      </c>
      <c r="AG393" s="0" t="n">
        <f aca="false">ROUND((AP393),6)</f>
        <v>0</v>
      </c>
      <c r="AH393" s="0" t="n">
        <f aca="false">((EW393*1.15))</f>
        <v>6.3135</v>
      </c>
      <c r="AI393" s="0" t="n">
        <f aca="false">((EX393*1.15))</f>
        <v>0</v>
      </c>
      <c r="AJ393" s="0" t="n">
        <f aca="false">ROUND((AS393),6)</f>
        <v>0</v>
      </c>
      <c r="AK393" s="0" t="n">
        <v>57.11</v>
      </c>
      <c r="AL393" s="0" t="n">
        <v>0</v>
      </c>
      <c r="AM393" s="0" t="n">
        <v>10.28</v>
      </c>
      <c r="AN393" s="0" t="n">
        <v>0</v>
      </c>
      <c r="AO393" s="0" t="n">
        <v>46.83</v>
      </c>
      <c r="AP393" s="0" t="n">
        <v>0</v>
      </c>
      <c r="AQ393" s="0" t="n">
        <v>5.49</v>
      </c>
      <c r="AR393" s="0" t="n">
        <v>0</v>
      </c>
      <c r="AS393" s="0" t="n">
        <v>0</v>
      </c>
      <c r="AT393" s="0" t="n">
        <v>78</v>
      </c>
      <c r="AU393" s="0" t="n">
        <v>50</v>
      </c>
      <c r="AV393" s="0" t="n">
        <v>1</v>
      </c>
      <c r="AW393" s="0" t="n">
        <v>1</v>
      </c>
      <c r="AZ393" s="0" t="n">
        <v>1</v>
      </c>
      <c r="BA393" s="0" t="n">
        <v>1</v>
      </c>
      <c r="BB393" s="0" t="n">
        <v>1</v>
      </c>
      <c r="BC393" s="0" t="n">
        <v>1</v>
      </c>
      <c r="BH393" s="0" t="n">
        <v>0</v>
      </c>
      <c r="BI393" s="0" t="n">
        <v>1</v>
      </c>
      <c r="BJ393" s="0" t="s">
        <v>219</v>
      </c>
      <c r="BM393" s="0" t="n">
        <v>69001</v>
      </c>
      <c r="BN393" s="0" t="n">
        <v>0</v>
      </c>
      <c r="BP393" s="0" t="n">
        <v>0</v>
      </c>
      <c r="BQ393" s="0" t="n">
        <v>6</v>
      </c>
      <c r="BS393" s="0" t="n">
        <v>1</v>
      </c>
      <c r="BT393" s="0" t="n">
        <v>1</v>
      </c>
      <c r="BU393" s="0" t="n">
        <v>1</v>
      </c>
      <c r="BV393" s="0" t="n">
        <v>1</v>
      </c>
      <c r="BW393" s="0" t="n">
        <v>1</v>
      </c>
      <c r="BX393" s="0" t="n">
        <v>1</v>
      </c>
      <c r="BZ393" s="0" t="n">
        <v>78</v>
      </c>
      <c r="CA393" s="0" t="n">
        <v>50</v>
      </c>
      <c r="CF393" s="0" t="n">
        <v>0</v>
      </c>
      <c r="CG393" s="0" t="n">
        <v>0</v>
      </c>
      <c r="CM393" s="0" t="n">
        <v>0</v>
      </c>
      <c r="CO393" s="0" t="n">
        <v>0</v>
      </c>
      <c r="CP393" s="0" t="n">
        <f aca="false">(P393+Q393+S393)</f>
        <v>262.71</v>
      </c>
      <c r="CQ393" s="0" t="n">
        <f aca="false">(AC393)*BC393</f>
        <v>0</v>
      </c>
      <c r="CR393" s="0" t="n">
        <f aca="false">(AD393)*BB393</f>
        <v>11.822</v>
      </c>
      <c r="CS393" s="0" t="n">
        <f aca="false">(AE393)*BS393</f>
        <v>0</v>
      </c>
      <c r="CT393" s="0" t="n">
        <f aca="false">(AF393)*BA393</f>
        <v>53.8545</v>
      </c>
      <c r="CU393" s="0" t="n">
        <f aca="false">AG393</f>
        <v>0</v>
      </c>
      <c r="CV393" s="0" t="n">
        <f aca="false">AH393</f>
        <v>6.3135</v>
      </c>
      <c r="CW393" s="0" t="n">
        <f aca="false">AI393</f>
        <v>0</v>
      </c>
      <c r="CX393" s="0" t="n">
        <f aca="false">AJ393</f>
        <v>0</v>
      </c>
      <c r="CY393" s="0" t="n">
        <f aca="false">(((S393+R393)*FX393)/100)</f>
        <v>168.0276</v>
      </c>
      <c r="CZ393" s="0" t="n">
        <f aca="false">(((S393+R393)*FY393)/100)</f>
        <v>107.71</v>
      </c>
      <c r="DE393" s="0" t="s">
        <v>156</v>
      </c>
      <c r="DF393" s="0" t="s">
        <v>156</v>
      </c>
      <c r="DG393" s="0" t="s">
        <v>156</v>
      </c>
      <c r="DI393" s="0" t="s">
        <v>156</v>
      </c>
      <c r="DJ393" s="0" t="s">
        <v>156</v>
      </c>
      <c r="DN393" s="0" t="n">
        <v>0</v>
      </c>
      <c r="DO393" s="0" t="n">
        <v>0</v>
      </c>
      <c r="DP393" s="0" t="n">
        <v>1</v>
      </c>
      <c r="DQ393" s="0" t="n">
        <v>1</v>
      </c>
      <c r="DU393" s="0" t="n">
        <v>1010</v>
      </c>
      <c r="DV393" s="0" t="s">
        <v>166</v>
      </c>
      <c r="DW393" s="0" t="s">
        <v>179</v>
      </c>
      <c r="DX393" s="0" t="n">
        <v>100</v>
      </c>
      <c r="EE393" s="0" t="n">
        <v>16080153</v>
      </c>
      <c r="EF393" s="0" t="n">
        <v>6</v>
      </c>
      <c r="EG393" s="0" t="s">
        <v>157</v>
      </c>
      <c r="EH393" s="0" t="n">
        <v>0</v>
      </c>
      <c r="EJ393" s="0" t="n">
        <v>1</v>
      </c>
      <c r="EK393" s="0" t="n">
        <v>69001</v>
      </c>
      <c r="EL393" s="0" t="s">
        <v>158</v>
      </c>
      <c r="EM393" s="0" t="s">
        <v>159</v>
      </c>
      <c r="EQ393" s="0" t="n">
        <v>0</v>
      </c>
      <c r="ER393" s="0" t="n">
        <v>57.11</v>
      </c>
      <c r="ES393" s="0" t="n">
        <v>0</v>
      </c>
      <c r="ET393" s="0" t="n">
        <v>10.28</v>
      </c>
      <c r="EU393" s="0" t="n">
        <v>0</v>
      </c>
      <c r="EV393" s="0" t="n">
        <v>46.83</v>
      </c>
      <c r="EW393" s="0" t="n">
        <v>5.49</v>
      </c>
      <c r="EX393" s="0" t="n">
        <v>0</v>
      </c>
      <c r="EY393" s="0" t="n">
        <v>0</v>
      </c>
      <c r="EZ393" s="0" t="n">
        <v>0</v>
      </c>
      <c r="FQ393" s="0" t="n">
        <v>0</v>
      </c>
      <c r="FR393" s="0" t="n">
        <f aca="false">ROUND(IF(AND(BH393=3,BI393=3),P393,0),2)</f>
        <v>0</v>
      </c>
      <c r="FS393" s="0" t="n">
        <v>0</v>
      </c>
      <c r="FX393" s="0" t="n">
        <v>78</v>
      </c>
      <c r="FY393" s="0" t="n">
        <v>50</v>
      </c>
      <c r="GG393" s="0" t="n">
        <v>2</v>
      </c>
      <c r="GH393" s="0" t="n">
        <v>-2</v>
      </c>
      <c r="GI393" s="0" t="n">
        <v>-2</v>
      </c>
      <c r="GJ393" s="0" t="n">
        <v>0</v>
      </c>
      <c r="GK393" s="0" t="n">
        <f aca="false">ROUND(R393*(R12)/100,2)</f>
        <v>0</v>
      </c>
      <c r="GL393" s="0" t="n">
        <f aca="false">ROUND(IF(AND(BH393=3,BI393=3,FS393&lt;&gt;0),P393,0),2)</f>
        <v>0</v>
      </c>
      <c r="GM393" s="0" t="n">
        <f aca="false">O393+X393+Y393</f>
        <v>538.45</v>
      </c>
      <c r="GN393" s="0" t="n">
        <f aca="false">ROUND(IF(OR(BI393=0,BI393=1),O393+X393+Y393,0),2)</f>
        <v>538.45</v>
      </c>
      <c r="GO393" s="0" t="n">
        <f aca="false">ROUND(IF(BI393=2,O393+X393+Y393,0),2)</f>
        <v>0</v>
      </c>
      <c r="GP393" s="0" t="n">
        <f aca="false">ROUND(IF(BI393=4,O393+X393+Y393,0),2)</f>
        <v>0</v>
      </c>
      <c r="GR393" s="0" t="n">
        <v>0</v>
      </c>
    </row>
    <row r="394" customFormat="false" ht="12.75" hidden="false" customHeight="false" outlineLevel="0" collapsed="false">
      <c r="A394" s="0" t="n">
        <v>18</v>
      </c>
      <c r="B394" s="0" t="n">
        <v>1</v>
      </c>
      <c r="C394" s="0" t="n">
        <v>540</v>
      </c>
      <c r="E394" s="0" t="s">
        <v>468</v>
      </c>
      <c r="F394" s="0" t="s">
        <v>181</v>
      </c>
      <c r="G394" s="0" t="s">
        <v>182</v>
      </c>
      <c r="H394" s="0" t="s">
        <v>131</v>
      </c>
      <c r="I394" s="0" t="n">
        <f aca="false">I393*J394</f>
        <v>0.024</v>
      </c>
      <c r="J394" s="0" t="n">
        <v>0.006</v>
      </c>
      <c r="O394" s="0" t="n">
        <f aca="false">ROUND(CP394,2)</f>
        <v>0</v>
      </c>
      <c r="P394" s="0" t="n">
        <f aca="false">ROUND(CQ394*I394,2)</f>
        <v>0</v>
      </c>
      <c r="Q394" s="0" t="n">
        <f aca="false">ROUND(CR394*I394,2)</f>
        <v>0</v>
      </c>
      <c r="R394" s="0" t="n">
        <f aca="false">ROUND(CS394*I394,2)</f>
        <v>0</v>
      </c>
      <c r="S394" s="0" t="n">
        <f aca="false">ROUND(CT394*I394,2)</f>
        <v>0</v>
      </c>
      <c r="T394" s="0" t="n">
        <f aca="false">ROUND(CU394*I394,2)</f>
        <v>0</v>
      </c>
      <c r="U394" s="0" t="n">
        <f aca="false">CV394*I394</f>
        <v>0</v>
      </c>
      <c r="V394" s="0" t="n">
        <f aca="false">CW394*I394</f>
        <v>0</v>
      </c>
      <c r="W394" s="0" t="n">
        <f aca="false">ROUND(CX394*I394,2)</f>
        <v>0</v>
      </c>
      <c r="X394" s="0" t="n">
        <f aca="false">ROUND(CY394,2)</f>
        <v>0</v>
      </c>
      <c r="Y394" s="0" t="n">
        <f aca="false">ROUND(CZ394,2)</f>
        <v>0</v>
      </c>
      <c r="AA394" s="0" t="n">
        <v>17243995</v>
      </c>
      <c r="AB394" s="0" t="n">
        <f aca="false">ROUND((AC394+AD394+AF394),6)</f>
        <v>0</v>
      </c>
      <c r="AC394" s="0" t="n">
        <f aca="false">ROUND(AL394,6)</f>
        <v>0</v>
      </c>
      <c r="AD394" s="0" t="n">
        <f aca="false">ROUND(AM394,6)</f>
        <v>0</v>
      </c>
      <c r="AE394" s="0" t="n">
        <f aca="false">ROUND(AN394,6)</f>
        <v>0</v>
      </c>
      <c r="AF394" s="0" t="n">
        <f aca="false">ROUND(AO394,6)</f>
        <v>0</v>
      </c>
      <c r="AG394" s="0" t="n">
        <f aca="false">ROUND(AP394,6)</f>
        <v>0</v>
      </c>
      <c r="AH394" s="0" t="n">
        <f aca="false">AQ394</f>
        <v>0</v>
      </c>
      <c r="AI394" s="0" t="n">
        <f aca="false">AR394</f>
        <v>0</v>
      </c>
      <c r="AJ394" s="0" t="n">
        <f aca="false">ROUND(AS394,6)</f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78</v>
      </c>
      <c r="AU394" s="0" t="n">
        <v>50</v>
      </c>
      <c r="AV394" s="0" t="n">
        <v>1</v>
      </c>
      <c r="AW394" s="0" t="n">
        <v>1</v>
      </c>
      <c r="AZ394" s="0" t="n">
        <v>1</v>
      </c>
      <c r="BA394" s="0" t="n">
        <v>1</v>
      </c>
      <c r="BB394" s="0" t="n">
        <v>1</v>
      </c>
      <c r="BC394" s="0" t="n">
        <v>1</v>
      </c>
      <c r="BH394" s="0" t="n">
        <v>3</v>
      </c>
      <c r="BI394" s="0" t="n">
        <v>1</v>
      </c>
      <c r="BJ394" s="0" t="s">
        <v>183</v>
      </c>
      <c r="BM394" s="0" t="n">
        <v>69001</v>
      </c>
      <c r="BN394" s="0" t="n">
        <v>0</v>
      </c>
      <c r="BP394" s="0" t="n">
        <v>0</v>
      </c>
      <c r="BQ394" s="0" t="n">
        <v>6</v>
      </c>
      <c r="BS394" s="0" t="n">
        <v>1</v>
      </c>
      <c r="BT394" s="0" t="n">
        <v>1</v>
      </c>
      <c r="BU394" s="0" t="n">
        <v>1</v>
      </c>
      <c r="BV394" s="0" t="n">
        <v>1</v>
      </c>
      <c r="BW394" s="0" t="n">
        <v>1</v>
      </c>
      <c r="BX394" s="0" t="n">
        <v>1</v>
      </c>
      <c r="BZ394" s="0" t="n">
        <v>78</v>
      </c>
      <c r="CA394" s="0" t="n">
        <v>50</v>
      </c>
      <c r="CF394" s="0" t="n">
        <v>0</v>
      </c>
      <c r="CG394" s="0" t="n">
        <v>0</v>
      </c>
      <c r="CM394" s="0" t="n">
        <v>0</v>
      </c>
      <c r="CO394" s="0" t="n">
        <v>0</v>
      </c>
      <c r="CP394" s="0" t="n">
        <f aca="false">(P394+Q394+S394)</f>
        <v>0</v>
      </c>
      <c r="CQ394" s="0" t="n">
        <f aca="false">(AC394)*BC394</f>
        <v>0</v>
      </c>
      <c r="CR394" s="0" t="n">
        <f aca="false">(AD394)*BB394</f>
        <v>0</v>
      </c>
      <c r="CS394" s="0" t="n">
        <f aca="false">(AE394)*BS394</f>
        <v>0</v>
      </c>
      <c r="CT394" s="0" t="n">
        <f aca="false">(AF394)*BA394</f>
        <v>0</v>
      </c>
      <c r="CU394" s="0" t="n">
        <f aca="false">AG394</f>
        <v>0</v>
      </c>
      <c r="CV394" s="0" t="n">
        <f aca="false">AH394</f>
        <v>0</v>
      </c>
      <c r="CW394" s="0" t="n">
        <f aca="false">AI394</f>
        <v>0</v>
      </c>
      <c r="CX394" s="0" t="n">
        <f aca="false">AJ394</f>
        <v>0</v>
      </c>
      <c r="CY394" s="0" t="n">
        <f aca="false">(((S394+R394)*FX394)/100)</f>
        <v>0</v>
      </c>
      <c r="CZ394" s="0" t="n">
        <f aca="false">(((S394+R394)*FY394)/100)</f>
        <v>0</v>
      </c>
      <c r="DN394" s="0" t="n">
        <v>0</v>
      </c>
      <c r="DO394" s="0" t="n">
        <v>0</v>
      </c>
      <c r="DP394" s="0" t="n">
        <v>1</v>
      </c>
      <c r="DQ394" s="0" t="n">
        <v>1</v>
      </c>
      <c r="DU394" s="0" t="n">
        <v>1009</v>
      </c>
      <c r="DV394" s="0" t="s">
        <v>131</v>
      </c>
      <c r="DW394" s="0" t="s">
        <v>131</v>
      </c>
      <c r="DX394" s="0" t="n">
        <v>1000</v>
      </c>
      <c r="EE394" s="0" t="n">
        <v>16080153</v>
      </c>
      <c r="EF394" s="0" t="n">
        <v>6</v>
      </c>
      <c r="EG394" s="0" t="s">
        <v>157</v>
      </c>
      <c r="EH394" s="0" t="n">
        <v>0</v>
      </c>
      <c r="EJ394" s="0" t="n">
        <v>1</v>
      </c>
      <c r="EK394" s="0" t="n">
        <v>69001</v>
      </c>
      <c r="EL394" s="0" t="s">
        <v>158</v>
      </c>
      <c r="EM394" s="0" t="s">
        <v>159</v>
      </c>
      <c r="EQ394" s="0" t="n">
        <v>0</v>
      </c>
      <c r="ER394" s="0" t="n">
        <v>0</v>
      </c>
      <c r="ES394" s="0" t="n">
        <v>0</v>
      </c>
      <c r="ET394" s="0" t="n">
        <v>0</v>
      </c>
      <c r="EU394" s="0" t="n">
        <v>0</v>
      </c>
      <c r="EV394" s="0" t="n">
        <v>0</v>
      </c>
      <c r="EW394" s="0" t="n">
        <v>0</v>
      </c>
      <c r="EX394" s="0" t="n">
        <v>0</v>
      </c>
      <c r="EZ394" s="0" t="n">
        <v>0</v>
      </c>
      <c r="FQ394" s="0" t="n">
        <v>0</v>
      </c>
      <c r="FR394" s="0" t="n">
        <f aca="false">ROUND(IF(AND(BH394=3,BI394=3),P394,0),2)</f>
        <v>0</v>
      </c>
      <c r="FS394" s="0" t="n">
        <v>0</v>
      </c>
      <c r="FX394" s="0" t="n">
        <v>78</v>
      </c>
      <c r="FY394" s="0" t="n">
        <v>50</v>
      </c>
      <c r="GG394" s="0" t="n">
        <v>2</v>
      </c>
      <c r="GH394" s="0" t="n">
        <v>-2</v>
      </c>
      <c r="GI394" s="0" t="n">
        <v>-2</v>
      </c>
      <c r="GJ394" s="0" t="n">
        <v>0</v>
      </c>
      <c r="GK394" s="0" t="n">
        <f aca="false">ROUND(R394*(R12)/100,2)</f>
        <v>0</v>
      </c>
      <c r="GL394" s="0" t="n">
        <f aca="false">ROUND(IF(AND(BH394=3,BI394=3,FS394&lt;&gt;0),P394,0),2)</f>
        <v>0</v>
      </c>
      <c r="GM394" s="0" t="n">
        <f aca="false">O394+X394+Y394</f>
        <v>0</v>
      </c>
      <c r="GN394" s="0" t="n">
        <f aca="false">ROUND(IF(OR(BI394=0,BI394=1),O394+X394+Y394,0),2)</f>
        <v>0</v>
      </c>
      <c r="GO394" s="0" t="n">
        <f aca="false">ROUND(IF(BI394=2,O394+X394+Y394,0),2)</f>
        <v>0</v>
      </c>
      <c r="GP394" s="0" t="n">
        <f aca="false">ROUND(IF(BI394=4,O394+X394+Y394,0),2)</f>
        <v>0</v>
      </c>
      <c r="GR394" s="0" t="n">
        <v>0</v>
      </c>
    </row>
    <row r="396" customFormat="false" ht="12.75" hidden="false" customHeight="false" outlineLevel="0" collapsed="false">
      <c r="A396" s="55" t="n">
        <v>51</v>
      </c>
      <c r="B396" s="55" t="n">
        <f aca="false">B376</f>
        <v>1</v>
      </c>
      <c r="C396" s="55" t="n">
        <f aca="false">A376</f>
        <v>5</v>
      </c>
      <c r="D396" s="55" t="n">
        <f aca="false">ROW(A376)</f>
        <v>376</v>
      </c>
      <c r="E396" s="55"/>
      <c r="F396" s="55" t="str">
        <f aca="false">IF(F376&lt;&gt;"",F376,"")</f>
        <v>Новый подраздел</v>
      </c>
      <c r="G396" s="55" t="str">
        <f aca="false">IF(G376&lt;&gt;"",G376,"")</f>
        <v>Устройство дополнительных стропильных конструкций</v>
      </c>
      <c r="H396" s="55"/>
      <c r="I396" s="55"/>
      <c r="J396" s="55"/>
      <c r="K396" s="55"/>
      <c r="L396" s="55"/>
      <c r="M396" s="55"/>
      <c r="N396" s="55"/>
      <c r="O396" s="55" t="n">
        <f aca="false">ROUND(AB396,2)</f>
        <v>2304.85</v>
      </c>
      <c r="P396" s="55" t="n">
        <f aca="false">ROUND(AC396,2)</f>
        <v>1624.7</v>
      </c>
      <c r="Q396" s="55" t="n">
        <f aca="false">ROUND(AD396,2)</f>
        <v>175.65</v>
      </c>
      <c r="R396" s="55" t="n">
        <f aca="false">ROUND(AE396,2)</f>
        <v>9.99</v>
      </c>
      <c r="S396" s="55" t="n">
        <f aca="false">ROUND(AF396,2)</f>
        <v>504.5</v>
      </c>
      <c r="T396" s="55" t="n">
        <f aca="false">ROUND(AG396,2)</f>
        <v>0</v>
      </c>
      <c r="U396" s="55" t="n">
        <f aca="false">AH396</f>
        <v>56.5871323</v>
      </c>
      <c r="V396" s="55" t="n">
        <f aca="false">AI396</f>
        <v>0.738084375</v>
      </c>
      <c r="W396" s="55" t="n">
        <f aca="false">ROUND(AJ396,2)</f>
        <v>0</v>
      </c>
      <c r="X396" s="55" t="n">
        <f aca="false">ROUND(AK396,2)</f>
        <v>407.39</v>
      </c>
      <c r="Y396" s="55" t="n">
        <f aca="false">ROUND(AL396,2)</f>
        <v>302.31</v>
      </c>
      <c r="Z396" s="55"/>
      <c r="AA396" s="55"/>
      <c r="AB396" s="55" t="n">
        <f aca="false">ROUND(SUMIF(AA380:AA394,"=17243995",O380:O394),2)</f>
        <v>2304.85</v>
      </c>
      <c r="AC396" s="55" t="n">
        <f aca="false">ROUND(SUMIF(AA380:AA394,"=17243995",P380:P394),2)</f>
        <v>1624.7</v>
      </c>
      <c r="AD396" s="55" t="n">
        <f aca="false">ROUND(SUMIF(AA380:AA394,"=17243995",Q380:Q394),2)</f>
        <v>175.65</v>
      </c>
      <c r="AE396" s="55" t="n">
        <f aca="false">ROUND(SUMIF(AA380:AA394,"=17243995",R380:R394),2)</f>
        <v>9.99</v>
      </c>
      <c r="AF396" s="55" t="n">
        <f aca="false">ROUND(SUMIF(AA380:AA394,"=17243995",S380:S394),2)</f>
        <v>504.5</v>
      </c>
      <c r="AG396" s="55" t="n">
        <f aca="false">ROUND(SUMIF(AA380:AA394,"=17243995",T380:T394),2)</f>
        <v>0</v>
      </c>
      <c r="AH396" s="55" t="n">
        <f aca="false">SUMIF(AA380:AA394,"=17243995",U380:U394)</f>
        <v>56.5871323</v>
      </c>
      <c r="AI396" s="55" t="n">
        <f aca="false">SUMIF(AA380:AA394,"=17243995",V380:V394)</f>
        <v>0.738084375</v>
      </c>
      <c r="AJ396" s="55" t="n">
        <f aca="false">ROUND(SUMIF(AA380:AA394,"=17243995",W380:W394),2)</f>
        <v>0</v>
      </c>
      <c r="AK396" s="55" t="n">
        <f aca="false">ROUND(SUMIF(AA380:AA394,"=17243995",X380:X394),2)</f>
        <v>407.39</v>
      </c>
      <c r="AL396" s="55" t="n">
        <f aca="false">ROUND(SUMIF(AA380:AA394,"=17243995",Y380:Y394),2)</f>
        <v>302.31</v>
      </c>
      <c r="AM396" s="55"/>
      <c r="AN396" s="55"/>
      <c r="AO396" s="55" t="n">
        <f aca="false">ROUND(BB396,2)</f>
        <v>0</v>
      </c>
      <c r="AP396" s="55" t="n">
        <f aca="false">ROUND(BC396,2)</f>
        <v>0</v>
      </c>
      <c r="AQ396" s="55" t="n">
        <f aca="false">ROUND(BD396,2)</f>
        <v>0</v>
      </c>
      <c r="AR396" s="55" t="n">
        <f aca="false">ROUND(BE396,2)</f>
        <v>3014.55</v>
      </c>
      <c r="AS396" s="55" t="n">
        <f aca="false">ROUND(BF396,2)</f>
        <v>3014.55</v>
      </c>
      <c r="AT396" s="55" t="n">
        <f aca="false">ROUND(BG396,2)</f>
        <v>0</v>
      </c>
      <c r="AU396" s="55" t="n">
        <f aca="false">ROUND(BH396,2)</f>
        <v>0</v>
      </c>
      <c r="AV396" s="55"/>
      <c r="AW396" s="55"/>
      <c r="AX396" s="55"/>
      <c r="AY396" s="55"/>
      <c r="AZ396" s="55"/>
      <c r="BA396" s="55"/>
      <c r="BB396" s="55" t="n">
        <f aca="false">ROUND(SUMIF(AA380:AA394,"=17243995",FQ380:FQ394),2)</f>
        <v>0</v>
      </c>
      <c r="BC396" s="55" t="n">
        <f aca="false">ROUND(SUMIF(AA380:AA394,"=17243995",FR380:FR394),2)</f>
        <v>0</v>
      </c>
      <c r="BD396" s="55" t="n">
        <f aca="false">ROUND(SUMIF(AA380:AA394,"=17243995",GL380:GL394),2)</f>
        <v>0</v>
      </c>
      <c r="BE396" s="55" t="n">
        <f aca="false">ROUND(SUMIF(AA380:AA394,"=17243995",GM380:GM394),2)</f>
        <v>3014.55</v>
      </c>
      <c r="BF396" s="55" t="n">
        <f aca="false">ROUND(SUMIF(AA380:AA394,"=17243995",GN380:GN394),2)</f>
        <v>3014.55</v>
      </c>
      <c r="BG396" s="55" t="n">
        <f aca="false">ROUND(SUMIF(AA380:AA394,"=17243995",GO380:GO394),2)</f>
        <v>0</v>
      </c>
      <c r="BH396" s="55" t="n">
        <f aca="false">ROUND(SUMIF(AA380:AA394,"=17243995",GP380:GP394),2)</f>
        <v>0</v>
      </c>
      <c r="BI396" s="55"/>
      <c r="BJ396" s="55"/>
      <c r="BK396" s="55"/>
      <c r="BL396" s="55"/>
      <c r="BM396" s="55"/>
      <c r="BN396" s="55"/>
      <c r="BO396" s="56"/>
      <c r="BP396" s="56"/>
      <c r="BQ396" s="56"/>
      <c r="BR396" s="56"/>
      <c r="BS396" s="56"/>
      <c r="BT396" s="56"/>
      <c r="BU396" s="56"/>
      <c r="BV396" s="56"/>
      <c r="BW396" s="56"/>
      <c r="BX396" s="56"/>
      <c r="BY396" s="56"/>
      <c r="BZ396" s="56"/>
      <c r="CA396" s="56"/>
      <c r="CB396" s="56"/>
      <c r="CC396" s="56"/>
      <c r="CD396" s="56"/>
      <c r="CE396" s="56"/>
      <c r="CF396" s="56"/>
      <c r="CG396" s="56"/>
      <c r="CH396" s="56"/>
      <c r="CI396" s="56"/>
      <c r="CJ396" s="56"/>
      <c r="CK396" s="56"/>
      <c r="CL396" s="56"/>
      <c r="CM396" s="56"/>
      <c r="CN396" s="56"/>
      <c r="CO396" s="56"/>
      <c r="CP396" s="56"/>
      <c r="CQ396" s="56"/>
      <c r="CR396" s="56"/>
      <c r="CS396" s="56"/>
      <c r="CT396" s="56"/>
      <c r="CU396" s="56"/>
      <c r="CV396" s="56"/>
      <c r="CW396" s="56"/>
      <c r="CX396" s="56"/>
      <c r="CY396" s="56"/>
      <c r="CZ396" s="56"/>
      <c r="DA396" s="56"/>
      <c r="DB396" s="56"/>
      <c r="DC396" s="56"/>
      <c r="DD396" s="56"/>
      <c r="DE396" s="56"/>
      <c r="DF396" s="56"/>
      <c r="DG396" s="56"/>
      <c r="DH396" s="56"/>
      <c r="DI396" s="56"/>
      <c r="DJ396" s="56"/>
      <c r="DK396" s="56"/>
      <c r="DL396" s="56"/>
      <c r="DM396" s="56"/>
      <c r="DN396" s="56" t="n">
        <v>0</v>
      </c>
    </row>
    <row r="398" customFormat="false" ht="12.75" hidden="false" customHeight="false" outlineLevel="0" collapsed="false">
      <c r="A398" s="57" t="n">
        <v>50</v>
      </c>
      <c r="B398" s="57" t="n">
        <v>0</v>
      </c>
      <c r="C398" s="57" t="n">
        <v>0</v>
      </c>
      <c r="D398" s="57" t="n">
        <v>1</v>
      </c>
      <c r="E398" s="57" t="n">
        <v>201</v>
      </c>
      <c r="F398" s="57" t="n">
        <f aca="false">ROUND(Source!O396,O398)</f>
        <v>2304.85</v>
      </c>
      <c r="G398" s="57" t="s">
        <v>227</v>
      </c>
      <c r="H398" s="57" t="s">
        <v>228</v>
      </c>
      <c r="I398" s="57"/>
      <c r="J398" s="57"/>
      <c r="K398" s="57" t="n">
        <v>201</v>
      </c>
      <c r="L398" s="57" t="n">
        <v>1</v>
      </c>
      <c r="M398" s="57" t="n">
        <v>3</v>
      </c>
      <c r="N398" s="57"/>
      <c r="O398" s="57" t="n">
        <v>2</v>
      </c>
      <c r="P398" s="57"/>
    </row>
    <row r="399" customFormat="false" ht="12.75" hidden="false" customHeight="false" outlineLevel="0" collapsed="false">
      <c r="A399" s="57" t="n">
        <v>50</v>
      </c>
      <c r="B399" s="57" t="n">
        <v>0</v>
      </c>
      <c r="C399" s="57" t="n">
        <v>0</v>
      </c>
      <c r="D399" s="57" t="n">
        <v>1</v>
      </c>
      <c r="E399" s="57" t="n">
        <v>202</v>
      </c>
      <c r="F399" s="57" t="n">
        <f aca="false">ROUND(Source!P396,O399)</f>
        <v>1624.7</v>
      </c>
      <c r="G399" s="57" t="s">
        <v>229</v>
      </c>
      <c r="H399" s="57" t="s">
        <v>230</v>
      </c>
      <c r="I399" s="57"/>
      <c r="J399" s="57"/>
      <c r="K399" s="57" t="n">
        <v>202</v>
      </c>
      <c r="L399" s="57" t="n">
        <v>2</v>
      </c>
      <c r="M399" s="57" t="n">
        <v>3</v>
      </c>
      <c r="N399" s="57"/>
      <c r="O399" s="57" t="n">
        <v>2</v>
      </c>
      <c r="P399" s="57"/>
    </row>
    <row r="400" customFormat="false" ht="12.75" hidden="false" customHeight="false" outlineLevel="0" collapsed="false">
      <c r="A400" s="57" t="n">
        <v>50</v>
      </c>
      <c r="B400" s="57" t="n">
        <v>0</v>
      </c>
      <c r="C400" s="57" t="n">
        <v>0</v>
      </c>
      <c r="D400" s="57" t="n">
        <v>1</v>
      </c>
      <c r="E400" s="57" t="n">
        <v>222</v>
      </c>
      <c r="F400" s="57" t="n">
        <f aca="false">ROUND(Source!AO396,O400)</f>
        <v>0</v>
      </c>
      <c r="G400" s="57" t="s">
        <v>231</v>
      </c>
      <c r="H400" s="57" t="s">
        <v>232</v>
      </c>
      <c r="I400" s="57"/>
      <c r="J400" s="57"/>
      <c r="K400" s="57" t="n">
        <v>222</v>
      </c>
      <c r="L400" s="57" t="n">
        <v>3</v>
      </c>
      <c r="M400" s="57" t="n">
        <v>3</v>
      </c>
      <c r="N400" s="57"/>
      <c r="O400" s="57" t="n">
        <v>2</v>
      </c>
      <c r="P400" s="57"/>
    </row>
    <row r="401" customFormat="false" ht="12.75" hidden="false" customHeight="false" outlineLevel="0" collapsed="false">
      <c r="A401" s="57" t="n">
        <v>50</v>
      </c>
      <c r="B401" s="57" t="n">
        <v>0</v>
      </c>
      <c r="C401" s="57" t="n">
        <v>0</v>
      </c>
      <c r="D401" s="57" t="n">
        <v>1</v>
      </c>
      <c r="E401" s="57" t="n">
        <v>216</v>
      </c>
      <c r="F401" s="57" t="n">
        <f aca="false">ROUND(Source!AP396,O401)</f>
        <v>0</v>
      </c>
      <c r="G401" s="57" t="s">
        <v>233</v>
      </c>
      <c r="H401" s="57" t="s">
        <v>234</v>
      </c>
      <c r="I401" s="57"/>
      <c r="J401" s="57"/>
      <c r="K401" s="57" t="n">
        <v>216</v>
      </c>
      <c r="L401" s="57" t="n">
        <v>4</v>
      </c>
      <c r="M401" s="57" t="n">
        <v>3</v>
      </c>
      <c r="N401" s="57"/>
      <c r="O401" s="57" t="n">
        <v>2</v>
      </c>
      <c r="P401" s="57"/>
    </row>
    <row r="402" customFormat="false" ht="12.75" hidden="false" customHeight="false" outlineLevel="0" collapsed="false">
      <c r="A402" s="57" t="n">
        <v>50</v>
      </c>
      <c r="B402" s="57" t="n">
        <v>0</v>
      </c>
      <c r="C402" s="57" t="n">
        <v>0</v>
      </c>
      <c r="D402" s="57" t="n">
        <v>1</v>
      </c>
      <c r="E402" s="57" t="n">
        <v>223</v>
      </c>
      <c r="F402" s="57" t="n">
        <f aca="false">ROUND(Source!AQ396,O402)</f>
        <v>0</v>
      </c>
      <c r="G402" s="57" t="s">
        <v>235</v>
      </c>
      <c r="H402" s="57" t="s">
        <v>236</v>
      </c>
      <c r="I402" s="57"/>
      <c r="J402" s="57"/>
      <c r="K402" s="57" t="n">
        <v>223</v>
      </c>
      <c r="L402" s="57" t="n">
        <v>5</v>
      </c>
      <c r="M402" s="57" t="n">
        <v>3</v>
      </c>
      <c r="N402" s="57"/>
      <c r="O402" s="57" t="n">
        <v>2</v>
      </c>
      <c r="P402" s="57"/>
    </row>
    <row r="403" customFormat="false" ht="12.75" hidden="false" customHeight="false" outlineLevel="0" collapsed="false">
      <c r="A403" s="57" t="n">
        <v>50</v>
      </c>
      <c r="B403" s="57" t="n">
        <v>0</v>
      </c>
      <c r="C403" s="57" t="n">
        <v>0</v>
      </c>
      <c r="D403" s="57" t="n">
        <v>1</v>
      </c>
      <c r="E403" s="57" t="n">
        <v>203</v>
      </c>
      <c r="F403" s="57" t="n">
        <f aca="false">ROUND(Source!Q396,O403)</f>
        <v>175.65</v>
      </c>
      <c r="G403" s="57" t="s">
        <v>237</v>
      </c>
      <c r="H403" s="57" t="s">
        <v>238</v>
      </c>
      <c r="I403" s="57"/>
      <c r="J403" s="57"/>
      <c r="K403" s="57" t="n">
        <v>203</v>
      </c>
      <c r="L403" s="57" t="n">
        <v>6</v>
      </c>
      <c r="M403" s="57" t="n">
        <v>3</v>
      </c>
      <c r="N403" s="57"/>
      <c r="O403" s="57" t="n">
        <v>2</v>
      </c>
      <c r="P403" s="57"/>
    </row>
    <row r="404" customFormat="false" ht="12.75" hidden="false" customHeight="false" outlineLevel="0" collapsed="false">
      <c r="A404" s="57" t="n">
        <v>50</v>
      </c>
      <c r="B404" s="57" t="n">
        <v>0</v>
      </c>
      <c r="C404" s="57" t="n">
        <v>0</v>
      </c>
      <c r="D404" s="57" t="n">
        <v>1</v>
      </c>
      <c r="E404" s="57" t="n">
        <v>204</v>
      </c>
      <c r="F404" s="57" t="n">
        <f aca="false">ROUND(Source!R396,O404)</f>
        <v>9.99</v>
      </c>
      <c r="G404" s="57" t="s">
        <v>239</v>
      </c>
      <c r="H404" s="57" t="s">
        <v>240</v>
      </c>
      <c r="I404" s="57"/>
      <c r="J404" s="57"/>
      <c r="K404" s="57" t="n">
        <v>204</v>
      </c>
      <c r="L404" s="57" t="n">
        <v>7</v>
      </c>
      <c r="M404" s="57" t="n">
        <v>3</v>
      </c>
      <c r="N404" s="57"/>
      <c r="O404" s="57" t="n">
        <v>2</v>
      </c>
      <c r="P404" s="57"/>
    </row>
    <row r="405" customFormat="false" ht="12.75" hidden="false" customHeight="false" outlineLevel="0" collapsed="false">
      <c r="A405" s="57" t="n">
        <v>50</v>
      </c>
      <c r="B405" s="57" t="n">
        <v>0</v>
      </c>
      <c r="C405" s="57" t="n">
        <v>0</v>
      </c>
      <c r="D405" s="57" t="n">
        <v>1</v>
      </c>
      <c r="E405" s="57" t="n">
        <v>205</v>
      </c>
      <c r="F405" s="57" t="n">
        <f aca="false">ROUND(Source!S396,O405)</f>
        <v>504.5</v>
      </c>
      <c r="G405" s="57" t="s">
        <v>241</v>
      </c>
      <c r="H405" s="57" t="s">
        <v>242</v>
      </c>
      <c r="I405" s="57"/>
      <c r="J405" s="57"/>
      <c r="K405" s="57" t="n">
        <v>205</v>
      </c>
      <c r="L405" s="57" t="n">
        <v>8</v>
      </c>
      <c r="M405" s="57" t="n">
        <v>3</v>
      </c>
      <c r="N405" s="57"/>
      <c r="O405" s="57" t="n">
        <v>2</v>
      </c>
      <c r="P405" s="57"/>
    </row>
    <row r="406" customFormat="false" ht="12.75" hidden="false" customHeight="false" outlineLevel="0" collapsed="false">
      <c r="A406" s="57" t="n">
        <v>50</v>
      </c>
      <c r="B406" s="57" t="n">
        <v>0</v>
      </c>
      <c r="C406" s="57" t="n">
        <v>0</v>
      </c>
      <c r="D406" s="57" t="n">
        <v>1</v>
      </c>
      <c r="E406" s="57" t="n">
        <v>214</v>
      </c>
      <c r="F406" s="57" t="n">
        <f aca="false">ROUND(Source!AS396,O406)</f>
        <v>3014.55</v>
      </c>
      <c r="G406" s="57" t="s">
        <v>243</v>
      </c>
      <c r="H406" s="57" t="s">
        <v>244</v>
      </c>
      <c r="I406" s="57"/>
      <c r="J406" s="57"/>
      <c r="K406" s="57" t="n">
        <v>214</v>
      </c>
      <c r="L406" s="57" t="n">
        <v>9</v>
      </c>
      <c r="M406" s="57" t="n">
        <v>3</v>
      </c>
      <c r="N406" s="57"/>
      <c r="O406" s="57" t="n">
        <v>2</v>
      </c>
      <c r="P406" s="57"/>
    </row>
    <row r="407" customFormat="false" ht="12.75" hidden="false" customHeight="false" outlineLevel="0" collapsed="false">
      <c r="A407" s="57" t="n">
        <v>50</v>
      </c>
      <c r="B407" s="57" t="n">
        <v>0</v>
      </c>
      <c r="C407" s="57" t="n">
        <v>0</v>
      </c>
      <c r="D407" s="57" t="n">
        <v>1</v>
      </c>
      <c r="E407" s="57" t="n">
        <v>215</v>
      </c>
      <c r="F407" s="57" t="n">
        <f aca="false">ROUND(Source!AT396,O407)</f>
        <v>0</v>
      </c>
      <c r="G407" s="57" t="s">
        <v>245</v>
      </c>
      <c r="H407" s="57" t="s">
        <v>246</v>
      </c>
      <c r="I407" s="57"/>
      <c r="J407" s="57"/>
      <c r="K407" s="57" t="n">
        <v>215</v>
      </c>
      <c r="L407" s="57" t="n">
        <v>10</v>
      </c>
      <c r="M407" s="57" t="n">
        <v>3</v>
      </c>
      <c r="N407" s="57"/>
      <c r="O407" s="57" t="n">
        <v>2</v>
      </c>
      <c r="P407" s="57"/>
    </row>
    <row r="408" customFormat="false" ht="12.75" hidden="false" customHeight="false" outlineLevel="0" collapsed="false">
      <c r="A408" s="57" t="n">
        <v>50</v>
      </c>
      <c r="B408" s="57" t="n">
        <v>0</v>
      </c>
      <c r="C408" s="57" t="n">
        <v>0</v>
      </c>
      <c r="D408" s="57" t="n">
        <v>1</v>
      </c>
      <c r="E408" s="57" t="n">
        <v>217</v>
      </c>
      <c r="F408" s="57" t="n">
        <f aca="false">ROUND(Source!AU396,O408)</f>
        <v>0</v>
      </c>
      <c r="G408" s="57" t="s">
        <v>247</v>
      </c>
      <c r="H408" s="57" t="s">
        <v>248</v>
      </c>
      <c r="I408" s="57"/>
      <c r="J408" s="57"/>
      <c r="K408" s="57" t="n">
        <v>217</v>
      </c>
      <c r="L408" s="57" t="n">
        <v>11</v>
      </c>
      <c r="M408" s="57" t="n">
        <v>3</v>
      </c>
      <c r="N408" s="57"/>
      <c r="O408" s="57" t="n">
        <v>2</v>
      </c>
      <c r="P408" s="57"/>
    </row>
    <row r="409" customFormat="false" ht="12.75" hidden="false" customHeight="false" outlineLevel="0" collapsed="false">
      <c r="A409" s="57" t="n">
        <v>50</v>
      </c>
      <c r="B409" s="57" t="n">
        <v>0</v>
      </c>
      <c r="C409" s="57" t="n">
        <v>0</v>
      </c>
      <c r="D409" s="57" t="n">
        <v>1</v>
      </c>
      <c r="E409" s="57" t="n">
        <v>206</v>
      </c>
      <c r="F409" s="57" t="n">
        <f aca="false">ROUND(Source!T396,O409)</f>
        <v>0</v>
      </c>
      <c r="G409" s="57" t="s">
        <v>249</v>
      </c>
      <c r="H409" s="57" t="s">
        <v>250</v>
      </c>
      <c r="I409" s="57"/>
      <c r="J409" s="57"/>
      <c r="K409" s="57" t="n">
        <v>206</v>
      </c>
      <c r="L409" s="57" t="n">
        <v>12</v>
      </c>
      <c r="M409" s="57" t="n">
        <v>3</v>
      </c>
      <c r="N409" s="57"/>
      <c r="O409" s="57" t="n">
        <v>2</v>
      </c>
      <c r="P409" s="57"/>
    </row>
    <row r="410" customFormat="false" ht="12.75" hidden="false" customHeight="false" outlineLevel="0" collapsed="false">
      <c r="A410" s="57" t="n">
        <v>50</v>
      </c>
      <c r="B410" s="57" t="n">
        <v>0</v>
      </c>
      <c r="C410" s="57" t="n">
        <v>0</v>
      </c>
      <c r="D410" s="57" t="n">
        <v>1</v>
      </c>
      <c r="E410" s="57" t="n">
        <v>207</v>
      </c>
      <c r="F410" s="57" t="n">
        <f aca="false">Source!U396</f>
        <v>56.5871323</v>
      </c>
      <c r="G410" s="57" t="s">
        <v>251</v>
      </c>
      <c r="H410" s="57" t="s">
        <v>252</v>
      </c>
      <c r="I410" s="57"/>
      <c r="J410" s="57"/>
      <c r="K410" s="57" t="n">
        <v>207</v>
      </c>
      <c r="L410" s="57" t="n">
        <v>13</v>
      </c>
      <c r="M410" s="57" t="n">
        <v>3</v>
      </c>
      <c r="N410" s="57"/>
      <c r="O410" s="57" t="n">
        <v>-1</v>
      </c>
      <c r="P410" s="57"/>
    </row>
    <row r="411" customFormat="false" ht="12.75" hidden="false" customHeight="false" outlineLevel="0" collapsed="false">
      <c r="A411" s="57" t="n">
        <v>50</v>
      </c>
      <c r="B411" s="57" t="n">
        <v>0</v>
      </c>
      <c r="C411" s="57" t="n">
        <v>0</v>
      </c>
      <c r="D411" s="57" t="n">
        <v>1</v>
      </c>
      <c r="E411" s="57" t="n">
        <v>208</v>
      </c>
      <c r="F411" s="57" t="n">
        <f aca="false">Source!V396</f>
        <v>0.738084375</v>
      </c>
      <c r="G411" s="57" t="s">
        <v>253</v>
      </c>
      <c r="H411" s="57" t="s">
        <v>254</v>
      </c>
      <c r="I411" s="57"/>
      <c r="J411" s="57"/>
      <c r="K411" s="57" t="n">
        <v>208</v>
      </c>
      <c r="L411" s="57" t="n">
        <v>14</v>
      </c>
      <c r="M411" s="57" t="n">
        <v>3</v>
      </c>
      <c r="N411" s="57"/>
      <c r="O411" s="57" t="n">
        <v>-1</v>
      </c>
      <c r="P411" s="57"/>
    </row>
    <row r="412" customFormat="false" ht="12.75" hidden="false" customHeight="false" outlineLevel="0" collapsed="false">
      <c r="A412" s="57" t="n">
        <v>50</v>
      </c>
      <c r="B412" s="57" t="n">
        <v>0</v>
      </c>
      <c r="C412" s="57" t="n">
        <v>0</v>
      </c>
      <c r="D412" s="57" t="n">
        <v>1</v>
      </c>
      <c r="E412" s="57" t="n">
        <v>209</v>
      </c>
      <c r="F412" s="57" t="n">
        <f aca="false">ROUND(Source!W396,O412)</f>
        <v>0</v>
      </c>
      <c r="G412" s="57" t="s">
        <v>255</v>
      </c>
      <c r="H412" s="57" t="s">
        <v>256</v>
      </c>
      <c r="I412" s="57"/>
      <c r="J412" s="57"/>
      <c r="K412" s="57" t="n">
        <v>209</v>
      </c>
      <c r="L412" s="57" t="n">
        <v>15</v>
      </c>
      <c r="M412" s="57" t="n">
        <v>3</v>
      </c>
      <c r="N412" s="57"/>
      <c r="O412" s="57" t="n">
        <v>2</v>
      </c>
      <c r="P412" s="57"/>
    </row>
    <row r="413" customFormat="false" ht="12.75" hidden="false" customHeight="false" outlineLevel="0" collapsed="false">
      <c r="A413" s="57" t="n">
        <v>50</v>
      </c>
      <c r="B413" s="57" t="n">
        <v>0</v>
      </c>
      <c r="C413" s="57" t="n">
        <v>0</v>
      </c>
      <c r="D413" s="57" t="n">
        <v>1</v>
      </c>
      <c r="E413" s="57" t="n">
        <v>210</v>
      </c>
      <c r="F413" s="57" t="n">
        <f aca="false">ROUND(Source!X396,O413)</f>
        <v>407.39</v>
      </c>
      <c r="G413" s="57" t="s">
        <v>257</v>
      </c>
      <c r="H413" s="57" t="s">
        <v>258</v>
      </c>
      <c r="I413" s="57"/>
      <c r="J413" s="57"/>
      <c r="K413" s="57" t="n">
        <v>210</v>
      </c>
      <c r="L413" s="57" t="n">
        <v>16</v>
      </c>
      <c r="M413" s="57" t="n">
        <v>3</v>
      </c>
      <c r="N413" s="57"/>
      <c r="O413" s="57" t="n">
        <v>2</v>
      </c>
      <c r="P413" s="57"/>
    </row>
    <row r="414" customFormat="false" ht="12.75" hidden="false" customHeight="false" outlineLevel="0" collapsed="false">
      <c r="A414" s="57" t="n">
        <v>50</v>
      </c>
      <c r="B414" s="57" t="n">
        <v>0</v>
      </c>
      <c r="C414" s="57" t="n">
        <v>0</v>
      </c>
      <c r="D414" s="57" t="n">
        <v>1</v>
      </c>
      <c r="E414" s="57" t="n">
        <v>211</v>
      </c>
      <c r="F414" s="57" t="n">
        <f aca="false">ROUND(Source!Y396,O414)</f>
        <v>302.31</v>
      </c>
      <c r="G414" s="57" t="s">
        <v>259</v>
      </c>
      <c r="H414" s="57" t="s">
        <v>260</v>
      </c>
      <c r="I414" s="57"/>
      <c r="J414" s="57"/>
      <c r="K414" s="57" t="n">
        <v>211</v>
      </c>
      <c r="L414" s="57" t="n">
        <v>17</v>
      </c>
      <c r="M414" s="57" t="n">
        <v>3</v>
      </c>
      <c r="N414" s="57"/>
      <c r="O414" s="57" t="n">
        <v>2</v>
      </c>
      <c r="P414" s="57"/>
    </row>
    <row r="415" customFormat="false" ht="12.75" hidden="false" customHeight="false" outlineLevel="0" collapsed="false">
      <c r="A415" s="57" t="n">
        <v>50</v>
      </c>
      <c r="B415" s="57" t="n">
        <v>0</v>
      </c>
      <c r="C415" s="57" t="n">
        <v>0</v>
      </c>
      <c r="D415" s="57" t="n">
        <v>1</v>
      </c>
      <c r="E415" s="57" t="n">
        <v>224</v>
      </c>
      <c r="F415" s="57" t="n">
        <f aca="false">ROUND(Source!AR396,O415)</f>
        <v>3014.55</v>
      </c>
      <c r="G415" s="57" t="s">
        <v>261</v>
      </c>
      <c r="H415" s="57" t="s">
        <v>262</v>
      </c>
      <c r="I415" s="57"/>
      <c r="J415" s="57"/>
      <c r="K415" s="57" t="n">
        <v>224</v>
      </c>
      <c r="L415" s="57" t="n">
        <v>18</v>
      </c>
      <c r="M415" s="57" t="n">
        <v>3</v>
      </c>
      <c r="N415" s="57"/>
      <c r="O415" s="57" t="n">
        <v>2</v>
      </c>
      <c r="P415" s="57"/>
    </row>
    <row r="417" customFormat="false" ht="12.75" hidden="false" customHeight="false" outlineLevel="0" collapsed="false">
      <c r="A417" s="54" t="n">
        <v>5</v>
      </c>
      <c r="B417" s="54" t="n">
        <v>1</v>
      </c>
      <c r="C417" s="54"/>
      <c r="D417" s="54" t="n">
        <f aca="false">ROW(A430)</f>
        <v>430</v>
      </c>
      <c r="E417" s="54"/>
      <c r="F417" s="54" t="s">
        <v>160</v>
      </c>
      <c r="G417" s="54" t="s">
        <v>469</v>
      </c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4"/>
      <c r="V417" s="54" t="n">
        <v>0</v>
      </c>
      <c r="W417" s="54"/>
      <c r="X417" s="54"/>
      <c r="Y417" s="54"/>
      <c r="Z417" s="54"/>
      <c r="AA417" s="54"/>
      <c r="AB417" s="54"/>
      <c r="AC417" s="54"/>
      <c r="AD417" s="54"/>
      <c r="AE417" s="54"/>
      <c r="AF417" s="54"/>
      <c r="AG417" s="54"/>
      <c r="AH417" s="54"/>
      <c r="AI417" s="54"/>
      <c r="AJ417" s="54"/>
      <c r="AK417" s="54"/>
      <c r="AL417" s="54" t="n">
        <v>0</v>
      </c>
      <c r="AM417" s="54"/>
      <c r="AN417" s="54"/>
      <c r="AO417" s="54"/>
      <c r="AP417" s="54"/>
      <c r="AQ417" s="54"/>
      <c r="AR417" s="54"/>
      <c r="AS417" s="54"/>
      <c r="AT417" s="54"/>
      <c r="AU417" s="54"/>
      <c r="AV417" s="54"/>
      <c r="AW417" s="54"/>
      <c r="AX417" s="54"/>
      <c r="AY417" s="54"/>
      <c r="AZ417" s="54"/>
      <c r="BA417" s="54"/>
      <c r="BB417" s="54"/>
      <c r="BC417" s="54"/>
      <c r="BD417" s="54"/>
      <c r="BE417" s="54" t="s">
        <v>470</v>
      </c>
      <c r="BF417" s="54" t="n">
        <v>0</v>
      </c>
      <c r="BG417" s="54" t="n">
        <v>0</v>
      </c>
      <c r="BH417" s="54"/>
      <c r="BI417" s="54"/>
      <c r="BJ417" s="54"/>
      <c r="BK417" s="54"/>
      <c r="BL417" s="54"/>
      <c r="BM417" s="54" t="n">
        <v>0</v>
      </c>
      <c r="BN417" s="54"/>
      <c r="BO417" s="54"/>
      <c r="BP417" s="54" t="n">
        <v>0</v>
      </c>
    </row>
    <row r="419" customFormat="false" ht="12.75" hidden="false" customHeight="false" outlineLevel="0" collapsed="false">
      <c r="A419" s="55" t="n">
        <v>52</v>
      </c>
      <c r="B419" s="55" t="n">
        <f aca="false">B430</f>
        <v>1</v>
      </c>
      <c r="C419" s="55" t="n">
        <f aca="false">C430</f>
        <v>5</v>
      </c>
      <c r="D419" s="55" t="n">
        <f aca="false">D430</f>
        <v>417</v>
      </c>
      <c r="E419" s="55" t="n">
        <f aca="false">E430</f>
        <v>0</v>
      </c>
      <c r="F419" s="55" t="str">
        <f aca="false">F430</f>
        <v>Новый подраздел</v>
      </c>
      <c r="G419" s="55" t="str">
        <f aca="false">G430</f>
        <v>Слуховые окна</v>
      </c>
      <c r="H419" s="55"/>
      <c r="I419" s="55"/>
      <c r="J419" s="55"/>
      <c r="K419" s="55"/>
      <c r="L419" s="55"/>
      <c r="M419" s="55"/>
      <c r="N419" s="55"/>
      <c r="O419" s="55" t="n">
        <f aca="false">O430</f>
        <v>2195.82</v>
      </c>
      <c r="P419" s="55" t="n">
        <f aca="false">P430</f>
        <v>471.59</v>
      </c>
      <c r="Q419" s="55" t="n">
        <f aca="false">Q430</f>
        <v>336.42</v>
      </c>
      <c r="R419" s="55" t="n">
        <f aca="false">R430</f>
        <v>5.55</v>
      </c>
      <c r="S419" s="55" t="n">
        <f aca="false">S430</f>
        <v>1387.81</v>
      </c>
      <c r="T419" s="55" t="n">
        <f aca="false">T430</f>
        <v>0</v>
      </c>
      <c r="U419" s="55" t="n">
        <f aca="false">U430</f>
        <v>162.556801</v>
      </c>
      <c r="V419" s="55" t="n">
        <f aca="false">V430</f>
        <v>0.410046875</v>
      </c>
      <c r="W419" s="55" t="n">
        <f aca="false">W430</f>
        <v>0</v>
      </c>
      <c r="X419" s="55" t="n">
        <f aca="false">X430</f>
        <v>1087.28</v>
      </c>
      <c r="Y419" s="55" t="n">
        <f aca="false">Y430</f>
        <v>700.19</v>
      </c>
      <c r="Z419" s="55" t="n">
        <f aca="false">Z430</f>
        <v>0</v>
      </c>
      <c r="AA419" s="55" t="n">
        <f aca="false">AA430</f>
        <v>0</v>
      </c>
      <c r="AB419" s="55" t="n">
        <f aca="false">AB430</f>
        <v>2195.82</v>
      </c>
      <c r="AC419" s="55" t="n">
        <f aca="false">AC430</f>
        <v>471.59</v>
      </c>
      <c r="AD419" s="55" t="n">
        <f aca="false">AD430</f>
        <v>336.42</v>
      </c>
      <c r="AE419" s="55" t="n">
        <f aca="false">AE430</f>
        <v>5.55</v>
      </c>
      <c r="AF419" s="55" t="n">
        <f aca="false">AF430</f>
        <v>1387.81</v>
      </c>
      <c r="AG419" s="55" t="n">
        <f aca="false">AG430</f>
        <v>0</v>
      </c>
      <c r="AH419" s="55" t="n">
        <f aca="false">AH430</f>
        <v>162.556801</v>
      </c>
      <c r="AI419" s="55" t="n">
        <f aca="false">AI430</f>
        <v>0.410046875</v>
      </c>
      <c r="AJ419" s="55" t="n">
        <f aca="false">AJ430</f>
        <v>0</v>
      </c>
      <c r="AK419" s="55" t="n">
        <f aca="false">AK430</f>
        <v>1087.28</v>
      </c>
      <c r="AL419" s="55" t="n">
        <f aca="false">AL430</f>
        <v>700.19</v>
      </c>
      <c r="AM419" s="55" t="n">
        <f aca="false">AM430</f>
        <v>0</v>
      </c>
      <c r="AN419" s="55" t="n">
        <f aca="false">AN430</f>
        <v>0</v>
      </c>
      <c r="AO419" s="55" t="n">
        <f aca="false">AO430</f>
        <v>0</v>
      </c>
      <c r="AP419" s="55" t="n">
        <f aca="false">AP430</f>
        <v>0</v>
      </c>
      <c r="AQ419" s="55" t="n">
        <f aca="false">AQ430</f>
        <v>0</v>
      </c>
      <c r="AR419" s="55" t="n">
        <f aca="false">AR430</f>
        <v>3983.29</v>
      </c>
      <c r="AS419" s="55" t="n">
        <f aca="false">AS430</f>
        <v>3983.29</v>
      </c>
      <c r="AT419" s="55" t="n">
        <f aca="false">AT430</f>
        <v>0</v>
      </c>
      <c r="AU419" s="55" t="n">
        <f aca="false">AU430</f>
        <v>0</v>
      </c>
      <c r="AV419" s="55" t="n">
        <f aca="false">AV430</f>
        <v>0</v>
      </c>
      <c r="AW419" s="55" t="n">
        <f aca="false">AW430</f>
        <v>0</v>
      </c>
      <c r="AX419" s="55" t="n">
        <f aca="false">AX430</f>
        <v>0</v>
      </c>
      <c r="AY419" s="55" t="n">
        <f aca="false">AY430</f>
        <v>0</v>
      </c>
      <c r="AZ419" s="55" t="n">
        <f aca="false">AZ430</f>
        <v>0</v>
      </c>
      <c r="BA419" s="55" t="n">
        <f aca="false">BA430</f>
        <v>0</v>
      </c>
      <c r="BB419" s="55" t="n">
        <f aca="false">BB430</f>
        <v>0</v>
      </c>
      <c r="BC419" s="55" t="n">
        <f aca="false">BC430</f>
        <v>0</v>
      </c>
      <c r="BD419" s="55" t="n">
        <f aca="false">BD430</f>
        <v>0</v>
      </c>
      <c r="BE419" s="55" t="n">
        <f aca="false">BE430</f>
        <v>3983.29</v>
      </c>
      <c r="BF419" s="55" t="n">
        <f aca="false">BF430</f>
        <v>3983.29</v>
      </c>
      <c r="BG419" s="55" t="n">
        <f aca="false">BG430</f>
        <v>0</v>
      </c>
      <c r="BH419" s="55" t="n">
        <f aca="false">BH430</f>
        <v>0</v>
      </c>
      <c r="BI419" s="55" t="n">
        <f aca="false">BI430</f>
        <v>0</v>
      </c>
      <c r="BJ419" s="55" t="n">
        <f aca="false">BJ430</f>
        <v>0</v>
      </c>
      <c r="BK419" s="55" t="n">
        <f aca="false">BK430</f>
        <v>0</v>
      </c>
      <c r="BL419" s="55" t="n">
        <f aca="false">BL430</f>
        <v>0</v>
      </c>
      <c r="BM419" s="55" t="n">
        <f aca="false">BM430</f>
        <v>0</v>
      </c>
      <c r="BN419" s="55" t="n">
        <f aca="false">BN430</f>
        <v>0</v>
      </c>
      <c r="BO419" s="56" t="n">
        <f aca="false">BO430</f>
        <v>0</v>
      </c>
      <c r="BP419" s="56" t="n">
        <f aca="false">BP430</f>
        <v>0</v>
      </c>
      <c r="BQ419" s="56" t="n">
        <f aca="false">BQ430</f>
        <v>0</v>
      </c>
      <c r="BR419" s="56" t="n">
        <f aca="false">BR430</f>
        <v>0</v>
      </c>
      <c r="BS419" s="56" t="n">
        <f aca="false">BS430</f>
        <v>0</v>
      </c>
      <c r="BT419" s="56" t="n">
        <f aca="false">BT430</f>
        <v>0</v>
      </c>
      <c r="BU419" s="56" t="n">
        <f aca="false">BU430</f>
        <v>0</v>
      </c>
      <c r="BV419" s="56" t="n">
        <f aca="false">BV430</f>
        <v>0</v>
      </c>
      <c r="BW419" s="56" t="n">
        <f aca="false">BW430</f>
        <v>0</v>
      </c>
      <c r="BX419" s="56" t="n">
        <f aca="false">BX430</f>
        <v>0</v>
      </c>
      <c r="BY419" s="56" t="n">
        <f aca="false">BY430</f>
        <v>0</v>
      </c>
      <c r="BZ419" s="56" t="n">
        <f aca="false">BZ430</f>
        <v>0</v>
      </c>
      <c r="CA419" s="56" t="n">
        <f aca="false">CA430</f>
        <v>0</v>
      </c>
      <c r="CB419" s="56" t="n">
        <f aca="false">CB430</f>
        <v>0</v>
      </c>
      <c r="CC419" s="56" t="n">
        <f aca="false">CC430</f>
        <v>0</v>
      </c>
      <c r="CD419" s="56" t="n">
        <f aca="false">CD430</f>
        <v>0</v>
      </c>
      <c r="CE419" s="56" t="n">
        <f aca="false">CE430</f>
        <v>0</v>
      </c>
      <c r="CF419" s="56" t="n">
        <f aca="false">CF430</f>
        <v>0</v>
      </c>
      <c r="CG419" s="56" t="n">
        <f aca="false">CG430</f>
        <v>0</v>
      </c>
      <c r="CH419" s="56" t="n">
        <f aca="false">CH430</f>
        <v>0</v>
      </c>
      <c r="CI419" s="56" t="n">
        <f aca="false">CI430</f>
        <v>0</v>
      </c>
      <c r="CJ419" s="56" t="n">
        <f aca="false">CJ430</f>
        <v>0</v>
      </c>
      <c r="CK419" s="56" t="n">
        <f aca="false">CK430</f>
        <v>0</v>
      </c>
      <c r="CL419" s="56" t="n">
        <f aca="false">CL430</f>
        <v>0</v>
      </c>
      <c r="CM419" s="56" t="n">
        <f aca="false">CM430</f>
        <v>0</v>
      </c>
      <c r="CN419" s="56" t="n">
        <f aca="false">CN430</f>
        <v>0</v>
      </c>
      <c r="CO419" s="56" t="n">
        <f aca="false">CO430</f>
        <v>0</v>
      </c>
      <c r="CP419" s="56" t="n">
        <f aca="false">CP430</f>
        <v>0</v>
      </c>
      <c r="CQ419" s="56" t="n">
        <f aca="false">CQ430</f>
        <v>0</v>
      </c>
      <c r="CR419" s="56" t="n">
        <f aca="false">CR430</f>
        <v>0</v>
      </c>
      <c r="CS419" s="56" t="n">
        <f aca="false">CS430</f>
        <v>0</v>
      </c>
      <c r="CT419" s="56" t="n">
        <f aca="false">CT430</f>
        <v>0</v>
      </c>
      <c r="CU419" s="56" t="n">
        <f aca="false">CU430</f>
        <v>0</v>
      </c>
      <c r="CV419" s="56" t="n">
        <f aca="false">CV430</f>
        <v>0</v>
      </c>
      <c r="CW419" s="56" t="n">
        <f aca="false">CW430</f>
        <v>0</v>
      </c>
      <c r="CX419" s="56" t="n">
        <f aca="false">CX430</f>
        <v>0</v>
      </c>
      <c r="CY419" s="56" t="n">
        <f aca="false">CY430</f>
        <v>0</v>
      </c>
      <c r="CZ419" s="56" t="n">
        <f aca="false">CZ430</f>
        <v>0</v>
      </c>
      <c r="DA419" s="56" t="n">
        <f aca="false">DA430</f>
        <v>0</v>
      </c>
      <c r="DB419" s="56" t="n">
        <f aca="false">DB430</f>
        <v>0</v>
      </c>
      <c r="DC419" s="56" t="n">
        <f aca="false">DC430</f>
        <v>0</v>
      </c>
      <c r="DD419" s="56" t="n">
        <f aca="false">DD430</f>
        <v>0</v>
      </c>
      <c r="DE419" s="56" t="n">
        <f aca="false">DE430</f>
        <v>0</v>
      </c>
      <c r="DF419" s="56" t="n">
        <f aca="false">DF430</f>
        <v>0</v>
      </c>
      <c r="DG419" s="56" t="n">
        <f aca="false">DG430</f>
        <v>0</v>
      </c>
      <c r="DH419" s="56" t="n">
        <f aca="false">DH430</f>
        <v>0</v>
      </c>
      <c r="DI419" s="56" t="n">
        <f aca="false">DI430</f>
        <v>0</v>
      </c>
      <c r="DJ419" s="56" t="n">
        <f aca="false">DJ430</f>
        <v>0</v>
      </c>
      <c r="DK419" s="56" t="n">
        <f aca="false">DK430</f>
        <v>0</v>
      </c>
      <c r="DL419" s="56" t="n">
        <f aca="false">DL430</f>
        <v>0</v>
      </c>
      <c r="DM419" s="56" t="n">
        <f aca="false">DM430</f>
        <v>0</v>
      </c>
      <c r="DN419" s="56" t="n">
        <f aca="false">DN430</f>
        <v>0</v>
      </c>
    </row>
    <row r="421" customFormat="false" ht="12.75" hidden="false" customHeight="false" outlineLevel="0" collapsed="false">
      <c r="A421" s="0" t="n">
        <v>17</v>
      </c>
      <c r="B421" s="0" t="n">
        <v>1</v>
      </c>
      <c r="C421" s="0" t="n">
        <f aca="false">ROW(SmtRes!A563)</f>
        <v>563</v>
      </c>
      <c r="D421" s="0" t="n">
        <f aca="false">ROW(EtalonRes!A564)</f>
        <v>564</v>
      </c>
      <c r="E421" s="0" t="s">
        <v>471</v>
      </c>
      <c r="F421" s="0" t="s">
        <v>207</v>
      </c>
      <c r="G421" s="0" t="s">
        <v>472</v>
      </c>
      <c r="H421" s="0" t="s">
        <v>131</v>
      </c>
      <c r="I421" s="0" t="n">
        <v>0.035</v>
      </c>
      <c r="J421" s="0" t="n">
        <v>0</v>
      </c>
      <c r="O421" s="0" t="n">
        <f aca="false">ROUND(CP421,2)</f>
        <v>73.42</v>
      </c>
      <c r="P421" s="0" t="n">
        <f aca="false">ROUND(CQ421*I421,2)</f>
        <v>11.56</v>
      </c>
      <c r="Q421" s="0" t="n">
        <f aca="false">ROUND(CR421*I421,2)</f>
        <v>51.64</v>
      </c>
      <c r="R421" s="0" t="n">
        <f aca="false">ROUND(CS421*I421,2)</f>
        <v>5.55</v>
      </c>
      <c r="S421" s="0" t="n">
        <f aca="false">ROUND(CT421*I421,2)</f>
        <v>10.22</v>
      </c>
      <c r="T421" s="0" t="n">
        <f aca="false">ROUND(CU421*I421,2)</f>
        <v>0</v>
      </c>
      <c r="U421" s="0" t="n">
        <f aca="false">CV421*I421</f>
        <v>1.062761</v>
      </c>
      <c r="V421" s="0" t="n">
        <f aca="false">CW421*I421</f>
        <v>0.410046875</v>
      </c>
      <c r="W421" s="0" t="n">
        <f aca="false">ROUND(CX421*I421,2)</f>
        <v>0</v>
      </c>
      <c r="X421" s="0" t="n">
        <f aca="false">ROUND(CY421,2)</f>
        <v>12.77</v>
      </c>
      <c r="Y421" s="0" t="n">
        <f aca="false">ROUND(CZ421,2)</f>
        <v>11.39</v>
      </c>
      <c r="AA421" s="0" t="n">
        <v>17243995</v>
      </c>
      <c r="AB421" s="0" t="n">
        <f aca="false">ROUND((AC421+AD421+AF421),6)</f>
        <v>2097.9288</v>
      </c>
      <c r="AC421" s="0" t="n">
        <f aca="false">ROUND((ES421),6)</f>
        <v>330.25</v>
      </c>
      <c r="AD421" s="0" t="n">
        <f aca="false">ROUND((((ET421*1.25)*1.15)),6)</f>
        <v>1475.565</v>
      </c>
      <c r="AE421" s="0" t="n">
        <f aca="false">ROUND((((EU421*1.25)*1.15)),6)</f>
        <v>158.513125</v>
      </c>
      <c r="AF421" s="0" t="n">
        <f aca="false">ROUND((((EV421*1.15)*1.15)),6)</f>
        <v>292.1138</v>
      </c>
      <c r="AG421" s="0" t="n">
        <f aca="false">ROUND((AP421),6)</f>
        <v>0</v>
      </c>
      <c r="AH421" s="0" t="n">
        <f aca="false">(((EW421*1.15)*1.15))</f>
        <v>30.3646</v>
      </c>
      <c r="AI421" s="0" t="n">
        <f aca="false">(((EX421*1.25)*1.15))</f>
        <v>11.715625</v>
      </c>
      <c r="AJ421" s="0" t="n">
        <f aca="false">ROUND((AS421),6)</f>
        <v>0</v>
      </c>
      <c r="AK421" s="0" t="n">
        <v>1577.61</v>
      </c>
      <c r="AL421" s="0" t="n">
        <v>330.25</v>
      </c>
      <c r="AM421" s="0" t="n">
        <v>1026.48</v>
      </c>
      <c r="AN421" s="0" t="n">
        <v>110.27</v>
      </c>
      <c r="AO421" s="0" t="n">
        <v>220.88</v>
      </c>
      <c r="AP421" s="0" t="n">
        <v>0</v>
      </c>
      <c r="AQ421" s="0" t="n">
        <v>22.96</v>
      </c>
      <c r="AR421" s="0" t="n">
        <v>8.15</v>
      </c>
      <c r="AS421" s="0" t="n">
        <v>0</v>
      </c>
      <c r="AT421" s="0" t="n">
        <v>81</v>
      </c>
      <c r="AU421" s="0" t="n">
        <v>72.25</v>
      </c>
      <c r="AV421" s="0" t="n">
        <v>1</v>
      </c>
      <c r="AW421" s="0" t="n">
        <v>1</v>
      </c>
      <c r="AZ421" s="0" t="n">
        <v>1</v>
      </c>
      <c r="BA421" s="0" t="n">
        <v>1</v>
      </c>
      <c r="BB421" s="0" t="n">
        <v>1</v>
      </c>
      <c r="BC421" s="0" t="n">
        <v>1</v>
      </c>
      <c r="BH421" s="0" t="n">
        <v>0</v>
      </c>
      <c r="BI421" s="0" t="n">
        <v>1</v>
      </c>
      <c r="BJ421" s="0" t="s">
        <v>209</v>
      </c>
      <c r="BM421" s="0" t="n">
        <v>9001</v>
      </c>
      <c r="BN421" s="0" t="n">
        <v>0</v>
      </c>
      <c r="BP421" s="0" t="n">
        <v>0</v>
      </c>
      <c r="BQ421" s="0" t="n">
        <v>2</v>
      </c>
      <c r="BS421" s="0" t="n">
        <v>1</v>
      </c>
      <c r="BT421" s="0" t="n">
        <v>1</v>
      </c>
      <c r="BU421" s="0" t="n">
        <v>1</v>
      </c>
      <c r="BV421" s="0" t="n">
        <v>1</v>
      </c>
      <c r="BW421" s="0" t="n">
        <v>1</v>
      </c>
      <c r="BX421" s="0" t="n">
        <v>1</v>
      </c>
      <c r="BZ421" s="0" t="n">
        <v>90</v>
      </c>
      <c r="CA421" s="0" t="n">
        <v>85</v>
      </c>
      <c r="CF421" s="0" t="n">
        <v>0</v>
      </c>
      <c r="CG421" s="0" t="n">
        <v>0</v>
      </c>
      <c r="CM421" s="0" t="n">
        <v>0</v>
      </c>
      <c r="CO421" s="0" t="n">
        <v>0</v>
      </c>
      <c r="CP421" s="0" t="n">
        <f aca="false">(P421+Q421+S421)</f>
        <v>73.42</v>
      </c>
      <c r="CQ421" s="0" t="n">
        <f aca="false">(AC421)*BC421</f>
        <v>330.25</v>
      </c>
      <c r="CR421" s="0" t="n">
        <f aca="false">(AD421)*BB421</f>
        <v>1475.565</v>
      </c>
      <c r="CS421" s="0" t="n">
        <f aca="false">(AE421)*BS421</f>
        <v>158.513125</v>
      </c>
      <c r="CT421" s="0" t="n">
        <f aca="false">(AF421)*BA421</f>
        <v>292.1138</v>
      </c>
      <c r="CU421" s="0" t="n">
        <f aca="false">AG421</f>
        <v>0</v>
      </c>
      <c r="CV421" s="0" t="n">
        <f aca="false">AH421</f>
        <v>30.3646</v>
      </c>
      <c r="CW421" s="0" t="n">
        <f aca="false">AI421</f>
        <v>11.715625</v>
      </c>
      <c r="CX421" s="0" t="n">
        <f aca="false">AJ421</f>
        <v>0</v>
      </c>
      <c r="CY421" s="0" t="n">
        <f aca="false">(((S421+R421)*(FX421*IF((0=1),1,1)))/100)</f>
        <v>12.7737</v>
      </c>
      <c r="CZ421" s="0" t="n">
        <f aca="false">(((S421+R421)*(FY421*1))/100)</f>
        <v>11.393825</v>
      </c>
      <c r="DE421" s="0" t="s">
        <v>120</v>
      </c>
      <c r="DF421" s="0" t="s">
        <v>120</v>
      </c>
      <c r="DG421" s="0" t="s">
        <v>121</v>
      </c>
      <c r="DI421" s="0" t="s">
        <v>121</v>
      </c>
      <c r="DJ421" s="0" t="s">
        <v>120</v>
      </c>
      <c r="DN421" s="0" t="n">
        <v>0</v>
      </c>
      <c r="DO421" s="0" t="n">
        <v>0</v>
      </c>
      <c r="DP421" s="0" t="n">
        <v>1</v>
      </c>
      <c r="DQ421" s="0" t="n">
        <v>1</v>
      </c>
      <c r="DU421" s="0" t="n">
        <v>1009</v>
      </c>
      <c r="DV421" s="0" t="s">
        <v>131</v>
      </c>
      <c r="DW421" s="0" t="s">
        <v>211</v>
      </c>
      <c r="DX421" s="0" t="n">
        <v>1000</v>
      </c>
      <c r="EE421" s="0" t="n">
        <v>16080025</v>
      </c>
      <c r="EF421" s="0" t="n">
        <v>2</v>
      </c>
      <c r="EG421" s="0" t="s">
        <v>123</v>
      </c>
      <c r="EH421" s="0" t="n">
        <v>0</v>
      </c>
      <c r="EJ421" s="0" t="n">
        <v>1</v>
      </c>
      <c r="EK421" s="0" t="n">
        <v>9001</v>
      </c>
      <c r="EL421" s="0" t="s">
        <v>169</v>
      </c>
      <c r="EM421" s="0" t="s">
        <v>170</v>
      </c>
      <c r="EQ421" s="0" t="n">
        <v>0</v>
      </c>
      <c r="ER421" s="0" t="n">
        <v>1577.61</v>
      </c>
      <c r="ES421" s="0" t="n">
        <v>330.25</v>
      </c>
      <c r="ET421" s="0" t="n">
        <v>1026.48</v>
      </c>
      <c r="EU421" s="0" t="n">
        <v>110.27</v>
      </c>
      <c r="EV421" s="0" t="n">
        <v>220.88</v>
      </c>
      <c r="EW421" s="0" t="n">
        <v>22.96</v>
      </c>
      <c r="EX421" s="0" t="n">
        <v>8.15</v>
      </c>
      <c r="EY421" s="0" t="n">
        <v>0</v>
      </c>
      <c r="EZ421" s="0" t="n">
        <v>0</v>
      </c>
      <c r="FQ421" s="0" t="n">
        <v>0</v>
      </c>
      <c r="FR421" s="0" t="n">
        <f aca="false">ROUND(IF(AND(BH421=3,BI421=3),P421,0),2)</f>
        <v>0</v>
      </c>
      <c r="FS421" s="0" t="n">
        <v>0</v>
      </c>
      <c r="FT421" s="0" t="s">
        <v>126</v>
      </c>
      <c r="FU421" s="0" t="s">
        <v>127</v>
      </c>
      <c r="FX421" s="0" t="n">
        <v>81</v>
      </c>
      <c r="FY421" s="0" t="n">
        <v>72.25</v>
      </c>
      <c r="GG421" s="0" t="n">
        <v>2</v>
      </c>
      <c r="GH421" s="0" t="n">
        <v>-2</v>
      </c>
      <c r="GI421" s="0" t="n">
        <v>-2</v>
      </c>
      <c r="GJ421" s="0" t="n">
        <v>0</v>
      </c>
      <c r="GK421" s="0" t="n">
        <f aca="false">ROUND(R421*(R12)/100,2)</f>
        <v>0</v>
      </c>
      <c r="GL421" s="0" t="n">
        <f aca="false">ROUND(IF(AND(BH421=3,BI421=3,FS421&lt;&gt;0),P421,0),2)</f>
        <v>0</v>
      </c>
      <c r="GM421" s="0" t="n">
        <f aca="false">O421+X421+Y421</f>
        <v>97.58</v>
      </c>
      <c r="GN421" s="0" t="n">
        <f aca="false">ROUND(IF(OR(BI421=0,BI421=1),O421+X421+Y421,0),2)</f>
        <v>97.58</v>
      </c>
      <c r="GO421" s="0" t="n">
        <f aca="false">ROUND(IF(BI421=2,O421+X421+Y421,0),2)</f>
        <v>0</v>
      </c>
      <c r="GP421" s="0" t="n">
        <f aca="false">ROUND(IF(BI421=4,O421+X421+Y421,0),2)</f>
        <v>0</v>
      </c>
      <c r="GR421" s="0" t="n">
        <v>0</v>
      </c>
    </row>
    <row r="422" customFormat="false" ht="12.75" hidden="false" customHeight="false" outlineLevel="0" collapsed="false">
      <c r="A422" s="0" t="n">
        <v>18</v>
      </c>
      <c r="B422" s="0" t="n">
        <v>1</v>
      </c>
      <c r="C422" s="0" t="n">
        <v>555</v>
      </c>
      <c r="E422" s="0" t="s">
        <v>473</v>
      </c>
      <c r="F422" s="0" t="s">
        <v>213</v>
      </c>
      <c r="G422" s="0" t="s">
        <v>386</v>
      </c>
      <c r="H422" s="0" t="s">
        <v>131</v>
      </c>
      <c r="I422" s="0" t="n">
        <f aca="false">I421*J422</f>
        <v>0.035</v>
      </c>
      <c r="J422" s="0" t="n">
        <v>1</v>
      </c>
      <c r="O422" s="0" t="n">
        <f aca="false">ROUND(CP422,2)</f>
        <v>460.03</v>
      </c>
      <c r="P422" s="0" t="n">
        <f aca="false">ROUND(CQ422*I422,2)</f>
        <v>460.03</v>
      </c>
      <c r="Q422" s="0" t="n">
        <f aca="false">ROUND(CR422*I422,2)</f>
        <v>0</v>
      </c>
      <c r="R422" s="0" t="n">
        <f aca="false">ROUND(CS422*I422,2)</f>
        <v>0</v>
      </c>
      <c r="S422" s="0" t="n">
        <f aca="false">ROUND(CT422*I422,2)</f>
        <v>0</v>
      </c>
      <c r="T422" s="0" t="n">
        <f aca="false">ROUND(CU422*I422,2)</f>
        <v>0</v>
      </c>
      <c r="U422" s="0" t="n">
        <f aca="false">CV422*I422</f>
        <v>0</v>
      </c>
      <c r="V422" s="0" t="n">
        <f aca="false">CW422*I422</f>
        <v>0</v>
      </c>
      <c r="W422" s="0" t="n">
        <f aca="false">ROUND(CX422*I422,2)</f>
        <v>0</v>
      </c>
      <c r="X422" s="0" t="n">
        <f aca="false">ROUND(CY422,2)</f>
        <v>0</v>
      </c>
      <c r="Y422" s="0" t="n">
        <f aca="false">ROUND(CZ422,2)</f>
        <v>0</v>
      </c>
      <c r="AA422" s="0" t="n">
        <v>17243995</v>
      </c>
      <c r="AB422" s="0" t="n">
        <f aca="false">ROUND((AC422+AD422+AF422),6)</f>
        <v>13143.65</v>
      </c>
      <c r="AC422" s="0" t="n">
        <f aca="false">ROUND(AL422,6)</f>
        <v>13143.65</v>
      </c>
      <c r="AD422" s="0" t="n">
        <f aca="false">ROUND(AM422,6)</f>
        <v>0</v>
      </c>
      <c r="AE422" s="0" t="n">
        <f aca="false">ROUND(AN422,6)</f>
        <v>0</v>
      </c>
      <c r="AF422" s="0" t="n">
        <f aca="false">ROUND(AO422,6)</f>
        <v>0</v>
      </c>
      <c r="AG422" s="0" t="n">
        <f aca="false">ROUND(AP422,6)</f>
        <v>0</v>
      </c>
      <c r="AH422" s="0" t="n">
        <f aca="false">AQ422</f>
        <v>0</v>
      </c>
      <c r="AI422" s="0" t="n">
        <f aca="false">AR422</f>
        <v>0</v>
      </c>
      <c r="AJ422" s="0" t="n">
        <f aca="false">ROUND(AS422,6)</f>
        <v>0</v>
      </c>
      <c r="AK422" s="0" t="n">
        <v>13143.65</v>
      </c>
      <c r="AL422" s="0" t="n">
        <v>13143.65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0</v>
      </c>
      <c r="AT422" s="0" t="n">
        <v>81</v>
      </c>
      <c r="AU422" s="0" t="n">
        <v>72.25</v>
      </c>
      <c r="AV422" s="0" t="n">
        <v>1</v>
      </c>
      <c r="AW422" s="0" t="n">
        <v>1</v>
      </c>
      <c r="AZ422" s="0" t="n">
        <v>1</v>
      </c>
      <c r="BA422" s="0" t="n">
        <v>1</v>
      </c>
      <c r="BB422" s="0" t="n">
        <v>1</v>
      </c>
      <c r="BC422" s="0" t="n">
        <v>1</v>
      </c>
      <c r="BH422" s="0" t="n">
        <v>3</v>
      </c>
      <c r="BI422" s="0" t="n">
        <v>1</v>
      </c>
      <c r="BJ422" s="0" t="s">
        <v>215</v>
      </c>
      <c r="BM422" s="0" t="n">
        <v>9001</v>
      </c>
      <c r="BN422" s="0" t="n">
        <v>0</v>
      </c>
      <c r="BP422" s="0" t="n">
        <v>0</v>
      </c>
      <c r="BQ422" s="0" t="n">
        <v>2</v>
      </c>
      <c r="BS422" s="0" t="n">
        <v>1</v>
      </c>
      <c r="BT422" s="0" t="n">
        <v>1</v>
      </c>
      <c r="BU422" s="0" t="n">
        <v>1</v>
      </c>
      <c r="BV422" s="0" t="n">
        <v>1</v>
      </c>
      <c r="BW422" s="0" t="n">
        <v>1</v>
      </c>
      <c r="BX422" s="0" t="n">
        <v>1</v>
      </c>
      <c r="BZ422" s="0" t="n">
        <v>90</v>
      </c>
      <c r="CA422" s="0" t="n">
        <v>85</v>
      </c>
      <c r="CF422" s="0" t="n">
        <v>0</v>
      </c>
      <c r="CG422" s="0" t="n">
        <v>0</v>
      </c>
      <c r="CM422" s="0" t="n">
        <v>0</v>
      </c>
      <c r="CO422" s="0" t="n">
        <v>0</v>
      </c>
      <c r="CP422" s="0" t="n">
        <f aca="false">(P422+Q422+S422)</f>
        <v>460.03</v>
      </c>
      <c r="CQ422" s="0" t="n">
        <f aca="false">(AC422)*BC422</f>
        <v>13143.65</v>
      </c>
      <c r="CR422" s="0" t="n">
        <f aca="false">(AD422)*BB422</f>
        <v>0</v>
      </c>
      <c r="CS422" s="0" t="n">
        <f aca="false">(AE422)*BS422</f>
        <v>0</v>
      </c>
      <c r="CT422" s="0" t="n">
        <f aca="false">(AF422)*BA422</f>
        <v>0</v>
      </c>
      <c r="CU422" s="0" t="n">
        <f aca="false">AG422</f>
        <v>0</v>
      </c>
      <c r="CV422" s="0" t="n">
        <f aca="false">AH422</f>
        <v>0</v>
      </c>
      <c r="CW422" s="0" t="n">
        <f aca="false">AI422</f>
        <v>0</v>
      </c>
      <c r="CX422" s="0" t="n">
        <f aca="false">AJ422</f>
        <v>0</v>
      </c>
      <c r="CY422" s="0" t="n">
        <f aca="false">(((S422+R422)*(FX422*IF((0=1),1,1)))/100)</f>
        <v>0</v>
      </c>
      <c r="CZ422" s="0" t="n">
        <f aca="false">(((S422+R422)*(FY422*1))/100)</f>
        <v>0</v>
      </c>
      <c r="DN422" s="0" t="n">
        <v>0</v>
      </c>
      <c r="DO422" s="0" t="n">
        <v>0</v>
      </c>
      <c r="DP422" s="0" t="n">
        <v>1</v>
      </c>
      <c r="DQ422" s="0" t="n">
        <v>1</v>
      </c>
      <c r="DU422" s="0" t="n">
        <v>1009</v>
      </c>
      <c r="DV422" s="0" t="s">
        <v>131</v>
      </c>
      <c r="DW422" s="0" t="s">
        <v>131</v>
      </c>
      <c r="DX422" s="0" t="n">
        <v>1000</v>
      </c>
      <c r="EE422" s="0" t="n">
        <v>16080025</v>
      </c>
      <c r="EF422" s="0" t="n">
        <v>2</v>
      </c>
      <c r="EG422" s="0" t="s">
        <v>123</v>
      </c>
      <c r="EH422" s="0" t="n">
        <v>0</v>
      </c>
      <c r="EJ422" s="0" t="n">
        <v>1</v>
      </c>
      <c r="EK422" s="0" t="n">
        <v>9001</v>
      </c>
      <c r="EL422" s="0" t="s">
        <v>169</v>
      </c>
      <c r="EM422" s="0" t="s">
        <v>170</v>
      </c>
      <c r="EQ422" s="0" t="n">
        <v>0</v>
      </c>
      <c r="ER422" s="0" t="n">
        <v>13143.65</v>
      </c>
      <c r="ES422" s="0" t="n">
        <v>13143.65</v>
      </c>
      <c r="ET422" s="0" t="n">
        <v>0</v>
      </c>
      <c r="EU422" s="0" t="n">
        <v>0</v>
      </c>
      <c r="EV422" s="0" t="n">
        <v>0</v>
      </c>
      <c r="EW422" s="0" t="n">
        <v>0</v>
      </c>
      <c r="EX422" s="0" t="n">
        <v>0</v>
      </c>
      <c r="EZ422" s="0" t="n">
        <v>0</v>
      </c>
      <c r="FQ422" s="0" t="n">
        <v>0</v>
      </c>
      <c r="FR422" s="0" t="n">
        <f aca="false">ROUND(IF(AND(BH422=3,BI422=3),P422,0),2)</f>
        <v>0</v>
      </c>
      <c r="FS422" s="0" t="n">
        <v>0</v>
      </c>
      <c r="FT422" s="0" t="s">
        <v>126</v>
      </c>
      <c r="FU422" s="0" t="s">
        <v>127</v>
      </c>
      <c r="FX422" s="0" t="n">
        <v>81</v>
      </c>
      <c r="FY422" s="0" t="n">
        <v>72.25</v>
      </c>
      <c r="GG422" s="0" t="n">
        <v>2</v>
      </c>
      <c r="GH422" s="0" t="n">
        <v>-2</v>
      </c>
      <c r="GI422" s="0" t="n">
        <v>-2</v>
      </c>
      <c r="GJ422" s="0" t="n">
        <v>0</v>
      </c>
      <c r="GK422" s="0" t="n">
        <f aca="false">ROUND(R422*(R12)/100,2)</f>
        <v>0</v>
      </c>
      <c r="GL422" s="0" t="n">
        <f aca="false">ROUND(IF(AND(BH422=3,BI422=3,FS422&lt;&gt;0),P422,0),2)</f>
        <v>0</v>
      </c>
      <c r="GM422" s="0" t="n">
        <f aca="false">O422+X422+Y422</f>
        <v>460.03</v>
      </c>
      <c r="GN422" s="0" t="n">
        <f aca="false">ROUND(IF(OR(BI422=0,BI422=1),O422+X422+Y422,0),2)</f>
        <v>460.03</v>
      </c>
      <c r="GO422" s="0" t="n">
        <f aca="false">ROUND(IF(BI422=2,O422+X422+Y422,0),2)</f>
        <v>0</v>
      </c>
      <c r="GP422" s="0" t="n">
        <f aca="false">ROUND(IF(BI422=4,O422+X422+Y422,0),2)</f>
        <v>0</v>
      </c>
      <c r="GR422" s="0" t="n">
        <v>0</v>
      </c>
    </row>
    <row r="423" customFormat="false" ht="12.75" hidden="false" customHeight="false" outlineLevel="0" collapsed="false">
      <c r="A423" s="0" t="n">
        <v>17</v>
      </c>
      <c r="B423" s="0" t="n">
        <v>1</v>
      </c>
      <c r="C423" s="0" t="n">
        <f aca="false">ROW(SmtRes!A566)</f>
        <v>566</v>
      </c>
      <c r="D423" s="0" t="n">
        <f aca="false">ROW(EtalonRes!A567)</f>
        <v>567</v>
      </c>
      <c r="E423" s="0" t="s">
        <v>474</v>
      </c>
      <c r="F423" s="0" t="s">
        <v>217</v>
      </c>
      <c r="G423" s="0" t="s">
        <v>388</v>
      </c>
      <c r="H423" s="0" t="s">
        <v>166</v>
      </c>
      <c r="I423" s="0" t="n">
        <v>1.92</v>
      </c>
      <c r="J423" s="0" t="n">
        <v>0</v>
      </c>
      <c r="O423" s="0" t="n">
        <f aca="false">ROUND(CP423,2)</f>
        <v>126.1</v>
      </c>
      <c r="P423" s="0" t="n">
        <f aca="false">ROUND(CQ423*I423,2)</f>
        <v>0</v>
      </c>
      <c r="Q423" s="0" t="n">
        <f aca="false">ROUND(CR423*I423,2)</f>
        <v>22.7</v>
      </c>
      <c r="R423" s="0" t="n">
        <f aca="false">ROUND(CS423*I423,2)</f>
        <v>0</v>
      </c>
      <c r="S423" s="0" t="n">
        <f aca="false">ROUND(CT423*I423,2)</f>
        <v>103.4</v>
      </c>
      <c r="T423" s="0" t="n">
        <f aca="false">ROUND(CU423*I423,2)</f>
        <v>0</v>
      </c>
      <c r="U423" s="0" t="n">
        <f aca="false">CV423*I423</f>
        <v>12.12192</v>
      </c>
      <c r="V423" s="0" t="n">
        <f aca="false">CW423*I423</f>
        <v>0</v>
      </c>
      <c r="W423" s="0" t="n">
        <f aca="false">ROUND(CX423*I423,2)</f>
        <v>0</v>
      </c>
      <c r="X423" s="0" t="n">
        <f aca="false">ROUND(CY423,2)</f>
        <v>80.65</v>
      </c>
      <c r="Y423" s="0" t="n">
        <f aca="false">ROUND(CZ423,2)</f>
        <v>51.7</v>
      </c>
      <c r="AA423" s="0" t="n">
        <v>17243995</v>
      </c>
      <c r="AB423" s="0" t="n">
        <f aca="false">ROUND((AC423+AD423+AF423),6)</f>
        <v>65.6765</v>
      </c>
      <c r="AC423" s="0" t="n">
        <f aca="false">ROUND((ES423),6)</f>
        <v>0</v>
      </c>
      <c r="AD423" s="0" t="n">
        <f aca="false">ROUND(((ET423*1.15)),6)</f>
        <v>11.822</v>
      </c>
      <c r="AE423" s="0" t="n">
        <f aca="false">ROUND(((EU423*1.15)),6)</f>
        <v>0</v>
      </c>
      <c r="AF423" s="0" t="n">
        <f aca="false">ROUND(((EV423*1.15)),6)</f>
        <v>53.8545</v>
      </c>
      <c r="AG423" s="0" t="n">
        <f aca="false">ROUND((AP423),6)</f>
        <v>0</v>
      </c>
      <c r="AH423" s="0" t="n">
        <f aca="false">((EW423*1.15))</f>
        <v>6.3135</v>
      </c>
      <c r="AI423" s="0" t="n">
        <f aca="false">((EX423*1.15))</f>
        <v>0</v>
      </c>
      <c r="AJ423" s="0" t="n">
        <f aca="false">ROUND((AS423),6)</f>
        <v>0</v>
      </c>
      <c r="AK423" s="0" t="n">
        <v>57.11</v>
      </c>
      <c r="AL423" s="0" t="n">
        <v>0</v>
      </c>
      <c r="AM423" s="0" t="n">
        <v>10.28</v>
      </c>
      <c r="AN423" s="0" t="n">
        <v>0</v>
      </c>
      <c r="AO423" s="0" t="n">
        <v>46.83</v>
      </c>
      <c r="AP423" s="0" t="n">
        <v>0</v>
      </c>
      <c r="AQ423" s="0" t="n">
        <v>5.49</v>
      </c>
      <c r="AR423" s="0" t="n">
        <v>0</v>
      </c>
      <c r="AS423" s="0" t="n">
        <v>0</v>
      </c>
      <c r="AT423" s="0" t="n">
        <v>78</v>
      </c>
      <c r="AU423" s="0" t="n">
        <v>50</v>
      </c>
      <c r="AV423" s="0" t="n">
        <v>1</v>
      </c>
      <c r="AW423" s="0" t="n">
        <v>1</v>
      </c>
      <c r="AZ423" s="0" t="n">
        <v>1</v>
      </c>
      <c r="BA423" s="0" t="n">
        <v>1</v>
      </c>
      <c r="BB423" s="0" t="n">
        <v>1</v>
      </c>
      <c r="BC423" s="0" t="n">
        <v>1</v>
      </c>
      <c r="BH423" s="0" t="n">
        <v>0</v>
      </c>
      <c r="BI423" s="0" t="n">
        <v>1</v>
      </c>
      <c r="BJ423" s="0" t="s">
        <v>219</v>
      </c>
      <c r="BM423" s="0" t="n">
        <v>69001</v>
      </c>
      <c r="BN423" s="0" t="n">
        <v>0</v>
      </c>
      <c r="BP423" s="0" t="n">
        <v>0</v>
      </c>
      <c r="BQ423" s="0" t="n">
        <v>6</v>
      </c>
      <c r="BS423" s="0" t="n">
        <v>1</v>
      </c>
      <c r="BT423" s="0" t="n">
        <v>1</v>
      </c>
      <c r="BU423" s="0" t="n">
        <v>1</v>
      </c>
      <c r="BV423" s="0" t="n">
        <v>1</v>
      </c>
      <c r="BW423" s="0" t="n">
        <v>1</v>
      </c>
      <c r="BX423" s="0" t="n">
        <v>1</v>
      </c>
      <c r="BZ423" s="0" t="n">
        <v>78</v>
      </c>
      <c r="CA423" s="0" t="n">
        <v>50</v>
      </c>
      <c r="CF423" s="0" t="n">
        <v>0</v>
      </c>
      <c r="CG423" s="0" t="n">
        <v>0</v>
      </c>
      <c r="CM423" s="0" t="n">
        <v>0</v>
      </c>
      <c r="CO423" s="0" t="n">
        <v>0</v>
      </c>
      <c r="CP423" s="0" t="n">
        <f aca="false">(P423+Q423+S423)</f>
        <v>126.1</v>
      </c>
      <c r="CQ423" s="0" t="n">
        <f aca="false">(AC423)*BC423</f>
        <v>0</v>
      </c>
      <c r="CR423" s="0" t="n">
        <f aca="false">(AD423)*BB423</f>
        <v>11.822</v>
      </c>
      <c r="CS423" s="0" t="n">
        <f aca="false">(AE423)*BS423</f>
        <v>0</v>
      </c>
      <c r="CT423" s="0" t="n">
        <f aca="false">(AF423)*BA423</f>
        <v>53.8545</v>
      </c>
      <c r="CU423" s="0" t="n">
        <f aca="false">AG423</f>
        <v>0</v>
      </c>
      <c r="CV423" s="0" t="n">
        <f aca="false">AH423</f>
        <v>6.3135</v>
      </c>
      <c r="CW423" s="0" t="n">
        <f aca="false">AI423</f>
        <v>0</v>
      </c>
      <c r="CX423" s="0" t="n">
        <f aca="false">AJ423</f>
        <v>0</v>
      </c>
      <c r="CY423" s="0" t="n">
        <f aca="false">(((S423+R423)*FX423)/100)</f>
        <v>80.652</v>
      </c>
      <c r="CZ423" s="0" t="n">
        <f aca="false">(((S423+R423)*FY423)/100)</f>
        <v>51.7</v>
      </c>
      <c r="DE423" s="0" t="s">
        <v>156</v>
      </c>
      <c r="DF423" s="0" t="s">
        <v>156</v>
      </c>
      <c r="DG423" s="0" t="s">
        <v>156</v>
      </c>
      <c r="DI423" s="0" t="s">
        <v>156</v>
      </c>
      <c r="DJ423" s="0" t="s">
        <v>156</v>
      </c>
      <c r="DN423" s="0" t="n">
        <v>0</v>
      </c>
      <c r="DO423" s="0" t="n">
        <v>0</v>
      </c>
      <c r="DP423" s="0" t="n">
        <v>1</v>
      </c>
      <c r="DQ423" s="0" t="n">
        <v>1</v>
      </c>
      <c r="DU423" s="0" t="n">
        <v>1010</v>
      </c>
      <c r="DV423" s="0" t="s">
        <v>166</v>
      </c>
      <c r="DW423" s="0" t="s">
        <v>179</v>
      </c>
      <c r="DX423" s="0" t="n">
        <v>100</v>
      </c>
      <c r="EE423" s="0" t="n">
        <v>16080153</v>
      </c>
      <c r="EF423" s="0" t="n">
        <v>6</v>
      </c>
      <c r="EG423" s="0" t="s">
        <v>157</v>
      </c>
      <c r="EH423" s="0" t="n">
        <v>0</v>
      </c>
      <c r="EJ423" s="0" t="n">
        <v>1</v>
      </c>
      <c r="EK423" s="0" t="n">
        <v>69001</v>
      </c>
      <c r="EL423" s="0" t="s">
        <v>158</v>
      </c>
      <c r="EM423" s="0" t="s">
        <v>159</v>
      </c>
      <c r="EQ423" s="0" t="n">
        <v>0</v>
      </c>
      <c r="ER423" s="0" t="n">
        <v>57.11</v>
      </c>
      <c r="ES423" s="0" t="n">
        <v>0</v>
      </c>
      <c r="ET423" s="0" t="n">
        <v>10.28</v>
      </c>
      <c r="EU423" s="0" t="n">
        <v>0</v>
      </c>
      <c r="EV423" s="0" t="n">
        <v>46.83</v>
      </c>
      <c r="EW423" s="0" t="n">
        <v>5.49</v>
      </c>
      <c r="EX423" s="0" t="n">
        <v>0</v>
      </c>
      <c r="EY423" s="0" t="n">
        <v>0</v>
      </c>
      <c r="EZ423" s="0" t="n">
        <v>0</v>
      </c>
      <c r="FQ423" s="0" t="n">
        <v>0</v>
      </c>
      <c r="FR423" s="0" t="n">
        <f aca="false">ROUND(IF(AND(BH423=3,BI423=3),P423,0),2)</f>
        <v>0</v>
      </c>
      <c r="FS423" s="0" t="n">
        <v>0</v>
      </c>
      <c r="FX423" s="0" t="n">
        <v>78</v>
      </c>
      <c r="FY423" s="0" t="n">
        <v>50</v>
      </c>
      <c r="GG423" s="0" t="n">
        <v>2</v>
      </c>
      <c r="GH423" s="0" t="n">
        <v>-2</v>
      </c>
      <c r="GI423" s="0" t="n">
        <v>-2</v>
      </c>
      <c r="GJ423" s="0" t="n">
        <v>0</v>
      </c>
      <c r="GK423" s="0" t="n">
        <f aca="false">ROUND(R423*(R12)/100,2)</f>
        <v>0</v>
      </c>
      <c r="GL423" s="0" t="n">
        <f aca="false">ROUND(IF(AND(BH423=3,BI423=3,FS423&lt;&gt;0),P423,0),2)</f>
        <v>0</v>
      </c>
      <c r="GM423" s="0" t="n">
        <f aca="false">O423+X423+Y423</f>
        <v>258.45</v>
      </c>
      <c r="GN423" s="0" t="n">
        <f aca="false">ROUND(IF(OR(BI423=0,BI423=1),O423+X423+Y423,0),2)</f>
        <v>258.45</v>
      </c>
      <c r="GO423" s="0" t="n">
        <f aca="false">ROUND(IF(BI423=2,O423+X423+Y423,0),2)</f>
        <v>0</v>
      </c>
      <c r="GP423" s="0" t="n">
        <f aca="false">ROUND(IF(BI423=4,O423+X423+Y423,0),2)</f>
        <v>0</v>
      </c>
      <c r="GR423" s="0" t="n">
        <v>0</v>
      </c>
    </row>
    <row r="424" customFormat="false" ht="12.75" hidden="false" customHeight="false" outlineLevel="0" collapsed="false">
      <c r="A424" s="0" t="n">
        <v>18</v>
      </c>
      <c r="B424" s="0" t="n">
        <v>1</v>
      </c>
      <c r="C424" s="0" t="n">
        <v>566</v>
      </c>
      <c r="E424" s="0" t="s">
        <v>475</v>
      </c>
      <c r="F424" s="0" t="s">
        <v>181</v>
      </c>
      <c r="G424" s="0" t="s">
        <v>182</v>
      </c>
      <c r="H424" s="0" t="s">
        <v>131</v>
      </c>
      <c r="I424" s="0" t="n">
        <f aca="false">I423*J424</f>
        <v>0.01152</v>
      </c>
      <c r="J424" s="0" t="n">
        <v>0.006</v>
      </c>
      <c r="O424" s="0" t="n">
        <f aca="false">ROUND(CP424,2)</f>
        <v>0</v>
      </c>
      <c r="P424" s="0" t="n">
        <f aca="false">ROUND(CQ424*I424,2)</f>
        <v>0</v>
      </c>
      <c r="Q424" s="0" t="n">
        <f aca="false">ROUND(CR424*I424,2)</f>
        <v>0</v>
      </c>
      <c r="R424" s="0" t="n">
        <f aca="false">ROUND(CS424*I424,2)</f>
        <v>0</v>
      </c>
      <c r="S424" s="0" t="n">
        <f aca="false">ROUND(CT424*I424,2)</f>
        <v>0</v>
      </c>
      <c r="T424" s="0" t="n">
        <f aca="false">ROUND(CU424*I424,2)</f>
        <v>0</v>
      </c>
      <c r="U424" s="0" t="n">
        <f aca="false">CV424*I424</f>
        <v>0</v>
      </c>
      <c r="V424" s="0" t="n">
        <f aca="false">CW424*I424</f>
        <v>0</v>
      </c>
      <c r="W424" s="0" t="n">
        <f aca="false">ROUND(CX424*I424,2)</f>
        <v>0</v>
      </c>
      <c r="X424" s="0" t="n">
        <f aca="false">ROUND(CY424,2)</f>
        <v>0</v>
      </c>
      <c r="Y424" s="0" t="n">
        <f aca="false">ROUND(CZ424,2)</f>
        <v>0</v>
      </c>
      <c r="AA424" s="0" t="n">
        <v>17243995</v>
      </c>
      <c r="AB424" s="0" t="n">
        <f aca="false">ROUND((AC424+AD424+AF424),6)</f>
        <v>0</v>
      </c>
      <c r="AC424" s="0" t="n">
        <f aca="false">ROUND(AL424,6)</f>
        <v>0</v>
      </c>
      <c r="AD424" s="0" t="n">
        <f aca="false">ROUND(AM424,6)</f>
        <v>0</v>
      </c>
      <c r="AE424" s="0" t="n">
        <f aca="false">ROUND(AN424,6)</f>
        <v>0</v>
      </c>
      <c r="AF424" s="0" t="n">
        <f aca="false">ROUND(AO424,6)</f>
        <v>0</v>
      </c>
      <c r="AG424" s="0" t="n">
        <f aca="false">ROUND(AP424,6)</f>
        <v>0</v>
      </c>
      <c r="AH424" s="0" t="n">
        <f aca="false">AQ424</f>
        <v>0</v>
      </c>
      <c r="AI424" s="0" t="n">
        <f aca="false">AR424</f>
        <v>0</v>
      </c>
      <c r="AJ424" s="0" t="n">
        <f aca="false">ROUND(AS424,6)</f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  <c r="AT424" s="0" t="n">
        <v>78</v>
      </c>
      <c r="AU424" s="0" t="n">
        <v>50</v>
      </c>
      <c r="AV424" s="0" t="n">
        <v>1</v>
      </c>
      <c r="AW424" s="0" t="n">
        <v>1</v>
      </c>
      <c r="AZ424" s="0" t="n">
        <v>1</v>
      </c>
      <c r="BA424" s="0" t="n">
        <v>1</v>
      </c>
      <c r="BB424" s="0" t="n">
        <v>1</v>
      </c>
      <c r="BC424" s="0" t="n">
        <v>1</v>
      </c>
      <c r="BH424" s="0" t="n">
        <v>3</v>
      </c>
      <c r="BI424" s="0" t="n">
        <v>1</v>
      </c>
      <c r="BJ424" s="0" t="s">
        <v>183</v>
      </c>
      <c r="BM424" s="0" t="n">
        <v>69001</v>
      </c>
      <c r="BN424" s="0" t="n">
        <v>0</v>
      </c>
      <c r="BP424" s="0" t="n">
        <v>0</v>
      </c>
      <c r="BQ424" s="0" t="n">
        <v>6</v>
      </c>
      <c r="BS424" s="0" t="n">
        <v>1</v>
      </c>
      <c r="BT424" s="0" t="n">
        <v>1</v>
      </c>
      <c r="BU424" s="0" t="n">
        <v>1</v>
      </c>
      <c r="BV424" s="0" t="n">
        <v>1</v>
      </c>
      <c r="BW424" s="0" t="n">
        <v>1</v>
      </c>
      <c r="BX424" s="0" t="n">
        <v>1</v>
      </c>
      <c r="BZ424" s="0" t="n">
        <v>78</v>
      </c>
      <c r="CA424" s="0" t="n">
        <v>50</v>
      </c>
      <c r="CF424" s="0" t="n">
        <v>0</v>
      </c>
      <c r="CG424" s="0" t="n">
        <v>0</v>
      </c>
      <c r="CM424" s="0" t="n">
        <v>0</v>
      </c>
      <c r="CO424" s="0" t="n">
        <v>0</v>
      </c>
      <c r="CP424" s="0" t="n">
        <f aca="false">(P424+Q424+S424)</f>
        <v>0</v>
      </c>
      <c r="CQ424" s="0" t="n">
        <f aca="false">(AC424)*BC424</f>
        <v>0</v>
      </c>
      <c r="CR424" s="0" t="n">
        <f aca="false">(AD424)*BB424</f>
        <v>0</v>
      </c>
      <c r="CS424" s="0" t="n">
        <f aca="false">(AE424)*BS424</f>
        <v>0</v>
      </c>
      <c r="CT424" s="0" t="n">
        <f aca="false">(AF424)*BA424</f>
        <v>0</v>
      </c>
      <c r="CU424" s="0" t="n">
        <f aca="false">AG424</f>
        <v>0</v>
      </c>
      <c r="CV424" s="0" t="n">
        <f aca="false">AH424</f>
        <v>0</v>
      </c>
      <c r="CW424" s="0" t="n">
        <f aca="false">AI424</f>
        <v>0</v>
      </c>
      <c r="CX424" s="0" t="n">
        <f aca="false">AJ424</f>
        <v>0</v>
      </c>
      <c r="CY424" s="0" t="n">
        <f aca="false">(((S424+R424)*FX424)/100)</f>
        <v>0</v>
      </c>
      <c r="CZ424" s="0" t="n">
        <f aca="false">(((S424+R424)*FY424)/100)</f>
        <v>0</v>
      </c>
      <c r="DN424" s="0" t="n">
        <v>0</v>
      </c>
      <c r="DO424" s="0" t="n">
        <v>0</v>
      </c>
      <c r="DP424" s="0" t="n">
        <v>1</v>
      </c>
      <c r="DQ424" s="0" t="n">
        <v>1</v>
      </c>
      <c r="DU424" s="0" t="n">
        <v>1009</v>
      </c>
      <c r="DV424" s="0" t="s">
        <v>131</v>
      </c>
      <c r="DW424" s="0" t="s">
        <v>131</v>
      </c>
      <c r="DX424" s="0" t="n">
        <v>1000</v>
      </c>
      <c r="EE424" s="0" t="n">
        <v>16080153</v>
      </c>
      <c r="EF424" s="0" t="n">
        <v>6</v>
      </c>
      <c r="EG424" s="0" t="s">
        <v>157</v>
      </c>
      <c r="EH424" s="0" t="n">
        <v>0</v>
      </c>
      <c r="EJ424" s="0" t="n">
        <v>1</v>
      </c>
      <c r="EK424" s="0" t="n">
        <v>69001</v>
      </c>
      <c r="EL424" s="0" t="s">
        <v>158</v>
      </c>
      <c r="EM424" s="0" t="s">
        <v>159</v>
      </c>
      <c r="EQ424" s="0" t="n">
        <v>0</v>
      </c>
      <c r="ER424" s="0" t="n">
        <v>0</v>
      </c>
      <c r="ES424" s="0" t="n">
        <v>0</v>
      </c>
      <c r="ET424" s="0" t="n">
        <v>0</v>
      </c>
      <c r="EU424" s="0" t="n">
        <v>0</v>
      </c>
      <c r="EV424" s="0" t="n">
        <v>0</v>
      </c>
      <c r="EW424" s="0" t="n">
        <v>0</v>
      </c>
      <c r="EX424" s="0" t="n">
        <v>0</v>
      </c>
      <c r="EZ424" s="0" t="n">
        <v>0</v>
      </c>
      <c r="FQ424" s="0" t="n">
        <v>0</v>
      </c>
      <c r="FR424" s="0" t="n">
        <f aca="false">ROUND(IF(AND(BH424=3,BI424=3),P424,0),2)</f>
        <v>0</v>
      </c>
      <c r="FS424" s="0" t="n">
        <v>0</v>
      </c>
      <c r="FX424" s="0" t="n">
        <v>78</v>
      </c>
      <c r="FY424" s="0" t="n">
        <v>50</v>
      </c>
      <c r="GG424" s="0" t="n">
        <v>2</v>
      </c>
      <c r="GH424" s="0" t="n">
        <v>-2</v>
      </c>
      <c r="GI424" s="0" t="n">
        <v>-2</v>
      </c>
      <c r="GJ424" s="0" t="n">
        <v>0</v>
      </c>
      <c r="GK424" s="0" t="n">
        <f aca="false">ROUND(R424*(R12)/100,2)</f>
        <v>0</v>
      </c>
      <c r="GL424" s="0" t="n">
        <f aca="false">ROUND(IF(AND(BH424=3,BI424=3,FS424&lt;&gt;0),P424,0),2)</f>
        <v>0</v>
      </c>
      <c r="GM424" s="0" t="n">
        <f aca="false">O424+X424+Y424</f>
        <v>0</v>
      </c>
      <c r="GN424" s="0" t="n">
        <f aca="false">ROUND(IF(OR(BI424=0,BI424=1),O424+X424+Y424,0),2)</f>
        <v>0</v>
      </c>
      <c r="GO424" s="0" t="n">
        <f aca="false">ROUND(IF(BI424=2,O424+X424+Y424,0),2)</f>
        <v>0</v>
      </c>
      <c r="GP424" s="0" t="n">
        <f aca="false">ROUND(IF(BI424=4,O424+X424+Y424,0),2)</f>
        <v>0</v>
      </c>
      <c r="GR424" s="0" t="n">
        <v>0</v>
      </c>
    </row>
    <row r="425" customFormat="false" ht="12.75" hidden="false" customHeight="false" outlineLevel="0" collapsed="false">
      <c r="A425" s="0" t="n">
        <v>17</v>
      </c>
      <c r="B425" s="0" t="n">
        <v>1</v>
      </c>
      <c r="C425" s="0" t="n">
        <f aca="false">ROW(SmtRes!A569)</f>
        <v>569</v>
      </c>
      <c r="D425" s="0" t="n">
        <f aca="false">ROW(EtalonRes!A570)</f>
        <v>570</v>
      </c>
      <c r="E425" s="0" t="s">
        <v>476</v>
      </c>
      <c r="F425" s="0" t="s">
        <v>176</v>
      </c>
      <c r="G425" s="0" t="s">
        <v>477</v>
      </c>
      <c r="H425" s="0" t="s">
        <v>166</v>
      </c>
      <c r="I425" s="0" t="n">
        <v>9.16</v>
      </c>
      <c r="J425" s="0" t="n">
        <v>0</v>
      </c>
      <c r="O425" s="0" t="n">
        <f aca="false">ROUND(CP425,2)</f>
        <v>1137.67</v>
      </c>
      <c r="P425" s="0" t="n">
        <f aca="false">ROUND(CQ425*I425,2)</f>
        <v>0</v>
      </c>
      <c r="Q425" s="0" t="n">
        <f aca="false">ROUND(CR425*I425,2)</f>
        <v>194.14</v>
      </c>
      <c r="R425" s="0" t="n">
        <f aca="false">ROUND(CS425*I425,2)</f>
        <v>0</v>
      </c>
      <c r="S425" s="0" t="n">
        <f aca="false">ROUND(CT425*I425,2)</f>
        <v>943.53</v>
      </c>
      <c r="T425" s="0" t="n">
        <f aca="false">ROUND(CU425*I425,2)</f>
        <v>0</v>
      </c>
      <c r="U425" s="0" t="n">
        <f aca="false">CV425*I425</f>
        <v>110.607</v>
      </c>
      <c r="V425" s="0" t="n">
        <f aca="false">CW425*I425</f>
        <v>0</v>
      </c>
      <c r="W425" s="0" t="n">
        <f aca="false">ROUND(CX425*I425,2)</f>
        <v>0</v>
      </c>
      <c r="X425" s="0" t="n">
        <f aca="false">ROUND(CY425,2)</f>
        <v>735.95</v>
      </c>
      <c r="Y425" s="0" t="n">
        <f aca="false">ROUND(CZ425,2)</f>
        <v>471.77</v>
      </c>
      <c r="AA425" s="0" t="n">
        <v>17243995</v>
      </c>
      <c r="AB425" s="0" t="n">
        <f aca="false">ROUND((AC425+AD425+AF425),6)</f>
        <v>124.2</v>
      </c>
      <c r="AC425" s="0" t="n">
        <f aca="false">ROUND((ES425),6)</f>
        <v>0</v>
      </c>
      <c r="AD425" s="0" t="n">
        <f aca="false">ROUND(((ET425*1.15)),6)</f>
        <v>21.1945</v>
      </c>
      <c r="AE425" s="0" t="n">
        <f aca="false">ROUND(((EU425*1.15)),6)</f>
        <v>0</v>
      </c>
      <c r="AF425" s="0" t="n">
        <f aca="false">ROUND(((EV425*1.15)),6)</f>
        <v>103.0055</v>
      </c>
      <c r="AG425" s="0" t="n">
        <f aca="false">ROUND((AP425),6)</f>
        <v>0</v>
      </c>
      <c r="AH425" s="0" t="n">
        <f aca="false">((EW425*1.15))</f>
        <v>12.075</v>
      </c>
      <c r="AI425" s="0" t="n">
        <f aca="false">((EX425*1.15))</f>
        <v>0</v>
      </c>
      <c r="AJ425" s="0" t="n">
        <f aca="false">ROUND((AS425),6)</f>
        <v>0</v>
      </c>
      <c r="AK425" s="0" t="n">
        <v>108</v>
      </c>
      <c r="AL425" s="0" t="n">
        <v>0</v>
      </c>
      <c r="AM425" s="0" t="n">
        <v>18.43</v>
      </c>
      <c r="AN425" s="0" t="n">
        <v>0</v>
      </c>
      <c r="AO425" s="0" t="n">
        <v>89.57</v>
      </c>
      <c r="AP425" s="0" t="n">
        <v>0</v>
      </c>
      <c r="AQ425" s="0" t="n">
        <v>10.5</v>
      </c>
      <c r="AR425" s="0" t="n">
        <v>0</v>
      </c>
      <c r="AS425" s="0" t="n">
        <v>0</v>
      </c>
      <c r="AT425" s="0" t="n">
        <v>78</v>
      </c>
      <c r="AU425" s="0" t="n">
        <v>50</v>
      </c>
      <c r="AV425" s="0" t="n">
        <v>1</v>
      </c>
      <c r="AW425" s="0" t="n">
        <v>1</v>
      </c>
      <c r="AZ425" s="0" t="n">
        <v>1</v>
      </c>
      <c r="BA425" s="0" t="n">
        <v>1</v>
      </c>
      <c r="BB425" s="0" t="n">
        <v>1</v>
      </c>
      <c r="BC425" s="0" t="n">
        <v>1</v>
      </c>
      <c r="BH425" s="0" t="n">
        <v>0</v>
      </c>
      <c r="BI425" s="0" t="n">
        <v>1</v>
      </c>
      <c r="BJ425" s="0" t="s">
        <v>178</v>
      </c>
      <c r="BM425" s="0" t="n">
        <v>69001</v>
      </c>
      <c r="BN425" s="0" t="n">
        <v>0</v>
      </c>
      <c r="BP425" s="0" t="n">
        <v>0</v>
      </c>
      <c r="BQ425" s="0" t="n">
        <v>6</v>
      </c>
      <c r="BS425" s="0" t="n">
        <v>1</v>
      </c>
      <c r="BT425" s="0" t="n">
        <v>1</v>
      </c>
      <c r="BU425" s="0" t="n">
        <v>1</v>
      </c>
      <c r="BV425" s="0" t="n">
        <v>1</v>
      </c>
      <c r="BW425" s="0" t="n">
        <v>1</v>
      </c>
      <c r="BX425" s="0" t="n">
        <v>1</v>
      </c>
      <c r="BZ425" s="0" t="n">
        <v>78</v>
      </c>
      <c r="CA425" s="0" t="n">
        <v>50</v>
      </c>
      <c r="CF425" s="0" t="n">
        <v>0</v>
      </c>
      <c r="CG425" s="0" t="n">
        <v>0</v>
      </c>
      <c r="CM425" s="0" t="n">
        <v>0</v>
      </c>
      <c r="CO425" s="0" t="n">
        <v>0</v>
      </c>
      <c r="CP425" s="0" t="n">
        <f aca="false">(P425+Q425+S425)</f>
        <v>1137.67</v>
      </c>
      <c r="CQ425" s="0" t="n">
        <f aca="false">(AC425)*BC425</f>
        <v>0</v>
      </c>
      <c r="CR425" s="0" t="n">
        <f aca="false">(AD425)*BB425</f>
        <v>21.1945</v>
      </c>
      <c r="CS425" s="0" t="n">
        <f aca="false">(AE425)*BS425</f>
        <v>0</v>
      </c>
      <c r="CT425" s="0" t="n">
        <f aca="false">(AF425)*BA425</f>
        <v>103.0055</v>
      </c>
      <c r="CU425" s="0" t="n">
        <f aca="false">AG425</f>
        <v>0</v>
      </c>
      <c r="CV425" s="0" t="n">
        <f aca="false">AH425</f>
        <v>12.075</v>
      </c>
      <c r="CW425" s="0" t="n">
        <f aca="false">AI425</f>
        <v>0</v>
      </c>
      <c r="CX425" s="0" t="n">
        <f aca="false">AJ425</f>
        <v>0</v>
      </c>
      <c r="CY425" s="0" t="n">
        <f aca="false">(((S425+R425)*FX425)/100)</f>
        <v>735.9534</v>
      </c>
      <c r="CZ425" s="0" t="n">
        <f aca="false">(((S425+R425)*FY425)/100)</f>
        <v>471.765</v>
      </c>
      <c r="DE425" s="0" t="s">
        <v>156</v>
      </c>
      <c r="DF425" s="0" t="s">
        <v>156</v>
      </c>
      <c r="DG425" s="0" t="s">
        <v>156</v>
      </c>
      <c r="DI425" s="0" t="s">
        <v>156</v>
      </c>
      <c r="DJ425" s="0" t="s">
        <v>156</v>
      </c>
      <c r="DN425" s="0" t="n">
        <v>0</v>
      </c>
      <c r="DO425" s="0" t="n">
        <v>0</v>
      </c>
      <c r="DP425" s="0" t="n">
        <v>1</v>
      </c>
      <c r="DQ425" s="0" t="n">
        <v>1</v>
      </c>
      <c r="DU425" s="0" t="n">
        <v>1010</v>
      </c>
      <c r="DV425" s="0" t="s">
        <v>166</v>
      </c>
      <c r="DW425" s="0" t="s">
        <v>179</v>
      </c>
      <c r="DX425" s="0" t="n">
        <v>100</v>
      </c>
      <c r="EE425" s="0" t="n">
        <v>16080153</v>
      </c>
      <c r="EF425" s="0" t="n">
        <v>6</v>
      </c>
      <c r="EG425" s="0" t="s">
        <v>157</v>
      </c>
      <c r="EH425" s="0" t="n">
        <v>0</v>
      </c>
      <c r="EJ425" s="0" t="n">
        <v>1</v>
      </c>
      <c r="EK425" s="0" t="n">
        <v>69001</v>
      </c>
      <c r="EL425" s="0" t="s">
        <v>158</v>
      </c>
      <c r="EM425" s="0" t="s">
        <v>159</v>
      </c>
      <c r="EQ425" s="0" t="n">
        <v>0</v>
      </c>
      <c r="ER425" s="0" t="n">
        <v>108</v>
      </c>
      <c r="ES425" s="0" t="n">
        <v>0</v>
      </c>
      <c r="ET425" s="0" t="n">
        <v>18.43</v>
      </c>
      <c r="EU425" s="0" t="n">
        <v>0</v>
      </c>
      <c r="EV425" s="0" t="n">
        <v>89.57</v>
      </c>
      <c r="EW425" s="0" t="n">
        <v>10.5</v>
      </c>
      <c r="EX425" s="0" t="n">
        <v>0</v>
      </c>
      <c r="EY425" s="0" t="n">
        <v>0</v>
      </c>
      <c r="EZ425" s="0" t="n">
        <v>0</v>
      </c>
      <c r="FQ425" s="0" t="n">
        <v>0</v>
      </c>
      <c r="FR425" s="0" t="n">
        <f aca="false">ROUND(IF(AND(BH425=3,BI425=3),P425,0),2)</f>
        <v>0</v>
      </c>
      <c r="FS425" s="0" t="n">
        <v>0</v>
      </c>
      <c r="FX425" s="0" t="n">
        <v>78</v>
      </c>
      <c r="FY425" s="0" t="n">
        <v>50</v>
      </c>
      <c r="GG425" s="0" t="n">
        <v>2</v>
      </c>
      <c r="GH425" s="0" t="n">
        <v>-2</v>
      </c>
      <c r="GI425" s="0" t="n">
        <v>-2</v>
      </c>
      <c r="GJ425" s="0" t="n">
        <v>0</v>
      </c>
      <c r="GK425" s="0" t="n">
        <f aca="false">ROUND(R425*(R12)/100,2)</f>
        <v>0</v>
      </c>
      <c r="GL425" s="0" t="n">
        <f aca="false">ROUND(IF(AND(BH425=3,BI425=3,FS425&lt;&gt;0),P425,0),2)</f>
        <v>0</v>
      </c>
      <c r="GM425" s="0" t="n">
        <f aca="false">O425+X425+Y425</f>
        <v>2345.39</v>
      </c>
      <c r="GN425" s="0" t="n">
        <f aca="false">ROUND(IF(OR(BI425=0,BI425=1),O425+X425+Y425,0),2)</f>
        <v>2345.39</v>
      </c>
      <c r="GO425" s="0" t="n">
        <f aca="false">ROUND(IF(BI425=2,O425+X425+Y425,0),2)</f>
        <v>0</v>
      </c>
      <c r="GP425" s="0" t="n">
        <f aca="false">ROUND(IF(BI425=4,O425+X425+Y425,0),2)</f>
        <v>0</v>
      </c>
      <c r="GR425" s="0" t="n">
        <v>0</v>
      </c>
    </row>
    <row r="426" customFormat="false" ht="12.75" hidden="false" customHeight="false" outlineLevel="0" collapsed="false">
      <c r="A426" s="0" t="n">
        <v>18</v>
      </c>
      <c r="B426" s="0" t="n">
        <v>1</v>
      </c>
      <c r="C426" s="0" t="n">
        <v>569</v>
      </c>
      <c r="E426" s="0" t="s">
        <v>478</v>
      </c>
      <c r="F426" s="0" t="s">
        <v>181</v>
      </c>
      <c r="G426" s="0" t="s">
        <v>182</v>
      </c>
      <c r="H426" s="0" t="s">
        <v>131</v>
      </c>
      <c r="I426" s="0" t="n">
        <f aca="false">I425*J426</f>
        <v>0.01832</v>
      </c>
      <c r="J426" s="0" t="n">
        <v>0.002</v>
      </c>
      <c r="O426" s="0" t="n">
        <f aca="false">ROUND(CP426,2)</f>
        <v>0</v>
      </c>
      <c r="P426" s="0" t="n">
        <f aca="false">ROUND(CQ426*I426,2)</f>
        <v>0</v>
      </c>
      <c r="Q426" s="0" t="n">
        <f aca="false">ROUND(CR426*I426,2)</f>
        <v>0</v>
      </c>
      <c r="R426" s="0" t="n">
        <f aca="false">ROUND(CS426*I426,2)</f>
        <v>0</v>
      </c>
      <c r="S426" s="0" t="n">
        <f aca="false">ROUND(CT426*I426,2)</f>
        <v>0</v>
      </c>
      <c r="T426" s="0" t="n">
        <f aca="false">ROUND(CU426*I426,2)</f>
        <v>0</v>
      </c>
      <c r="U426" s="0" t="n">
        <f aca="false">CV426*I426</f>
        <v>0</v>
      </c>
      <c r="V426" s="0" t="n">
        <f aca="false">CW426*I426</f>
        <v>0</v>
      </c>
      <c r="W426" s="0" t="n">
        <f aca="false">ROUND(CX426*I426,2)</f>
        <v>0</v>
      </c>
      <c r="X426" s="0" t="n">
        <f aca="false">ROUND(CY426,2)</f>
        <v>0</v>
      </c>
      <c r="Y426" s="0" t="n">
        <f aca="false">ROUND(CZ426,2)</f>
        <v>0</v>
      </c>
      <c r="AA426" s="0" t="n">
        <v>17243995</v>
      </c>
      <c r="AB426" s="0" t="n">
        <f aca="false">ROUND((AC426+AD426+AF426),6)</f>
        <v>0</v>
      </c>
      <c r="AC426" s="0" t="n">
        <f aca="false">ROUND(AL426,6)</f>
        <v>0</v>
      </c>
      <c r="AD426" s="0" t="n">
        <f aca="false">ROUND(AM426,6)</f>
        <v>0</v>
      </c>
      <c r="AE426" s="0" t="n">
        <f aca="false">ROUND(AN426,6)</f>
        <v>0</v>
      </c>
      <c r="AF426" s="0" t="n">
        <f aca="false">ROUND(AO426,6)</f>
        <v>0</v>
      </c>
      <c r="AG426" s="0" t="n">
        <f aca="false">ROUND(AP426,6)</f>
        <v>0</v>
      </c>
      <c r="AH426" s="0" t="n">
        <f aca="false">AQ426</f>
        <v>0</v>
      </c>
      <c r="AI426" s="0" t="n">
        <f aca="false">AR426</f>
        <v>0</v>
      </c>
      <c r="AJ426" s="0" t="n">
        <f aca="false">ROUND(AS426,6)</f>
        <v>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78</v>
      </c>
      <c r="AU426" s="0" t="n">
        <v>50</v>
      </c>
      <c r="AV426" s="0" t="n">
        <v>1</v>
      </c>
      <c r="AW426" s="0" t="n">
        <v>1</v>
      </c>
      <c r="AZ426" s="0" t="n">
        <v>1</v>
      </c>
      <c r="BA426" s="0" t="n">
        <v>1</v>
      </c>
      <c r="BB426" s="0" t="n">
        <v>1</v>
      </c>
      <c r="BC426" s="0" t="n">
        <v>1</v>
      </c>
      <c r="BH426" s="0" t="n">
        <v>3</v>
      </c>
      <c r="BI426" s="0" t="n">
        <v>1</v>
      </c>
      <c r="BJ426" s="0" t="s">
        <v>183</v>
      </c>
      <c r="BM426" s="0" t="n">
        <v>69001</v>
      </c>
      <c r="BN426" s="0" t="n">
        <v>0</v>
      </c>
      <c r="BP426" s="0" t="n">
        <v>0</v>
      </c>
      <c r="BQ426" s="0" t="n">
        <v>6</v>
      </c>
      <c r="BS426" s="0" t="n">
        <v>1</v>
      </c>
      <c r="BT426" s="0" t="n">
        <v>1</v>
      </c>
      <c r="BU426" s="0" t="n">
        <v>1</v>
      </c>
      <c r="BV426" s="0" t="n">
        <v>1</v>
      </c>
      <c r="BW426" s="0" t="n">
        <v>1</v>
      </c>
      <c r="BX426" s="0" t="n">
        <v>1</v>
      </c>
      <c r="BZ426" s="0" t="n">
        <v>78</v>
      </c>
      <c r="CA426" s="0" t="n">
        <v>50</v>
      </c>
      <c r="CF426" s="0" t="n">
        <v>0</v>
      </c>
      <c r="CG426" s="0" t="n">
        <v>0</v>
      </c>
      <c r="CM426" s="0" t="n">
        <v>0</v>
      </c>
      <c r="CO426" s="0" t="n">
        <v>0</v>
      </c>
      <c r="CP426" s="0" t="n">
        <f aca="false">(P426+Q426+S426)</f>
        <v>0</v>
      </c>
      <c r="CQ426" s="0" t="n">
        <f aca="false">(AC426)*BC426</f>
        <v>0</v>
      </c>
      <c r="CR426" s="0" t="n">
        <f aca="false">(AD426)*BB426</f>
        <v>0</v>
      </c>
      <c r="CS426" s="0" t="n">
        <f aca="false">(AE426)*BS426</f>
        <v>0</v>
      </c>
      <c r="CT426" s="0" t="n">
        <f aca="false">(AF426)*BA426</f>
        <v>0</v>
      </c>
      <c r="CU426" s="0" t="n">
        <f aca="false">AG426</f>
        <v>0</v>
      </c>
      <c r="CV426" s="0" t="n">
        <f aca="false">AH426</f>
        <v>0</v>
      </c>
      <c r="CW426" s="0" t="n">
        <f aca="false">AI426</f>
        <v>0</v>
      </c>
      <c r="CX426" s="0" t="n">
        <f aca="false">AJ426</f>
        <v>0</v>
      </c>
      <c r="CY426" s="0" t="n">
        <f aca="false">(((S426+R426)*FX426)/100)</f>
        <v>0</v>
      </c>
      <c r="CZ426" s="0" t="n">
        <f aca="false">(((S426+R426)*FY426)/100)</f>
        <v>0</v>
      </c>
      <c r="DN426" s="0" t="n">
        <v>0</v>
      </c>
      <c r="DO426" s="0" t="n">
        <v>0</v>
      </c>
      <c r="DP426" s="0" t="n">
        <v>1</v>
      </c>
      <c r="DQ426" s="0" t="n">
        <v>1</v>
      </c>
      <c r="DU426" s="0" t="n">
        <v>1009</v>
      </c>
      <c r="DV426" s="0" t="s">
        <v>131</v>
      </c>
      <c r="DW426" s="0" t="s">
        <v>131</v>
      </c>
      <c r="DX426" s="0" t="n">
        <v>1000</v>
      </c>
      <c r="EE426" s="0" t="n">
        <v>16080153</v>
      </c>
      <c r="EF426" s="0" t="n">
        <v>6</v>
      </c>
      <c r="EG426" s="0" t="s">
        <v>157</v>
      </c>
      <c r="EH426" s="0" t="n">
        <v>0</v>
      </c>
      <c r="EJ426" s="0" t="n">
        <v>1</v>
      </c>
      <c r="EK426" s="0" t="n">
        <v>69001</v>
      </c>
      <c r="EL426" s="0" t="s">
        <v>158</v>
      </c>
      <c r="EM426" s="0" t="s">
        <v>159</v>
      </c>
      <c r="EQ426" s="0" t="n">
        <v>0</v>
      </c>
      <c r="ER426" s="0" t="n">
        <v>0</v>
      </c>
      <c r="ES426" s="0" t="n">
        <v>0</v>
      </c>
      <c r="ET426" s="0" t="n">
        <v>0</v>
      </c>
      <c r="EU426" s="0" t="n">
        <v>0</v>
      </c>
      <c r="EV426" s="0" t="n">
        <v>0</v>
      </c>
      <c r="EW426" s="0" t="n">
        <v>0</v>
      </c>
      <c r="EX426" s="0" t="n">
        <v>0</v>
      </c>
      <c r="EZ426" s="0" t="n">
        <v>0</v>
      </c>
      <c r="FQ426" s="0" t="n">
        <v>0</v>
      </c>
      <c r="FR426" s="0" t="n">
        <f aca="false">ROUND(IF(AND(BH426=3,BI426=3),P426,0),2)</f>
        <v>0</v>
      </c>
      <c r="FS426" s="0" t="n">
        <v>0</v>
      </c>
      <c r="FX426" s="0" t="n">
        <v>78</v>
      </c>
      <c r="FY426" s="0" t="n">
        <v>50</v>
      </c>
      <c r="GG426" s="0" t="n">
        <v>2</v>
      </c>
      <c r="GH426" s="0" t="n">
        <v>-2</v>
      </c>
      <c r="GI426" s="0" t="n">
        <v>-2</v>
      </c>
      <c r="GJ426" s="0" t="n">
        <v>0</v>
      </c>
      <c r="GK426" s="0" t="n">
        <f aca="false">ROUND(R426*(R12)/100,2)</f>
        <v>0</v>
      </c>
      <c r="GL426" s="0" t="n">
        <f aca="false">ROUND(IF(AND(BH426=3,BI426=3,FS426&lt;&gt;0),P426,0),2)</f>
        <v>0</v>
      </c>
      <c r="GM426" s="0" t="n">
        <f aca="false">O426+X426+Y426</f>
        <v>0</v>
      </c>
      <c r="GN426" s="0" t="n">
        <f aca="false">ROUND(IF(OR(BI426=0,BI426=1),O426+X426+Y426,0),2)</f>
        <v>0</v>
      </c>
      <c r="GO426" s="0" t="n">
        <f aca="false">ROUND(IF(BI426=2,O426+X426+Y426,0),2)</f>
        <v>0</v>
      </c>
      <c r="GP426" s="0" t="n">
        <f aca="false">ROUND(IF(BI426=4,O426+X426+Y426,0),2)</f>
        <v>0</v>
      </c>
      <c r="GR426" s="0" t="n">
        <v>0</v>
      </c>
    </row>
    <row r="427" customFormat="false" ht="12.75" hidden="false" customHeight="false" outlineLevel="0" collapsed="false">
      <c r="A427" s="0" t="n">
        <v>17</v>
      </c>
      <c r="B427" s="0" t="n">
        <v>1</v>
      </c>
      <c r="C427" s="0" t="n">
        <f aca="false">ROW(SmtRes!A572)</f>
        <v>572</v>
      </c>
      <c r="D427" s="0" t="n">
        <f aca="false">ROW(EtalonRes!A573)</f>
        <v>573</v>
      </c>
      <c r="E427" s="0" t="s">
        <v>479</v>
      </c>
      <c r="F427" s="0" t="s">
        <v>195</v>
      </c>
      <c r="G427" s="0" t="s">
        <v>480</v>
      </c>
      <c r="H427" s="0" t="s">
        <v>166</v>
      </c>
      <c r="I427" s="0" t="n">
        <v>9.16</v>
      </c>
      <c r="J427" s="0" t="n">
        <v>0</v>
      </c>
      <c r="O427" s="0" t="n">
        <f aca="false">ROUND(CP427,2)</f>
        <v>398.6</v>
      </c>
      <c r="P427" s="0" t="n">
        <f aca="false">ROUND(CQ427*I427,2)</f>
        <v>0</v>
      </c>
      <c r="Q427" s="0" t="n">
        <f aca="false">ROUND(CR427*I427,2)</f>
        <v>67.94</v>
      </c>
      <c r="R427" s="0" t="n">
        <f aca="false">ROUND(CS427*I427,2)</f>
        <v>0</v>
      </c>
      <c r="S427" s="0" t="n">
        <f aca="false">ROUND(CT427*I427,2)</f>
        <v>330.66</v>
      </c>
      <c r="T427" s="0" t="n">
        <f aca="false">ROUND(CU427*I427,2)</f>
        <v>0</v>
      </c>
      <c r="U427" s="0" t="n">
        <f aca="false">CV427*I427</f>
        <v>38.76512</v>
      </c>
      <c r="V427" s="0" t="n">
        <f aca="false">CW427*I427</f>
        <v>0</v>
      </c>
      <c r="W427" s="0" t="n">
        <f aca="false">ROUND(CX427*I427,2)</f>
        <v>0</v>
      </c>
      <c r="X427" s="0" t="n">
        <f aca="false">ROUND(CY427,2)</f>
        <v>257.91</v>
      </c>
      <c r="Y427" s="0" t="n">
        <f aca="false">ROUND(CZ427,2)</f>
        <v>165.33</v>
      </c>
      <c r="AA427" s="0" t="n">
        <v>17243995</v>
      </c>
      <c r="AB427" s="0" t="n">
        <f aca="false">ROUND((AC427+AD427+AF427),6)</f>
        <v>43.516</v>
      </c>
      <c r="AC427" s="0" t="n">
        <f aca="false">ROUND((ES427),6)</f>
        <v>0</v>
      </c>
      <c r="AD427" s="0" t="n">
        <f aca="false">ROUND(((ET427*1.15)),6)</f>
        <v>7.4175</v>
      </c>
      <c r="AE427" s="0" t="n">
        <f aca="false">ROUND(((EU427*1.15)),6)</f>
        <v>0</v>
      </c>
      <c r="AF427" s="0" t="n">
        <f aca="false">ROUND(((EV427*1.15)),6)</f>
        <v>36.0985</v>
      </c>
      <c r="AG427" s="0" t="n">
        <f aca="false">ROUND((AP427),6)</f>
        <v>0</v>
      </c>
      <c r="AH427" s="0" t="n">
        <f aca="false">((EW427*1.15))</f>
        <v>4.232</v>
      </c>
      <c r="AI427" s="0" t="n">
        <f aca="false">((EX427*1.15))</f>
        <v>0</v>
      </c>
      <c r="AJ427" s="0" t="n">
        <f aca="false">ROUND((AS427),6)</f>
        <v>0</v>
      </c>
      <c r="AK427" s="0" t="n">
        <v>37.84</v>
      </c>
      <c r="AL427" s="0" t="n">
        <v>0</v>
      </c>
      <c r="AM427" s="0" t="n">
        <v>6.45</v>
      </c>
      <c r="AN427" s="0" t="n">
        <v>0</v>
      </c>
      <c r="AO427" s="0" t="n">
        <v>31.39</v>
      </c>
      <c r="AP427" s="0" t="n">
        <v>0</v>
      </c>
      <c r="AQ427" s="0" t="n">
        <v>3.68</v>
      </c>
      <c r="AR427" s="0" t="n">
        <v>0</v>
      </c>
      <c r="AS427" s="0" t="n">
        <v>0</v>
      </c>
      <c r="AT427" s="0" t="n">
        <v>78</v>
      </c>
      <c r="AU427" s="0" t="n">
        <v>50</v>
      </c>
      <c r="AV427" s="0" t="n">
        <v>1</v>
      </c>
      <c r="AW427" s="0" t="n">
        <v>1</v>
      </c>
      <c r="AZ427" s="0" t="n">
        <v>1</v>
      </c>
      <c r="BA427" s="0" t="n">
        <v>1</v>
      </c>
      <c r="BB427" s="0" t="n">
        <v>1</v>
      </c>
      <c r="BC427" s="0" t="n">
        <v>1</v>
      </c>
      <c r="BH427" s="0" t="n">
        <v>0</v>
      </c>
      <c r="BI427" s="0" t="n">
        <v>1</v>
      </c>
      <c r="BJ427" s="0" t="s">
        <v>197</v>
      </c>
      <c r="BM427" s="0" t="n">
        <v>69001</v>
      </c>
      <c r="BN427" s="0" t="n">
        <v>0</v>
      </c>
      <c r="BP427" s="0" t="n">
        <v>0</v>
      </c>
      <c r="BQ427" s="0" t="n">
        <v>6</v>
      </c>
      <c r="BS427" s="0" t="n">
        <v>1</v>
      </c>
      <c r="BT427" s="0" t="n">
        <v>1</v>
      </c>
      <c r="BU427" s="0" t="n">
        <v>1</v>
      </c>
      <c r="BV427" s="0" t="n">
        <v>1</v>
      </c>
      <c r="BW427" s="0" t="n">
        <v>1</v>
      </c>
      <c r="BX427" s="0" t="n">
        <v>1</v>
      </c>
      <c r="BZ427" s="0" t="n">
        <v>78</v>
      </c>
      <c r="CA427" s="0" t="n">
        <v>50</v>
      </c>
      <c r="CF427" s="0" t="n">
        <v>0</v>
      </c>
      <c r="CG427" s="0" t="n">
        <v>0</v>
      </c>
      <c r="CM427" s="0" t="n">
        <v>0</v>
      </c>
      <c r="CO427" s="0" t="n">
        <v>0</v>
      </c>
      <c r="CP427" s="0" t="n">
        <f aca="false">(P427+Q427+S427)</f>
        <v>398.6</v>
      </c>
      <c r="CQ427" s="0" t="n">
        <f aca="false">(AC427)*BC427</f>
        <v>0</v>
      </c>
      <c r="CR427" s="0" t="n">
        <f aca="false">(AD427)*BB427</f>
        <v>7.4175</v>
      </c>
      <c r="CS427" s="0" t="n">
        <f aca="false">(AE427)*BS427</f>
        <v>0</v>
      </c>
      <c r="CT427" s="0" t="n">
        <f aca="false">(AF427)*BA427</f>
        <v>36.0985</v>
      </c>
      <c r="CU427" s="0" t="n">
        <f aca="false">AG427</f>
        <v>0</v>
      </c>
      <c r="CV427" s="0" t="n">
        <f aca="false">AH427</f>
        <v>4.232</v>
      </c>
      <c r="CW427" s="0" t="n">
        <f aca="false">AI427</f>
        <v>0</v>
      </c>
      <c r="CX427" s="0" t="n">
        <f aca="false">AJ427</f>
        <v>0</v>
      </c>
      <c r="CY427" s="0" t="n">
        <f aca="false">(((S427+R427)*FX427)/100)</f>
        <v>257.9148</v>
      </c>
      <c r="CZ427" s="0" t="n">
        <f aca="false">(((S427+R427)*FY427)/100)</f>
        <v>165.33</v>
      </c>
      <c r="DE427" s="0" t="s">
        <v>156</v>
      </c>
      <c r="DF427" s="0" t="s">
        <v>156</v>
      </c>
      <c r="DG427" s="0" t="s">
        <v>156</v>
      </c>
      <c r="DI427" s="0" t="s">
        <v>156</v>
      </c>
      <c r="DJ427" s="0" t="s">
        <v>156</v>
      </c>
      <c r="DN427" s="0" t="n">
        <v>0</v>
      </c>
      <c r="DO427" s="0" t="n">
        <v>0</v>
      </c>
      <c r="DP427" s="0" t="n">
        <v>1</v>
      </c>
      <c r="DQ427" s="0" t="n">
        <v>1</v>
      </c>
      <c r="DU427" s="0" t="n">
        <v>1010</v>
      </c>
      <c r="DV427" s="0" t="s">
        <v>166</v>
      </c>
      <c r="DW427" s="0" t="s">
        <v>179</v>
      </c>
      <c r="DX427" s="0" t="n">
        <v>100</v>
      </c>
      <c r="EE427" s="0" t="n">
        <v>16080153</v>
      </c>
      <c r="EF427" s="0" t="n">
        <v>6</v>
      </c>
      <c r="EG427" s="0" t="s">
        <v>157</v>
      </c>
      <c r="EH427" s="0" t="n">
        <v>0</v>
      </c>
      <c r="EJ427" s="0" t="n">
        <v>1</v>
      </c>
      <c r="EK427" s="0" t="n">
        <v>69001</v>
      </c>
      <c r="EL427" s="0" t="s">
        <v>158</v>
      </c>
      <c r="EM427" s="0" t="s">
        <v>159</v>
      </c>
      <c r="EQ427" s="0" t="n">
        <v>0</v>
      </c>
      <c r="ER427" s="0" t="n">
        <v>37.84</v>
      </c>
      <c r="ES427" s="0" t="n">
        <v>0</v>
      </c>
      <c r="ET427" s="0" t="n">
        <v>6.45</v>
      </c>
      <c r="EU427" s="0" t="n">
        <v>0</v>
      </c>
      <c r="EV427" s="0" t="n">
        <v>31.39</v>
      </c>
      <c r="EW427" s="0" t="n">
        <v>3.68</v>
      </c>
      <c r="EX427" s="0" t="n">
        <v>0</v>
      </c>
      <c r="EY427" s="0" t="n">
        <v>0</v>
      </c>
      <c r="EZ427" s="0" t="n">
        <v>0</v>
      </c>
      <c r="FQ427" s="0" t="n">
        <v>0</v>
      </c>
      <c r="FR427" s="0" t="n">
        <f aca="false">ROUND(IF(AND(BH427=3,BI427=3),P427,0),2)</f>
        <v>0</v>
      </c>
      <c r="FS427" s="0" t="n">
        <v>0</v>
      </c>
      <c r="FX427" s="0" t="n">
        <v>78</v>
      </c>
      <c r="FY427" s="0" t="n">
        <v>50</v>
      </c>
      <c r="GG427" s="0" t="n">
        <v>2</v>
      </c>
      <c r="GH427" s="0" t="n">
        <v>-2</v>
      </c>
      <c r="GI427" s="0" t="n">
        <v>-2</v>
      </c>
      <c r="GJ427" s="0" t="n">
        <v>0</v>
      </c>
      <c r="GK427" s="0" t="n">
        <f aca="false">ROUND(R427*(R12)/100,2)</f>
        <v>0</v>
      </c>
      <c r="GL427" s="0" t="n">
        <f aca="false">ROUND(IF(AND(BH427=3,BI427=3,FS427&lt;&gt;0),P427,0),2)</f>
        <v>0</v>
      </c>
      <c r="GM427" s="0" t="n">
        <f aca="false">O427+X427+Y427</f>
        <v>821.84</v>
      </c>
      <c r="GN427" s="0" t="n">
        <f aca="false">ROUND(IF(OR(BI427=0,BI427=1),O427+X427+Y427,0),2)</f>
        <v>821.84</v>
      </c>
      <c r="GO427" s="0" t="n">
        <f aca="false">ROUND(IF(BI427=2,O427+X427+Y427,0),2)</f>
        <v>0</v>
      </c>
      <c r="GP427" s="0" t="n">
        <f aca="false">ROUND(IF(BI427=4,O427+X427+Y427,0),2)</f>
        <v>0</v>
      </c>
      <c r="GR427" s="0" t="n">
        <v>0</v>
      </c>
    </row>
    <row r="428" customFormat="false" ht="12.75" hidden="false" customHeight="false" outlineLevel="0" collapsed="false">
      <c r="A428" s="0" t="n">
        <v>18</v>
      </c>
      <c r="B428" s="0" t="n">
        <v>1</v>
      </c>
      <c r="C428" s="0" t="n">
        <v>572</v>
      </c>
      <c r="E428" s="0" t="s">
        <v>481</v>
      </c>
      <c r="F428" s="0" t="s">
        <v>181</v>
      </c>
      <c r="G428" s="0" t="s">
        <v>182</v>
      </c>
      <c r="H428" s="0" t="s">
        <v>131</v>
      </c>
      <c r="I428" s="0" t="n">
        <f aca="false">I427*J428</f>
        <v>0.01832</v>
      </c>
      <c r="J428" s="0" t="n">
        <v>0.002</v>
      </c>
      <c r="O428" s="0" t="n">
        <f aca="false">ROUND(CP428,2)</f>
        <v>0</v>
      </c>
      <c r="P428" s="0" t="n">
        <f aca="false">ROUND(CQ428*I428,2)</f>
        <v>0</v>
      </c>
      <c r="Q428" s="0" t="n">
        <f aca="false">ROUND(CR428*I428,2)</f>
        <v>0</v>
      </c>
      <c r="R428" s="0" t="n">
        <f aca="false">ROUND(CS428*I428,2)</f>
        <v>0</v>
      </c>
      <c r="S428" s="0" t="n">
        <f aca="false">ROUND(CT428*I428,2)</f>
        <v>0</v>
      </c>
      <c r="T428" s="0" t="n">
        <f aca="false">ROUND(CU428*I428,2)</f>
        <v>0</v>
      </c>
      <c r="U428" s="0" t="n">
        <f aca="false">CV428*I428</f>
        <v>0</v>
      </c>
      <c r="V428" s="0" t="n">
        <f aca="false">CW428*I428</f>
        <v>0</v>
      </c>
      <c r="W428" s="0" t="n">
        <f aca="false">ROUND(CX428*I428,2)</f>
        <v>0</v>
      </c>
      <c r="X428" s="0" t="n">
        <f aca="false">ROUND(CY428,2)</f>
        <v>0</v>
      </c>
      <c r="Y428" s="0" t="n">
        <f aca="false">ROUND(CZ428,2)</f>
        <v>0</v>
      </c>
      <c r="AA428" s="0" t="n">
        <v>17243995</v>
      </c>
      <c r="AB428" s="0" t="n">
        <f aca="false">ROUND((AC428+AD428+AF428),6)</f>
        <v>0</v>
      </c>
      <c r="AC428" s="0" t="n">
        <f aca="false">ROUND(AL428,6)</f>
        <v>0</v>
      </c>
      <c r="AD428" s="0" t="n">
        <f aca="false">ROUND(AM428,6)</f>
        <v>0</v>
      </c>
      <c r="AE428" s="0" t="n">
        <f aca="false">ROUND(AN428,6)</f>
        <v>0</v>
      </c>
      <c r="AF428" s="0" t="n">
        <f aca="false">ROUND(AO428,6)</f>
        <v>0</v>
      </c>
      <c r="AG428" s="0" t="n">
        <f aca="false">ROUND(AP428,6)</f>
        <v>0</v>
      </c>
      <c r="AH428" s="0" t="n">
        <f aca="false">AQ428</f>
        <v>0</v>
      </c>
      <c r="AI428" s="0" t="n">
        <f aca="false">AR428</f>
        <v>0</v>
      </c>
      <c r="AJ428" s="0" t="n">
        <f aca="false">ROUND(AS428,6)</f>
        <v>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78</v>
      </c>
      <c r="AU428" s="0" t="n">
        <v>50</v>
      </c>
      <c r="AV428" s="0" t="n">
        <v>1</v>
      </c>
      <c r="AW428" s="0" t="n">
        <v>1</v>
      </c>
      <c r="AZ428" s="0" t="n">
        <v>1</v>
      </c>
      <c r="BA428" s="0" t="n">
        <v>1</v>
      </c>
      <c r="BB428" s="0" t="n">
        <v>1</v>
      </c>
      <c r="BC428" s="0" t="n">
        <v>1</v>
      </c>
      <c r="BH428" s="0" t="n">
        <v>3</v>
      </c>
      <c r="BI428" s="0" t="n">
        <v>1</v>
      </c>
      <c r="BJ428" s="0" t="s">
        <v>183</v>
      </c>
      <c r="BM428" s="0" t="n">
        <v>69001</v>
      </c>
      <c r="BN428" s="0" t="n">
        <v>0</v>
      </c>
      <c r="BP428" s="0" t="n">
        <v>0</v>
      </c>
      <c r="BQ428" s="0" t="n">
        <v>6</v>
      </c>
      <c r="BS428" s="0" t="n">
        <v>1</v>
      </c>
      <c r="BT428" s="0" t="n">
        <v>1</v>
      </c>
      <c r="BU428" s="0" t="n">
        <v>1</v>
      </c>
      <c r="BV428" s="0" t="n">
        <v>1</v>
      </c>
      <c r="BW428" s="0" t="n">
        <v>1</v>
      </c>
      <c r="BX428" s="0" t="n">
        <v>1</v>
      </c>
      <c r="BZ428" s="0" t="n">
        <v>78</v>
      </c>
      <c r="CA428" s="0" t="n">
        <v>50</v>
      </c>
      <c r="CF428" s="0" t="n">
        <v>0</v>
      </c>
      <c r="CG428" s="0" t="n">
        <v>0</v>
      </c>
      <c r="CM428" s="0" t="n">
        <v>0</v>
      </c>
      <c r="CO428" s="0" t="n">
        <v>0</v>
      </c>
      <c r="CP428" s="0" t="n">
        <f aca="false">(P428+Q428+S428)</f>
        <v>0</v>
      </c>
      <c r="CQ428" s="0" t="n">
        <f aca="false">(AC428)*BC428</f>
        <v>0</v>
      </c>
      <c r="CR428" s="0" t="n">
        <f aca="false">(AD428)*BB428</f>
        <v>0</v>
      </c>
      <c r="CS428" s="0" t="n">
        <f aca="false">(AE428)*BS428</f>
        <v>0</v>
      </c>
      <c r="CT428" s="0" t="n">
        <f aca="false">(AF428)*BA428</f>
        <v>0</v>
      </c>
      <c r="CU428" s="0" t="n">
        <f aca="false">AG428</f>
        <v>0</v>
      </c>
      <c r="CV428" s="0" t="n">
        <f aca="false">AH428</f>
        <v>0</v>
      </c>
      <c r="CW428" s="0" t="n">
        <f aca="false">AI428</f>
        <v>0</v>
      </c>
      <c r="CX428" s="0" t="n">
        <f aca="false">AJ428</f>
        <v>0</v>
      </c>
      <c r="CY428" s="0" t="n">
        <f aca="false">(((S428+R428)*FX428)/100)</f>
        <v>0</v>
      </c>
      <c r="CZ428" s="0" t="n">
        <f aca="false">(((S428+R428)*FY428)/100)</f>
        <v>0</v>
      </c>
      <c r="DN428" s="0" t="n">
        <v>0</v>
      </c>
      <c r="DO428" s="0" t="n">
        <v>0</v>
      </c>
      <c r="DP428" s="0" t="n">
        <v>1</v>
      </c>
      <c r="DQ428" s="0" t="n">
        <v>1</v>
      </c>
      <c r="DU428" s="0" t="n">
        <v>1009</v>
      </c>
      <c r="DV428" s="0" t="s">
        <v>131</v>
      </c>
      <c r="DW428" s="0" t="s">
        <v>131</v>
      </c>
      <c r="DX428" s="0" t="n">
        <v>1000</v>
      </c>
      <c r="EE428" s="0" t="n">
        <v>16080153</v>
      </c>
      <c r="EF428" s="0" t="n">
        <v>6</v>
      </c>
      <c r="EG428" s="0" t="s">
        <v>157</v>
      </c>
      <c r="EH428" s="0" t="n">
        <v>0</v>
      </c>
      <c r="EJ428" s="0" t="n">
        <v>1</v>
      </c>
      <c r="EK428" s="0" t="n">
        <v>69001</v>
      </c>
      <c r="EL428" s="0" t="s">
        <v>158</v>
      </c>
      <c r="EM428" s="0" t="s">
        <v>159</v>
      </c>
      <c r="EQ428" s="0" t="n">
        <v>0</v>
      </c>
      <c r="ER428" s="0" t="n">
        <v>0</v>
      </c>
      <c r="ES428" s="0" t="n">
        <v>0</v>
      </c>
      <c r="ET428" s="0" t="n">
        <v>0</v>
      </c>
      <c r="EU428" s="0" t="n">
        <v>0</v>
      </c>
      <c r="EV428" s="0" t="n">
        <v>0</v>
      </c>
      <c r="EW428" s="0" t="n">
        <v>0</v>
      </c>
      <c r="EX428" s="0" t="n">
        <v>0</v>
      </c>
      <c r="EZ428" s="0" t="n">
        <v>0</v>
      </c>
      <c r="FQ428" s="0" t="n">
        <v>0</v>
      </c>
      <c r="FR428" s="0" t="n">
        <f aca="false">ROUND(IF(AND(BH428=3,BI428=3),P428,0),2)</f>
        <v>0</v>
      </c>
      <c r="FS428" s="0" t="n">
        <v>0</v>
      </c>
      <c r="FX428" s="0" t="n">
        <v>78</v>
      </c>
      <c r="FY428" s="0" t="n">
        <v>50</v>
      </c>
      <c r="GG428" s="0" t="n">
        <v>2</v>
      </c>
      <c r="GH428" s="0" t="n">
        <v>-2</v>
      </c>
      <c r="GI428" s="0" t="n">
        <v>-2</v>
      </c>
      <c r="GJ428" s="0" t="n">
        <v>0</v>
      </c>
      <c r="GK428" s="0" t="n">
        <f aca="false">ROUND(R428*(R12)/100,2)</f>
        <v>0</v>
      </c>
      <c r="GL428" s="0" t="n">
        <f aca="false">ROUND(IF(AND(BH428=3,BI428=3,FS428&lt;&gt;0),P428,0),2)</f>
        <v>0</v>
      </c>
      <c r="GM428" s="0" t="n">
        <f aca="false">O428+X428+Y428</f>
        <v>0</v>
      </c>
      <c r="GN428" s="0" t="n">
        <f aca="false">ROUND(IF(OR(BI428=0,BI428=1),O428+X428+Y428,0),2)</f>
        <v>0</v>
      </c>
      <c r="GO428" s="0" t="n">
        <f aca="false">ROUND(IF(BI428=2,O428+X428+Y428,0),2)</f>
        <v>0</v>
      </c>
      <c r="GP428" s="0" t="n">
        <f aca="false">ROUND(IF(BI428=4,O428+X428+Y428,0),2)</f>
        <v>0</v>
      </c>
      <c r="GR428" s="0" t="n">
        <v>0</v>
      </c>
    </row>
    <row r="430" customFormat="false" ht="12.75" hidden="false" customHeight="false" outlineLevel="0" collapsed="false">
      <c r="A430" s="55" t="n">
        <v>51</v>
      </c>
      <c r="B430" s="55" t="n">
        <f aca="false">B417</f>
        <v>1</v>
      </c>
      <c r="C430" s="55" t="n">
        <f aca="false">A417</f>
        <v>5</v>
      </c>
      <c r="D430" s="55" t="n">
        <f aca="false">ROW(A417)</f>
        <v>417</v>
      </c>
      <c r="E430" s="55"/>
      <c r="F430" s="55" t="str">
        <f aca="false">IF(F417&lt;&gt;"",F417,"")</f>
        <v>Новый подраздел</v>
      </c>
      <c r="G430" s="55" t="str">
        <f aca="false">IF(G417&lt;&gt;"",G417,"")</f>
        <v>Слуховые окна</v>
      </c>
      <c r="H430" s="55"/>
      <c r="I430" s="55"/>
      <c r="J430" s="55"/>
      <c r="K430" s="55"/>
      <c r="L430" s="55"/>
      <c r="M430" s="55"/>
      <c r="N430" s="55"/>
      <c r="O430" s="55" t="n">
        <f aca="false">ROUND(AB430,2)</f>
        <v>2195.82</v>
      </c>
      <c r="P430" s="55" t="n">
        <f aca="false">ROUND(AC430,2)</f>
        <v>471.59</v>
      </c>
      <c r="Q430" s="55" t="n">
        <f aca="false">ROUND(AD430,2)</f>
        <v>336.42</v>
      </c>
      <c r="R430" s="55" t="n">
        <f aca="false">ROUND(AE430,2)</f>
        <v>5.55</v>
      </c>
      <c r="S430" s="55" t="n">
        <f aca="false">ROUND(AF430,2)</f>
        <v>1387.81</v>
      </c>
      <c r="T430" s="55" t="n">
        <f aca="false">ROUND(AG430,2)</f>
        <v>0</v>
      </c>
      <c r="U430" s="55" t="n">
        <f aca="false">AH430</f>
        <v>162.556801</v>
      </c>
      <c r="V430" s="55" t="n">
        <f aca="false">AI430</f>
        <v>0.410046875</v>
      </c>
      <c r="W430" s="55" t="n">
        <f aca="false">ROUND(AJ430,2)</f>
        <v>0</v>
      </c>
      <c r="X430" s="55" t="n">
        <f aca="false">ROUND(AK430,2)</f>
        <v>1087.28</v>
      </c>
      <c r="Y430" s="55" t="n">
        <f aca="false">ROUND(AL430,2)</f>
        <v>700.19</v>
      </c>
      <c r="Z430" s="55"/>
      <c r="AA430" s="55"/>
      <c r="AB430" s="55" t="n">
        <f aca="false">ROUND(SUMIF(AA421:AA428,"=17243995",O421:O428),2)</f>
        <v>2195.82</v>
      </c>
      <c r="AC430" s="55" t="n">
        <f aca="false">ROUND(SUMIF(AA421:AA428,"=17243995",P421:P428),2)</f>
        <v>471.59</v>
      </c>
      <c r="AD430" s="55" t="n">
        <f aca="false">ROUND(SUMIF(AA421:AA428,"=17243995",Q421:Q428),2)</f>
        <v>336.42</v>
      </c>
      <c r="AE430" s="55" t="n">
        <f aca="false">ROUND(SUMIF(AA421:AA428,"=17243995",R421:R428),2)</f>
        <v>5.55</v>
      </c>
      <c r="AF430" s="55" t="n">
        <f aca="false">ROUND(SUMIF(AA421:AA428,"=17243995",S421:S428),2)</f>
        <v>1387.81</v>
      </c>
      <c r="AG430" s="55" t="n">
        <f aca="false">ROUND(SUMIF(AA421:AA428,"=17243995",T421:T428),2)</f>
        <v>0</v>
      </c>
      <c r="AH430" s="55" t="n">
        <f aca="false">SUMIF(AA421:AA428,"=17243995",U421:U428)</f>
        <v>162.556801</v>
      </c>
      <c r="AI430" s="55" t="n">
        <f aca="false">SUMIF(AA421:AA428,"=17243995",V421:V428)</f>
        <v>0.410046875</v>
      </c>
      <c r="AJ430" s="55" t="n">
        <f aca="false">ROUND(SUMIF(AA421:AA428,"=17243995",W421:W428),2)</f>
        <v>0</v>
      </c>
      <c r="AK430" s="55" t="n">
        <f aca="false">ROUND(SUMIF(AA421:AA428,"=17243995",X421:X428),2)</f>
        <v>1087.28</v>
      </c>
      <c r="AL430" s="55" t="n">
        <f aca="false">ROUND(SUMIF(AA421:AA428,"=17243995",Y421:Y428),2)</f>
        <v>700.19</v>
      </c>
      <c r="AM430" s="55"/>
      <c r="AN430" s="55"/>
      <c r="AO430" s="55" t="n">
        <f aca="false">ROUND(BB430,2)</f>
        <v>0</v>
      </c>
      <c r="AP430" s="55" t="n">
        <f aca="false">ROUND(BC430,2)</f>
        <v>0</v>
      </c>
      <c r="AQ430" s="55" t="n">
        <f aca="false">ROUND(BD430,2)</f>
        <v>0</v>
      </c>
      <c r="AR430" s="55" t="n">
        <f aca="false">ROUND(BE430,2)</f>
        <v>3983.29</v>
      </c>
      <c r="AS430" s="55" t="n">
        <f aca="false">ROUND(BF430,2)</f>
        <v>3983.29</v>
      </c>
      <c r="AT430" s="55" t="n">
        <f aca="false">ROUND(BG430,2)</f>
        <v>0</v>
      </c>
      <c r="AU430" s="55" t="n">
        <f aca="false">ROUND(BH430,2)</f>
        <v>0</v>
      </c>
      <c r="AV430" s="55"/>
      <c r="AW430" s="55"/>
      <c r="AX430" s="55"/>
      <c r="AY430" s="55"/>
      <c r="AZ430" s="55"/>
      <c r="BA430" s="55"/>
      <c r="BB430" s="55" t="n">
        <f aca="false">ROUND(SUMIF(AA421:AA428,"=17243995",FQ421:FQ428),2)</f>
        <v>0</v>
      </c>
      <c r="BC430" s="55" t="n">
        <f aca="false">ROUND(SUMIF(AA421:AA428,"=17243995",FR421:FR428),2)</f>
        <v>0</v>
      </c>
      <c r="BD430" s="55" t="n">
        <f aca="false">ROUND(SUMIF(AA421:AA428,"=17243995",GL421:GL428),2)</f>
        <v>0</v>
      </c>
      <c r="BE430" s="55" t="n">
        <f aca="false">ROUND(SUMIF(AA421:AA428,"=17243995",GM421:GM428),2)</f>
        <v>3983.29</v>
      </c>
      <c r="BF430" s="55" t="n">
        <f aca="false">ROUND(SUMIF(AA421:AA428,"=17243995",GN421:GN428),2)</f>
        <v>3983.29</v>
      </c>
      <c r="BG430" s="55" t="n">
        <f aca="false">ROUND(SUMIF(AA421:AA428,"=17243995",GO421:GO428),2)</f>
        <v>0</v>
      </c>
      <c r="BH430" s="55" t="n">
        <f aca="false">ROUND(SUMIF(AA421:AA428,"=17243995",GP421:GP428),2)</f>
        <v>0</v>
      </c>
      <c r="BI430" s="55"/>
      <c r="BJ430" s="55"/>
      <c r="BK430" s="55"/>
      <c r="BL430" s="55"/>
      <c r="BM430" s="55"/>
      <c r="BN430" s="55"/>
      <c r="BO430" s="56"/>
      <c r="BP430" s="56"/>
      <c r="BQ430" s="56"/>
      <c r="BR430" s="56"/>
      <c r="BS430" s="56"/>
      <c r="BT430" s="56"/>
      <c r="BU430" s="56"/>
      <c r="BV430" s="56"/>
      <c r="BW430" s="56"/>
      <c r="BX430" s="56"/>
      <c r="BY430" s="56"/>
      <c r="BZ430" s="56"/>
      <c r="CA430" s="56"/>
      <c r="CB430" s="56"/>
      <c r="CC430" s="56"/>
      <c r="CD430" s="56"/>
      <c r="CE430" s="56"/>
      <c r="CF430" s="56"/>
      <c r="CG430" s="56"/>
      <c r="CH430" s="56"/>
      <c r="CI430" s="56"/>
      <c r="CJ430" s="56"/>
      <c r="CK430" s="56"/>
      <c r="CL430" s="56"/>
      <c r="CM430" s="56"/>
      <c r="CN430" s="56"/>
      <c r="CO430" s="56"/>
      <c r="CP430" s="56"/>
      <c r="CQ430" s="56"/>
      <c r="CR430" s="56"/>
      <c r="CS430" s="56"/>
      <c r="CT430" s="56"/>
      <c r="CU430" s="56"/>
      <c r="CV430" s="56"/>
      <c r="CW430" s="56"/>
      <c r="CX430" s="56"/>
      <c r="CY430" s="56"/>
      <c r="CZ430" s="56"/>
      <c r="DA430" s="56"/>
      <c r="DB430" s="56"/>
      <c r="DC430" s="56"/>
      <c r="DD430" s="56"/>
      <c r="DE430" s="56"/>
      <c r="DF430" s="56"/>
      <c r="DG430" s="56"/>
      <c r="DH430" s="56"/>
      <c r="DI430" s="56"/>
      <c r="DJ430" s="56"/>
      <c r="DK430" s="56"/>
      <c r="DL430" s="56"/>
      <c r="DM430" s="56"/>
      <c r="DN430" s="56" t="n">
        <v>0</v>
      </c>
    </row>
    <row r="432" customFormat="false" ht="12.75" hidden="false" customHeight="false" outlineLevel="0" collapsed="false">
      <c r="A432" s="57" t="n">
        <v>50</v>
      </c>
      <c r="B432" s="57" t="n">
        <v>0</v>
      </c>
      <c r="C432" s="57" t="n">
        <v>0</v>
      </c>
      <c r="D432" s="57" t="n">
        <v>1</v>
      </c>
      <c r="E432" s="57" t="n">
        <v>201</v>
      </c>
      <c r="F432" s="57" t="n">
        <f aca="false">ROUND(Source!O430,O432)</f>
        <v>2195.82</v>
      </c>
      <c r="G432" s="57" t="s">
        <v>227</v>
      </c>
      <c r="H432" s="57" t="s">
        <v>228</v>
      </c>
      <c r="I432" s="57"/>
      <c r="J432" s="57"/>
      <c r="K432" s="57" t="n">
        <v>201</v>
      </c>
      <c r="L432" s="57" t="n">
        <v>1</v>
      </c>
      <c r="M432" s="57" t="n">
        <v>3</v>
      </c>
      <c r="N432" s="57"/>
      <c r="O432" s="57" t="n">
        <v>2</v>
      </c>
      <c r="P432" s="57"/>
    </row>
    <row r="433" customFormat="false" ht="12.75" hidden="false" customHeight="false" outlineLevel="0" collapsed="false">
      <c r="A433" s="57" t="n">
        <v>50</v>
      </c>
      <c r="B433" s="57" t="n">
        <v>0</v>
      </c>
      <c r="C433" s="57" t="n">
        <v>0</v>
      </c>
      <c r="D433" s="57" t="n">
        <v>1</v>
      </c>
      <c r="E433" s="57" t="n">
        <v>202</v>
      </c>
      <c r="F433" s="57" t="n">
        <f aca="false">ROUND(Source!P430,O433)</f>
        <v>471.59</v>
      </c>
      <c r="G433" s="57" t="s">
        <v>229</v>
      </c>
      <c r="H433" s="57" t="s">
        <v>230</v>
      </c>
      <c r="I433" s="57"/>
      <c r="J433" s="57"/>
      <c r="K433" s="57" t="n">
        <v>202</v>
      </c>
      <c r="L433" s="57" t="n">
        <v>2</v>
      </c>
      <c r="M433" s="57" t="n">
        <v>3</v>
      </c>
      <c r="N433" s="57"/>
      <c r="O433" s="57" t="n">
        <v>2</v>
      </c>
      <c r="P433" s="57"/>
    </row>
    <row r="434" customFormat="false" ht="12.75" hidden="false" customHeight="false" outlineLevel="0" collapsed="false">
      <c r="A434" s="57" t="n">
        <v>50</v>
      </c>
      <c r="B434" s="57" t="n">
        <v>0</v>
      </c>
      <c r="C434" s="57" t="n">
        <v>0</v>
      </c>
      <c r="D434" s="57" t="n">
        <v>1</v>
      </c>
      <c r="E434" s="57" t="n">
        <v>222</v>
      </c>
      <c r="F434" s="57" t="n">
        <f aca="false">ROUND(Source!AO430,O434)</f>
        <v>0</v>
      </c>
      <c r="G434" s="57" t="s">
        <v>231</v>
      </c>
      <c r="H434" s="57" t="s">
        <v>232</v>
      </c>
      <c r="I434" s="57"/>
      <c r="J434" s="57"/>
      <c r="K434" s="57" t="n">
        <v>222</v>
      </c>
      <c r="L434" s="57" t="n">
        <v>3</v>
      </c>
      <c r="M434" s="57" t="n">
        <v>3</v>
      </c>
      <c r="N434" s="57"/>
      <c r="O434" s="57" t="n">
        <v>2</v>
      </c>
      <c r="P434" s="57"/>
    </row>
    <row r="435" customFormat="false" ht="12.75" hidden="false" customHeight="false" outlineLevel="0" collapsed="false">
      <c r="A435" s="57" t="n">
        <v>50</v>
      </c>
      <c r="B435" s="57" t="n">
        <v>0</v>
      </c>
      <c r="C435" s="57" t="n">
        <v>0</v>
      </c>
      <c r="D435" s="57" t="n">
        <v>1</v>
      </c>
      <c r="E435" s="57" t="n">
        <v>216</v>
      </c>
      <c r="F435" s="57" t="n">
        <f aca="false">ROUND(Source!AP430,O435)</f>
        <v>0</v>
      </c>
      <c r="G435" s="57" t="s">
        <v>233</v>
      </c>
      <c r="H435" s="57" t="s">
        <v>234</v>
      </c>
      <c r="I435" s="57"/>
      <c r="J435" s="57"/>
      <c r="K435" s="57" t="n">
        <v>216</v>
      </c>
      <c r="L435" s="57" t="n">
        <v>4</v>
      </c>
      <c r="M435" s="57" t="n">
        <v>3</v>
      </c>
      <c r="N435" s="57"/>
      <c r="O435" s="57" t="n">
        <v>2</v>
      </c>
      <c r="P435" s="57"/>
    </row>
    <row r="436" customFormat="false" ht="12.75" hidden="false" customHeight="false" outlineLevel="0" collapsed="false">
      <c r="A436" s="57" t="n">
        <v>50</v>
      </c>
      <c r="B436" s="57" t="n">
        <v>0</v>
      </c>
      <c r="C436" s="57" t="n">
        <v>0</v>
      </c>
      <c r="D436" s="57" t="n">
        <v>1</v>
      </c>
      <c r="E436" s="57" t="n">
        <v>223</v>
      </c>
      <c r="F436" s="57" t="n">
        <f aca="false">ROUND(Source!AQ430,O436)</f>
        <v>0</v>
      </c>
      <c r="G436" s="57" t="s">
        <v>235</v>
      </c>
      <c r="H436" s="57" t="s">
        <v>236</v>
      </c>
      <c r="I436" s="57"/>
      <c r="J436" s="57"/>
      <c r="K436" s="57" t="n">
        <v>223</v>
      </c>
      <c r="L436" s="57" t="n">
        <v>5</v>
      </c>
      <c r="M436" s="57" t="n">
        <v>3</v>
      </c>
      <c r="N436" s="57"/>
      <c r="O436" s="57" t="n">
        <v>2</v>
      </c>
      <c r="P436" s="57"/>
    </row>
    <row r="437" customFormat="false" ht="12.75" hidden="false" customHeight="false" outlineLevel="0" collapsed="false">
      <c r="A437" s="57" t="n">
        <v>50</v>
      </c>
      <c r="B437" s="57" t="n">
        <v>0</v>
      </c>
      <c r="C437" s="57" t="n">
        <v>0</v>
      </c>
      <c r="D437" s="57" t="n">
        <v>1</v>
      </c>
      <c r="E437" s="57" t="n">
        <v>203</v>
      </c>
      <c r="F437" s="57" t="n">
        <f aca="false">ROUND(Source!Q430,O437)</f>
        <v>336.42</v>
      </c>
      <c r="G437" s="57" t="s">
        <v>237</v>
      </c>
      <c r="H437" s="57" t="s">
        <v>238</v>
      </c>
      <c r="I437" s="57"/>
      <c r="J437" s="57"/>
      <c r="K437" s="57" t="n">
        <v>203</v>
      </c>
      <c r="L437" s="57" t="n">
        <v>6</v>
      </c>
      <c r="M437" s="57" t="n">
        <v>3</v>
      </c>
      <c r="N437" s="57"/>
      <c r="O437" s="57" t="n">
        <v>2</v>
      </c>
      <c r="P437" s="57"/>
    </row>
    <row r="438" customFormat="false" ht="12.75" hidden="false" customHeight="false" outlineLevel="0" collapsed="false">
      <c r="A438" s="57" t="n">
        <v>50</v>
      </c>
      <c r="B438" s="57" t="n">
        <v>0</v>
      </c>
      <c r="C438" s="57" t="n">
        <v>0</v>
      </c>
      <c r="D438" s="57" t="n">
        <v>1</v>
      </c>
      <c r="E438" s="57" t="n">
        <v>204</v>
      </c>
      <c r="F438" s="57" t="n">
        <f aca="false">ROUND(Source!R430,O438)</f>
        <v>5.55</v>
      </c>
      <c r="G438" s="57" t="s">
        <v>239</v>
      </c>
      <c r="H438" s="57" t="s">
        <v>240</v>
      </c>
      <c r="I438" s="57"/>
      <c r="J438" s="57"/>
      <c r="K438" s="57" t="n">
        <v>204</v>
      </c>
      <c r="L438" s="57" t="n">
        <v>7</v>
      </c>
      <c r="M438" s="57" t="n">
        <v>3</v>
      </c>
      <c r="N438" s="57"/>
      <c r="O438" s="57" t="n">
        <v>2</v>
      </c>
      <c r="P438" s="57"/>
    </row>
    <row r="439" customFormat="false" ht="12.75" hidden="false" customHeight="false" outlineLevel="0" collapsed="false">
      <c r="A439" s="57" t="n">
        <v>50</v>
      </c>
      <c r="B439" s="57" t="n">
        <v>0</v>
      </c>
      <c r="C439" s="57" t="n">
        <v>0</v>
      </c>
      <c r="D439" s="57" t="n">
        <v>1</v>
      </c>
      <c r="E439" s="57" t="n">
        <v>205</v>
      </c>
      <c r="F439" s="57" t="n">
        <f aca="false">ROUND(Source!S430,O439)</f>
        <v>1387.81</v>
      </c>
      <c r="G439" s="57" t="s">
        <v>241</v>
      </c>
      <c r="H439" s="57" t="s">
        <v>242</v>
      </c>
      <c r="I439" s="57"/>
      <c r="J439" s="57"/>
      <c r="K439" s="57" t="n">
        <v>205</v>
      </c>
      <c r="L439" s="57" t="n">
        <v>8</v>
      </c>
      <c r="M439" s="57" t="n">
        <v>3</v>
      </c>
      <c r="N439" s="57"/>
      <c r="O439" s="57" t="n">
        <v>2</v>
      </c>
      <c r="P439" s="57"/>
    </row>
    <row r="440" customFormat="false" ht="12.75" hidden="false" customHeight="false" outlineLevel="0" collapsed="false">
      <c r="A440" s="57" t="n">
        <v>50</v>
      </c>
      <c r="B440" s="57" t="n">
        <v>0</v>
      </c>
      <c r="C440" s="57" t="n">
        <v>0</v>
      </c>
      <c r="D440" s="57" t="n">
        <v>1</v>
      </c>
      <c r="E440" s="57" t="n">
        <v>214</v>
      </c>
      <c r="F440" s="57" t="n">
        <f aca="false">ROUND(Source!AS430,O440)</f>
        <v>3983.29</v>
      </c>
      <c r="G440" s="57" t="s">
        <v>243</v>
      </c>
      <c r="H440" s="57" t="s">
        <v>244</v>
      </c>
      <c r="I440" s="57"/>
      <c r="J440" s="57"/>
      <c r="K440" s="57" t="n">
        <v>214</v>
      </c>
      <c r="L440" s="57" t="n">
        <v>9</v>
      </c>
      <c r="M440" s="57" t="n">
        <v>3</v>
      </c>
      <c r="N440" s="57"/>
      <c r="O440" s="57" t="n">
        <v>2</v>
      </c>
      <c r="P440" s="57"/>
    </row>
    <row r="441" customFormat="false" ht="12.75" hidden="false" customHeight="false" outlineLevel="0" collapsed="false">
      <c r="A441" s="57" t="n">
        <v>50</v>
      </c>
      <c r="B441" s="57" t="n">
        <v>0</v>
      </c>
      <c r="C441" s="57" t="n">
        <v>0</v>
      </c>
      <c r="D441" s="57" t="n">
        <v>1</v>
      </c>
      <c r="E441" s="57" t="n">
        <v>215</v>
      </c>
      <c r="F441" s="57" t="n">
        <f aca="false">ROUND(Source!AT430,O441)</f>
        <v>0</v>
      </c>
      <c r="G441" s="57" t="s">
        <v>245</v>
      </c>
      <c r="H441" s="57" t="s">
        <v>246</v>
      </c>
      <c r="I441" s="57"/>
      <c r="J441" s="57"/>
      <c r="K441" s="57" t="n">
        <v>215</v>
      </c>
      <c r="L441" s="57" t="n">
        <v>10</v>
      </c>
      <c r="M441" s="57" t="n">
        <v>3</v>
      </c>
      <c r="N441" s="57"/>
      <c r="O441" s="57" t="n">
        <v>2</v>
      </c>
      <c r="P441" s="57"/>
    </row>
    <row r="442" customFormat="false" ht="12.75" hidden="false" customHeight="false" outlineLevel="0" collapsed="false">
      <c r="A442" s="57" t="n">
        <v>50</v>
      </c>
      <c r="B442" s="57" t="n">
        <v>0</v>
      </c>
      <c r="C442" s="57" t="n">
        <v>0</v>
      </c>
      <c r="D442" s="57" t="n">
        <v>1</v>
      </c>
      <c r="E442" s="57" t="n">
        <v>217</v>
      </c>
      <c r="F442" s="57" t="n">
        <f aca="false">ROUND(Source!AU430,O442)</f>
        <v>0</v>
      </c>
      <c r="G442" s="57" t="s">
        <v>247</v>
      </c>
      <c r="H442" s="57" t="s">
        <v>248</v>
      </c>
      <c r="I442" s="57"/>
      <c r="J442" s="57"/>
      <c r="K442" s="57" t="n">
        <v>217</v>
      </c>
      <c r="L442" s="57" t="n">
        <v>11</v>
      </c>
      <c r="M442" s="57" t="n">
        <v>3</v>
      </c>
      <c r="N442" s="57"/>
      <c r="O442" s="57" t="n">
        <v>2</v>
      </c>
      <c r="P442" s="57"/>
    </row>
    <row r="443" customFormat="false" ht="12.75" hidden="false" customHeight="false" outlineLevel="0" collapsed="false">
      <c r="A443" s="57" t="n">
        <v>50</v>
      </c>
      <c r="B443" s="57" t="n">
        <v>0</v>
      </c>
      <c r="C443" s="57" t="n">
        <v>0</v>
      </c>
      <c r="D443" s="57" t="n">
        <v>1</v>
      </c>
      <c r="E443" s="57" t="n">
        <v>206</v>
      </c>
      <c r="F443" s="57" t="n">
        <f aca="false">ROUND(Source!T430,O443)</f>
        <v>0</v>
      </c>
      <c r="G443" s="57" t="s">
        <v>249</v>
      </c>
      <c r="H443" s="57" t="s">
        <v>250</v>
      </c>
      <c r="I443" s="57"/>
      <c r="J443" s="57"/>
      <c r="K443" s="57" t="n">
        <v>206</v>
      </c>
      <c r="L443" s="57" t="n">
        <v>12</v>
      </c>
      <c r="M443" s="57" t="n">
        <v>3</v>
      </c>
      <c r="N443" s="57"/>
      <c r="O443" s="57" t="n">
        <v>2</v>
      </c>
      <c r="P443" s="57"/>
    </row>
    <row r="444" customFormat="false" ht="12.75" hidden="false" customHeight="false" outlineLevel="0" collapsed="false">
      <c r="A444" s="57" t="n">
        <v>50</v>
      </c>
      <c r="B444" s="57" t="n">
        <v>0</v>
      </c>
      <c r="C444" s="57" t="n">
        <v>0</v>
      </c>
      <c r="D444" s="57" t="n">
        <v>1</v>
      </c>
      <c r="E444" s="57" t="n">
        <v>207</v>
      </c>
      <c r="F444" s="57" t="n">
        <f aca="false">Source!U430</f>
        <v>162.556801</v>
      </c>
      <c r="G444" s="57" t="s">
        <v>251</v>
      </c>
      <c r="H444" s="57" t="s">
        <v>252</v>
      </c>
      <c r="I444" s="57"/>
      <c r="J444" s="57"/>
      <c r="K444" s="57" t="n">
        <v>207</v>
      </c>
      <c r="L444" s="57" t="n">
        <v>13</v>
      </c>
      <c r="M444" s="57" t="n">
        <v>3</v>
      </c>
      <c r="N444" s="57"/>
      <c r="O444" s="57" t="n">
        <v>-1</v>
      </c>
      <c r="P444" s="57"/>
    </row>
    <row r="445" customFormat="false" ht="12.75" hidden="false" customHeight="false" outlineLevel="0" collapsed="false">
      <c r="A445" s="57" t="n">
        <v>50</v>
      </c>
      <c r="B445" s="57" t="n">
        <v>0</v>
      </c>
      <c r="C445" s="57" t="n">
        <v>0</v>
      </c>
      <c r="D445" s="57" t="n">
        <v>1</v>
      </c>
      <c r="E445" s="57" t="n">
        <v>208</v>
      </c>
      <c r="F445" s="57" t="n">
        <f aca="false">Source!V430</f>
        <v>0.410046875</v>
      </c>
      <c r="G445" s="57" t="s">
        <v>253</v>
      </c>
      <c r="H445" s="57" t="s">
        <v>254</v>
      </c>
      <c r="I445" s="57"/>
      <c r="J445" s="57"/>
      <c r="K445" s="57" t="n">
        <v>208</v>
      </c>
      <c r="L445" s="57" t="n">
        <v>14</v>
      </c>
      <c r="M445" s="57" t="n">
        <v>3</v>
      </c>
      <c r="N445" s="57"/>
      <c r="O445" s="57" t="n">
        <v>-1</v>
      </c>
      <c r="P445" s="57"/>
    </row>
    <row r="446" customFormat="false" ht="12.75" hidden="false" customHeight="false" outlineLevel="0" collapsed="false">
      <c r="A446" s="57" t="n">
        <v>50</v>
      </c>
      <c r="B446" s="57" t="n">
        <v>0</v>
      </c>
      <c r="C446" s="57" t="n">
        <v>0</v>
      </c>
      <c r="D446" s="57" t="n">
        <v>1</v>
      </c>
      <c r="E446" s="57" t="n">
        <v>209</v>
      </c>
      <c r="F446" s="57" t="n">
        <f aca="false">ROUND(Source!W430,O446)</f>
        <v>0</v>
      </c>
      <c r="G446" s="57" t="s">
        <v>255</v>
      </c>
      <c r="H446" s="57" t="s">
        <v>256</v>
      </c>
      <c r="I446" s="57"/>
      <c r="J446" s="57"/>
      <c r="K446" s="57" t="n">
        <v>209</v>
      </c>
      <c r="L446" s="57" t="n">
        <v>15</v>
      </c>
      <c r="M446" s="57" t="n">
        <v>3</v>
      </c>
      <c r="N446" s="57"/>
      <c r="O446" s="57" t="n">
        <v>2</v>
      </c>
      <c r="P446" s="57"/>
    </row>
    <row r="447" customFormat="false" ht="12.75" hidden="false" customHeight="false" outlineLevel="0" collapsed="false">
      <c r="A447" s="57" t="n">
        <v>50</v>
      </c>
      <c r="B447" s="57" t="n">
        <v>0</v>
      </c>
      <c r="C447" s="57" t="n">
        <v>0</v>
      </c>
      <c r="D447" s="57" t="n">
        <v>1</v>
      </c>
      <c r="E447" s="57" t="n">
        <v>210</v>
      </c>
      <c r="F447" s="57" t="n">
        <f aca="false">ROUND(Source!X430,O447)</f>
        <v>1087.28</v>
      </c>
      <c r="G447" s="57" t="s">
        <v>257</v>
      </c>
      <c r="H447" s="57" t="s">
        <v>258</v>
      </c>
      <c r="I447" s="57"/>
      <c r="J447" s="57"/>
      <c r="K447" s="57" t="n">
        <v>210</v>
      </c>
      <c r="L447" s="57" t="n">
        <v>16</v>
      </c>
      <c r="M447" s="57" t="n">
        <v>3</v>
      </c>
      <c r="N447" s="57"/>
      <c r="O447" s="57" t="n">
        <v>2</v>
      </c>
      <c r="P447" s="57"/>
    </row>
    <row r="448" customFormat="false" ht="12.75" hidden="false" customHeight="false" outlineLevel="0" collapsed="false">
      <c r="A448" s="57" t="n">
        <v>50</v>
      </c>
      <c r="B448" s="57" t="n">
        <v>0</v>
      </c>
      <c r="C448" s="57" t="n">
        <v>0</v>
      </c>
      <c r="D448" s="57" t="n">
        <v>1</v>
      </c>
      <c r="E448" s="57" t="n">
        <v>211</v>
      </c>
      <c r="F448" s="57" t="n">
        <f aca="false">ROUND(Source!Y430,O448)</f>
        <v>700.19</v>
      </c>
      <c r="G448" s="57" t="s">
        <v>259</v>
      </c>
      <c r="H448" s="57" t="s">
        <v>260</v>
      </c>
      <c r="I448" s="57"/>
      <c r="J448" s="57"/>
      <c r="K448" s="57" t="n">
        <v>211</v>
      </c>
      <c r="L448" s="57" t="n">
        <v>17</v>
      </c>
      <c r="M448" s="57" t="n">
        <v>3</v>
      </c>
      <c r="N448" s="57"/>
      <c r="O448" s="57" t="n">
        <v>2</v>
      </c>
      <c r="P448" s="57"/>
    </row>
    <row r="449" customFormat="false" ht="12.75" hidden="false" customHeight="false" outlineLevel="0" collapsed="false">
      <c r="A449" s="57" t="n">
        <v>50</v>
      </c>
      <c r="B449" s="57" t="n">
        <v>0</v>
      </c>
      <c r="C449" s="57" t="n">
        <v>0</v>
      </c>
      <c r="D449" s="57" t="n">
        <v>1</v>
      </c>
      <c r="E449" s="57" t="n">
        <v>224</v>
      </c>
      <c r="F449" s="57" t="n">
        <f aca="false">ROUND(Source!AR430,O449)</f>
        <v>3983.29</v>
      </c>
      <c r="G449" s="57" t="s">
        <v>261</v>
      </c>
      <c r="H449" s="57" t="s">
        <v>262</v>
      </c>
      <c r="I449" s="57"/>
      <c r="J449" s="57"/>
      <c r="K449" s="57" t="n">
        <v>224</v>
      </c>
      <c r="L449" s="57" t="n">
        <v>18</v>
      </c>
      <c r="M449" s="57" t="n">
        <v>3</v>
      </c>
      <c r="N449" s="57"/>
      <c r="O449" s="57" t="n">
        <v>2</v>
      </c>
      <c r="P449" s="57"/>
    </row>
    <row r="451" customFormat="false" ht="12.75" hidden="false" customHeight="false" outlineLevel="0" collapsed="false">
      <c r="A451" s="54" t="n">
        <v>5</v>
      </c>
      <c r="B451" s="54" t="n">
        <v>1</v>
      </c>
      <c r="C451" s="54"/>
      <c r="D451" s="54" t="n">
        <f aca="false">ROW(A469)</f>
        <v>469</v>
      </c>
      <c r="E451" s="54"/>
      <c r="F451" s="54" t="s">
        <v>160</v>
      </c>
      <c r="G451" s="54" t="s">
        <v>482</v>
      </c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  <c r="S451" s="54"/>
      <c r="T451" s="54"/>
      <c r="U451" s="54"/>
      <c r="V451" s="54" t="n">
        <v>0</v>
      </c>
      <c r="W451" s="54"/>
      <c r="X451" s="54"/>
      <c r="Y451" s="54"/>
      <c r="Z451" s="54"/>
      <c r="AA451" s="54"/>
      <c r="AB451" s="54"/>
      <c r="AC451" s="54"/>
      <c r="AD451" s="54"/>
      <c r="AE451" s="54"/>
      <c r="AF451" s="54"/>
      <c r="AG451" s="54"/>
      <c r="AH451" s="54"/>
      <c r="AI451" s="54"/>
      <c r="AJ451" s="54"/>
      <c r="AK451" s="54"/>
      <c r="AL451" s="54" t="n">
        <v>0</v>
      </c>
      <c r="AM451" s="54"/>
      <c r="AN451" s="54"/>
      <c r="AO451" s="54"/>
      <c r="AP451" s="54"/>
      <c r="AQ451" s="54"/>
      <c r="AR451" s="54"/>
      <c r="AS451" s="54"/>
      <c r="AT451" s="54"/>
      <c r="AU451" s="54"/>
      <c r="AV451" s="54"/>
      <c r="AW451" s="54"/>
      <c r="AX451" s="54"/>
      <c r="AY451" s="54"/>
      <c r="AZ451" s="54"/>
      <c r="BA451" s="54"/>
      <c r="BB451" s="54"/>
      <c r="BC451" s="54"/>
      <c r="BD451" s="54"/>
      <c r="BE451" s="54" t="s">
        <v>483</v>
      </c>
      <c r="BF451" s="54" t="n">
        <v>0</v>
      </c>
      <c r="BG451" s="54" t="n">
        <v>0</v>
      </c>
      <c r="BH451" s="54"/>
      <c r="BI451" s="54"/>
      <c r="BJ451" s="54"/>
      <c r="BK451" s="54"/>
      <c r="BL451" s="54"/>
      <c r="BM451" s="54" t="n">
        <v>0</v>
      </c>
      <c r="BN451" s="54"/>
      <c r="BO451" s="54"/>
      <c r="BP451" s="54" t="n">
        <v>0</v>
      </c>
    </row>
    <row r="453" customFormat="false" ht="12.75" hidden="false" customHeight="false" outlineLevel="0" collapsed="false">
      <c r="A453" s="55" t="n">
        <v>52</v>
      </c>
      <c r="B453" s="55" t="n">
        <f aca="false">B469</f>
        <v>1</v>
      </c>
      <c r="C453" s="55" t="n">
        <f aca="false">C469</f>
        <v>5</v>
      </c>
      <c r="D453" s="55" t="n">
        <f aca="false">D469</f>
        <v>451</v>
      </c>
      <c r="E453" s="55" t="n">
        <f aca="false">E469</f>
        <v>0</v>
      </c>
      <c r="F453" s="55" t="str">
        <f aca="false">F469</f>
        <v>Новый подраздел</v>
      </c>
      <c r="G453" s="55" t="str">
        <f aca="false">G469</f>
        <v>Устройство парапетов</v>
      </c>
      <c r="H453" s="55"/>
      <c r="I453" s="55"/>
      <c r="J453" s="55"/>
      <c r="K453" s="55"/>
      <c r="L453" s="55"/>
      <c r="M453" s="55"/>
      <c r="N453" s="55"/>
      <c r="O453" s="55" t="n">
        <f aca="false">O469</f>
        <v>28022.35</v>
      </c>
      <c r="P453" s="55" t="n">
        <f aca="false">P469</f>
        <v>24255.31</v>
      </c>
      <c r="Q453" s="55" t="n">
        <f aca="false">Q469</f>
        <v>385.54</v>
      </c>
      <c r="R453" s="55" t="n">
        <f aca="false">R469</f>
        <v>13.38</v>
      </c>
      <c r="S453" s="55" t="n">
        <f aca="false">S469</f>
        <v>3381.5</v>
      </c>
      <c r="T453" s="55" t="n">
        <f aca="false">T469</f>
        <v>0</v>
      </c>
      <c r="U453" s="55" t="n">
        <f aca="false">U469</f>
        <v>395.146601</v>
      </c>
      <c r="V453" s="55" t="n">
        <f aca="false">V469</f>
        <v>0.99015</v>
      </c>
      <c r="W453" s="55" t="n">
        <f aca="false">W469</f>
        <v>0</v>
      </c>
      <c r="X453" s="55" t="n">
        <f aca="false">X469</f>
        <v>3285.99</v>
      </c>
      <c r="Y453" s="55" t="n">
        <f aca="false">Y469</f>
        <v>2099.64</v>
      </c>
      <c r="Z453" s="55" t="n">
        <f aca="false">Z469</f>
        <v>0</v>
      </c>
      <c r="AA453" s="55" t="n">
        <f aca="false">AA469</f>
        <v>0</v>
      </c>
      <c r="AB453" s="55" t="n">
        <f aca="false">AB469</f>
        <v>28022.35</v>
      </c>
      <c r="AC453" s="55" t="n">
        <f aca="false">AC469</f>
        <v>24255.31</v>
      </c>
      <c r="AD453" s="55" t="n">
        <f aca="false">AD469</f>
        <v>385.54</v>
      </c>
      <c r="AE453" s="55" t="n">
        <f aca="false">AE469</f>
        <v>13.38</v>
      </c>
      <c r="AF453" s="55" t="n">
        <f aca="false">AF469</f>
        <v>3381.5</v>
      </c>
      <c r="AG453" s="55" t="n">
        <f aca="false">AG469</f>
        <v>0</v>
      </c>
      <c r="AH453" s="55" t="n">
        <f aca="false">AH469</f>
        <v>395.146601</v>
      </c>
      <c r="AI453" s="55" t="n">
        <f aca="false">AI469</f>
        <v>0.99015</v>
      </c>
      <c r="AJ453" s="55" t="n">
        <f aca="false">AJ469</f>
        <v>0</v>
      </c>
      <c r="AK453" s="55" t="n">
        <f aca="false">AK469</f>
        <v>3285.99</v>
      </c>
      <c r="AL453" s="55" t="n">
        <f aca="false">AL469</f>
        <v>2099.64</v>
      </c>
      <c r="AM453" s="55" t="n">
        <f aca="false">AM469</f>
        <v>0</v>
      </c>
      <c r="AN453" s="55" t="n">
        <f aca="false">AN469</f>
        <v>0</v>
      </c>
      <c r="AO453" s="55" t="n">
        <f aca="false">AO469</f>
        <v>0</v>
      </c>
      <c r="AP453" s="55" t="n">
        <f aca="false">AP469</f>
        <v>0</v>
      </c>
      <c r="AQ453" s="55" t="n">
        <f aca="false">AQ469</f>
        <v>0</v>
      </c>
      <c r="AR453" s="55" t="n">
        <f aca="false">AR469</f>
        <v>33407.98</v>
      </c>
      <c r="AS453" s="55" t="n">
        <f aca="false">AS469</f>
        <v>33407.98</v>
      </c>
      <c r="AT453" s="55" t="n">
        <f aca="false">AT469</f>
        <v>0</v>
      </c>
      <c r="AU453" s="55" t="n">
        <f aca="false">AU469</f>
        <v>0</v>
      </c>
      <c r="AV453" s="55" t="n">
        <f aca="false">AV469</f>
        <v>0</v>
      </c>
      <c r="AW453" s="55" t="n">
        <f aca="false">AW469</f>
        <v>0</v>
      </c>
      <c r="AX453" s="55" t="n">
        <f aca="false">AX469</f>
        <v>0</v>
      </c>
      <c r="AY453" s="55" t="n">
        <f aca="false">AY469</f>
        <v>0</v>
      </c>
      <c r="AZ453" s="55" t="n">
        <f aca="false">AZ469</f>
        <v>0</v>
      </c>
      <c r="BA453" s="55" t="n">
        <f aca="false">BA469</f>
        <v>0</v>
      </c>
      <c r="BB453" s="55" t="n">
        <f aca="false">BB469</f>
        <v>0</v>
      </c>
      <c r="BC453" s="55" t="n">
        <f aca="false">BC469</f>
        <v>0</v>
      </c>
      <c r="BD453" s="55" t="n">
        <f aca="false">BD469</f>
        <v>0</v>
      </c>
      <c r="BE453" s="55" t="n">
        <f aca="false">BE469</f>
        <v>33407.98</v>
      </c>
      <c r="BF453" s="55" t="n">
        <f aca="false">BF469</f>
        <v>33407.98</v>
      </c>
      <c r="BG453" s="55" t="n">
        <f aca="false">BG469</f>
        <v>0</v>
      </c>
      <c r="BH453" s="55" t="n">
        <f aca="false">BH469</f>
        <v>0</v>
      </c>
      <c r="BI453" s="55" t="n">
        <f aca="false">BI469</f>
        <v>0</v>
      </c>
      <c r="BJ453" s="55" t="n">
        <f aca="false">BJ469</f>
        <v>0</v>
      </c>
      <c r="BK453" s="55" t="n">
        <f aca="false">BK469</f>
        <v>0</v>
      </c>
      <c r="BL453" s="55" t="n">
        <f aca="false">BL469</f>
        <v>0</v>
      </c>
      <c r="BM453" s="55" t="n">
        <f aca="false">BM469</f>
        <v>0</v>
      </c>
      <c r="BN453" s="55" t="n">
        <f aca="false">BN469</f>
        <v>0</v>
      </c>
      <c r="BO453" s="56" t="n">
        <f aca="false">BO469</f>
        <v>0</v>
      </c>
      <c r="BP453" s="56" t="n">
        <f aca="false">BP469</f>
        <v>0</v>
      </c>
      <c r="BQ453" s="56" t="n">
        <f aca="false">BQ469</f>
        <v>0</v>
      </c>
      <c r="BR453" s="56" t="n">
        <f aca="false">BR469</f>
        <v>0</v>
      </c>
      <c r="BS453" s="56" t="n">
        <f aca="false">BS469</f>
        <v>0</v>
      </c>
      <c r="BT453" s="56" t="n">
        <f aca="false">BT469</f>
        <v>0</v>
      </c>
      <c r="BU453" s="56" t="n">
        <f aca="false">BU469</f>
        <v>0</v>
      </c>
      <c r="BV453" s="56" t="n">
        <f aca="false">BV469</f>
        <v>0</v>
      </c>
      <c r="BW453" s="56" t="n">
        <f aca="false">BW469</f>
        <v>0</v>
      </c>
      <c r="BX453" s="56" t="n">
        <f aca="false">BX469</f>
        <v>0</v>
      </c>
      <c r="BY453" s="56" t="n">
        <f aca="false">BY469</f>
        <v>0</v>
      </c>
      <c r="BZ453" s="56" t="n">
        <f aca="false">BZ469</f>
        <v>0</v>
      </c>
      <c r="CA453" s="56" t="n">
        <f aca="false">CA469</f>
        <v>0</v>
      </c>
      <c r="CB453" s="56" t="n">
        <f aca="false">CB469</f>
        <v>0</v>
      </c>
      <c r="CC453" s="56" t="n">
        <f aca="false">CC469</f>
        <v>0</v>
      </c>
      <c r="CD453" s="56" t="n">
        <f aca="false">CD469</f>
        <v>0</v>
      </c>
      <c r="CE453" s="56" t="n">
        <f aca="false">CE469</f>
        <v>0</v>
      </c>
      <c r="CF453" s="56" t="n">
        <f aca="false">CF469</f>
        <v>0</v>
      </c>
      <c r="CG453" s="56" t="n">
        <f aca="false">CG469</f>
        <v>0</v>
      </c>
      <c r="CH453" s="56" t="n">
        <f aca="false">CH469</f>
        <v>0</v>
      </c>
      <c r="CI453" s="56" t="n">
        <f aca="false">CI469</f>
        <v>0</v>
      </c>
      <c r="CJ453" s="56" t="n">
        <f aca="false">CJ469</f>
        <v>0</v>
      </c>
      <c r="CK453" s="56" t="n">
        <f aca="false">CK469</f>
        <v>0</v>
      </c>
      <c r="CL453" s="56" t="n">
        <f aca="false">CL469</f>
        <v>0</v>
      </c>
      <c r="CM453" s="56" t="n">
        <f aca="false">CM469</f>
        <v>0</v>
      </c>
      <c r="CN453" s="56" t="n">
        <f aca="false">CN469</f>
        <v>0</v>
      </c>
      <c r="CO453" s="56" t="n">
        <f aca="false">CO469</f>
        <v>0</v>
      </c>
      <c r="CP453" s="56" t="n">
        <f aca="false">CP469</f>
        <v>0</v>
      </c>
      <c r="CQ453" s="56" t="n">
        <f aca="false">CQ469</f>
        <v>0</v>
      </c>
      <c r="CR453" s="56" t="n">
        <f aca="false">CR469</f>
        <v>0</v>
      </c>
      <c r="CS453" s="56" t="n">
        <f aca="false">CS469</f>
        <v>0</v>
      </c>
      <c r="CT453" s="56" t="n">
        <f aca="false">CT469</f>
        <v>0</v>
      </c>
      <c r="CU453" s="56" t="n">
        <f aca="false">CU469</f>
        <v>0</v>
      </c>
      <c r="CV453" s="56" t="n">
        <f aca="false">CV469</f>
        <v>0</v>
      </c>
      <c r="CW453" s="56" t="n">
        <f aca="false">CW469</f>
        <v>0</v>
      </c>
      <c r="CX453" s="56" t="n">
        <f aca="false">CX469</f>
        <v>0</v>
      </c>
      <c r="CY453" s="56" t="n">
        <f aca="false">CY469</f>
        <v>0</v>
      </c>
      <c r="CZ453" s="56" t="n">
        <f aca="false">CZ469</f>
        <v>0</v>
      </c>
      <c r="DA453" s="56" t="n">
        <f aca="false">DA469</f>
        <v>0</v>
      </c>
      <c r="DB453" s="56" t="n">
        <f aca="false">DB469</f>
        <v>0</v>
      </c>
      <c r="DC453" s="56" t="n">
        <f aca="false">DC469</f>
        <v>0</v>
      </c>
      <c r="DD453" s="56" t="n">
        <f aca="false">DD469</f>
        <v>0</v>
      </c>
      <c r="DE453" s="56" t="n">
        <f aca="false">DE469</f>
        <v>0</v>
      </c>
      <c r="DF453" s="56" t="n">
        <f aca="false">DF469</f>
        <v>0</v>
      </c>
      <c r="DG453" s="56" t="n">
        <f aca="false">DG469</f>
        <v>0</v>
      </c>
      <c r="DH453" s="56" t="n">
        <f aca="false">DH469</f>
        <v>0</v>
      </c>
      <c r="DI453" s="56" t="n">
        <f aca="false">DI469</f>
        <v>0</v>
      </c>
      <c r="DJ453" s="56" t="n">
        <f aca="false">DJ469</f>
        <v>0</v>
      </c>
      <c r="DK453" s="56" t="n">
        <f aca="false">DK469</f>
        <v>0</v>
      </c>
      <c r="DL453" s="56" t="n">
        <f aca="false">DL469</f>
        <v>0</v>
      </c>
      <c r="DM453" s="56" t="n">
        <f aca="false">DM469</f>
        <v>0</v>
      </c>
      <c r="DN453" s="56" t="n">
        <f aca="false">DN469</f>
        <v>0</v>
      </c>
    </row>
    <row r="455" customFormat="false" ht="12.75" hidden="false" customHeight="false" outlineLevel="0" collapsed="false">
      <c r="A455" s="0" t="n">
        <v>17</v>
      </c>
      <c r="B455" s="0" t="n">
        <v>1</v>
      </c>
      <c r="C455" s="0" t="n">
        <f aca="false">ROW(SmtRes!A577)</f>
        <v>577</v>
      </c>
      <c r="D455" s="0" t="n">
        <f aca="false">ROW(EtalonRes!A578)</f>
        <v>578</v>
      </c>
      <c r="E455" s="0" t="s">
        <v>484</v>
      </c>
      <c r="F455" s="0" t="s">
        <v>431</v>
      </c>
      <c r="G455" s="0" t="s">
        <v>485</v>
      </c>
      <c r="H455" s="0" t="s">
        <v>433</v>
      </c>
      <c r="I455" s="0" t="n">
        <v>1.96</v>
      </c>
      <c r="J455" s="0" t="n">
        <v>0</v>
      </c>
      <c r="O455" s="0" t="n">
        <f aca="false">ROUND(CP455,2)</f>
        <v>15555.76</v>
      </c>
      <c r="P455" s="0" t="n">
        <f aca="false">ROUND(CQ455*I455,2)</f>
        <v>14112</v>
      </c>
      <c r="Q455" s="0" t="n">
        <f aca="false">ROUND(CR455*I455,2)</f>
        <v>132.11</v>
      </c>
      <c r="R455" s="0" t="n">
        <f aca="false">ROUND(CS455*I455,2)</f>
        <v>8.76</v>
      </c>
      <c r="S455" s="0" t="n">
        <f aca="false">ROUND(CT455*I455,2)</f>
        <v>1311.65</v>
      </c>
      <c r="T455" s="0" t="n">
        <f aca="false">ROUND(CU455*I455,2)</f>
        <v>0</v>
      </c>
      <c r="U455" s="0" t="n">
        <f aca="false">CV455*I455</f>
        <v>165.194533</v>
      </c>
      <c r="V455" s="0" t="n">
        <f aca="false">CW455*I455</f>
        <v>0.648025</v>
      </c>
      <c r="W455" s="0" t="n">
        <f aca="false">ROUND(CX455*I455,2)</f>
        <v>0</v>
      </c>
      <c r="X455" s="0" t="n">
        <f aca="false">ROUND(CY455,2)</f>
        <v>1449.81</v>
      </c>
      <c r="Y455" s="0" t="n">
        <f aca="false">ROUND(CZ455,2)</f>
        <v>897.88</v>
      </c>
      <c r="AA455" s="0" t="n">
        <v>17243995</v>
      </c>
      <c r="AB455" s="0" t="n">
        <f aca="false">ROUND((AC455+AD455+AF455),6)</f>
        <v>7936.615825</v>
      </c>
      <c r="AC455" s="0" t="n">
        <f aca="false">ROUND((ES455),6)</f>
        <v>7200</v>
      </c>
      <c r="AD455" s="0" t="n">
        <f aca="false">ROUND((((ET455*1.25)*1.15)),6)</f>
        <v>67.404375</v>
      </c>
      <c r="AE455" s="0" t="n">
        <f aca="false">ROUND((((EU455*1.25)*1.15)),6)</f>
        <v>4.470625</v>
      </c>
      <c r="AF455" s="0" t="n">
        <f aca="false">ROUND((((EV455*1.15)*1.15)),6)</f>
        <v>669.21145</v>
      </c>
      <c r="AG455" s="0" t="n">
        <f aca="false">ROUND((AP455),6)</f>
        <v>0</v>
      </c>
      <c r="AH455" s="0" t="n">
        <f aca="false">(((EW455*1.15)*1.15))</f>
        <v>84.282925</v>
      </c>
      <c r="AI455" s="0" t="n">
        <f aca="false">(((EX455*1.25)*1.15))</f>
        <v>0.330625</v>
      </c>
      <c r="AJ455" s="0" t="n">
        <f aca="false">ROUND((AS455),6)</f>
        <v>0</v>
      </c>
      <c r="AK455" s="0" t="n">
        <v>7752.91</v>
      </c>
      <c r="AL455" s="0" t="n">
        <v>7200</v>
      </c>
      <c r="AM455" s="0" t="n">
        <v>46.89</v>
      </c>
      <c r="AN455" s="0" t="n">
        <v>3.11</v>
      </c>
      <c r="AO455" s="0" t="n">
        <v>506.02</v>
      </c>
      <c r="AP455" s="0" t="n">
        <v>0</v>
      </c>
      <c r="AQ455" s="0" t="n">
        <v>63.73</v>
      </c>
      <c r="AR455" s="0" t="n">
        <v>0.23</v>
      </c>
      <c r="AS455" s="0" t="n">
        <v>0</v>
      </c>
      <c r="AT455" s="0" t="n">
        <v>109.8</v>
      </c>
      <c r="AU455" s="0" t="n">
        <v>68</v>
      </c>
      <c r="AV455" s="0" t="n">
        <v>1</v>
      </c>
      <c r="AW455" s="0" t="n">
        <v>1</v>
      </c>
      <c r="AZ455" s="0" t="n">
        <v>1</v>
      </c>
      <c r="BA455" s="0" t="n">
        <v>1</v>
      </c>
      <c r="BB455" s="0" t="n">
        <v>1</v>
      </c>
      <c r="BC455" s="0" t="n">
        <v>1</v>
      </c>
      <c r="BH455" s="0" t="n">
        <v>0</v>
      </c>
      <c r="BI455" s="0" t="n">
        <v>1</v>
      </c>
      <c r="BJ455" s="0" t="s">
        <v>434</v>
      </c>
      <c r="BM455" s="0" t="n">
        <v>8001</v>
      </c>
      <c r="BN455" s="0" t="n">
        <v>0</v>
      </c>
      <c r="BP455" s="0" t="n">
        <v>0</v>
      </c>
      <c r="BQ455" s="0" t="n">
        <v>2</v>
      </c>
      <c r="BS455" s="0" t="n">
        <v>1</v>
      </c>
      <c r="BT455" s="0" t="n">
        <v>1</v>
      </c>
      <c r="BU455" s="0" t="n">
        <v>1</v>
      </c>
      <c r="BV455" s="0" t="n">
        <v>1</v>
      </c>
      <c r="BW455" s="0" t="n">
        <v>1</v>
      </c>
      <c r="BX455" s="0" t="n">
        <v>1</v>
      </c>
      <c r="BZ455" s="0" t="n">
        <v>122</v>
      </c>
      <c r="CA455" s="0" t="n">
        <v>80</v>
      </c>
      <c r="CF455" s="0" t="n">
        <v>0</v>
      </c>
      <c r="CG455" s="0" t="n">
        <v>0</v>
      </c>
      <c r="CM455" s="0" t="n">
        <v>0</v>
      </c>
      <c r="CO455" s="0" t="n">
        <v>0</v>
      </c>
      <c r="CP455" s="0" t="n">
        <f aca="false">(P455+Q455+S455)</f>
        <v>15555.76</v>
      </c>
      <c r="CQ455" s="0" t="n">
        <f aca="false">(AC455)*BC455</f>
        <v>7200</v>
      </c>
      <c r="CR455" s="0" t="n">
        <f aca="false">(AD455)*BB455</f>
        <v>67.404375</v>
      </c>
      <c r="CS455" s="0" t="n">
        <f aca="false">(AE455)*BS455</f>
        <v>4.470625</v>
      </c>
      <c r="CT455" s="0" t="n">
        <f aca="false">(AF455)*BA455</f>
        <v>669.21145</v>
      </c>
      <c r="CU455" s="0" t="n">
        <f aca="false">AG455</f>
        <v>0</v>
      </c>
      <c r="CV455" s="0" t="n">
        <f aca="false">AH455</f>
        <v>84.282925</v>
      </c>
      <c r="CW455" s="0" t="n">
        <f aca="false">AI455</f>
        <v>0.330625</v>
      </c>
      <c r="CX455" s="0" t="n">
        <f aca="false">AJ455</f>
        <v>0</v>
      </c>
      <c r="CY455" s="0" t="n">
        <f aca="false">(((S455+R455)*(FX455*IF((0=1),1,1)))/100)</f>
        <v>1449.81018</v>
      </c>
      <c r="CZ455" s="0" t="n">
        <f aca="false">(((S455+R455)*(FY455*1))/100)</f>
        <v>897.8788</v>
      </c>
      <c r="DE455" s="0" t="s">
        <v>120</v>
      </c>
      <c r="DF455" s="0" t="s">
        <v>120</v>
      </c>
      <c r="DG455" s="0" t="s">
        <v>121</v>
      </c>
      <c r="DI455" s="0" t="s">
        <v>121</v>
      </c>
      <c r="DJ455" s="0" t="s">
        <v>120</v>
      </c>
      <c r="DN455" s="0" t="n">
        <v>0</v>
      </c>
      <c r="DO455" s="0" t="n">
        <v>0</v>
      </c>
      <c r="DP455" s="0" t="n">
        <v>1</v>
      </c>
      <c r="DQ455" s="0" t="n">
        <v>1</v>
      </c>
      <c r="DU455" s="0" t="n">
        <v>1009</v>
      </c>
      <c r="DV455" s="0" t="s">
        <v>433</v>
      </c>
      <c r="DW455" s="0" t="s">
        <v>435</v>
      </c>
      <c r="DX455" s="0" t="n">
        <v>1000</v>
      </c>
      <c r="EE455" s="0" t="n">
        <v>16080024</v>
      </c>
      <c r="EF455" s="0" t="n">
        <v>2</v>
      </c>
      <c r="EG455" s="0" t="s">
        <v>123</v>
      </c>
      <c r="EH455" s="0" t="n">
        <v>0</v>
      </c>
      <c r="EJ455" s="0" t="n">
        <v>1</v>
      </c>
      <c r="EK455" s="0" t="n">
        <v>8001</v>
      </c>
      <c r="EL455" s="0" t="s">
        <v>436</v>
      </c>
      <c r="EM455" s="0" t="s">
        <v>437</v>
      </c>
      <c r="EQ455" s="0" t="n">
        <v>0</v>
      </c>
      <c r="ER455" s="0" t="n">
        <v>7752.91</v>
      </c>
      <c r="ES455" s="0" t="n">
        <v>7200</v>
      </c>
      <c r="ET455" s="0" t="n">
        <v>46.89</v>
      </c>
      <c r="EU455" s="0" t="n">
        <v>3.11</v>
      </c>
      <c r="EV455" s="0" t="n">
        <v>506.02</v>
      </c>
      <c r="EW455" s="0" t="n">
        <v>63.73</v>
      </c>
      <c r="EX455" s="0" t="n">
        <v>0.23</v>
      </c>
      <c r="EY455" s="0" t="n">
        <v>0</v>
      </c>
      <c r="EZ455" s="0" t="n">
        <v>0</v>
      </c>
      <c r="FQ455" s="0" t="n">
        <v>0</v>
      </c>
      <c r="FR455" s="0" t="n">
        <f aca="false">ROUND(IF(AND(BH455=3,BI455=3),P455,0),2)</f>
        <v>0</v>
      </c>
      <c r="FS455" s="0" t="n">
        <v>0</v>
      </c>
      <c r="FT455" s="0" t="s">
        <v>126</v>
      </c>
      <c r="FU455" s="0" t="s">
        <v>127</v>
      </c>
      <c r="FX455" s="0" t="n">
        <v>109.8</v>
      </c>
      <c r="FY455" s="0" t="n">
        <v>68</v>
      </c>
      <c r="GG455" s="0" t="n">
        <v>2</v>
      </c>
      <c r="GH455" s="0" t="n">
        <v>-2</v>
      </c>
      <c r="GI455" s="0" t="n">
        <v>-2</v>
      </c>
      <c r="GJ455" s="0" t="n">
        <v>0</v>
      </c>
      <c r="GK455" s="0" t="n">
        <f aca="false">ROUND(R455*(R12)/100,2)</f>
        <v>0</v>
      </c>
      <c r="GL455" s="0" t="n">
        <f aca="false">ROUND(IF(AND(BH455=3,BI455=3,FS455&lt;&gt;0),P455,0),2)</f>
        <v>0</v>
      </c>
      <c r="GM455" s="0" t="n">
        <f aca="false">O455+X455+Y455</f>
        <v>17903.45</v>
      </c>
      <c r="GN455" s="0" t="n">
        <f aca="false">ROUND(IF(OR(BI455=0,BI455=1),O455+X455+Y455,0),2)</f>
        <v>17903.45</v>
      </c>
      <c r="GO455" s="0" t="n">
        <f aca="false">ROUND(IF(BI455=2,O455+X455+Y455,0),2)</f>
        <v>0</v>
      </c>
      <c r="GP455" s="0" t="n">
        <f aca="false">ROUND(IF(BI455=4,O455+X455+Y455,0),2)</f>
        <v>0</v>
      </c>
      <c r="GR455" s="0" t="n">
        <v>0</v>
      </c>
    </row>
    <row r="456" customFormat="false" ht="12.75" hidden="false" customHeight="false" outlineLevel="0" collapsed="false">
      <c r="A456" s="0" t="n">
        <v>17</v>
      </c>
      <c r="B456" s="0" t="n">
        <v>1</v>
      </c>
      <c r="C456" s="0" t="n">
        <f aca="false">ROW(SmtRes!A583)</f>
        <v>583</v>
      </c>
      <c r="D456" s="0" t="n">
        <f aca="false">ROW(EtalonRes!A584)</f>
        <v>584</v>
      </c>
      <c r="E456" s="0" t="s">
        <v>486</v>
      </c>
      <c r="F456" s="0" t="s">
        <v>448</v>
      </c>
      <c r="G456" s="0" t="s">
        <v>449</v>
      </c>
      <c r="H456" s="0" t="s">
        <v>433</v>
      </c>
      <c r="I456" s="0" t="n">
        <v>0.2</v>
      </c>
      <c r="J456" s="0" t="n">
        <v>0</v>
      </c>
      <c r="O456" s="0" t="n">
        <f aca="false">ROUND(CP456,2)</f>
        <v>2565.12</v>
      </c>
      <c r="P456" s="0" t="n">
        <f aca="false">ROUND(CQ456*I456,2)</f>
        <v>2020.69</v>
      </c>
      <c r="Q456" s="0" t="n">
        <f aca="false">ROUND(CR456*I456,2)</f>
        <v>15.67</v>
      </c>
      <c r="R456" s="0" t="n">
        <f aca="false">ROUND(CS456*I456,2)</f>
        <v>0.89</v>
      </c>
      <c r="S456" s="0" t="n">
        <f aca="false">ROUND(CT456*I456,2)</f>
        <v>528.76</v>
      </c>
      <c r="T456" s="0" t="n">
        <f aca="false">ROUND(CU456*I456,2)</f>
        <v>0</v>
      </c>
      <c r="U456" s="0" t="n">
        <f aca="false">CV456*I456</f>
        <v>59.679135</v>
      </c>
      <c r="V456" s="0" t="n">
        <f aca="false">CW456*I456</f>
        <v>0.066125</v>
      </c>
      <c r="W456" s="0" t="n">
        <f aca="false">ROUND(CX456*I456,2)</f>
        <v>0</v>
      </c>
      <c r="X456" s="0" t="n">
        <f aca="false">ROUND(CY456,2)</f>
        <v>500.52</v>
      </c>
      <c r="Y456" s="0" t="n">
        <f aca="false">ROUND(CZ456,2)</f>
        <v>292.63</v>
      </c>
      <c r="AA456" s="0" t="n">
        <v>17243995</v>
      </c>
      <c r="AB456" s="0" t="n">
        <f aca="false">ROUND((AC456+AD456+AF456),6)</f>
        <v>12825.6158</v>
      </c>
      <c r="AC456" s="0" t="n">
        <f aca="false">ROUND((ES456),6)</f>
        <v>10103.46</v>
      </c>
      <c r="AD456" s="0" t="n">
        <f aca="false">ROUND((((ET456*1.25)*1.15)),6)</f>
        <v>78.3725</v>
      </c>
      <c r="AE456" s="0" t="n">
        <f aca="false">ROUND((((EU456*1.25)*1.15)),6)</f>
        <v>4.470625</v>
      </c>
      <c r="AF456" s="0" t="n">
        <f aca="false">ROUND((((EV456*1.15)*1.15)),6)</f>
        <v>2643.7833</v>
      </c>
      <c r="AG456" s="0" t="n">
        <f aca="false">ROUND((AP456),6)</f>
        <v>0</v>
      </c>
      <c r="AH456" s="0" t="n">
        <f aca="false">(((EW456*1.15)*1.15))</f>
        <v>298.395675</v>
      </c>
      <c r="AI456" s="0" t="n">
        <f aca="false">(((EX456*1.25)*1.15))</f>
        <v>0.330625</v>
      </c>
      <c r="AJ456" s="0" t="n">
        <f aca="false">ROUND((AS456),6)</f>
        <v>0</v>
      </c>
      <c r="AK456" s="0" t="n">
        <v>12157.06</v>
      </c>
      <c r="AL456" s="0" t="n">
        <v>10103.46</v>
      </c>
      <c r="AM456" s="0" t="n">
        <v>54.52</v>
      </c>
      <c r="AN456" s="0" t="n">
        <v>3.11</v>
      </c>
      <c r="AO456" s="0" t="n">
        <v>1999.08</v>
      </c>
      <c r="AP456" s="0" t="n">
        <v>0</v>
      </c>
      <c r="AQ456" s="0" t="n">
        <v>225.63</v>
      </c>
      <c r="AR456" s="0" t="n">
        <v>0.23</v>
      </c>
      <c r="AS456" s="0" t="n">
        <v>0</v>
      </c>
      <c r="AT456" s="0" t="n">
        <v>94.5</v>
      </c>
      <c r="AU456" s="0" t="n">
        <v>55.25</v>
      </c>
      <c r="AV456" s="0" t="n">
        <v>1</v>
      </c>
      <c r="AW456" s="0" t="n">
        <v>1</v>
      </c>
      <c r="AZ456" s="0" t="n">
        <v>1</v>
      </c>
      <c r="BA456" s="0" t="n">
        <v>1</v>
      </c>
      <c r="BB456" s="0" t="n">
        <v>1</v>
      </c>
      <c r="BC456" s="0" t="n">
        <v>1</v>
      </c>
      <c r="BH456" s="0" t="n">
        <v>0</v>
      </c>
      <c r="BI456" s="0" t="n">
        <v>1</v>
      </c>
      <c r="BJ456" s="0" t="s">
        <v>450</v>
      </c>
      <c r="BM456" s="0" t="n">
        <v>6001</v>
      </c>
      <c r="BN456" s="0" t="n">
        <v>0</v>
      </c>
      <c r="BP456" s="0" t="n">
        <v>0</v>
      </c>
      <c r="BQ456" s="0" t="n">
        <v>2</v>
      </c>
      <c r="BS456" s="0" t="n">
        <v>1</v>
      </c>
      <c r="BT456" s="0" t="n">
        <v>1</v>
      </c>
      <c r="BU456" s="0" t="n">
        <v>1</v>
      </c>
      <c r="BV456" s="0" t="n">
        <v>1</v>
      </c>
      <c r="BW456" s="0" t="n">
        <v>1</v>
      </c>
      <c r="BX456" s="0" t="n">
        <v>1</v>
      </c>
      <c r="BZ456" s="0" t="n">
        <v>105</v>
      </c>
      <c r="CA456" s="0" t="n">
        <v>65</v>
      </c>
      <c r="CF456" s="0" t="n">
        <v>0</v>
      </c>
      <c r="CG456" s="0" t="n">
        <v>0</v>
      </c>
      <c r="CM456" s="0" t="n">
        <v>0</v>
      </c>
      <c r="CO456" s="0" t="n">
        <v>0</v>
      </c>
      <c r="CP456" s="0" t="n">
        <f aca="false">(P456+Q456+S456)</f>
        <v>2565.12</v>
      </c>
      <c r="CQ456" s="0" t="n">
        <f aca="false">(AC456)*BC456</f>
        <v>10103.46</v>
      </c>
      <c r="CR456" s="0" t="n">
        <f aca="false">(AD456)*BB456</f>
        <v>78.3725</v>
      </c>
      <c r="CS456" s="0" t="n">
        <f aca="false">(AE456)*BS456</f>
        <v>4.470625</v>
      </c>
      <c r="CT456" s="0" t="n">
        <f aca="false">(AF456)*BA456</f>
        <v>2643.7833</v>
      </c>
      <c r="CU456" s="0" t="n">
        <f aca="false">AG456</f>
        <v>0</v>
      </c>
      <c r="CV456" s="0" t="n">
        <f aca="false">AH456</f>
        <v>298.395675</v>
      </c>
      <c r="CW456" s="0" t="n">
        <f aca="false">AI456</f>
        <v>0.330625</v>
      </c>
      <c r="CX456" s="0" t="n">
        <f aca="false">AJ456</f>
        <v>0</v>
      </c>
      <c r="CY456" s="0" t="n">
        <f aca="false">(((S456+R456)*FX456)/100)</f>
        <v>500.51925</v>
      </c>
      <c r="CZ456" s="0" t="n">
        <f aca="false">(((S456+R456)*FY456)/100)</f>
        <v>292.631625</v>
      </c>
      <c r="DE456" s="0" t="s">
        <v>120</v>
      </c>
      <c r="DF456" s="0" t="s">
        <v>120</v>
      </c>
      <c r="DG456" s="0" t="s">
        <v>121</v>
      </c>
      <c r="DI456" s="0" t="s">
        <v>121</v>
      </c>
      <c r="DJ456" s="0" t="s">
        <v>120</v>
      </c>
      <c r="DN456" s="0" t="n">
        <v>0</v>
      </c>
      <c r="DO456" s="0" t="n">
        <v>0</v>
      </c>
      <c r="DP456" s="0" t="n">
        <v>1</v>
      </c>
      <c r="DQ456" s="0" t="n">
        <v>1</v>
      </c>
      <c r="DU456" s="0" t="n">
        <v>1009</v>
      </c>
      <c r="DV456" s="0" t="s">
        <v>433</v>
      </c>
      <c r="DW456" s="0" t="s">
        <v>451</v>
      </c>
      <c r="DX456" s="0" t="n">
        <v>1000</v>
      </c>
      <c r="EE456" s="0" t="n">
        <v>16080013</v>
      </c>
      <c r="EF456" s="0" t="n">
        <v>2</v>
      </c>
      <c r="EG456" s="0" t="s">
        <v>123</v>
      </c>
      <c r="EH456" s="0" t="n">
        <v>0</v>
      </c>
      <c r="EJ456" s="0" t="n">
        <v>1</v>
      </c>
      <c r="EK456" s="0" t="n">
        <v>6001</v>
      </c>
      <c r="EL456" s="0" t="s">
        <v>452</v>
      </c>
      <c r="EM456" s="0" t="s">
        <v>453</v>
      </c>
      <c r="EQ456" s="0" t="n">
        <v>0</v>
      </c>
      <c r="ER456" s="0" t="n">
        <v>12157.06</v>
      </c>
      <c r="ES456" s="0" t="n">
        <v>10103.46</v>
      </c>
      <c r="ET456" s="0" t="n">
        <v>54.52</v>
      </c>
      <c r="EU456" s="0" t="n">
        <v>3.11</v>
      </c>
      <c r="EV456" s="0" t="n">
        <v>1999.08</v>
      </c>
      <c r="EW456" s="0" t="n">
        <v>225.63</v>
      </c>
      <c r="EX456" s="0" t="n">
        <v>0.23</v>
      </c>
      <c r="EY456" s="0" t="n">
        <v>0</v>
      </c>
      <c r="EZ456" s="0" t="n">
        <v>0</v>
      </c>
      <c r="FQ456" s="0" t="n">
        <v>0</v>
      </c>
      <c r="FR456" s="0" t="n">
        <f aca="false">ROUND(IF(AND(BH456=3,BI456=3),P456,0),2)</f>
        <v>0</v>
      </c>
      <c r="FS456" s="0" t="n">
        <v>0</v>
      </c>
      <c r="FT456" s="0" t="s">
        <v>126</v>
      </c>
      <c r="FU456" s="0" t="s">
        <v>127</v>
      </c>
      <c r="FX456" s="0" t="n">
        <v>94.5</v>
      </c>
      <c r="FY456" s="0" t="n">
        <v>55.25</v>
      </c>
      <c r="GG456" s="0" t="n">
        <v>2</v>
      </c>
      <c r="GH456" s="0" t="n">
        <v>-2</v>
      </c>
      <c r="GI456" s="0" t="n">
        <v>-2</v>
      </c>
      <c r="GJ456" s="0" t="n">
        <v>0</v>
      </c>
      <c r="GK456" s="0" t="n">
        <f aca="false">ROUND(R456*(R12)/100,2)</f>
        <v>0</v>
      </c>
      <c r="GL456" s="0" t="n">
        <f aca="false">ROUND(IF(AND(BH456=3,BI456=3,FS456&lt;&gt;0),P456,0),2)</f>
        <v>0</v>
      </c>
      <c r="GM456" s="0" t="n">
        <f aca="false">O456+X456+Y456</f>
        <v>3358.27</v>
      </c>
      <c r="GN456" s="0" t="n">
        <f aca="false">ROUND(IF(OR(BI456=0,BI456=1),O456+X456+Y456,0),2)</f>
        <v>3358.27</v>
      </c>
      <c r="GO456" s="0" t="n">
        <f aca="false">ROUND(IF(BI456=2,O456+X456+Y456,0),2)</f>
        <v>0</v>
      </c>
      <c r="GP456" s="0" t="n">
        <f aca="false">ROUND(IF(BI456=4,O456+X456+Y456,0),2)</f>
        <v>0</v>
      </c>
      <c r="GR456" s="0" t="n">
        <v>0</v>
      </c>
    </row>
    <row r="457" customFormat="false" ht="12.75" hidden="false" customHeight="false" outlineLevel="0" collapsed="false">
      <c r="A457" s="0" t="n">
        <v>17</v>
      </c>
      <c r="B457" s="0" t="n">
        <v>1</v>
      </c>
      <c r="C457" s="0" t="n">
        <f aca="false">ROW(SmtRes!A586)</f>
        <v>586</v>
      </c>
      <c r="D457" s="0" t="n">
        <f aca="false">ROW(EtalonRes!A587)</f>
        <v>587</v>
      </c>
      <c r="E457" s="0" t="s">
        <v>487</v>
      </c>
      <c r="F457" s="0" t="s">
        <v>217</v>
      </c>
      <c r="G457" s="0" t="s">
        <v>488</v>
      </c>
      <c r="H457" s="0" t="s">
        <v>166</v>
      </c>
      <c r="I457" s="0" t="n">
        <v>2.15</v>
      </c>
      <c r="J457" s="0" t="n">
        <v>0</v>
      </c>
      <c r="O457" s="0" t="n">
        <f aca="false">ROUND(CP457,2)</f>
        <v>141.21</v>
      </c>
      <c r="P457" s="0" t="n">
        <f aca="false">ROUND(CQ457*I457,2)</f>
        <v>0</v>
      </c>
      <c r="Q457" s="0" t="n">
        <f aca="false">ROUND(CR457*I457,2)</f>
        <v>25.42</v>
      </c>
      <c r="R457" s="0" t="n">
        <f aca="false">ROUND(CS457*I457,2)</f>
        <v>0</v>
      </c>
      <c r="S457" s="0" t="n">
        <f aca="false">ROUND(CT457*I457,2)</f>
        <v>115.79</v>
      </c>
      <c r="T457" s="0" t="n">
        <f aca="false">ROUND(CU457*I457,2)</f>
        <v>0</v>
      </c>
      <c r="U457" s="0" t="n">
        <f aca="false">CV457*I457</f>
        <v>13.574025</v>
      </c>
      <c r="V457" s="0" t="n">
        <f aca="false">CW457*I457</f>
        <v>0</v>
      </c>
      <c r="W457" s="0" t="n">
        <f aca="false">ROUND(CX457*I457,2)</f>
        <v>0</v>
      </c>
      <c r="X457" s="0" t="n">
        <f aca="false">ROUND(CY457,2)</f>
        <v>90.32</v>
      </c>
      <c r="Y457" s="0" t="n">
        <f aca="false">ROUND(CZ457,2)</f>
        <v>57.9</v>
      </c>
      <c r="AA457" s="0" t="n">
        <v>17243995</v>
      </c>
      <c r="AB457" s="0" t="n">
        <f aca="false">ROUND((AC457+AD457+AF457),6)</f>
        <v>65.6765</v>
      </c>
      <c r="AC457" s="0" t="n">
        <f aca="false">ROUND((ES457),6)</f>
        <v>0</v>
      </c>
      <c r="AD457" s="0" t="n">
        <f aca="false">ROUND(((ET457*1.15)),6)</f>
        <v>11.822</v>
      </c>
      <c r="AE457" s="0" t="n">
        <f aca="false">ROUND(((EU457*1.15)),6)</f>
        <v>0</v>
      </c>
      <c r="AF457" s="0" t="n">
        <f aca="false">ROUND(((EV457*1.15)),6)</f>
        <v>53.8545</v>
      </c>
      <c r="AG457" s="0" t="n">
        <f aca="false">ROUND((AP457),6)</f>
        <v>0</v>
      </c>
      <c r="AH457" s="0" t="n">
        <f aca="false">((EW457*1.15))</f>
        <v>6.3135</v>
      </c>
      <c r="AI457" s="0" t="n">
        <f aca="false">((EX457*1.15))</f>
        <v>0</v>
      </c>
      <c r="AJ457" s="0" t="n">
        <f aca="false">ROUND((AS457),6)</f>
        <v>0</v>
      </c>
      <c r="AK457" s="0" t="n">
        <v>57.11</v>
      </c>
      <c r="AL457" s="0" t="n">
        <v>0</v>
      </c>
      <c r="AM457" s="0" t="n">
        <v>10.28</v>
      </c>
      <c r="AN457" s="0" t="n">
        <v>0</v>
      </c>
      <c r="AO457" s="0" t="n">
        <v>46.83</v>
      </c>
      <c r="AP457" s="0" t="n">
        <v>0</v>
      </c>
      <c r="AQ457" s="0" t="n">
        <v>5.49</v>
      </c>
      <c r="AR457" s="0" t="n">
        <v>0</v>
      </c>
      <c r="AS457" s="0" t="n">
        <v>0</v>
      </c>
      <c r="AT457" s="0" t="n">
        <v>78</v>
      </c>
      <c r="AU457" s="0" t="n">
        <v>50</v>
      </c>
      <c r="AV457" s="0" t="n">
        <v>1</v>
      </c>
      <c r="AW457" s="0" t="n">
        <v>1</v>
      </c>
      <c r="AZ457" s="0" t="n">
        <v>1</v>
      </c>
      <c r="BA457" s="0" t="n">
        <v>1</v>
      </c>
      <c r="BB457" s="0" t="n">
        <v>1</v>
      </c>
      <c r="BC457" s="0" t="n">
        <v>1</v>
      </c>
      <c r="BH457" s="0" t="n">
        <v>0</v>
      </c>
      <c r="BI457" s="0" t="n">
        <v>1</v>
      </c>
      <c r="BJ457" s="0" t="s">
        <v>219</v>
      </c>
      <c r="BM457" s="0" t="n">
        <v>69001</v>
      </c>
      <c r="BN457" s="0" t="n">
        <v>0</v>
      </c>
      <c r="BP457" s="0" t="n">
        <v>0</v>
      </c>
      <c r="BQ457" s="0" t="n">
        <v>6</v>
      </c>
      <c r="BS457" s="0" t="n">
        <v>1</v>
      </c>
      <c r="BT457" s="0" t="n">
        <v>1</v>
      </c>
      <c r="BU457" s="0" t="n">
        <v>1</v>
      </c>
      <c r="BV457" s="0" t="n">
        <v>1</v>
      </c>
      <c r="BW457" s="0" t="n">
        <v>1</v>
      </c>
      <c r="BX457" s="0" t="n">
        <v>1</v>
      </c>
      <c r="BZ457" s="0" t="n">
        <v>78</v>
      </c>
      <c r="CA457" s="0" t="n">
        <v>50</v>
      </c>
      <c r="CF457" s="0" t="n">
        <v>0</v>
      </c>
      <c r="CG457" s="0" t="n">
        <v>0</v>
      </c>
      <c r="CM457" s="0" t="n">
        <v>0</v>
      </c>
      <c r="CO457" s="0" t="n">
        <v>0</v>
      </c>
      <c r="CP457" s="0" t="n">
        <f aca="false">(P457+Q457+S457)</f>
        <v>141.21</v>
      </c>
      <c r="CQ457" s="0" t="n">
        <f aca="false">(AC457)*BC457</f>
        <v>0</v>
      </c>
      <c r="CR457" s="0" t="n">
        <f aca="false">(AD457)*BB457</f>
        <v>11.822</v>
      </c>
      <c r="CS457" s="0" t="n">
        <f aca="false">(AE457)*BS457</f>
        <v>0</v>
      </c>
      <c r="CT457" s="0" t="n">
        <f aca="false">(AF457)*BA457</f>
        <v>53.8545</v>
      </c>
      <c r="CU457" s="0" t="n">
        <f aca="false">AG457</f>
        <v>0</v>
      </c>
      <c r="CV457" s="0" t="n">
        <f aca="false">AH457</f>
        <v>6.3135</v>
      </c>
      <c r="CW457" s="0" t="n">
        <f aca="false">AI457</f>
        <v>0</v>
      </c>
      <c r="CX457" s="0" t="n">
        <f aca="false">AJ457</f>
        <v>0</v>
      </c>
      <c r="CY457" s="0" t="n">
        <f aca="false">(((S457+R457)*FX457)/100)</f>
        <v>90.3162</v>
      </c>
      <c r="CZ457" s="0" t="n">
        <f aca="false">(((S457+R457)*FY457)/100)</f>
        <v>57.895</v>
      </c>
      <c r="DE457" s="0" t="s">
        <v>156</v>
      </c>
      <c r="DF457" s="0" t="s">
        <v>156</v>
      </c>
      <c r="DG457" s="0" t="s">
        <v>156</v>
      </c>
      <c r="DI457" s="0" t="s">
        <v>156</v>
      </c>
      <c r="DJ457" s="0" t="s">
        <v>156</v>
      </c>
      <c r="DN457" s="0" t="n">
        <v>0</v>
      </c>
      <c r="DO457" s="0" t="n">
        <v>0</v>
      </c>
      <c r="DP457" s="0" t="n">
        <v>1</v>
      </c>
      <c r="DQ457" s="0" t="n">
        <v>1</v>
      </c>
      <c r="DU457" s="0" t="n">
        <v>1010</v>
      </c>
      <c r="DV457" s="0" t="s">
        <v>166</v>
      </c>
      <c r="DW457" s="0" t="s">
        <v>179</v>
      </c>
      <c r="DX457" s="0" t="n">
        <v>100</v>
      </c>
      <c r="EE457" s="0" t="n">
        <v>16080153</v>
      </c>
      <c r="EF457" s="0" t="n">
        <v>6</v>
      </c>
      <c r="EG457" s="0" t="s">
        <v>157</v>
      </c>
      <c r="EH457" s="0" t="n">
        <v>0</v>
      </c>
      <c r="EJ457" s="0" t="n">
        <v>1</v>
      </c>
      <c r="EK457" s="0" t="n">
        <v>69001</v>
      </c>
      <c r="EL457" s="0" t="s">
        <v>158</v>
      </c>
      <c r="EM457" s="0" t="s">
        <v>159</v>
      </c>
      <c r="EQ457" s="0" t="n">
        <v>0</v>
      </c>
      <c r="ER457" s="0" t="n">
        <v>57.11</v>
      </c>
      <c r="ES457" s="0" t="n">
        <v>0</v>
      </c>
      <c r="ET457" s="0" t="n">
        <v>10.28</v>
      </c>
      <c r="EU457" s="0" t="n">
        <v>0</v>
      </c>
      <c r="EV457" s="0" t="n">
        <v>46.83</v>
      </c>
      <c r="EW457" s="0" t="n">
        <v>5.49</v>
      </c>
      <c r="EX457" s="0" t="n">
        <v>0</v>
      </c>
      <c r="EY457" s="0" t="n">
        <v>0</v>
      </c>
      <c r="EZ457" s="0" t="n">
        <v>0</v>
      </c>
      <c r="FQ457" s="0" t="n">
        <v>0</v>
      </c>
      <c r="FR457" s="0" t="n">
        <f aca="false">ROUND(IF(AND(BH457=3,BI457=3),P457,0),2)</f>
        <v>0</v>
      </c>
      <c r="FS457" s="0" t="n">
        <v>0</v>
      </c>
      <c r="FX457" s="0" t="n">
        <v>78</v>
      </c>
      <c r="FY457" s="0" t="n">
        <v>50</v>
      </c>
      <c r="GG457" s="0" t="n">
        <v>2</v>
      </c>
      <c r="GH457" s="0" t="n">
        <v>-2</v>
      </c>
      <c r="GI457" s="0" t="n">
        <v>-2</v>
      </c>
      <c r="GJ457" s="0" t="n">
        <v>0</v>
      </c>
      <c r="GK457" s="0" t="n">
        <f aca="false">ROUND(R457*(R12)/100,2)</f>
        <v>0</v>
      </c>
      <c r="GL457" s="0" t="n">
        <f aca="false">ROUND(IF(AND(BH457=3,BI457=3,FS457&lt;&gt;0),P457,0),2)</f>
        <v>0</v>
      </c>
      <c r="GM457" s="0" t="n">
        <f aca="false">O457+X457+Y457</f>
        <v>289.43</v>
      </c>
      <c r="GN457" s="0" t="n">
        <f aca="false">ROUND(IF(OR(BI457=0,BI457=1),O457+X457+Y457,0),2)</f>
        <v>289.43</v>
      </c>
      <c r="GO457" s="0" t="n">
        <f aca="false">ROUND(IF(BI457=2,O457+X457+Y457,0),2)</f>
        <v>0</v>
      </c>
      <c r="GP457" s="0" t="n">
        <f aca="false">ROUND(IF(BI457=4,O457+X457+Y457,0),2)</f>
        <v>0</v>
      </c>
      <c r="GR457" s="0" t="n">
        <v>0</v>
      </c>
    </row>
    <row r="458" customFormat="false" ht="12.75" hidden="false" customHeight="false" outlineLevel="0" collapsed="false">
      <c r="A458" s="0" t="n">
        <v>18</v>
      </c>
      <c r="B458" s="0" t="n">
        <v>1</v>
      </c>
      <c r="C458" s="0" t="n">
        <v>586</v>
      </c>
      <c r="E458" s="0" t="s">
        <v>489</v>
      </c>
      <c r="F458" s="0" t="s">
        <v>181</v>
      </c>
      <c r="G458" s="0" t="s">
        <v>182</v>
      </c>
      <c r="H458" s="0" t="s">
        <v>131</v>
      </c>
      <c r="I458" s="0" t="n">
        <f aca="false">I457*J458</f>
        <v>0.0129</v>
      </c>
      <c r="J458" s="0" t="n">
        <v>0.006</v>
      </c>
      <c r="O458" s="0" t="n">
        <f aca="false">ROUND(CP458,2)</f>
        <v>0</v>
      </c>
      <c r="P458" s="0" t="n">
        <f aca="false">ROUND(CQ458*I458,2)</f>
        <v>0</v>
      </c>
      <c r="Q458" s="0" t="n">
        <f aca="false">ROUND(CR458*I458,2)</f>
        <v>0</v>
      </c>
      <c r="R458" s="0" t="n">
        <f aca="false">ROUND(CS458*I458,2)</f>
        <v>0</v>
      </c>
      <c r="S458" s="0" t="n">
        <f aca="false">ROUND(CT458*I458,2)</f>
        <v>0</v>
      </c>
      <c r="T458" s="0" t="n">
        <f aca="false">ROUND(CU458*I458,2)</f>
        <v>0</v>
      </c>
      <c r="U458" s="0" t="n">
        <f aca="false">CV458*I458</f>
        <v>0</v>
      </c>
      <c r="V458" s="0" t="n">
        <f aca="false">CW458*I458</f>
        <v>0</v>
      </c>
      <c r="W458" s="0" t="n">
        <f aca="false">ROUND(CX458*I458,2)</f>
        <v>0</v>
      </c>
      <c r="X458" s="0" t="n">
        <f aca="false">ROUND(CY458,2)</f>
        <v>0</v>
      </c>
      <c r="Y458" s="0" t="n">
        <f aca="false">ROUND(CZ458,2)</f>
        <v>0</v>
      </c>
      <c r="AA458" s="0" t="n">
        <v>17243995</v>
      </c>
      <c r="AB458" s="0" t="n">
        <f aca="false">ROUND((AC458+AD458+AF458),6)</f>
        <v>0</v>
      </c>
      <c r="AC458" s="0" t="n">
        <f aca="false">ROUND(AL458,6)</f>
        <v>0</v>
      </c>
      <c r="AD458" s="0" t="n">
        <f aca="false">ROUND(AM458,6)</f>
        <v>0</v>
      </c>
      <c r="AE458" s="0" t="n">
        <f aca="false">ROUND(AN458,6)</f>
        <v>0</v>
      </c>
      <c r="AF458" s="0" t="n">
        <f aca="false">ROUND(AO458,6)</f>
        <v>0</v>
      </c>
      <c r="AG458" s="0" t="n">
        <f aca="false">ROUND(AP458,6)</f>
        <v>0</v>
      </c>
      <c r="AH458" s="0" t="n">
        <f aca="false">AQ458</f>
        <v>0</v>
      </c>
      <c r="AI458" s="0" t="n">
        <f aca="false">AR458</f>
        <v>0</v>
      </c>
      <c r="AJ458" s="0" t="n">
        <f aca="false">ROUND(AS458,6)</f>
        <v>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78</v>
      </c>
      <c r="AU458" s="0" t="n">
        <v>50</v>
      </c>
      <c r="AV458" s="0" t="n">
        <v>1</v>
      </c>
      <c r="AW458" s="0" t="n">
        <v>1</v>
      </c>
      <c r="AZ458" s="0" t="n">
        <v>1</v>
      </c>
      <c r="BA458" s="0" t="n">
        <v>1</v>
      </c>
      <c r="BB458" s="0" t="n">
        <v>1</v>
      </c>
      <c r="BC458" s="0" t="n">
        <v>1</v>
      </c>
      <c r="BH458" s="0" t="n">
        <v>3</v>
      </c>
      <c r="BI458" s="0" t="n">
        <v>1</v>
      </c>
      <c r="BJ458" s="0" t="s">
        <v>183</v>
      </c>
      <c r="BM458" s="0" t="n">
        <v>69001</v>
      </c>
      <c r="BN458" s="0" t="n">
        <v>0</v>
      </c>
      <c r="BP458" s="0" t="n">
        <v>0</v>
      </c>
      <c r="BQ458" s="0" t="n">
        <v>6</v>
      </c>
      <c r="BS458" s="0" t="n">
        <v>1</v>
      </c>
      <c r="BT458" s="0" t="n">
        <v>1</v>
      </c>
      <c r="BU458" s="0" t="n">
        <v>1</v>
      </c>
      <c r="BV458" s="0" t="n">
        <v>1</v>
      </c>
      <c r="BW458" s="0" t="n">
        <v>1</v>
      </c>
      <c r="BX458" s="0" t="n">
        <v>1</v>
      </c>
      <c r="BZ458" s="0" t="n">
        <v>78</v>
      </c>
      <c r="CA458" s="0" t="n">
        <v>50</v>
      </c>
      <c r="CF458" s="0" t="n">
        <v>0</v>
      </c>
      <c r="CG458" s="0" t="n">
        <v>0</v>
      </c>
      <c r="CM458" s="0" t="n">
        <v>0</v>
      </c>
      <c r="CO458" s="0" t="n">
        <v>0</v>
      </c>
      <c r="CP458" s="0" t="n">
        <f aca="false">(P458+Q458+S458)</f>
        <v>0</v>
      </c>
      <c r="CQ458" s="0" t="n">
        <f aca="false">(AC458)*BC458</f>
        <v>0</v>
      </c>
      <c r="CR458" s="0" t="n">
        <f aca="false">(AD458)*BB458</f>
        <v>0</v>
      </c>
      <c r="CS458" s="0" t="n">
        <f aca="false">(AE458)*BS458</f>
        <v>0</v>
      </c>
      <c r="CT458" s="0" t="n">
        <f aca="false">(AF458)*BA458</f>
        <v>0</v>
      </c>
      <c r="CU458" s="0" t="n">
        <f aca="false">AG458</f>
        <v>0</v>
      </c>
      <c r="CV458" s="0" t="n">
        <f aca="false">AH458</f>
        <v>0</v>
      </c>
      <c r="CW458" s="0" t="n">
        <f aca="false">AI458</f>
        <v>0</v>
      </c>
      <c r="CX458" s="0" t="n">
        <f aca="false">AJ458</f>
        <v>0</v>
      </c>
      <c r="CY458" s="0" t="n">
        <f aca="false">(((S458+R458)*FX458)/100)</f>
        <v>0</v>
      </c>
      <c r="CZ458" s="0" t="n">
        <f aca="false">(((S458+R458)*FY458)/100)</f>
        <v>0</v>
      </c>
      <c r="DN458" s="0" t="n">
        <v>0</v>
      </c>
      <c r="DO458" s="0" t="n">
        <v>0</v>
      </c>
      <c r="DP458" s="0" t="n">
        <v>1</v>
      </c>
      <c r="DQ458" s="0" t="n">
        <v>1</v>
      </c>
      <c r="DU458" s="0" t="n">
        <v>1009</v>
      </c>
      <c r="DV458" s="0" t="s">
        <v>131</v>
      </c>
      <c r="DW458" s="0" t="s">
        <v>131</v>
      </c>
      <c r="DX458" s="0" t="n">
        <v>1000</v>
      </c>
      <c r="EE458" s="0" t="n">
        <v>16080153</v>
      </c>
      <c r="EF458" s="0" t="n">
        <v>6</v>
      </c>
      <c r="EG458" s="0" t="s">
        <v>157</v>
      </c>
      <c r="EH458" s="0" t="n">
        <v>0</v>
      </c>
      <c r="EJ458" s="0" t="n">
        <v>1</v>
      </c>
      <c r="EK458" s="0" t="n">
        <v>69001</v>
      </c>
      <c r="EL458" s="0" t="s">
        <v>158</v>
      </c>
      <c r="EM458" s="0" t="s">
        <v>159</v>
      </c>
      <c r="EQ458" s="0" t="n">
        <v>0</v>
      </c>
      <c r="ER458" s="0" t="n">
        <v>0</v>
      </c>
      <c r="ES458" s="0" t="n">
        <v>0</v>
      </c>
      <c r="ET458" s="0" t="n">
        <v>0</v>
      </c>
      <c r="EU458" s="0" t="n">
        <v>0</v>
      </c>
      <c r="EV458" s="0" t="n">
        <v>0</v>
      </c>
      <c r="EW458" s="0" t="n">
        <v>0</v>
      </c>
      <c r="EX458" s="0" t="n">
        <v>0</v>
      </c>
      <c r="EZ458" s="0" t="n">
        <v>0</v>
      </c>
      <c r="FQ458" s="0" t="n">
        <v>0</v>
      </c>
      <c r="FR458" s="0" t="n">
        <f aca="false">ROUND(IF(AND(BH458=3,BI458=3),P458,0),2)</f>
        <v>0</v>
      </c>
      <c r="FS458" s="0" t="n">
        <v>0</v>
      </c>
      <c r="FX458" s="0" t="n">
        <v>78</v>
      </c>
      <c r="FY458" s="0" t="n">
        <v>50</v>
      </c>
      <c r="GG458" s="0" t="n">
        <v>2</v>
      </c>
      <c r="GH458" s="0" t="n">
        <v>-2</v>
      </c>
      <c r="GI458" s="0" t="n">
        <v>-2</v>
      </c>
      <c r="GJ458" s="0" t="n">
        <v>0</v>
      </c>
      <c r="GK458" s="0" t="n">
        <f aca="false">ROUND(R458*(R12)/100,2)</f>
        <v>0</v>
      </c>
      <c r="GL458" s="0" t="n">
        <f aca="false">ROUND(IF(AND(BH458=3,BI458=3,FS458&lt;&gt;0),P458,0),2)</f>
        <v>0</v>
      </c>
      <c r="GM458" s="0" t="n">
        <f aca="false">O458+X458+Y458</f>
        <v>0</v>
      </c>
      <c r="GN458" s="0" t="n">
        <f aca="false">ROUND(IF(OR(BI458=0,BI458=1),O458+X458+Y458,0),2)</f>
        <v>0</v>
      </c>
      <c r="GO458" s="0" t="n">
        <f aca="false">ROUND(IF(BI458=2,O458+X458+Y458,0),2)</f>
        <v>0</v>
      </c>
      <c r="GP458" s="0" t="n">
        <f aca="false">ROUND(IF(BI458=4,O458+X458+Y458,0),2)</f>
        <v>0</v>
      </c>
      <c r="GR458" s="0" t="n">
        <v>0</v>
      </c>
    </row>
    <row r="459" customFormat="false" ht="12.75" hidden="false" customHeight="false" outlineLevel="0" collapsed="false">
      <c r="A459" s="0" t="n">
        <v>17</v>
      </c>
      <c r="B459" s="0" t="n">
        <v>1</v>
      </c>
      <c r="C459" s="0" t="n">
        <f aca="false">ROW(SmtRes!A595)</f>
        <v>595</v>
      </c>
      <c r="D459" s="0" t="n">
        <f aca="false">ROW(EtalonRes!A596)</f>
        <v>596</v>
      </c>
      <c r="E459" s="0" t="s">
        <v>490</v>
      </c>
      <c r="F459" s="0" t="s">
        <v>491</v>
      </c>
      <c r="G459" s="0" t="s">
        <v>492</v>
      </c>
      <c r="H459" s="0" t="s">
        <v>140</v>
      </c>
      <c r="I459" s="0" t="n">
        <v>0.64</v>
      </c>
      <c r="J459" s="0" t="n">
        <v>0</v>
      </c>
      <c r="O459" s="0" t="n">
        <f aca="false">ROUND(CP459,2)</f>
        <v>1341.94</v>
      </c>
      <c r="P459" s="0" t="n">
        <f aca="false">ROUND(CQ459*I459,2)</f>
        <v>980.99</v>
      </c>
      <c r="Q459" s="0" t="n">
        <f aca="false">ROUND(CR459*I459,2)</f>
        <v>13.38</v>
      </c>
      <c r="R459" s="0" t="n">
        <f aca="false">ROUND(CS459*I459,2)</f>
        <v>0.99</v>
      </c>
      <c r="S459" s="0" t="n">
        <f aca="false">ROUND(CT459*I459,2)</f>
        <v>347.57</v>
      </c>
      <c r="T459" s="0" t="n">
        <f aca="false">ROUND(CU459*I459,2)</f>
        <v>0</v>
      </c>
      <c r="U459" s="0" t="n">
        <f aca="false">CV459*I459</f>
        <v>38.748192</v>
      </c>
      <c r="V459" s="0" t="n">
        <f aca="false">CW459*I459</f>
        <v>0.0736</v>
      </c>
      <c r="W459" s="0" t="n">
        <f aca="false">ROUND(CX459*I459,2)</f>
        <v>0</v>
      </c>
      <c r="X459" s="0" t="n">
        <f aca="false">ROUND(CY459,2)</f>
        <v>329.39</v>
      </c>
      <c r="Y459" s="0" t="n">
        <f aca="false">ROUND(CZ459,2)</f>
        <v>192.58</v>
      </c>
      <c r="AA459" s="0" t="n">
        <v>17243995</v>
      </c>
      <c r="AB459" s="0" t="n">
        <f aca="false">ROUND((AC459+AD459+AF459),6)</f>
        <v>2096.785875</v>
      </c>
      <c r="AC459" s="0" t="n">
        <f aca="false">ROUND((ES459),6)</f>
        <v>1532.8</v>
      </c>
      <c r="AD459" s="0" t="n">
        <f aca="false">ROUND((((ET459*1.25)*1.15)),6)</f>
        <v>20.90125</v>
      </c>
      <c r="AE459" s="0" t="n">
        <f aca="false">ROUND((((EU459*1.25)*1.15)),6)</f>
        <v>1.5525</v>
      </c>
      <c r="AF459" s="0" t="n">
        <f aca="false">ROUND((((EV459*1.15)*1.15)),6)</f>
        <v>543.084625</v>
      </c>
      <c r="AG459" s="0" t="n">
        <f aca="false">ROUND((AP459),6)</f>
        <v>0</v>
      </c>
      <c r="AH459" s="0" t="n">
        <f aca="false">(((EW459*1.15)*1.15))</f>
        <v>60.54405</v>
      </c>
      <c r="AI459" s="0" t="n">
        <f aca="false">(((EX459*1.25)*1.15))</f>
        <v>0.115</v>
      </c>
      <c r="AJ459" s="0" t="n">
        <f aca="false">ROUND((AS459),6)</f>
        <v>0</v>
      </c>
      <c r="AK459" s="0" t="n">
        <v>1957.99</v>
      </c>
      <c r="AL459" s="0" t="n">
        <v>1532.8</v>
      </c>
      <c r="AM459" s="0" t="n">
        <v>14.54</v>
      </c>
      <c r="AN459" s="0" t="n">
        <v>1.08</v>
      </c>
      <c r="AO459" s="0" t="n">
        <v>410.65</v>
      </c>
      <c r="AP459" s="0" t="n">
        <v>0</v>
      </c>
      <c r="AQ459" s="0" t="n">
        <v>45.78</v>
      </c>
      <c r="AR459" s="0" t="n">
        <v>0.08</v>
      </c>
      <c r="AS459" s="0" t="n">
        <v>0</v>
      </c>
      <c r="AT459" s="0" t="n">
        <v>94.5</v>
      </c>
      <c r="AU459" s="0" t="n">
        <v>55.25</v>
      </c>
      <c r="AV459" s="0" t="n">
        <v>1</v>
      </c>
      <c r="AW459" s="0" t="n">
        <v>1</v>
      </c>
      <c r="AZ459" s="0" t="n">
        <v>1</v>
      </c>
      <c r="BA459" s="0" t="n">
        <v>1</v>
      </c>
      <c r="BB459" s="0" t="n">
        <v>1</v>
      </c>
      <c r="BC459" s="0" t="n">
        <v>1</v>
      </c>
      <c r="BH459" s="0" t="n">
        <v>0</v>
      </c>
      <c r="BI459" s="0" t="n">
        <v>1</v>
      </c>
      <c r="BJ459" s="0" t="s">
        <v>493</v>
      </c>
      <c r="BM459" s="0" t="n">
        <v>6001</v>
      </c>
      <c r="BN459" s="0" t="n">
        <v>0</v>
      </c>
      <c r="BP459" s="0" t="n">
        <v>0</v>
      </c>
      <c r="BQ459" s="0" t="n">
        <v>2</v>
      </c>
      <c r="BS459" s="0" t="n">
        <v>1</v>
      </c>
      <c r="BT459" s="0" t="n">
        <v>1</v>
      </c>
      <c r="BU459" s="0" t="n">
        <v>1</v>
      </c>
      <c r="BV459" s="0" t="n">
        <v>1</v>
      </c>
      <c r="BW459" s="0" t="n">
        <v>1</v>
      </c>
      <c r="BX459" s="0" t="n">
        <v>1</v>
      </c>
      <c r="BZ459" s="0" t="n">
        <v>105</v>
      </c>
      <c r="CA459" s="0" t="n">
        <v>65</v>
      </c>
      <c r="CF459" s="0" t="n">
        <v>0</v>
      </c>
      <c r="CG459" s="0" t="n">
        <v>0</v>
      </c>
      <c r="CM459" s="0" t="n">
        <v>0</v>
      </c>
      <c r="CO459" s="0" t="n">
        <v>0</v>
      </c>
      <c r="CP459" s="0" t="n">
        <f aca="false">(P459+Q459+S459)</f>
        <v>1341.94</v>
      </c>
      <c r="CQ459" s="0" t="n">
        <f aca="false">(AC459)*BC459</f>
        <v>1532.8</v>
      </c>
      <c r="CR459" s="0" t="n">
        <f aca="false">(AD459)*BB459</f>
        <v>20.90125</v>
      </c>
      <c r="CS459" s="0" t="n">
        <f aca="false">(AE459)*BS459</f>
        <v>1.5525</v>
      </c>
      <c r="CT459" s="0" t="n">
        <f aca="false">(AF459)*BA459</f>
        <v>543.084625</v>
      </c>
      <c r="CU459" s="0" t="n">
        <f aca="false">AG459</f>
        <v>0</v>
      </c>
      <c r="CV459" s="0" t="n">
        <f aca="false">AH459</f>
        <v>60.54405</v>
      </c>
      <c r="CW459" s="0" t="n">
        <f aca="false">AI459</f>
        <v>0.115</v>
      </c>
      <c r="CX459" s="0" t="n">
        <f aca="false">AJ459</f>
        <v>0</v>
      </c>
      <c r="CY459" s="0" t="n">
        <f aca="false">(((S459+R459)*FX459)/100)</f>
        <v>329.3892</v>
      </c>
      <c r="CZ459" s="0" t="n">
        <f aca="false">(((S459+R459)*FY459)/100)</f>
        <v>192.5794</v>
      </c>
      <c r="DE459" s="0" t="s">
        <v>120</v>
      </c>
      <c r="DF459" s="0" t="s">
        <v>120</v>
      </c>
      <c r="DG459" s="0" t="s">
        <v>121</v>
      </c>
      <c r="DI459" s="0" t="s">
        <v>121</v>
      </c>
      <c r="DJ459" s="0" t="s">
        <v>120</v>
      </c>
      <c r="DN459" s="0" t="n">
        <v>0</v>
      </c>
      <c r="DO459" s="0" t="n">
        <v>0</v>
      </c>
      <c r="DP459" s="0" t="n">
        <v>1</v>
      </c>
      <c r="DQ459" s="0" t="n">
        <v>1</v>
      </c>
      <c r="DU459" s="0" t="n">
        <v>1005</v>
      </c>
      <c r="DV459" s="0" t="s">
        <v>140</v>
      </c>
      <c r="DW459" s="0" t="s">
        <v>494</v>
      </c>
      <c r="DX459" s="0" t="n">
        <v>100</v>
      </c>
      <c r="EE459" s="0" t="n">
        <v>16080013</v>
      </c>
      <c r="EF459" s="0" t="n">
        <v>2</v>
      </c>
      <c r="EG459" s="0" t="s">
        <v>123</v>
      </c>
      <c r="EH459" s="0" t="n">
        <v>0</v>
      </c>
      <c r="EJ459" s="0" t="n">
        <v>1</v>
      </c>
      <c r="EK459" s="0" t="n">
        <v>6001</v>
      </c>
      <c r="EL459" s="0" t="s">
        <v>452</v>
      </c>
      <c r="EM459" s="0" t="s">
        <v>453</v>
      </c>
      <c r="EQ459" s="0" t="n">
        <v>0</v>
      </c>
      <c r="ER459" s="0" t="n">
        <v>1957.99</v>
      </c>
      <c r="ES459" s="0" t="n">
        <v>1532.8</v>
      </c>
      <c r="ET459" s="0" t="n">
        <v>14.54</v>
      </c>
      <c r="EU459" s="0" t="n">
        <v>1.08</v>
      </c>
      <c r="EV459" s="0" t="n">
        <v>410.65</v>
      </c>
      <c r="EW459" s="0" t="n">
        <v>45.78</v>
      </c>
      <c r="EX459" s="0" t="n">
        <v>0.08</v>
      </c>
      <c r="EY459" s="0" t="n">
        <v>0</v>
      </c>
      <c r="EZ459" s="0" t="n">
        <v>0</v>
      </c>
      <c r="FQ459" s="0" t="n">
        <v>0</v>
      </c>
      <c r="FR459" s="0" t="n">
        <f aca="false">ROUND(IF(AND(BH459=3,BI459=3),P459,0),2)</f>
        <v>0</v>
      </c>
      <c r="FS459" s="0" t="n">
        <v>0</v>
      </c>
      <c r="FT459" s="0" t="s">
        <v>126</v>
      </c>
      <c r="FU459" s="0" t="s">
        <v>127</v>
      </c>
      <c r="FX459" s="0" t="n">
        <v>94.5</v>
      </c>
      <c r="FY459" s="0" t="n">
        <v>55.25</v>
      </c>
      <c r="GG459" s="0" t="n">
        <v>2</v>
      </c>
      <c r="GH459" s="0" t="n">
        <v>-2</v>
      </c>
      <c r="GI459" s="0" t="n">
        <v>-2</v>
      </c>
      <c r="GJ459" s="0" t="n">
        <v>0</v>
      </c>
      <c r="GK459" s="0" t="n">
        <f aca="false">ROUND(R459*(R12)/100,2)</f>
        <v>0</v>
      </c>
      <c r="GL459" s="0" t="n">
        <f aca="false">ROUND(IF(AND(BH459=3,BI459=3,FS459&lt;&gt;0),P459,0),2)</f>
        <v>0</v>
      </c>
      <c r="GM459" s="0" t="n">
        <f aca="false">O459+X459+Y459</f>
        <v>1863.91</v>
      </c>
      <c r="GN459" s="0" t="n">
        <f aca="false">ROUND(IF(OR(BI459=0,BI459=1),O459+X459+Y459,0),2)</f>
        <v>1863.91</v>
      </c>
      <c r="GO459" s="0" t="n">
        <f aca="false">ROUND(IF(BI459=2,O459+X459+Y459,0),2)</f>
        <v>0</v>
      </c>
      <c r="GP459" s="0" t="n">
        <f aca="false">ROUND(IF(BI459=4,O459+X459+Y459,0),2)</f>
        <v>0</v>
      </c>
      <c r="GR459" s="0" t="n">
        <v>0</v>
      </c>
    </row>
    <row r="460" customFormat="false" ht="12.75" hidden="false" customHeight="false" outlineLevel="0" collapsed="false">
      <c r="A460" s="0" t="n">
        <v>17</v>
      </c>
      <c r="B460" s="0" t="n">
        <v>1</v>
      </c>
      <c r="C460" s="0" t="n">
        <f aca="false">ROW(SmtRes!A604)</f>
        <v>604</v>
      </c>
      <c r="D460" s="0" t="n">
        <f aca="false">ROW(EtalonRes!A605)</f>
        <v>605</v>
      </c>
      <c r="E460" s="0" t="s">
        <v>495</v>
      </c>
      <c r="F460" s="0" t="s">
        <v>496</v>
      </c>
      <c r="G460" s="0" t="s">
        <v>497</v>
      </c>
      <c r="H460" s="0" t="s">
        <v>140</v>
      </c>
      <c r="I460" s="0" t="n">
        <v>0.64</v>
      </c>
      <c r="J460" s="0" t="n">
        <v>0</v>
      </c>
      <c r="O460" s="0" t="n">
        <f aca="false">ROUND(CP460,2)</f>
        <v>567.97</v>
      </c>
      <c r="P460" s="0" t="n">
        <f aca="false">ROUND(CQ460*I460,2)</f>
        <v>462.62</v>
      </c>
      <c r="Q460" s="0" t="n">
        <f aca="false">ROUND(CR460*I460,2)</f>
        <v>6.04</v>
      </c>
      <c r="R460" s="0" t="n">
        <f aca="false">ROUND(CS460*I460,2)</f>
        <v>0.5</v>
      </c>
      <c r="S460" s="0" t="n">
        <f aca="false">ROUND(CT460*I460,2)</f>
        <v>99.31</v>
      </c>
      <c r="T460" s="0" t="n">
        <f aca="false">ROUND(CU460*I460,2)</f>
        <v>0</v>
      </c>
      <c r="U460" s="0" t="n">
        <f aca="false">CV460*I460</f>
        <v>11.070912</v>
      </c>
      <c r="V460" s="0" t="n">
        <f aca="false">CW460*I460</f>
        <v>0.0368</v>
      </c>
      <c r="W460" s="0" t="n">
        <f aca="false">ROUND(CX460*I460,2)</f>
        <v>0</v>
      </c>
      <c r="X460" s="0" t="n">
        <f aca="false">ROUND(CY460,2)</f>
        <v>94.32</v>
      </c>
      <c r="Y460" s="0" t="n">
        <f aca="false">ROUND(CZ460,2)</f>
        <v>55.15</v>
      </c>
      <c r="AA460" s="0" t="n">
        <v>17243995</v>
      </c>
      <c r="AB460" s="0" t="n">
        <f aca="false">ROUND((AC460+AD460+AF460),6)</f>
        <v>887.4533</v>
      </c>
      <c r="AC460" s="0" t="n">
        <f aca="false">ROUND((ES460),6)</f>
        <v>722.84</v>
      </c>
      <c r="AD460" s="0" t="n">
        <f aca="false">ROUND((((ET460*1.25)*1.15)),6)</f>
        <v>9.444375</v>
      </c>
      <c r="AE460" s="0" t="n">
        <f aca="false">ROUND((((EU460*1.25)*1.15)),6)</f>
        <v>0.77625</v>
      </c>
      <c r="AF460" s="0" t="n">
        <f aca="false">ROUND((((EV460*1.15)*1.15)),6)</f>
        <v>155.168925</v>
      </c>
      <c r="AG460" s="0" t="n">
        <f aca="false">ROUND((AP460),6)</f>
        <v>0</v>
      </c>
      <c r="AH460" s="0" t="n">
        <f aca="false">(((EW460*1.15)*1.15))</f>
        <v>17.2983</v>
      </c>
      <c r="AI460" s="0" t="n">
        <f aca="false">(((EX460*1.25)*1.15))</f>
        <v>0.0575</v>
      </c>
      <c r="AJ460" s="0" t="n">
        <f aca="false">ROUND((AS460),6)</f>
        <v>0</v>
      </c>
      <c r="AK460" s="0" t="n">
        <v>846.74</v>
      </c>
      <c r="AL460" s="0" t="n">
        <v>722.84</v>
      </c>
      <c r="AM460" s="0" t="n">
        <v>6.57</v>
      </c>
      <c r="AN460" s="0" t="n">
        <v>0.54</v>
      </c>
      <c r="AO460" s="0" t="n">
        <v>117.33</v>
      </c>
      <c r="AP460" s="0" t="n">
        <v>0</v>
      </c>
      <c r="AQ460" s="0" t="n">
        <v>13.08</v>
      </c>
      <c r="AR460" s="0" t="n">
        <v>0.04</v>
      </c>
      <c r="AS460" s="0" t="n">
        <v>0</v>
      </c>
      <c r="AT460" s="0" t="n">
        <v>94.5</v>
      </c>
      <c r="AU460" s="0" t="n">
        <v>55.25</v>
      </c>
      <c r="AV460" s="0" t="n">
        <v>1</v>
      </c>
      <c r="AW460" s="0" t="n">
        <v>1</v>
      </c>
      <c r="AZ460" s="0" t="n">
        <v>1</v>
      </c>
      <c r="BA460" s="0" t="n">
        <v>1</v>
      </c>
      <c r="BB460" s="0" t="n">
        <v>1</v>
      </c>
      <c r="BC460" s="0" t="n">
        <v>1</v>
      </c>
      <c r="BH460" s="0" t="n">
        <v>0</v>
      </c>
      <c r="BI460" s="0" t="n">
        <v>1</v>
      </c>
      <c r="BJ460" s="0" t="s">
        <v>498</v>
      </c>
      <c r="BM460" s="0" t="n">
        <v>6001</v>
      </c>
      <c r="BN460" s="0" t="n">
        <v>0</v>
      </c>
      <c r="BP460" s="0" t="n">
        <v>0</v>
      </c>
      <c r="BQ460" s="0" t="n">
        <v>2</v>
      </c>
      <c r="BS460" s="0" t="n">
        <v>1</v>
      </c>
      <c r="BT460" s="0" t="n">
        <v>1</v>
      </c>
      <c r="BU460" s="0" t="n">
        <v>1</v>
      </c>
      <c r="BV460" s="0" t="n">
        <v>1</v>
      </c>
      <c r="BW460" s="0" t="n">
        <v>1</v>
      </c>
      <c r="BX460" s="0" t="n">
        <v>1</v>
      </c>
      <c r="BZ460" s="0" t="n">
        <v>105</v>
      </c>
      <c r="CA460" s="0" t="n">
        <v>65</v>
      </c>
      <c r="CF460" s="0" t="n">
        <v>0</v>
      </c>
      <c r="CG460" s="0" t="n">
        <v>0</v>
      </c>
      <c r="CM460" s="0" t="n">
        <v>0</v>
      </c>
      <c r="CO460" s="0" t="n">
        <v>0</v>
      </c>
      <c r="CP460" s="0" t="n">
        <f aca="false">(P460+Q460+S460)</f>
        <v>567.97</v>
      </c>
      <c r="CQ460" s="0" t="n">
        <f aca="false">(AC460)*BC460</f>
        <v>722.84</v>
      </c>
      <c r="CR460" s="0" t="n">
        <f aca="false">(AD460)*BB460</f>
        <v>9.444375</v>
      </c>
      <c r="CS460" s="0" t="n">
        <f aca="false">(AE460)*BS460</f>
        <v>0.77625</v>
      </c>
      <c r="CT460" s="0" t="n">
        <f aca="false">(AF460)*BA460</f>
        <v>155.168925</v>
      </c>
      <c r="CU460" s="0" t="n">
        <f aca="false">AG460</f>
        <v>0</v>
      </c>
      <c r="CV460" s="0" t="n">
        <f aca="false">AH460</f>
        <v>17.2983</v>
      </c>
      <c r="CW460" s="0" t="n">
        <f aca="false">AI460</f>
        <v>0.0575</v>
      </c>
      <c r="CX460" s="0" t="n">
        <f aca="false">AJ460</f>
        <v>0</v>
      </c>
      <c r="CY460" s="0" t="n">
        <f aca="false">(((S460+R460)*FX460)/100)</f>
        <v>94.32045</v>
      </c>
      <c r="CZ460" s="0" t="n">
        <f aca="false">(((S460+R460)*FY460)/100)</f>
        <v>55.145025</v>
      </c>
      <c r="DE460" s="0" t="s">
        <v>120</v>
      </c>
      <c r="DF460" s="0" t="s">
        <v>120</v>
      </c>
      <c r="DG460" s="0" t="s">
        <v>121</v>
      </c>
      <c r="DI460" s="0" t="s">
        <v>121</v>
      </c>
      <c r="DJ460" s="0" t="s">
        <v>120</v>
      </c>
      <c r="DN460" s="0" t="n">
        <v>0</v>
      </c>
      <c r="DO460" s="0" t="n">
        <v>0</v>
      </c>
      <c r="DP460" s="0" t="n">
        <v>1</v>
      </c>
      <c r="DQ460" s="0" t="n">
        <v>1</v>
      </c>
      <c r="DU460" s="0" t="n">
        <v>1005</v>
      </c>
      <c r="DV460" s="0" t="s">
        <v>140</v>
      </c>
      <c r="DW460" s="0" t="s">
        <v>494</v>
      </c>
      <c r="DX460" s="0" t="n">
        <v>100</v>
      </c>
      <c r="EE460" s="0" t="n">
        <v>16080013</v>
      </c>
      <c r="EF460" s="0" t="n">
        <v>2</v>
      </c>
      <c r="EG460" s="0" t="s">
        <v>123</v>
      </c>
      <c r="EH460" s="0" t="n">
        <v>0</v>
      </c>
      <c r="EJ460" s="0" t="n">
        <v>1</v>
      </c>
      <c r="EK460" s="0" t="n">
        <v>6001</v>
      </c>
      <c r="EL460" s="0" t="s">
        <v>452</v>
      </c>
      <c r="EM460" s="0" t="s">
        <v>453</v>
      </c>
      <c r="EQ460" s="0" t="n">
        <v>0</v>
      </c>
      <c r="ER460" s="0" t="n">
        <v>846.74</v>
      </c>
      <c r="ES460" s="0" t="n">
        <v>722.84</v>
      </c>
      <c r="ET460" s="0" t="n">
        <v>6.57</v>
      </c>
      <c r="EU460" s="0" t="n">
        <v>0.54</v>
      </c>
      <c r="EV460" s="0" t="n">
        <v>117.33</v>
      </c>
      <c r="EW460" s="0" t="n">
        <v>13.08</v>
      </c>
      <c r="EX460" s="0" t="n">
        <v>0.04</v>
      </c>
      <c r="EY460" s="0" t="n">
        <v>0</v>
      </c>
      <c r="EZ460" s="0" t="n">
        <v>0</v>
      </c>
      <c r="FQ460" s="0" t="n">
        <v>0</v>
      </c>
      <c r="FR460" s="0" t="n">
        <f aca="false">ROUND(IF(AND(BH460=3,BI460=3),P460,0),2)</f>
        <v>0</v>
      </c>
      <c r="FS460" s="0" t="n">
        <v>0</v>
      </c>
      <c r="FT460" s="0" t="s">
        <v>126</v>
      </c>
      <c r="FU460" s="0" t="s">
        <v>127</v>
      </c>
      <c r="FX460" s="0" t="n">
        <v>94.5</v>
      </c>
      <c r="FY460" s="0" t="n">
        <v>55.25</v>
      </c>
      <c r="GG460" s="0" t="n">
        <v>2</v>
      </c>
      <c r="GH460" s="0" t="n">
        <v>-2</v>
      </c>
      <c r="GI460" s="0" t="n">
        <v>-2</v>
      </c>
      <c r="GJ460" s="0" t="n">
        <v>0</v>
      </c>
      <c r="GK460" s="0" t="n">
        <f aca="false">ROUND(R460*(R12)/100,2)</f>
        <v>0</v>
      </c>
      <c r="GL460" s="0" t="n">
        <f aca="false">ROUND(IF(AND(BH460=3,BI460=3,FS460&lt;&gt;0),P460,0),2)</f>
        <v>0</v>
      </c>
      <c r="GM460" s="0" t="n">
        <f aca="false">O460+X460+Y460</f>
        <v>717.44</v>
      </c>
      <c r="GN460" s="0" t="n">
        <f aca="false">ROUND(IF(OR(BI460=0,BI460=1),O460+X460+Y460,0),2)</f>
        <v>717.44</v>
      </c>
      <c r="GO460" s="0" t="n">
        <f aca="false">ROUND(IF(BI460=2,O460+X460+Y460,0),2)</f>
        <v>0</v>
      </c>
      <c r="GP460" s="0" t="n">
        <f aca="false">ROUND(IF(BI460=4,O460+X460+Y460,0),2)</f>
        <v>0</v>
      </c>
      <c r="GR460" s="0" t="n">
        <v>0</v>
      </c>
    </row>
    <row r="461" customFormat="false" ht="12.75" hidden="false" customHeight="false" outlineLevel="0" collapsed="false">
      <c r="A461" s="0" t="n">
        <v>17</v>
      </c>
      <c r="B461" s="0" t="n">
        <v>1</v>
      </c>
      <c r="C461" s="0" t="n">
        <f aca="false">ROW(SmtRes!A614)</f>
        <v>614</v>
      </c>
      <c r="D461" s="0" t="n">
        <f aca="false">ROW(EtalonRes!A615)</f>
        <v>615</v>
      </c>
      <c r="E461" s="0" t="s">
        <v>499</v>
      </c>
      <c r="F461" s="0" t="s">
        <v>500</v>
      </c>
      <c r="G461" s="0" t="s">
        <v>501</v>
      </c>
      <c r="H461" s="0" t="s">
        <v>140</v>
      </c>
      <c r="I461" s="0" t="n">
        <v>0.64</v>
      </c>
      <c r="J461" s="0" t="n">
        <v>0</v>
      </c>
      <c r="O461" s="0" t="n">
        <f aca="false">ROUND(CP461,2)</f>
        <v>1199.54</v>
      </c>
      <c r="P461" s="0" t="n">
        <f aca="false">ROUND(CQ461*I461,2)</f>
        <v>986.3</v>
      </c>
      <c r="Q461" s="0" t="n">
        <f aca="false">ROUND(CR461*I461,2)</f>
        <v>73.93</v>
      </c>
      <c r="R461" s="0" t="n">
        <f aca="false">ROUND(CS461*I461,2)</f>
        <v>2.24</v>
      </c>
      <c r="S461" s="0" t="n">
        <f aca="false">ROUND(CT461*I461,2)</f>
        <v>139.31</v>
      </c>
      <c r="T461" s="0" t="n">
        <f aca="false">ROUND(CU461*I461,2)</f>
        <v>0</v>
      </c>
      <c r="U461" s="0" t="n">
        <f aca="false">CV461*I461</f>
        <v>14.820464</v>
      </c>
      <c r="V461" s="0" t="n">
        <f aca="false">CW461*I461</f>
        <v>0.1656</v>
      </c>
      <c r="W461" s="0" t="n">
        <f aca="false">ROUND(CX461*I461,2)</f>
        <v>0</v>
      </c>
      <c r="X461" s="0" t="n">
        <f aca="false">ROUND(CY461,2)</f>
        <v>152.87</v>
      </c>
      <c r="Y461" s="0" t="n">
        <f aca="false">ROUND(CZ461,2)</f>
        <v>78.21</v>
      </c>
      <c r="AA461" s="0" t="n">
        <v>17243995</v>
      </c>
      <c r="AB461" s="0" t="n">
        <f aca="false">ROUND((AC461+AD461+AF461),6)</f>
        <v>1874.287775</v>
      </c>
      <c r="AC461" s="0" t="n">
        <f aca="false">ROUND((ES461),6)</f>
        <v>1541.1</v>
      </c>
      <c r="AD461" s="0" t="n">
        <f aca="false">ROUND((((ET461*1.25)*1.15)),6)</f>
        <v>115.5175</v>
      </c>
      <c r="AE461" s="0" t="n">
        <f aca="false">ROUND((((EU461*1.25)*1.15)),6)</f>
        <v>3.493125</v>
      </c>
      <c r="AF461" s="0" t="n">
        <f aca="false">ROUND((((EV461*1.15)*1.15)),6)</f>
        <v>217.670275</v>
      </c>
      <c r="AG461" s="0" t="n">
        <f aca="false">ROUND((AP461),6)</f>
        <v>0</v>
      </c>
      <c r="AH461" s="0" t="n">
        <f aca="false">(((EW461*1.15)*1.15))</f>
        <v>23.156975</v>
      </c>
      <c r="AI461" s="0" t="n">
        <f aca="false">(((EX461*1.25)*1.15))</f>
        <v>0.25875</v>
      </c>
      <c r="AJ461" s="0" t="n">
        <f aca="false">ROUND((AS461),6)</f>
        <v>0</v>
      </c>
      <c r="AK461" s="0" t="n">
        <v>1786.05</v>
      </c>
      <c r="AL461" s="0" t="n">
        <v>1541.1</v>
      </c>
      <c r="AM461" s="0" t="n">
        <v>80.36</v>
      </c>
      <c r="AN461" s="0" t="n">
        <v>2.43</v>
      </c>
      <c r="AO461" s="0" t="n">
        <v>164.59</v>
      </c>
      <c r="AP461" s="0" t="n">
        <v>0</v>
      </c>
      <c r="AQ461" s="0" t="n">
        <v>17.51</v>
      </c>
      <c r="AR461" s="0" t="n">
        <v>0.18</v>
      </c>
      <c r="AS461" s="0" t="n">
        <v>0</v>
      </c>
      <c r="AT461" s="0" t="n">
        <v>108</v>
      </c>
      <c r="AU461" s="0" t="n">
        <v>55.25</v>
      </c>
      <c r="AV461" s="0" t="n">
        <v>1</v>
      </c>
      <c r="AW461" s="0" t="n">
        <v>1</v>
      </c>
      <c r="AZ461" s="0" t="n">
        <v>1</v>
      </c>
      <c r="BA461" s="0" t="n">
        <v>1</v>
      </c>
      <c r="BB461" s="0" t="n">
        <v>1</v>
      </c>
      <c r="BC461" s="0" t="n">
        <v>1</v>
      </c>
      <c r="BH461" s="0" t="n">
        <v>0</v>
      </c>
      <c r="BI461" s="0" t="n">
        <v>1</v>
      </c>
      <c r="BJ461" s="0" t="s">
        <v>502</v>
      </c>
      <c r="BM461" s="0" t="n">
        <v>12001</v>
      </c>
      <c r="BN461" s="0" t="n">
        <v>0</v>
      </c>
      <c r="BP461" s="0" t="n">
        <v>0</v>
      </c>
      <c r="BQ461" s="0" t="n">
        <v>2</v>
      </c>
      <c r="BS461" s="0" t="n">
        <v>1</v>
      </c>
      <c r="BT461" s="0" t="n">
        <v>1</v>
      </c>
      <c r="BU461" s="0" t="n">
        <v>1</v>
      </c>
      <c r="BV461" s="0" t="n">
        <v>1</v>
      </c>
      <c r="BW461" s="0" t="n">
        <v>1</v>
      </c>
      <c r="BX461" s="0" t="n">
        <v>1</v>
      </c>
      <c r="BZ461" s="0" t="n">
        <v>120</v>
      </c>
      <c r="CA461" s="0" t="n">
        <v>65</v>
      </c>
      <c r="CF461" s="0" t="n">
        <v>0</v>
      </c>
      <c r="CG461" s="0" t="n">
        <v>0</v>
      </c>
      <c r="CM461" s="0" t="n">
        <v>0</v>
      </c>
      <c r="CO461" s="0" t="n">
        <v>0</v>
      </c>
      <c r="CP461" s="0" t="n">
        <f aca="false">(P461+Q461+S461)</f>
        <v>1199.54</v>
      </c>
      <c r="CQ461" s="0" t="n">
        <f aca="false">(AC461)*BC461</f>
        <v>1541.1</v>
      </c>
      <c r="CR461" s="0" t="n">
        <f aca="false">(AD461)*BB461</f>
        <v>115.5175</v>
      </c>
      <c r="CS461" s="0" t="n">
        <f aca="false">(AE461)*BS461</f>
        <v>3.493125</v>
      </c>
      <c r="CT461" s="0" t="n">
        <f aca="false">(AF461)*BA461</f>
        <v>217.670275</v>
      </c>
      <c r="CU461" s="0" t="n">
        <f aca="false">AG461</f>
        <v>0</v>
      </c>
      <c r="CV461" s="0" t="n">
        <f aca="false">AH461</f>
        <v>23.156975</v>
      </c>
      <c r="CW461" s="0" t="n">
        <f aca="false">AI461</f>
        <v>0.25875</v>
      </c>
      <c r="CX461" s="0" t="n">
        <f aca="false">AJ461</f>
        <v>0</v>
      </c>
      <c r="CY461" s="0" t="n">
        <f aca="false">(((S461+R461)*(FX461*IF((0=1),1,1)))/100)</f>
        <v>152.874</v>
      </c>
      <c r="CZ461" s="0" t="n">
        <f aca="false">(((S461+R461)*(FY461*1))/100)</f>
        <v>78.206375</v>
      </c>
      <c r="DE461" s="0" t="s">
        <v>120</v>
      </c>
      <c r="DF461" s="0" t="s">
        <v>120</v>
      </c>
      <c r="DG461" s="0" t="s">
        <v>121</v>
      </c>
      <c r="DI461" s="0" t="s">
        <v>121</v>
      </c>
      <c r="DJ461" s="0" t="s">
        <v>120</v>
      </c>
      <c r="DN461" s="0" t="n">
        <v>0</v>
      </c>
      <c r="DO461" s="0" t="n">
        <v>0</v>
      </c>
      <c r="DP461" s="0" t="n">
        <v>1</v>
      </c>
      <c r="DQ461" s="0" t="n">
        <v>1</v>
      </c>
      <c r="DU461" s="0" t="n">
        <v>1005</v>
      </c>
      <c r="DV461" s="0" t="s">
        <v>140</v>
      </c>
      <c r="DW461" s="0" t="s">
        <v>203</v>
      </c>
      <c r="DX461" s="0" t="n">
        <v>100</v>
      </c>
      <c r="EE461" s="0" t="n">
        <v>16080028</v>
      </c>
      <c r="EF461" s="0" t="n">
        <v>2</v>
      </c>
      <c r="EG461" s="0" t="s">
        <v>123</v>
      </c>
      <c r="EH461" s="0" t="n">
        <v>0</v>
      </c>
      <c r="EJ461" s="0" t="n">
        <v>1</v>
      </c>
      <c r="EK461" s="0" t="n">
        <v>12001</v>
      </c>
      <c r="EL461" s="0" t="s">
        <v>204</v>
      </c>
      <c r="EM461" s="0" t="s">
        <v>205</v>
      </c>
      <c r="EQ461" s="0" t="n">
        <v>0</v>
      </c>
      <c r="ER461" s="0" t="n">
        <v>1786.05</v>
      </c>
      <c r="ES461" s="0" t="n">
        <v>1541.1</v>
      </c>
      <c r="ET461" s="0" t="n">
        <v>80.36</v>
      </c>
      <c r="EU461" s="0" t="n">
        <v>2.43</v>
      </c>
      <c r="EV461" s="0" t="n">
        <v>164.59</v>
      </c>
      <c r="EW461" s="0" t="n">
        <v>17.51</v>
      </c>
      <c r="EX461" s="0" t="n">
        <v>0.18</v>
      </c>
      <c r="EY461" s="0" t="n">
        <v>0</v>
      </c>
      <c r="EZ461" s="0" t="n">
        <v>0</v>
      </c>
      <c r="FQ461" s="0" t="n">
        <v>0</v>
      </c>
      <c r="FR461" s="0" t="n">
        <f aca="false">ROUND(IF(AND(BH461=3,BI461=3),P461,0),2)</f>
        <v>0</v>
      </c>
      <c r="FS461" s="0" t="n">
        <v>0</v>
      </c>
      <c r="FT461" s="0" t="s">
        <v>126</v>
      </c>
      <c r="FU461" s="0" t="s">
        <v>127</v>
      </c>
      <c r="FX461" s="0" t="n">
        <v>108</v>
      </c>
      <c r="FY461" s="0" t="n">
        <v>55.25</v>
      </c>
      <c r="GG461" s="0" t="n">
        <v>2</v>
      </c>
      <c r="GH461" s="0" t="n">
        <v>-2</v>
      </c>
      <c r="GI461" s="0" t="n">
        <v>-2</v>
      </c>
      <c r="GJ461" s="0" t="n">
        <v>0</v>
      </c>
      <c r="GK461" s="0" t="n">
        <f aca="false">ROUND(R461*(R12)/100,2)</f>
        <v>0</v>
      </c>
      <c r="GL461" s="0" t="n">
        <f aca="false">ROUND(IF(AND(BH461=3,BI461=3,FS461&lt;&gt;0),P461,0),2)</f>
        <v>0</v>
      </c>
      <c r="GM461" s="0" t="n">
        <f aca="false">O461+X461+Y461</f>
        <v>1430.62</v>
      </c>
      <c r="GN461" s="0" t="n">
        <f aca="false">ROUND(IF(OR(BI461=0,BI461=1),O461+X461+Y461,0),2)</f>
        <v>1430.62</v>
      </c>
      <c r="GO461" s="0" t="n">
        <f aca="false">ROUND(IF(BI461=2,O461+X461+Y461,0),2)</f>
        <v>0</v>
      </c>
      <c r="GP461" s="0" t="n">
        <f aca="false">ROUND(IF(BI461=4,O461+X461+Y461,0),2)</f>
        <v>0</v>
      </c>
      <c r="GR461" s="0" t="n">
        <v>0</v>
      </c>
    </row>
    <row r="462" customFormat="false" ht="12.75" hidden="false" customHeight="false" outlineLevel="0" collapsed="false">
      <c r="A462" s="0" t="n">
        <v>17</v>
      </c>
      <c r="B462" s="0" t="n">
        <v>1</v>
      </c>
      <c r="C462" s="0" t="n">
        <f aca="false">ROW(SmtRes!A617)</f>
        <v>617</v>
      </c>
      <c r="D462" s="0" t="n">
        <f aca="false">ROW(EtalonRes!A618)</f>
        <v>618</v>
      </c>
      <c r="E462" s="0" t="s">
        <v>503</v>
      </c>
      <c r="F462" s="0" t="s">
        <v>176</v>
      </c>
      <c r="G462" s="0" t="s">
        <v>504</v>
      </c>
      <c r="H462" s="0" t="s">
        <v>166</v>
      </c>
      <c r="I462" s="0" t="n">
        <v>2.32</v>
      </c>
      <c r="J462" s="0" t="n">
        <v>0</v>
      </c>
      <c r="O462" s="0" t="n">
        <f aca="false">ROUND(CP462,2)</f>
        <v>288.14</v>
      </c>
      <c r="P462" s="0" t="n">
        <f aca="false">ROUND(CQ462*I462,2)</f>
        <v>0</v>
      </c>
      <c r="Q462" s="0" t="n">
        <f aca="false">ROUND(CR462*I462,2)</f>
        <v>49.17</v>
      </c>
      <c r="R462" s="0" t="n">
        <f aca="false">ROUND(CS462*I462,2)</f>
        <v>0</v>
      </c>
      <c r="S462" s="0" t="n">
        <f aca="false">ROUND(CT462*I462,2)</f>
        <v>238.97</v>
      </c>
      <c r="T462" s="0" t="n">
        <f aca="false">ROUND(CU462*I462,2)</f>
        <v>0</v>
      </c>
      <c r="U462" s="0" t="n">
        <f aca="false">CV462*I462</f>
        <v>28.014</v>
      </c>
      <c r="V462" s="0" t="n">
        <f aca="false">CW462*I462</f>
        <v>0</v>
      </c>
      <c r="W462" s="0" t="n">
        <f aca="false">ROUND(CX462*I462,2)</f>
        <v>0</v>
      </c>
      <c r="X462" s="0" t="n">
        <f aca="false">ROUND(CY462,2)</f>
        <v>186.4</v>
      </c>
      <c r="Y462" s="0" t="n">
        <f aca="false">ROUND(CZ462,2)</f>
        <v>119.49</v>
      </c>
      <c r="AA462" s="0" t="n">
        <v>17243995</v>
      </c>
      <c r="AB462" s="0" t="n">
        <f aca="false">ROUND((AC462+AD462+AF462),6)</f>
        <v>124.2</v>
      </c>
      <c r="AC462" s="0" t="n">
        <f aca="false">ROUND((ES462),6)</f>
        <v>0</v>
      </c>
      <c r="AD462" s="0" t="n">
        <f aca="false">ROUND(((ET462*1.15)),6)</f>
        <v>21.1945</v>
      </c>
      <c r="AE462" s="0" t="n">
        <f aca="false">ROUND(((EU462*1.15)),6)</f>
        <v>0</v>
      </c>
      <c r="AF462" s="0" t="n">
        <f aca="false">ROUND(((EV462*1.15)),6)</f>
        <v>103.0055</v>
      </c>
      <c r="AG462" s="0" t="n">
        <f aca="false">ROUND((AP462),6)</f>
        <v>0</v>
      </c>
      <c r="AH462" s="0" t="n">
        <f aca="false">((EW462*1.15))</f>
        <v>12.075</v>
      </c>
      <c r="AI462" s="0" t="n">
        <f aca="false">((EX462*1.15))</f>
        <v>0</v>
      </c>
      <c r="AJ462" s="0" t="n">
        <f aca="false">ROUND((AS462),6)</f>
        <v>0</v>
      </c>
      <c r="AK462" s="0" t="n">
        <v>108</v>
      </c>
      <c r="AL462" s="0" t="n">
        <v>0</v>
      </c>
      <c r="AM462" s="0" t="n">
        <v>18.43</v>
      </c>
      <c r="AN462" s="0" t="n">
        <v>0</v>
      </c>
      <c r="AO462" s="0" t="n">
        <v>89.57</v>
      </c>
      <c r="AP462" s="0" t="n">
        <v>0</v>
      </c>
      <c r="AQ462" s="0" t="n">
        <v>10.5</v>
      </c>
      <c r="AR462" s="0" t="n">
        <v>0</v>
      </c>
      <c r="AS462" s="0" t="n">
        <v>0</v>
      </c>
      <c r="AT462" s="0" t="n">
        <v>78</v>
      </c>
      <c r="AU462" s="0" t="n">
        <v>50</v>
      </c>
      <c r="AV462" s="0" t="n">
        <v>1</v>
      </c>
      <c r="AW462" s="0" t="n">
        <v>1</v>
      </c>
      <c r="AZ462" s="0" t="n">
        <v>1</v>
      </c>
      <c r="BA462" s="0" t="n">
        <v>1</v>
      </c>
      <c r="BB462" s="0" t="n">
        <v>1</v>
      </c>
      <c r="BC462" s="0" t="n">
        <v>1</v>
      </c>
      <c r="BH462" s="0" t="n">
        <v>0</v>
      </c>
      <c r="BI462" s="0" t="n">
        <v>1</v>
      </c>
      <c r="BJ462" s="0" t="s">
        <v>178</v>
      </c>
      <c r="BM462" s="0" t="n">
        <v>69001</v>
      </c>
      <c r="BN462" s="0" t="n">
        <v>0</v>
      </c>
      <c r="BP462" s="0" t="n">
        <v>0</v>
      </c>
      <c r="BQ462" s="0" t="n">
        <v>6</v>
      </c>
      <c r="BS462" s="0" t="n">
        <v>1</v>
      </c>
      <c r="BT462" s="0" t="n">
        <v>1</v>
      </c>
      <c r="BU462" s="0" t="n">
        <v>1</v>
      </c>
      <c r="BV462" s="0" t="n">
        <v>1</v>
      </c>
      <c r="BW462" s="0" t="n">
        <v>1</v>
      </c>
      <c r="BX462" s="0" t="n">
        <v>1</v>
      </c>
      <c r="BZ462" s="0" t="n">
        <v>78</v>
      </c>
      <c r="CA462" s="0" t="n">
        <v>50</v>
      </c>
      <c r="CF462" s="0" t="n">
        <v>0</v>
      </c>
      <c r="CG462" s="0" t="n">
        <v>0</v>
      </c>
      <c r="CM462" s="0" t="n">
        <v>0</v>
      </c>
      <c r="CO462" s="0" t="n">
        <v>0</v>
      </c>
      <c r="CP462" s="0" t="n">
        <f aca="false">(P462+Q462+S462)</f>
        <v>288.14</v>
      </c>
      <c r="CQ462" s="0" t="n">
        <f aca="false">(AC462)*BC462</f>
        <v>0</v>
      </c>
      <c r="CR462" s="0" t="n">
        <f aca="false">(AD462)*BB462</f>
        <v>21.1945</v>
      </c>
      <c r="CS462" s="0" t="n">
        <f aca="false">(AE462)*BS462</f>
        <v>0</v>
      </c>
      <c r="CT462" s="0" t="n">
        <f aca="false">(AF462)*BA462</f>
        <v>103.0055</v>
      </c>
      <c r="CU462" s="0" t="n">
        <f aca="false">AG462</f>
        <v>0</v>
      </c>
      <c r="CV462" s="0" t="n">
        <f aca="false">AH462</f>
        <v>12.075</v>
      </c>
      <c r="CW462" s="0" t="n">
        <f aca="false">AI462</f>
        <v>0</v>
      </c>
      <c r="CX462" s="0" t="n">
        <f aca="false">AJ462</f>
        <v>0</v>
      </c>
      <c r="CY462" s="0" t="n">
        <f aca="false">(((S462+R462)*FX462)/100)</f>
        <v>186.3966</v>
      </c>
      <c r="CZ462" s="0" t="n">
        <f aca="false">(((S462+R462)*FY462)/100)</f>
        <v>119.485</v>
      </c>
      <c r="DE462" s="0" t="s">
        <v>156</v>
      </c>
      <c r="DF462" s="0" t="s">
        <v>156</v>
      </c>
      <c r="DG462" s="0" t="s">
        <v>156</v>
      </c>
      <c r="DI462" s="0" t="s">
        <v>156</v>
      </c>
      <c r="DJ462" s="0" t="s">
        <v>156</v>
      </c>
      <c r="DN462" s="0" t="n">
        <v>0</v>
      </c>
      <c r="DO462" s="0" t="n">
        <v>0</v>
      </c>
      <c r="DP462" s="0" t="n">
        <v>1</v>
      </c>
      <c r="DQ462" s="0" t="n">
        <v>1</v>
      </c>
      <c r="DU462" s="0" t="n">
        <v>1010</v>
      </c>
      <c r="DV462" s="0" t="s">
        <v>166</v>
      </c>
      <c r="DW462" s="0" t="s">
        <v>179</v>
      </c>
      <c r="DX462" s="0" t="n">
        <v>100</v>
      </c>
      <c r="EE462" s="0" t="n">
        <v>16080153</v>
      </c>
      <c r="EF462" s="0" t="n">
        <v>6</v>
      </c>
      <c r="EG462" s="0" t="s">
        <v>157</v>
      </c>
      <c r="EH462" s="0" t="n">
        <v>0</v>
      </c>
      <c r="EJ462" s="0" t="n">
        <v>1</v>
      </c>
      <c r="EK462" s="0" t="n">
        <v>69001</v>
      </c>
      <c r="EL462" s="0" t="s">
        <v>158</v>
      </c>
      <c r="EM462" s="0" t="s">
        <v>159</v>
      </c>
      <c r="EQ462" s="0" t="n">
        <v>0</v>
      </c>
      <c r="ER462" s="0" t="n">
        <v>108</v>
      </c>
      <c r="ES462" s="0" t="n">
        <v>0</v>
      </c>
      <c r="ET462" s="0" t="n">
        <v>18.43</v>
      </c>
      <c r="EU462" s="0" t="n">
        <v>0</v>
      </c>
      <c r="EV462" s="0" t="n">
        <v>89.57</v>
      </c>
      <c r="EW462" s="0" t="n">
        <v>10.5</v>
      </c>
      <c r="EX462" s="0" t="n">
        <v>0</v>
      </c>
      <c r="EY462" s="0" t="n">
        <v>0</v>
      </c>
      <c r="EZ462" s="0" t="n">
        <v>0</v>
      </c>
      <c r="FQ462" s="0" t="n">
        <v>0</v>
      </c>
      <c r="FR462" s="0" t="n">
        <f aca="false">ROUND(IF(AND(BH462=3,BI462=3),P462,0),2)</f>
        <v>0</v>
      </c>
      <c r="FS462" s="0" t="n">
        <v>0</v>
      </c>
      <c r="FX462" s="0" t="n">
        <v>78</v>
      </c>
      <c r="FY462" s="0" t="n">
        <v>50</v>
      </c>
      <c r="GG462" s="0" t="n">
        <v>2</v>
      </c>
      <c r="GH462" s="0" t="n">
        <v>-2</v>
      </c>
      <c r="GI462" s="0" t="n">
        <v>-2</v>
      </c>
      <c r="GJ462" s="0" t="n">
        <v>0</v>
      </c>
      <c r="GK462" s="0" t="n">
        <f aca="false">ROUND(R462*(R12)/100,2)</f>
        <v>0</v>
      </c>
      <c r="GL462" s="0" t="n">
        <f aca="false">ROUND(IF(AND(BH462=3,BI462=3,FS462&lt;&gt;0),P462,0),2)</f>
        <v>0</v>
      </c>
      <c r="GM462" s="0" t="n">
        <f aca="false">O462+X462+Y462</f>
        <v>594.03</v>
      </c>
      <c r="GN462" s="0" t="n">
        <f aca="false">ROUND(IF(OR(BI462=0,BI462=1),O462+X462+Y462,0),2)</f>
        <v>594.03</v>
      </c>
      <c r="GO462" s="0" t="n">
        <f aca="false">ROUND(IF(BI462=2,O462+X462+Y462,0),2)</f>
        <v>0</v>
      </c>
      <c r="GP462" s="0" t="n">
        <f aca="false">ROUND(IF(BI462=4,O462+X462+Y462,0),2)</f>
        <v>0</v>
      </c>
      <c r="GR462" s="0" t="n">
        <v>0</v>
      </c>
    </row>
    <row r="463" customFormat="false" ht="12.75" hidden="false" customHeight="false" outlineLevel="0" collapsed="false">
      <c r="A463" s="0" t="n">
        <v>18</v>
      </c>
      <c r="B463" s="0" t="n">
        <v>1</v>
      </c>
      <c r="C463" s="0" t="n">
        <v>617</v>
      </c>
      <c r="E463" s="0" t="s">
        <v>505</v>
      </c>
      <c r="F463" s="0" t="s">
        <v>181</v>
      </c>
      <c r="G463" s="0" t="s">
        <v>182</v>
      </c>
      <c r="H463" s="0" t="s">
        <v>131</v>
      </c>
      <c r="I463" s="0" t="n">
        <f aca="false">I462*J463</f>
        <v>0.00464</v>
      </c>
      <c r="J463" s="0" t="n">
        <v>0.002</v>
      </c>
      <c r="O463" s="0" t="n">
        <f aca="false">ROUND(CP463,2)</f>
        <v>0</v>
      </c>
      <c r="P463" s="0" t="n">
        <f aca="false">ROUND(CQ463*I463,2)</f>
        <v>0</v>
      </c>
      <c r="Q463" s="0" t="n">
        <f aca="false">ROUND(CR463*I463,2)</f>
        <v>0</v>
      </c>
      <c r="R463" s="0" t="n">
        <f aca="false">ROUND(CS463*I463,2)</f>
        <v>0</v>
      </c>
      <c r="S463" s="0" t="n">
        <f aca="false">ROUND(CT463*I463,2)</f>
        <v>0</v>
      </c>
      <c r="T463" s="0" t="n">
        <f aca="false">ROUND(CU463*I463,2)</f>
        <v>0</v>
      </c>
      <c r="U463" s="0" t="n">
        <f aca="false">CV463*I463</f>
        <v>0</v>
      </c>
      <c r="V463" s="0" t="n">
        <f aca="false">CW463*I463</f>
        <v>0</v>
      </c>
      <c r="W463" s="0" t="n">
        <f aca="false">ROUND(CX463*I463,2)</f>
        <v>0</v>
      </c>
      <c r="X463" s="0" t="n">
        <f aca="false">ROUND(CY463,2)</f>
        <v>0</v>
      </c>
      <c r="Y463" s="0" t="n">
        <f aca="false">ROUND(CZ463,2)</f>
        <v>0</v>
      </c>
      <c r="AA463" s="0" t="n">
        <v>17243995</v>
      </c>
      <c r="AB463" s="0" t="n">
        <f aca="false">ROUND((AC463+AD463+AF463),6)</f>
        <v>0</v>
      </c>
      <c r="AC463" s="0" t="n">
        <f aca="false">ROUND(AL463,6)</f>
        <v>0</v>
      </c>
      <c r="AD463" s="0" t="n">
        <f aca="false">ROUND(AM463,6)</f>
        <v>0</v>
      </c>
      <c r="AE463" s="0" t="n">
        <f aca="false">ROUND(AN463,6)</f>
        <v>0</v>
      </c>
      <c r="AF463" s="0" t="n">
        <f aca="false">ROUND(AO463,6)</f>
        <v>0</v>
      </c>
      <c r="AG463" s="0" t="n">
        <f aca="false">ROUND(AP463,6)</f>
        <v>0</v>
      </c>
      <c r="AH463" s="0" t="n">
        <f aca="false">AQ463</f>
        <v>0</v>
      </c>
      <c r="AI463" s="0" t="n">
        <f aca="false">AR463</f>
        <v>0</v>
      </c>
      <c r="AJ463" s="0" t="n">
        <f aca="false">ROUND(AS463,6)</f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78</v>
      </c>
      <c r="AU463" s="0" t="n">
        <v>50</v>
      </c>
      <c r="AV463" s="0" t="n">
        <v>1</v>
      </c>
      <c r="AW463" s="0" t="n">
        <v>1</v>
      </c>
      <c r="AZ463" s="0" t="n">
        <v>1</v>
      </c>
      <c r="BA463" s="0" t="n">
        <v>1</v>
      </c>
      <c r="BB463" s="0" t="n">
        <v>1</v>
      </c>
      <c r="BC463" s="0" t="n">
        <v>1</v>
      </c>
      <c r="BH463" s="0" t="n">
        <v>3</v>
      </c>
      <c r="BI463" s="0" t="n">
        <v>1</v>
      </c>
      <c r="BJ463" s="0" t="s">
        <v>183</v>
      </c>
      <c r="BM463" s="0" t="n">
        <v>69001</v>
      </c>
      <c r="BN463" s="0" t="n">
        <v>0</v>
      </c>
      <c r="BP463" s="0" t="n">
        <v>0</v>
      </c>
      <c r="BQ463" s="0" t="n">
        <v>6</v>
      </c>
      <c r="BS463" s="0" t="n">
        <v>1</v>
      </c>
      <c r="BT463" s="0" t="n">
        <v>1</v>
      </c>
      <c r="BU463" s="0" t="n">
        <v>1</v>
      </c>
      <c r="BV463" s="0" t="n">
        <v>1</v>
      </c>
      <c r="BW463" s="0" t="n">
        <v>1</v>
      </c>
      <c r="BX463" s="0" t="n">
        <v>1</v>
      </c>
      <c r="BZ463" s="0" t="n">
        <v>78</v>
      </c>
      <c r="CA463" s="0" t="n">
        <v>50</v>
      </c>
      <c r="CF463" s="0" t="n">
        <v>0</v>
      </c>
      <c r="CG463" s="0" t="n">
        <v>0</v>
      </c>
      <c r="CM463" s="0" t="n">
        <v>0</v>
      </c>
      <c r="CO463" s="0" t="n">
        <v>0</v>
      </c>
      <c r="CP463" s="0" t="n">
        <f aca="false">(P463+Q463+S463)</f>
        <v>0</v>
      </c>
      <c r="CQ463" s="0" t="n">
        <f aca="false">(AC463)*BC463</f>
        <v>0</v>
      </c>
      <c r="CR463" s="0" t="n">
        <f aca="false">(AD463)*BB463</f>
        <v>0</v>
      </c>
      <c r="CS463" s="0" t="n">
        <f aca="false">(AE463)*BS463</f>
        <v>0</v>
      </c>
      <c r="CT463" s="0" t="n">
        <f aca="false">(AF463)*BA463</f>
        <v>0</v>
      </c>
      <c r="CU463" s="0" t="n">
        <f aca="false">AG463</f>
        <v>0</v>
      </c>
      <c r="CV463" s="0" t="n">
        <f aca="false">AH463</f>
        <v>0</v>
      </c>
      <c r="CW463" s="0" t="n">
        <f aca="false">AI463</f>
        <v>0</v>
      </c>
      <c r="CX463" s="0" t="n">
        <f aca="false">AJ463</f>
        <v>0</v>
      </c>
      <c r="CY463" s="0" t="n">
        <f aca="false">(((S463+R463)*FX463)/100)</f>
        <v>0</v>
      </c>
      <c r="CZ463" s="0" t="n">
        <f aca="false">(((S463+R463)*FY463)/100)</f>
        <v>0</v>
      </c>
      <c r="DN463" s="0" t="n">
        <v>0</v>
      </c>
      <c r="DO463" s="0" t="n">
        <v>0</v>
      </c>
      <c r="DP463" s="0" t="n">
        <v>1</v>
      </c>
      <c r="DQ463" s="0" t="n">
        <v>1</v>
      </c>
      <c r="DU463" s="0" t="n">
        <v>1009</v>
      </c>
      <c r="DV463" s="0" t="s">
        <v>131</v>
      </c>
      <c r="DW463" s="0" t="s">
        <v>131</v>
      </c>
      <c r="DX463" s="0" t="n">
        <v>1000</v>
      </c>
      <c r="EE463" s="0" t="n">
        <v>16080153</v>
      </c>
      <c r="EF463" s="0" t="n">
        <v>6</v>
      </c>
      <c r="EG463" s="0" t="s">
        <v>157</v>
      </c>
      <c r="EH463" s="0" t="n">
        <v>0</v>
      </c>
      <c r="EJ463" s="0" t="n">
        <v>1</v>
      </c>
      <c r="EK463" s="0" t="n">
        <v>69001</v>
      </c>
      <c r="EL463" s="0" t="s">
        <v>158</v>
      </c>
      <c r="EM463" s="0" t="s">
        <v>159</v>
      </c>
      <c r="EQ463" s="0" t="n">
        <v>0</v>
      </c>
      <c r="ER463" s="0" t="n">
        <v>0</v>
      </c>
      <c r="ES463" s="0" t="n">
        <v>0</v>
      </c>
      <c r="ET463" s="0" t="n">
        <v>0</v>
      </c>
      <c r="EU463" s="0" t="n">
        <v>0</v>
      </c>
      <c r="EV463" s="0" t="n">
        <v>0</v>
      </c>
      <c r="EW463" s="0" t="n">
        <v>0</v>
      </c>
      <c r="EX463" s="0" t="n">
        <v>0</v>
      </c>
      <c r="EZ463" s="0" t="n">
        <v>0</v>
      </c>
      <c r="FQ463" s="0" t="n">
        <v>0</v>
      </c>
      <c r="FR463" s="0" t="n">
        <f aca="false">ROUND(IF(AND(BH463=3,BI463=3),P463,0),2)</f>
        <v>0</v>
      </c>
      <c r="FS463" s="0" t="n">
        <v>0</v>
      </c>
      <c r="FX463" s="0" t="n">
        <v>78</v>
      </c>
      <c r="FY463" s="0" t="n">
        <v>50</v>
      </c>
      <c r="GG463" s="0" t="n">
        <v>2</v>
      </c>
      <c r="GH463" s="0" t="n">
        <v>-2</v>
      </c>
      <c r="GI463" s="0" t="n">
        <v>-2</v>
      </c>
      <c r="GJ463" s="0" t="n">
        <v>0</v>
      </c>
      <c r="GK463" s="0" t="n">
        <f aca="false">ROUND(R463*(R12)/100,2)</f>
        <v>0</v>
      </c>
      <c r="GL463" s="0" t="n">
        <f aca="false">ROUND(IF(AND(BH463=3,BI463=3,FS463&lt;&gt;0),P463,0),2)</f>
        <v>0</v>
      </c>
      <c r="GM463" s="0" t="n">
        <f aca="false">O463+X463+Y463</f>
        <v>0</v>
      </c>
      <c r="GN463" s="0" t="n">
        <f aca="false">ROUND(IF(OR(BI463=0,BI463=1),O463+X463+Y463,0),2)</f>
        <v>0</v>
      </c>
      <c r="GO463" s="0" t="n">
        <f aca="false">ROUND(IF(BI463=2,O463+X463+Y463,0),2)</f>
        <v>0</v>
      </c>
      <c r="GP463" s="0" t="n">
        <f aca="false">ROUND(IF(BI463=4,O463+X463+Y463,0),2)</f>
        <v>0</v>
      </c>
      <c r="GR463" s="0" t="n">
        <v>0</v>
      </c>
    </row>
    <row r="464" customFormat="false" ht="12.75" hidden="false" customHeight="false" outlineLevel="0" collapsed="false">
      <c r="A464" s="0" t="n">
        <v>17</v>
      </c>
      <c r="B464" s="0" t="n">
        <v>1</v>
      </c>
      <c r="C464" s="0" t="n">
        <f aca="false">ROW(SmtRes!A620)</f>
        <v>620</v>
      </c>
      <c r="D464" s="0" t="n">
        <f aca="false">ROW(EtalonRes!A621)</f>
        <v>621</v>
      </c>
      <c r="E464" s="0" t="s">
        <v>506</v>
      </c>
      <c r="F464" s="0" t="s">
        <v>217</v>
      </c>
      <c r="G464" s="0" t="s">
        <v>507</v>
      </c>
      <c r="H464" s="0" t="s">
        <v>166</v>
      </c>
      <c r="I464" s="0" t="n">
        <v>2.32</v>
      </c>
      <c r="J464" s="0" t="n">
        <v>0</v>
      </c>
      <c r="O464" s="0" t="n">
        <f aca="false">ROUND(CP464,2)</f>
        <v>152.37</v>
      </c>
      <c r="P464" s="0" t="n">
        <f aca="false">ROUND(CQ464*I464,2)</f>
        <v>0</v>
      </c>
      <c r="Q464" s="0" t="n">
        <f aca="false">ROUND(CR464*I464,2)</f>
        <v>27.43</v>
      </c>
      <c r="R464" s="0" t="n">
        <f aca="false">ROUND(CS464*I464,2)</f>
        <v>0</v>
      </c>
      <c r="S464" s="0" t="n">
        <f aca="false">ROUND(CT464*I464,2)</f>
        <v>124.94</v>
      </c>
      <c r="T464" s="0" t="n">
        <f aca="false">ROUND(CU464*I464,2)</f>
        <v>0</v>
      </c>
      <c r="U464" s="0" t="n">
        <f aca="false">CV464*I464</f>
        <v>14.64732</v>
      </c>
      <c r="V464" s="0" t="n">
        <f aca="false">CW464*I464</f>
        <v>0</v>
      </c>
      <c r="W464" s="0" t="n">
        <f aca="false">ROUND(CX464*I464,2)</f>
        <v>0</v>
      </c>
      <c r="X464" s="0" t="n">
        <f aca="false">ROUND(CY464,2)</f>
        <v>97.45</v>
      </c>
      <c r="Y464" s="0" t="n">
        <f aca="false">ROUND(CZ464,2)</f>
        <v>62.47</v>
      </c>
      <c r="AA464" s="0" t="n">
        <v>17243995</v>
      </c>
      <c r="AB464" s="0" t="n">
        <f aca="false">ROUND((AC464+AD464+AF464),6)</f>
        <v>65.6765</v>
      </c>
      <c r="AC464" s="0" t="n">
        <f aca="false">ROUND((ES464),6)</f>
        <v>0</v>
      </c>
      <c r="AD464" s="0" t="n">
        <f aca="false">ROUND(((ET464*1.15)),6)</f>
        <v>11.822</v>
      </c>
      <c r="AE464" s="0" t="n">
        <f aca="false">ROUND(((EU464*1.15)),6)</f>
        <v>0</v>
      </c>
      <c r="AF464" s="0" t="n">
        <f aca="false">ROUND(((EV464*1.15)),6)</f>
        <v>53.8545</v>
      </c>
      <c r="AG464" s="0" t="n">
        <f aca="false">ROUND((AP464),6)</f>
        <v>0</v>
      </c>
      <c r="AH464" s="0" t="n">
        <f aca="false">((EW464*1.15))</f>
        <v>6.3135</v>
      </c>
      <c r="AI464" s="0" t="n">
        <f aca="false">((EX464*1.15))</f>
        <v>0</v>
      </c>
      <c r="AJ464" s="0" t="n">
        <f aca="false">ROUND((AS464),6)</f>
        <v>0</v>
      </c>
      <c r="AK464" s="0" t="n">
        <v>57.11</v>
      </c>
      <c r="AL464" s="0" t="n">
        <v>0</v>
      </c>
      <c r="AM464" s="0" t="n">
        <v>10.28</v>
      </c>
      <c r="AN464" s="0" t="n">
        <v>0</v>
      </c>
      <c r="AO464" s="0" t="n">
        <v>46.83</v>
      </c>
      <c r="AP464" s="0" t="n">
        <v>0</v>
      </c>
      <c r="AQ464" s="0" t="n">
        <v>5.49</v>
      </c>
      <c r="AR464" s="0" t="n">
        <v>0</v>
      </c>
      <c r="AS464" s="0" t="n">
        <v>0</v>
      </c>
      <c r="AT464" s="0" t="n">
        <v>78</v>
      </c>
      <c r="AU464" s="0" t="n">
        <v>50</v>
      </c>
      <c r="AV464" s="0" t="n">
        <v>1</v>
      </c>
      <c r="AW464" s="0" t="n">
        <v>1</v>
      </c>
      <c r="AZ464" s="0" t="n">
        <v>1</v>
      </c>
      <c r="BA464" s="0" t="n">
        <v>1</v>
      </c>
      <c r="BB464" s="0" t="n">
        <v>1</v>
      </c>
      <c r="BC464" s="0" t="n">
        <v>1</v>
      </c>
      <c r="BH464" s="0" t="n">
        <v>0</v>
      </c>
      <c r="BI464" s="0" t="n">
        <v>1</v>
      </c>
      <c r="BJ464" s="0" t="s">
        <v>219</v>
      </c>
      <c r="BM464" s="0" t="n">
        <v>69001</v>
      </c>
      <c r="BN464" s="0" t="n">
        <v>0</v>
      </c>
      <c r="BP464" s="0" t="n">
        <v>0</v>
      </c>
      <c r="BQ464" s="0" t="n">
        <v>6</v>
      </c>
      <c r="BS464" s="0" t="n">
        <v>1</v>
      </c>
      <c r="BT464" s="0" t="n">
        <v>1</v>
      </c>
      <c r="BU464" s="0" t="n">
        <v>1</v>
      </c>
      <c r="BV464" s="0" t="n">
        <v>1</v>
      </c>
      <c r="BW464" s="0" t="n">
        <v>1</v>
      </c>
      <c r="BX464" s="0" t="n">
        <v>1</v>
      </c>
      <c r="BZ464" s="0" t="n">
        <v>78</v>
      </c>
      <c r="CA464" s="0" t="n">
        <v>50</v>
      </c>
      <c r="CF464" s="0" t="n">
        <v>0</v>
      </c>
      <c r="CG464" s="0" t="n">
        <v>0</v>
      </c>
      <c r="CM464" s="0" t="n">
        <v>0</v>
      </c>
      <c r="CO464" s="0" t="n">
        <v>0</v>
      </c>
      <c r="CP464" s="0" t="n">
        <f aca="false">(P464+Q464+S464)</f>
        <v>152.37</v>
      </c>
      <c r="CQ464" s="0" t="n">
        <f aca="false">(AC464)*BC464</f>
        <v>0</v>
      </c>
      <c r="CR464" s="0" t="n">
        <f aca="false">(AD464)*BB464</f>
        <v>11.822</v>
      </c>
      <c r="CS464" s="0" t="n">
        <f aca="false">(AE464)*BS464</f>
        <v>0</v>
      </c>
      <c r="CT464" s="0" t="n">
        <f aca="false">(AF464)*BA464</f>
        <v>53.8545</v>
      </c>
      <c r="CU464" s="0" t="n">
        <f aca="false">AG464</f>
        <v>0</v>
      </c>
      <c r="CV464" s="0" t="n">
        <f aca="false">AH464</f>
        <v>6.3135</v>
      </c>
      <c r="CW464" s="0" t="n">
        <f aca="false">AI464</f>
        <v>0</v>
      </c>
      <c r="CX464" s="0" t="n">
        <f aca="false">AJ464</f>
        <v>0</v>
      </c>
      <c r="CY464" s="0" t="n">
        <f aca="false">(((S464+R464)*FX464)/100)</f>
        <v>97.4532</v>
      </c>
      <c r="CZ464" s="0" t="n">
        <f aca="false">(((S464+R464)*FY464)/100)</f>
        <v>62.47</v>
      </c>
      <c r="DE464" s="0" t="s">
        <v>156</v>
      </c>
      <c r="DF464" s="0" t="s">
        <v>156</v>
      </c>
      <c r="DG464" s="0" t="s">
        <v>156</v>
      </c>
      <c r="DI464" s="0" t="s">
        <v>156</v>
      </c>
      <c r="DJ464" s="0" t="s">
        <v>156</v>
      </c>
      <c r="DN464" s="0" t="n">
        <v>0</v>
      </c>
      <c r="DO464" s="0" t="n">
        <v>0</v>
      </c>
      <c r="DP464" s="0" t="n">
        <v>1</v>
      </c>
      <c r="DQ464" s="0" t="n">
        <v>1</v>
      </c>
      <c r="DU464" s="0" t="n">
        <v>1010</v>
      </c>
      <c r="DV464" s="0" t="s">
        <v>166</v>
      </c>
      <c r="DW464" s="0" t="s">
        <v>179</v>
      </c>
      <c r="DX464" s="0" t="n">
        <v>100</v>
      </c>
      <c r="EE464" s="0" t="n">
        <v>16080153</v>
      </c>
      <c r="EF464" s="0" t="n">
        <v>6</v>
      </c>
      <c r="EG464" s="0" t="s">
        <v>157</v>
      </c>
      <c r="EH464" s="0" t="n">
        <v>0</v>
      </c>
      <c r="EJ464" s="0" t="n">
        <v>1</v>
      </c>
      <c r="EK464" s="0" t="n">
        <v>69001</v>
      </c>
      <c r="EL464" s="0" t="s">
        <v>158</v>
      </c>
      <c r="EM464" s="0" t="s">
        <v>159</v>
      </c>
      <c r="EQ464" s="0" t="n">
        <v>0</v>
      </c>
      <c r="ER464" s="0" t="n">
        <v>57.11</v>
      </c>
      <c r="ES464" s="0" t="n">
        <v>0</v>
      </c>
      <c r="ET464" s="0" t="n">
        <v>10.28</v>
      </c>
      <c r="EU464" s="0" t="n">
        <v>0</v>
      </c>
      <c r="EV464" s="0" t="n">
        <v>46.83</v>
      </c>
      <c r="EW464" s="0" t="n">
        <v>5.49</v>
      </c>
      <c r="EX464" s="0" t="n">
        <v>0</v>
      </c>
      <c r="EY464" s="0" t="n">
        <v>0</v>
      </c>
      <c r="EZ464" s="0" t="n">
        <v>0</v>
      </c>
      <c r="FQ464" s="0" t="n">
        <v>0</v>
      </c>
      <c r="FR464" s="0" t="n">
        <f aca="false">ROUND(IF(AND(BH464=3,BI464=3),P464,0),2)</f>
        <v>0</v>
      </c>
      <c r="FS464" s="0" t="n">
        <v>0</v>
      </c>
      <c r="FX464" s="0" t="n">
        <v>78</v>
      </c>
      <c r="FY464" s="0" t="n">
        <v>50</v>
      </c>
      <c r="GG464" s="0" t="n">
        <v>2</v>
      </c>
      <c r="GH464" s="0" t="n">
        <v>-2</v>
      </c>
      <c r="GI464" s="0" t="n">
        <v>-2</v>
      </c>
      <c r="GJ464" s="0" t="n">
        <v>0</v>
      </c>
      <c r="GK464" s="0" t="n">
        <f aca="false">ROUND(R464*(R12)/100,2)</f>
        <v>0</v>
      </c>
      <c r="GL464" s="0" t="n">
        <f aca="false">ROUND(IF(AND(BH464=3,BI464=3,FS464&lt;&gt;0),P464,0),2)</f>
        <v>0</v>
      </c>
      <c r="GM464" s="0" t="n">
        <f aca="false">O464+X464+Y464</f>
        <v>312.29</v>
      </c>
      <c r="GN464" s="0" t="n">
        <f aca="false">ROUND(IF(OR(BI464=0,BI464=1),O464+X464+Y464,0),2)</f>
        <v>312.29</v>
      </c>
      <c r="GO464" s="0" t="n">
        <f aca="false">ROUND(IF(BI464=2,O464+X464+Y464,0),2)</f>
        <v>0</v>
      </c>
      <c r="GP464" s="0" t="n">
        <f aca="false">ROUND(IF(BI464=4,O464+X464+Y464,0),2)</f>
        <v>0</v>
      </c>
      <c r="GR464" s="0" t="n">
        <v>0</v>
      </c>
    </row>
    <row r="465" customFormat="false" ht="12.75" hidden="false" customHeight="false" outlineLevel="0" collapsed="false">
      <c r="A465" s="0" t="n">
        <v>18</v>
      </c>
      <c r="B465" s="0" t="n">
        <v>1</v>
      </c>
      <c r="C465" s="0" t="n">
        <v>620</v>
      </c>
      <c r="E465" s="0" t="s">
        <v>508</v>
      </c>
      <c r="F465" s="0" t="s">
        <v>181</v>
      </c>
      <c r="G465" s="0" t="s">
        <v>182</v>
      </c>
      <c r="H465" s="0" t="s">
        <v>131</v>
      </c>
      <c r="I465" s="0" t="n">
        <f aca="false">I464*J465</f>
        <v>0.01392</v>
      </c>
      <c r="J465" s="0" t="n">
        <v>0.006</v>
      </c>
      <c r="O465" s="0" t="n">
        <f aca="false">ROUND(CP465,2)</f>
        <v>0</v>
      </c>
      <c r="P465" s="0" t="n">
        <f aca="false">ROUND(CQ465*I465,2)</f>
        <v>0</v>
      </c>
      <c r="Q465" s="0" t="n">
        <f aca="false">ROUND(CR465*I465,2)</f>
        <v>0</v>
      </c>
      <c r="R465" s="0" t="n">
        <f aca="false">ROUND(CS465*I465,2)</f>
        <v>0</v>
      </c>
      <c r="S465" s="0" t="n">
        <f aca="false">ROUND(CT465*I465,2)</f>
        <v>0</v>
      </c>
      <c r="T465" s="0" t="n">
        <f aca="false">ROUND(CU465*I465,2)</f>
        <v>0</v>
      </c>
      <c r="U465" s="0" t="n">
        <f aca="false">CV465*I465</f>
        <v>0</v>
      </c>
      <c r="V465" s="0" t="n">
        <f aca="false">CW465*I465</f>
        <v>0</v>
      </c>
      <c r="W465" s="0" t="n">
        <f aca="false">ROUND(CX465*I465,2)</f>
        <v>0</v>
      </c>
      <c r="X465" s="0" t="n">
        <f aca="false">ROUND(CY465,2)</f>
        <v>0</v>
      </c>
      <c r="Y465" s="0" t="n">
        <f aca="false">ROUND(CZ465,2)</f>
        <v>0</v>
      </c>
      <c r="AA465" s="0" t="n">
        <v>17243995</v>
      </c>
      <c r="AB465" s="0" t="n">
        <f aca="false">ROUND((AC465+AD465+AF465),6)</f>
        <v>0</v>
      </c>
      <c r="AC465" s="0" t="n">
        <f aca="false">ROUND(AL465,6)</f>
        <v>0</v>
      </c>
      <c r="AD465" s="0" t="n">
        <f aca="false">ROUND(AM465,6)</f>
        <v>0</v>
      </c>
      <c r="AE465" s="0" t="n">
        <f aca="false">ROUND(AN465,6)</f>
        <v>0</v>
      </c>
      <c r="AF465" s="0" t="n">
        <f aca="false">ROUND(AO465,6)</f>
        <v>0</v>
      </c>
      <c r="AG465" s="0" t="n">
        <f aca="false">ROUND(AP465,6)</f>
        <v>0</v>
      </c>
      <c r="AH465" s="0" t="n">
        <f aca="false">AQ465</f>
        <v>0</v>
      </c>
      <c r="AI465" s="0" t="n">
        <f aca="false">AR465</f>
        <v>0</v>
      </c>
      <c r="AJ465" s="0" t="n">
        <f aca="false">ROUND(AS465,6)</f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  <c r="AT465" s="0" t="n">
        <v>78</v>
      </c>
      <c r="AU465" s="0" t="n">
        <v>50</v>
      </c>
      <c r="AV465" s="0" t="n">
        <v>1</v>
      </c>
      <c r="AW465" s="0" t="n">
        <v>1</v>
      </c>
      <c r="AZ465" s="0" t="n">
        <v>1</v>
      </c>
      <c r="BA465" s="0" t="n">
        <v>1</v>
      </c>
      <c r="BB465" s="0" t="n">
        <v>1</v>
      </c>
      <c r="BC465" s="0" t="n">
        <v>1</v>
      </c>
      <c r="BH465" s="0" t="n">
        <v>3</v>
      </c>
      <c r="BI465" s="0" t="n">
        <v>1</v>
      </c>
      <c r="BJ465" s="0" t="s">
        <v>183</v>
      </c>
      <c r="BM465" s="0" t="n">
        <v>69001</v>
      </c>
      <c r="BN465" s="0" t="n">
        <v>0</v>
      </c>
      <c r="BP465" s="0" t="n">
        <v>0</v>
      </c>
      <c r="BQ465" s="0" t="n">
        <v>6</v>
      </c>
      <c r="BS465" s="0" t="n">
        <v>1</v>
      </c>
      <c r="BT465" s="0" t="n">
        <v>1</v>
      </c>
      <c r="BU465" s="0" t="n">
        <v>1</v>
      </c>
      <c r="BV465" s="0" t="n">
        <v>1</v>
      </c>
      <c r="BW465" s="0" t="n">
        <v>1</v>
      </c>
      <c r="BX465" s="0" t="n">
        <v>1</v>
      </c>
      <c r="BZ465" s="0" t="n">
        <v>78</v>
      </c>
      <c r="CA465" s="0" t="n">
        <v>50</v>
      </c>
      <c r="CF465" s="0" t="n">
        <v>0</v>
      </c>
      <c r="CG465" s="0" t="n">
        <v>0</v>
      </c>
      <c r="CM465" s="0" t="n">
        <v>0</v>
      </c>
      <c r="CO465" s="0" t="n">
        <v>0</v>
      </c>
      <c r="CP465" s="0" t="n">
        <f aca="false">(P465+Q465+S465)</f>
        <v>0</v>
      </c>
      <c r="CQ465" s="0" t="n">
        <f aca="false">(AC465)*BC465</f>
        <v>0</v>
      </c>
      <c r="CR465" s="0" t="n">
        <f aca="false">(AD465)*BB465</f>
        <v>0</v>
      </c>
      <c r="CS465" s="0" t="n">
        <f aca="false">(AE465)*BS465</f>
        <v>0</v>
      </c>
      <c r="CT465" s="0" t="n">
        <f aca="false">(AF465)*BA465</f>
        <v>0</v>
      </c>
      <c r="CU465" s="0" t="n">
        <f aca="false">AG465</f>
        <v>0</v>
      </c>
      <c r="CV465" s="0" t="n">
        <f aca="false">AH465</f>
        <v>0</v>
      </c>
      <c r="CW465" s="0" t="n">
        <f aca="false">AI465</f>
        <v>0</v>
      </c>
      <c r="CX465" s="0" t="n">
        <f aca="false">AJ465</f>
        <v>0</v>
      </c>
      <c r="CY465" s="0" t="n">
        <f aca="false">(((S465+R465)*FX465)/100)</f>
        <v>0</v>
      </c>
      <c r="CZ465" s="0" t="n">
        <f aca="false">(((S465+R465)*FY465)/100)</f>
        <v>0</v>
      </c>
      <c r="DN465" s="0" t="n">
        <v>0</v>
      </c>
      <c r="DO465" s="0" t="n">
        <v>0</v>
      </c>
      <c r="DP465" s="0" t="n">
        <v>1</v>
      </c>
      <c r="DQ465" s="0" t="n">
        <v>1</v>
      </c>
      <c r="DU465" s="0" t="n">
        <v>1009</v>
      </c>
      <c r="DV465" s="0" t="s">
        <v>131</v>
      </c>
      <c r="DW465" s="0" t="s">
        <v>131</v>
      </c>
      <c r="DX465" s="0" t="n">
        <v>1000</v>
      </c>
      <c r="EE465" s="0" t="n">
        <v>16080153</v>
      </c>
      <c r="EF465" s="0" t="n">
        <v>6</v>
      </c>
      <c r="EG465" s="0" t="s">
        <v>157</v>
      </c>
      <c r="EH465" s="0" t="n">
        <v>0</v>
      </c>
      <c r="EJ465" s="0" t="n">
        <v>1</v>
      </c>
      <c r="EK465" s="0" t="n">
        <v>69001</v>
      </c>
      <c r="EL465" s="0" t="s">
        <v>158</v>
      </c>
      <c r="EM465" s="0" t="s">
        <v>159</v>
      </c>
      <c r="EQ465" s="0" t="n">
        <v>0</v>
      </c>
      <c r="ER465" s="0" t="n">
        <v>0</v>
      </c>
      <c r="ES465" s="0" t="n">
        <v>0</v>
      </c>
      <c r="ET465" s="0" t="n">
        <v>0</v>
      </c>
      <c r="EU465" s="0" t="n">
        <v>0</v>
      </c>
      <c r="EV465" s="0" t="n">
        <v>0</v>
      </c>
      <c r="EW465" s="0" t="n">
        <v>0</v>
      </c>
      <c r="EX465" s="0" t="n">
        <v>0</v>
      </c>
      <c r="EZ465" s="0" t="n">
        <v>0</v>
      </c>
      <c r="FQ465" s="0" t="n">
        <v>0</v>
      </c>
      <c r="FR465" s="0" t="n">
        <f aca="false">ROUND(IF(AND(BH465=3,BI465=3),P465,0),2)</f>
        <v>0</v>
      </c>
      <c r="FS465" s="0" t="n">
        <v>0</v>
      </c>
      <c r="FX465" s="0" t="n">
        <v>78</v>
      </c>
      <c r="FY465" s="0" t="n">
        <v>50</v>
      </c>
      <c r="GG465" s="0" t="n">
        <v>2</v>
      </c>
      <c r="GH465" s="0" t="n">
        <v>-2</v>
      </c>
      <c r="GI465" s="0" t="n">
        <v>-2</v>
      </c>
      <c r="GJ465" s="0" t="n">
        <v>0</v>
      </c>
      <c r="GK465" s="0" t="n">
        <f aca="false">ROUND(R465*(R12)/100,2)</f>
        <v>0</v>
      </c>
      <c r="GL465" s="0" t="n">
        <f aca="false">ROUND(IF(AND(BH465=3,BI465=3,FS465&lt;&gt;0),P465,0),2)</f>
        <v>0</v>
      </c>
      <c r="GM465" s="0" t="n">
        <f aca="false">O465+X465+Y465</f>
        <v>0</v>
      </c>
      <c r="GN465" s="0" t="n">
        <f aca="false">ROUND(IF(OR(BI465=0,BI465=1),O465+X465+Y465,0),2)</f>
        <v>0</v>
      </c>
      <c r="GO465" s="0" t="n">
        <f aca="false">ROUND(IF(BI465=2,O465+X465+Y465,0),2)</f>
        <v>0</v>
      </c>
      <c r="GP465" s="0" t="n">
        <f aca="false">ROUND(IF(BI465=4,O465+X465+Y465,0),2)</f>
        <v>0</v>
      </c>
      <c r="GR465" s="0" t="n">
        <v>0</v>
      </c>
    </row>
    <row r="466" customFormat="false" ht="12.75" hidden="false" customHeight="false" outlineLevel="0" collapsed="false">
      <c r="A466" s="0" t="n">
        <v>17</v>
      </c>
      <c r="B466" s="0" t="n">
        <v>1</v>
      </c>
      <c r="C466" s="0" t="n">
        <f aca="false">ROW(SmtRes!A630)</f>
        <v>630</v>
      </c>
      <c r="D466" s="0" t="n">
        <f aca="false">ROW(EtalonRes!A631)</f>
        <v>631</v>
      </c>
      <c r="E466" s="0" t="s">
        <v>509</v>
      </c>
      <c r="F466" s="0" t="s">
        <v>164</v>
      </c>
      <c r="G466" s="0" t="s">
        <v>510</v>
      </c>
      <c r="H466" s="0" t="s">
        <v>166</v>
      </c>
      <c r="I466" s="0" t="n">
        <v>2.32</v>
      </c>
      <c r="J466" s="0" t="n">
        <v>0</v>
      </c>
      <c r="O466" s="0" t="n">
        <f aca="false">ROUND(CP466,2)</f>
        <v>1011.7</v>
      </c>
      <c r="P466" s="0" t="n">
        <f aca="false">ROUND(CQ466*I466,2)</f>
        <v>494.11</v>
      </c>
      <c r="Q466" s="0" t="n">
        <f aca="false">ROUND(CR466*I466,2)</f>
        <v>42.39</v>
      </c>
      <c r="R466" s="0" t="n">
        <f aca="false">ROUND(CS466*I466,2)</f>
        <v>0</v>
      </c>
      <c r="S466" s="0" t="n">
        <f aca="false">ROUND(CT466*I466,2)</f>
        <v>475.2</v>
      </c>
      <c r="T466" s="0" t="n">
        <f aca="false">ROUND(CU466*I466,2)</f>
        <v>0</v>
      </c>
      <c r="U466" s="0" t="n">
        <f aca="false">CV466*I466</f>
        <v>49.39802</v>
      </c>
      <c r="V466" s="0" t="n">
        <f aca="false">CW466*I466</f>
        <v>0</v>
      </c>
      <c r="W466" s="0" t="n">
        <f aca="false">ROUND(CX466*I466,2)</f>
        <v>0</v>
      </c>
      <c r="X466" s="0" t="n">
        <f aca="false">ROUND(CY466,2)</f>
        <v>384.91</v>
      </c>
      <c r="Y466" s="0" t="n">
        <f aca="false">ROUND(CZ466,2)</f>
        <v>343.33</v>
      </c>
      <c r="AA466" s="0" t="n">
        <v>17243995</v>
      </c>
      <c r="AB466" s="0" t="n">
        <f aca="false">ROUND((AC466+AD466+AF466),6)</f>
        <v>436.079425</v>
      </c>
      <c r="AC466" s="0" t="n">
        <f aca="false">ROUND((ES466),6)</f>
        <v>212.98</v>
      </c>
      <c r="AD466" s="0" t="n">
        <f aca="false">ROUND((((ET466*1.25)*1.15)),6)</f>
        <v>18.270625</v>
      </c>
      <c r="AE466" s="0" t="n">
        <f aca="false">ROUND((((EU466*1.25)*1.15)),6)</f>
        <v>0</v>
      </c>
      <c r="AF466" s="0" t="n">
        <f aca="false">ROUND((((EV466*1.15)*1.15)),6)</f>
        <v>204.8288</v>
      </c>
      <c r="AG466" s="0" t="n">
        <f aca="false">ROUND((AP466),6)</f>
        <v>0</v>
      </c>
      <c r="AH466" s="0" t="n">
        <f aca="false">(((EW466*1.15)*1.15))</f>
        <v>21.29225</v>
      </c>
      <c r="AI466" s="0" t="n">
        <f aca="false">(((EX466*1.25)*1.15))</f>
        <v>0</v>
      </c>
      <c r="AJ466" s="0" t="n">
        <f aca="false">ROUND((AS466),6)</f>
        <v>0</v>
      </c>
      <c r="AK466" s="0" t="n">
        <v>380.57</v>
      </c>
      <c r="AL466" s="0" t="n">
        <v>212.98</v>
      </c>
      <c r="AM466" s="0" t="n">
        <v>12.71</v>
      </c>
      <c r="AN466" s="0" t="n">
        <v>0</v>
      </c>
      <c r="AO466" s="0" t="n">
        <v>154.88</v>
      </c>
      <c r="AP466" s="0" t="n">
        <v>0</v>
      </c>
      <c r="AQ466" s="0" t="n">
        <v>16.1</v>
      </c>
      <c r="AR466" s="0" t="n">
        <v>0</v>
      </c>
      <c r="AS466" s="0" t="n">
        <v>0</v>
      </c>
      <c r="AT466" s="0" t="n">
        <v>81</v>
      </c>
      <c r="AU466" s="0" t="n">
        <v>72.25</v>
      </c>
      <c r="AV466" s="0" t="n">
        <v>1</v>
      </c>
      <c r="AW466" s="0" t="n">
        <v>1</v>
      </c>
      <c r="AZ466" s="0" t="n">
        <v>1</v>
      </c>
      <c r="BA466" s="0" t="n">
        <v>1</v>
      </c>
      <c r="BB466" s="0" t="n">
        <v>1</v>
      </c>
      <c r="BC466" s="0" t="n">
        <v>1</v>
      </c>
      <c r="BH466" s="0" t="n">
        <v>0</v>
      </c>
      <c r="BI466" s="0" t="n">
        <v>1</v>
      </c>
      <c r="BJ466" s="0" t="s">
        <v>167</v>
      </c>
      <c r="BM466" s="0" t="n">
        <v>9001</v>
      </c>
      <c r="BN466" s="0" t="n">
        <v>0</v>
      </c>
      <c r="BP466" s="0" t="n">
        <v>0</v>
      </c>
      <c r="BQ466" s="0" t="n">
        <v>2</v>
      </c>
      <c r="BS466" s="0" t="n">
        <v>1</v>
      </c>
      <c r="BT466" s="0" t="n">
        <v>1</v>
      </c>
      <c r="BU466" s="0" t="n">
        <v>1</v>
      </c>
      <c r="BV466" s="0" t="n">
        <v>1</v>
      </c>
      <c r="BW466" s="0" t="n">
        <v>1</v>
      </c>
      <c r="BX466" s="0" t="n">
        <v>1</v>
      </c>
      <c r="BZ466" s="0" t="n">
        <v>90</v>
      </c>
      <c r="CA466" s="0" t="n">
        <v>85</v>
      </c>
      <c r="CF466" s="0" t="n">
        <v>0</v>
      </c>
      <c r="CG466" s="0" t="n">
        <v>0</v>
      </c>
      <c r="CM466" s="0" t="n">
        <v>0</v>
      </c>
      <c r="CO466" s="0" t="n">
        <v>0</v>
      </c>
      <c r="CP466" s="0" t="n">
        <f aca="false">(P466+Q466+S466)</f>
        <v>1011.7</v>
      </c>
      <c r="CQ466" s="0" t="n">
        <f aca="false">(AC466)*BC466</f>
        <v>212.98</v>
      </c>
      <c r="CR466" s="0" t="n">
        <f aca="false">(AD466)*BB466</f>
        <v>18.270625</v>
      </c>
      <c r="CS466" s="0" t="n">
        <f aca="false">(AE466)*BS466</f>
        <v>0</v>
      </c>
      <c r="CT466" s="0" t="n">
        <f aca="false">(AF466)*BA466</f>
        <v>204.8288</v>
      </c>
      <c r="CU466" s="0" t="n">
        <f aca="false">AG466</f>
        <v>0</v>
      </c>
      <c r="CV466" s="0" t="n">
        <f aca="false">AH466</f>
        <v>21.29225</v>
      </c>
      <c r="CW466" s="0" t="n">
        <f aca="false">AI466</f>
        <v>0</v>
      </c>
      <c r="CX466" s="0" t="n">
        <f aca="false">AJ466</f>
        <v>0</v>
      </c>
      <c r="CY466" s="0" t="n">
        <f aca="false">(((S466+R466)*(FX466*IF((0=1),1,1)))/100)</f>
        <v>384.912</v>
      </c>
      <c r="CZ466" s="0" t="n">
        <f aca="false">(((S466+R466)*(FY466*1))/100)</f>
        <v>343.332</v>
      </c>
      <c r="DE466" s="0" t="s">
        <v>120</v>
      </c>
      <c r="DF466" s="0" t="s">
        <v>120</v>
      </c>
      <c r="DG466" s="0" t="s">
        <v>121</v>
      </c>
      <c r="DI466" s="0" t="s">
        <v>121</v>
      </c>
      <c r="DJ466" s="0" t="s">
        <v>120</v>
      </c>
      <c r="DN466" s="0" t="n">
        <v>0</v>
      </c>
      <c r="DO466" s="0" t="n">
        <v>0</v>
      </c>
      <c r="DP466" s="0" t="n">
        <v>1</v>
      </c>
      <c r="DQ466" s="0" t="n">
        <v>1</v>
      </c>
      <c r="DU466" s="0" t="n">
        <v>1010</v>
      </c>
      <c r="DV466" s="0" t="s">
        <v>166</v>
      </c>
      <c r="DW466" s="0" t="s">
        <v>168</v>
      </c>
      <c r="DX466" s="0" t="n">
        <v>100</v>
      </c>
      <c r="EE466" s="0" t="n">
        <v>16080025</v>
      </c>
      <c r="EF466" s="0" t="n">
        <v>2</v>
      </c>
      <c r="EG466" s="0" t="s">
        <v>123</v>
      </c>
      <c r="EH466" s="0" t="n">
        <v>0</v>
      </c>
      <c r="EJ466" s="0" t="n">
        <v>1</v>
      </c>
      <c r="EK466" s="0" t="n">
        <v>9001</v>
      </c>
      <c r="EL466" s="0" t="s">
        <v>169</v>
      </c>
      <c r="EM466" s="0" t="s">
        <v>170</v>
      </c>
      <c r="EQ466" s="0" t="n">
        <v>0</v>
      </c>
      <c r="ER466" s="0" t="n">
        <v>380.57</v>
      </c>
      <c r="ES466" s="0" t="n">
        <v>212.98</v>
      </c>
      <c r="ET466" s="0" t="n">
        <v>12.71</v>
      </c>
      <c r="EU466" s="0" t="n">
        <v>0</v>
      </c>
      <c r="EV466" s="0" t="n">
        <v>154.88</v>
      </c>
      <c r="EW466" s="0" t="n">
        <v>16.1</v>
      </c>
      <c r="EX466" s="0" t="n">
        <v>0</v>
      </c>
      <c r="EY466" s="0" t="n">
        <v>0</v>
      </c>
      <c r="EZ466" s="0" t="n">
        <v>0</v>
      </c>
      <c r="FQ466" s="0" t="n">
        <v>0</v>
      </c>
      <c r="FR466" s="0" t="n">
        <f aca="false">ROUND(IF(AND(BH466=3,BI466=3),P466,0),2)</f>
        <v>0</v>
      </c>
      <c r="FS466" s="0" t="n">
        <v>0</v>
      </c>
      <c r="FT466" s="0" t="s">
        <v>126</v>
      </c>
      <c r="FU466" s="0" t="s">
        <v>127</v>
      </c>
      <c r="FX466" s="0" t="n">
        <v>81</v>
      </c>
      <c r="FY466" s="0" t="n">
        <v>72.25</v>
      </c>
      <c r="GG466" s="0" t="n">
        <v>2</v>
      </c>
      <c r="GH466" s="0" t="n">
        <v>-2</v>
      </c>
      <c r="GI466" s="0" t="n">
        <v>-2</v>
      </c>
      <c r="GJ466" s="0" t="n">
        <v>0</v>
      </c>
      <c r="GK466" s="0" t="n">
        <f aca="false">ROUND(R466*(R12)/100,2)</f>
        <v>0</v>
      </c>
      <c r="GL466" s="0" t="n">
        <f aca="false">ROUND(IF(AND(BH466=3,BI466=3,FS466&lt;&gt;0),P466,0),2)</f>
        <v>0</v>
      </c>
      <c r="GM466" s="0" t="n">
        <f aca="false">O466+X466+Y466</f>
        <v>1739.94</v>
      </c>
      <c r="GN466" s="0" t="n">
        <f aca="false">ROUND(IF(OR(BI466=0,BI466=1),O466+X466+Y466,0),2)</f>
        <v>1739.94</v>
      </c>
      <c r="GO466" s="0" t="n">
        <f aca="false">ROUND(IF(BI466=2,O466+X466+Y466,0),2)</f>
        <v>0</v>
      </c>
      <c r="GP466" s="0" t="n">
        <f aca="false">ROUND(IF(BI466=4,O466+X466+Y466,0),2)</f>
        <v>0</v>
      </c>
      <c r="GR466" s="0" t="n">
        <v>0</v>
      </c>
    </row>
    <row r="467" customFormat="false" ht="12.75" hidden="false" customHeight="false" outlineLevel="0" collapsed="false">
      <c r="A467" s="0" t="n">
        <v>18</v>
      </c>
      <c r="B467" s="0" t="n">
        <v>1</v>
      </c>
      <c r="C467" s="0" t="n">
        <v>626</v>
      </c>
      <c r="E467" s="0" t="s">
        <v>511</v>
      </c>
      <c r="F467" s="0" t="s">
        <v>512</v>
      </c>
      <c r="G467" s="0" t="s">
        <v>513</v>
      </c>
      <c r="H467" s="0" t="s">
        <v>131</v>
      </c>
      <c r="I467" s="0" t="n">
        <f aca="false">I466*J467</f>
        <v>0.278</v>
      </c>
      <c r="J467" s="0" t="n">
        <v>0.119827586206897</v>
      </c>
      <c r="O467" s="0" t="n">
        <f aca="false">ROUND(CP467,2)</f>
        <v>5198.6</v>
      </c>
      <c r="P467" s="0" t="n">
        <f aca="false">ROUND(CQ467*I467,2)</f>
        <v>5198.6</v>
      </c>
      <c r="Q467" s="0" t="n">
        <f aca="false">ROUND(CR467*I467,2)</f>
        <v>0</v>
      </c>
      <c r="R467" s="0" t="n">
        <f aca="false">ROUND(CS467*I467,2)</f>
        <v>0</v>
      </c>
      <c r="S467" s="0" t="n">
        <f aca="false">ROUND(CT467*I467,2)</f>
        <v>0</v>
      </c>
      <c r="T467" s="0" t="n">
        <f aca="false">ROUND(CU467*I467,2)</f>
        <v>0</v>
      </c>
      <c r="U467" s="0" t="n">
        <f aca="false">CV467*I467</f>
        <v>0</v>
      </c>
      <c r="V467" s="0" t="n">
        <f aca="false">CW467*I467</f>
        <v>0</v>
      </c>
      <c r="W467" s="0" t="n">
        <f aca="false">ROUND(CX467*I467,2)</f>
        <v>0</v>
      </c>
      <c r="X467" s="0" t="n">
        <f aca="false">ROUND(CY467,2)</f>
        <v>0</v>
      </c>
      <c r="Y467" s="0" t="n">
        <f aca="false">ROUND(CZ467,2)</f>
        <v>0</v>
      </c>
      <c r="AA467" s="0" t="n">
        <v>17243995</v>
      </c>
      <c r="AB467" s="0" t="n">
        <f aca="false">ROUND((AC467+AD467+AF467),6)</f>
        <v>18700</v>
      </c>
      <c r="AC467" s="0" t="n">
        <f aca="false">ROUND(AL467,6)</f>
        <v>18700</v>
      </c>
      <c r="AD467" s="0" t="n">
        <f aca="false">ROUND(AM467,6)</f>
        <v>0</v>
      </c>
      <c r="AE467" s="0" t="n">
        <f aca="false">ROUND(AN467,6)</f>
        <v>0</v>
      </c>
      <c r="AF467" s="0" t="n">
        <f aca="false">ROUND(AO467,6)</f>
        <v>0</v>
      </c>
      <c r="AG467" s="0" t="n">
        <f aca="false">ROUND(AP467,6)</f>
        <v>0</v>
      </c>
      <c r="AH467" s="0" t="n">
        <f aca="false">AQ467</f>
        <v>0</v>
      </c>
      <c r="AI467" s="0" t="n">
        <f aca="false">AR467</f>
        <v>0</v>
      </c>
      <c r="AJ467" s="0" t="n">
        <f aca="false">ROUND(AS467,6)</f>
        <v>0</v>
      </c>
      <c r="AK467" s="0" t="n">
        <v>18700</v>
      </c>
      <c r="AL467" s="0" t="n">
        <v>1870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S467" s="0" t="n">
        <v>0</v>
      </c>
      <c r="AT467" s="0" t="n">
        <v>81</v>
      </c>
      <c r="AU467" s="0" t="n">
        <v>72.25</v>
      </c>
      <c r="AV467" s="0" t="n">
        <v>1</v>
      </c>
      <c r="AW467" s="0" t="n">
        <v>1</v>
      </c>
      <c r="AZ467" s="0" t="n">
        <v>1</v>
      </c>
      <c r="BA467" s="0" t="n">
        <v>1</v>
      </c>
      <c r="BB467" s="0" t="n">
        <v>1</v>
      </c>
      <c r="BC467" s="0" t="n">
        <v>1</v>
      </c>
      <c r="BH467" s="0" t="n">
        <v>3</v>
      </c>
      <c r="BI467" s="0" t="n">
        <v>1</v>
      </c>
      <c r="BJ467" s="0" t="s">
        <v>514</v>
      </c>
      <c r="BM467" s="0" t="n">
        <v>9001</v>
      </c>
      <c r="BN467" s="0" t="n">
        <v>0</v>
      </c>
      <c r="BP467" s="0" t="n">
        <v>0</v>
      </c>
      <c r="BQ467" s="0" t="n">
        <v>2</v>
      </c>
      <c r="BS467" s="0" t="n">
        <v>1</v>
      </c>
      <c r="BT467" s="0" t="n">
        <v>1</v>
      </c>
      <c r="BU467" s="0" t="n">
        <v>1</v>
      </c>
      <c r="BV467" s="0" t="n">
        <v>1</v>
      </c>
      <c r="BW467" s="0" t="n">
        <v>1</v>
      </c>
      <c r="BX467" s="0" t="n">
        <v>1</v>
      </c>
      <c r="BZ467" s="0" t="n">
        <v>90</v>
      </c>
      <c r="CA467" s="0" t="n">
        <v>85</v>
      </c>
      <c r="CF467" s="0" t="n">
        <v>0</v>
      </c>
      <c r="CG467" s="0" t="n">
        <v>0</v>
      </c>
      <c r="CM467" s="0" t="n">
        <v>0</v>
      </c>
      <c r="CO467" s="0" t="n">
        <v>0</v>
      </c>
      <c r="CP467" s="0" t="n">
        <f aca="false">(P467+Q467+S467)</f>
        <v>5198.6</v>
      </c>
      <c r="CQ467" s="0" t="n">
        <f aca="false">(AC467)*BC467</f>
        <v>18700</v>
      </c>
      <c r="CR467" s="0" t="n">
        <f aca="false">(AD467)*BB467</f>
        <v>0</v>
      </c>
      <c r="CS467" s="0" t="n">
        <f aca="false">(AE467)*BS467</f>
        <v>0</v>
      </c>
      <c r="CT467" s="0" t="n">
        <f aca="false">(AF467)*BA467</f>
        <v>0</v>
      </c>
      <c r="CU467" s="0" t="n">
        <f aca="false">AG467</f>
        <v>0</v>
      </c>
      <c r="CV467" s="0" t="n">
        <f aca="false">AH467</f>
        <v>0</v>
      </c>
      <c r="CW467" s="0" t="n">
        <f aca="false">AI467</f>
        <v>0</v>
      </c>
      <c r="CX467" s="0" t="n">
        <f aca="false">AJ467</f>
        <v>0</v>
      </c>
      <c r="CY467" s="0" t="n">
        <f aca="false">(((S467+R467)*(FX467*IF((0=1),1,1)))/100)</f>
        <v>0</v>
      </c>
      <c r="CZ467" s="0" t="n">
        <f aca="false">(((S467+R467)*(FY467*1))/100)</f>
        <v>0</v>
      </c>
      <c r="DN467" s="0" t="n">
        <v>0</v>
      </c>
      <c r="DO467" s="0" t="n">
        <v>0</v>
      </c>
      <c r="DP467" s="0" t="n">
        <v>1</v>
      </c>
      <c r="DQ467" s="0" t="n">
        <v>1</v>
      </c>
      <c r="DU467" s="0" t="n">
        <v>1009</v>
      </c>
      <c r="DV467" s="0" t="s">
        <v>131</v>
      </c>
      <c r="DW467" s="0" t="s">
        <v>131</v>
      </c>
      <c r="DX467" s="0" t="n">
        <v>1000</v>
      </c>
      <c r="EE467" s="0" t="n">
        <v>16080025</v>
      </c>
      <c r="EF467" s="0" t="n">
        <v>2</v>
      </c>
      <c r="EG467" s="0" t="s">
        <v>123</v>
      </c>
      <c r="EH467" s="0" t="n">
        <v>0</v>
      </c>
      <c r="EJ467" s="0" t="n">
        <v>1</v>
      </c>
      <c r="EK467" s="0" t="n">
        <v>9001</v>
      </c>
      <c r="EL467" s="0" t="s">
        <v>169</v>
      </c>
      <c r="EM467" s="0" t="s">
        <v>170</v>
      </c>
      <c r="EQ467" s="0" t="n">
        <v>0</v>
      </c>
      <c r="ER467" s="0" t="n">
        <v>18700</v>
      </c>
      <c r="ES467" s="0" t="n">
        <v>18700</v>
      </c>
      <c r="ET467" s="0" t="n">
        <v>0</v>
      </c>
      <c r="EU467" s="0" t="n">
        <v>0</v>
      </c>
      <c r="EV467" s="0" t="n">
        <v>0</v>
      </c>
      <c r="EW467" s="0" t="n">
        <v>0</v>
      </c>
      <c r="EX467" s="0" t="n">
        <v>0</v>
      </c>
      <c r="EZ467" s="0" t="n">
        <v>0</v>
      </c>
      <c r="FQ467" s="0" t="n">
        <v>0</v>
      </c>
      <c r="FR467" s="0" t="n">
        <f aca="false">ROUND(IF(AND(BH467=3,BI467=3),P467,0),2)</f>
        <v>0</v>
      </c>
      <c r="FS467" s="0" t="n">
        <v>0</v>
      </c>
      <c r="FT467" s="0" t="s">
        <v>126</v>
      </c>
      <c r="FU467" s="0" t="s">
        <v>127</v>
      </c>
      <c r="FX467" s="0" t="n">
        <v>81</v>
      </c>
      <c r="FY467" s="0" t="n">
        <v>72.25</v>
      </c>
      <c r="GG467" s="0" t="n">
        <v>2</v>
      </c>
      <c r="GH467" s="0" t="n">
        <v>-2</v>
      </c>
      <c r="GI467" s="0" t="n">
        <v>-2</v>
      </c>
      <c r="GJ467" s="0" t="n">
        <v>0</v>
      </c>
      <c r="GK467" s="0" t="n">
        <f aca="false">ROUND(R467*(R12)/100,2)</f>
        <v>0</v>
      </c>
      <c r="GL467" s="0" t="n">
        <f aca="false">ROUND(IF(AND(BH467=3,BI467=3,FS467&lt;&gt;0),P467,0),2)</f>
        <v>0</v>
      </c>
      <c r="GM467" s="0" t="n">
        <f aca="false">O467+X467+Y467</f>
        <v>5198.6</v>
      </c>
      <c r="GN467" s="0" t="n">
        <f aca="false">ROUND(IF(OR(BI467=0,BI467=1),O467+X467+Y467,0),2)</f>
        <v>5198.6</v>
      </c>
      <c r="GO467" s="0" t="n">
        <f aca="false">ROUND(IF(BI467=2,O467+X467+Y467,0),2)</f>
        <v>0</v>
      </c>
      <c r="GP467" s="0" t="n">
        <f aca="false">ROUND(IF(BI467=4,O467+X467+Y467,0),2)</f>
        <v>0</v>
      </c>
      <c r="GR467" s="0" t="n">
        <v>0</v>
      </c>
    </row>
    <row r="469" customFormat="false" ht="12.75" hidden="false" customHeight="false" outlineLevel="0" collapsed="false">
      <c r="A469" s="55" t="n">
        <v>51</v>
      </c>
      <c r="B469" s="55" t="n">
        <f aca="false">B451</f>
        <v>1</v>
      </c>
      <c r="C469" s="55" t="n">
        <f aca="false">A451</f>
        <v>5</v>
      </c>
      <c r="D469" s="55" t="n">
        <f aca="false">ROW(A451)</f>
        <v>451</v>
      </c>
      <c r="E469" s="55"/>
      <c r="F469" s="55" t="str">
        <f aca="false">IF(F451&lt;&gt;"",F451,"")</f>
        <v>Новый подраздел</v>
      </c>
      <c r="G469" s="55" t="str">
        <f aca="false">IF(G451&lt;&gt;"",G451,"")</f>
        <v>Устройство парапетов</v>
      </c>
      <c r="H469" s="55"/>
      <c r="I469" s="55"/>
      <c r="J469" s="55"/>
      <c r="K469" s="55"/>
      <c r="L469" s="55"/>
      <c r="M469" s="55"/>
      <c r="N469" s="55"/>
      <c r="O469" s="55" t="n">
        <f aca="false">ROUND(AB469,2)</f>
        <v>28022.35</v>
      </c>
      <c r="P469" s="55" t="n">
        <f aca="false">ROUND(AC469,2)</f>
        <v>24255.31</v>
      </c>
      <c r="Q469" s="55" t="n">
        <f aca="false">ROUND(AD469,2)</f>
        <v>385.54</v>
      </c>
      <c r="R469" s="55" t="n">
        <f aca="false">ROUND(AE469,2)</f>
        <v>13.38</v>
      </c>
      <c r="S469" s="55" t="n">
        <f aca="false">ROUND(AF469,2)</f>
        <v>3381.5</v>
      </c>
      <c r="T469" s="55" t="n">
        <f aca="false">ROUND(AG469,2)</f>
        <v>0</v>
      </c>
      <c r="U469" s="55" t="n">
        <f aca="false">AH469</f>
        <v>395.146601</v>
      </c>
      <c r="V469" s="55" t="n">
        <f aca="false">AI469</f>
        <v>0.99015</v>
      </c>
      <c r="W469" s="55" t="n">
        <f aca="false">ROUND(AJ469,2)</f>
        <v>0</v>
      </c>
      <c r="X469" s="55" t="n">
        <f aca="false">ROUND(AK469,2)</f>
        <v>3285.99</v>
      </c>
      <c r="Y469" s="55" t="n">
        <f aca="false">ROUND(AL469,2)</f>
        <v>2099.64</v>
      </c>
      <c r="Z469" s="55"/>
      <c r="AA469" s="55"/>
      <c r="AB469" s="55" t="n">
        <f aca="false">ROUND(SUMIF(AA455:AA467,"=17243995",O455:O467),2)</f>
        <v>28022.35</v>
      </c>
      <c r="AC469" s="55" t="n">
        <f aca="false">ROUND(SUMIF(AA455:AA467,"=17243995",P455:P467),2)</f>
        <v>24255.31</v>
      </c>
      <c r="AD469" s="55" t="n">
        <f aca="false">ROUND(SUMIF(AA455:AA467,"=17243995",Q455:Q467),2)</f>
        <v>385.54</v>
      </c>
      <c r="AE469" s="55" t="n">
        <f aca="false">ROUND(SUMIF(AA455:AA467,"=17243995",R455:R467),2)</f>
        <v>13.38</v>
      </c>
      <c r="AF469" s="55" t="n">
        <f aca="false">ROUND(SUMIF(AA455:AA467,"=17243995",S455:S467),2)</f>
        <v>3381.5</v>
      </c>
      <c r="AG469" s="55" t="n">
        <f aca="false">ROUND(SUMIF(AA455:AA467,"=17243995",T455:T467),2)</f>
        <v>0</v>
      </c>
      <c r="AH469" s="55" t="n">
        <f aca="false">SUMIF(AA455:AA467,"=17243995",U455:U467)</f>
        <v>395.146601</v>
      </c>
      <c r="AI469" s="55" t="n">
        <f aca="false">SUMIF(AA455:AA467,"=17243995",V455:V467)</f>
        <v>0.99015</v>
      </c>
      <c r="AJ469" s="55" t="n">
        <f aca="false">ROUND(SUMIF(AA455:AA467,"=17243995",W455:W467),2)</f>
        <v>0</v>
      </c>
      <c r="AK469" s="55" t="n">
        <f aca="false">ROUND(SUMIF(AA455:AA467,"=17243995",X455:X467),2)</f>
        <v>3285.99</v>
      </c>
      <c r="AL469" s="55" t="n">
        <f aca="false">ROUND(SUMIF(AA455:AA467,"=17243995",Y455:Y467),2)</f>
        <v>2099.64</v>
      </c>
      <c r="AM469" s="55"/>
      <c r="AN469" s="55"/>
      <c r="AO469" s="55" t="n">
        <f aca="false">ROUND(BB469,2)</f>
        <v>0</v>
      </c>
      <c r="AP469" s="55" t="n">
        <f aca="false">ROUND(BC469,2)</f>
        <v>0</v>
      </c>
      <c r="AQ469" s="55" t="n">
        <f aca="false">ROUND(BD469,2)</f>
        <v>0</v>
      </c>
      <c r="AR469" s="55" t="n">
        <f aca="false">ROUND(BE469,2)</f>
        <v>33407.98</v>
      </c>
      <c r="AS469" s="55" t="n">
        <f aca="false">ROUND(BF469,2)</f>
        <v>33407.98</v>
      </c>
      <c r="AT469" s="55" t="n">
        <f aca="false">ROUND(BG469,2)</f>
        <v>0</v>
      </c>
      <c r="AU469" s="55" t="n">
        <f aca="false">ROUND(BH469,2)</f>
        <v>0</v>
      </c>
      <c r="AV469" s="55"/>
      <c r="AW469" s="55"/>
      <c r="AX469" s="55"/>
      <c r="AY469" s="55"/>
      <c r="AZ469" s="55"/>
      <c r="BA469" s="55"/>
      <c r="BB469" s="55" t="n">
        <f aca="false">ROUND(SUMIF(AA455:AA467,"=17243995",FQ455:FQ467),2)</f>
        <v>0</v>
      </c>
      <c r="BC469" s="55" t="n">
        <f aca="false">ROUND(SUMIF(AA455:AA467,"=17243995",FR455:FR467),2)</f>
        <v>0</v>
      </c>
      <c r="BD469" s="55" t="n">
        <f aca="false">ROUND(SUMIF(AA455:AA467,"=17243995",GL455:GL467),2)</f>
        <v>0</v>
      </c>
      <c r="BE469" s="55" t="n">
        <f aca="false">ROUND(SUMIF(AA455:AA467,"=17243995",GM455:GM467),2)</f>
        <v>33407.98</v>
      </c>
      <c r="BF469" s="55" t="n">
        <f aca="false">ROUND(SUMIF(AA455:AA467,"=17243995",GN455:GN467),2)</f>
        <v>33407.98</v>
      </c>
      <c r="BG469" s="55" t="n">
        <f aca="false">ROUND(SUMIF(AA455:AA467,"=17243995",GO455:GO467),2)</f>
        <v>0</v>
      </c>
      <c r="BH469" s="55" t="n">
        <f aca="false">ROUND(SUMIF(AA455:AA467,"=17243995",GP455:GP467),2)</f>
        <v>0</v>
      </c>
      <c r="BI469" s="55"/>
      <c r="BJ469" s="55"/>
      <c r="BK469" s="55"/>
      <c r="BL469" s="55"/>
      <c r="BM469" s="55"/>
      <c r="BN469" s="55"/>
      <c r="BO469" s="56"/>
      <c r="BP469" s="56"/>
      <c r="BQ469" s="56"/>
      <c r="BR469" s="56"/>
      <c r="BS469" s="56"/>
      <c r="BT469" s="56"/>
      <c r="BU469" s="56"/>
      <c r="BV469" s="56"/>
      <c r="BW469" s="56"/>
      <c r="BX469" s="56"/>
      <c r="BY469" s="56"/>
      <c r="BZ469" s="56"/>
      <c r="CA469" s="56"/>
      <c r="CB469" s="56"/>
      <c r="CC469" s="56"/>
      <c r="CD469" s="56"/>
      <c r="CE469" s="56"/>
      <c r="CF469" s="56"/>
      <c r="CG469" s="56"/>
      <c r="CH469" s="56"/>
      <c r="CI469" s="56"/>
      <c r="CJ469" s="56"/>
      <c r="CK469" s="56"/>
      <c r="CL469" s="56"/>
      <c r="CM469" s="56"/>
      <c r="CN469" s="56"/>
      <c r="CO469" s="56"/>
      <c r="CP469" s="56"/>
      <c r="CQ469" s="56"/>
      <c r="CR469" s="56"/>
      <c r="CS469" s="56"/>
      <c r="CT469" s="56"/>
      <c r="CU469" s="56"/>
      <c r="CV469" s="56"/>
      <c r="CW469" s="56"/>
      <c r="CX469" s="56"/>
      <c r="CY469" s="56"/>
      <c r="CZ469" s="56"/>
      <c r="DA469" s="56"/>
      <c r="DB469" s="56"/>
      <c r="DC469" s="56"/>
      <c r="DD469" s="56"/>
      <c r="DE469" s="56"/>
      <c r="DF469" s="56"/>
      <c r="DG469" s="56"/>
      <c r="DH469" s="56"/>
      <c r="DI469" s="56"/>
      <c r="DJ469" s="56"/>
      <c r="DK469" s="56"/>
      <c r="DL469" s="56"/>
      <c r="DM469" s="56"/>
      <c r="DN469" s="56" t="n">
        <v>0</v>
      </c>
    </row>
    <row r="471" customFormat="false" ht="12.75" hidden="false" customHeight="false" outlineLevel="0" collapsed="false">
      <c r="A471" s="57" t="n">
        <v>50</v>
      </c>
      <c r="B471" s="57" t="n">
        <v>0</v>
      </c>
      <c r="C471" s="57" t="n">
        <v>0</v>
      </c>
      <c r="D471" s="57" t="n">
        <v>1</v>
      </c>
      <c r="E471" s="57" t="n">
        <v>201</v>
      </c>
      <c r="F471" s="57" t="n">
        <f aca="false">ROUND(Source!O469,O471)</f>
        <v>28022.35</v>
      </c>
      <c r="G471" s="57" t="s">
        <v>227</v>
      </c>
      <c r="H471" s="57" t="s">
        <v>228</v>
      </c>
      <c r="I471" s="57"/>
      <c r="J471" s="57"/>
      <c r="K471" s="57" t="n">
        <v>201</v>
      </c>
      <c r="L471" s="57" t="n">
        <v>1</v>
      </c>
      <c r="M471" s="57" t="n">
        <v>3</v>
      </c>
      <c r="N471" s="57"/>
      <c r="O471" s="57" t="n">
        <v>2</v>
      </c>
      <c r="P471" s="57"/>
    </row>
    <row r="472" customFormat="false" ht="12.75" hidden="false" customHeight="false" outlineLevel="0" collapsed="false">
      <c r="A472" s="57" t="n">
        <v>50</v>
      </c>
      <c r="B472" s="57" t="n">
        <v>0</v>
      </c>
      <c r="C472" s="57" t="n">
        <v>0</v>
      </c>
      <c r="D472" s="57" t="n">
        <v>1</v>
      </c>
      <c r="E472" s="57" t="n">
        <v>202</v>
      </c>
      <c r="F472" s="57" t="n">
        <f aca="false">ROUND(Source!P469,O472)</f>
        <v>24255.31</v>
      </c>
      <c r="G472" s="57" t="s">
        <v>229</v>
      </c>
      <c r="H472" s="57" t="s">
        <v>230</v>
      </c>
      <c r="I472" s="57"/>
      <c r="J472" s="57"/>
      <c r="K472" s="57" t="n">
        <v>202</v>
      </c>
      <c r="L472" s="57" t="n">
        <v>2</v>
      </c>
      <c r="M472" s="57" t="n">
        <v>3</v>
      </c>
      <c r="N472" s="57"/>
      <c r="O472" s="57" t="n">
        <v>2</v>
      </c>
      <c r="P472" s="57"/>
    </row>
    <row r="473" customFormat="false" ht="12.75" hidden="false" customHeight="false" outlineLevel="0" collapsed="false">
      <c r="A473" s="57" t="n">
        <v>50</v>
      </c>
      <c r="B473" s="57" t="n">
        <v>0</v>
      </c>
      <c r="C473" s="57" t="n">
        <v>0</v>
      </c>
      <c r="D473" s="57" t="n">
        <v>1</v>
      </c>
      <c r="E473" s="57" t="n">
        <v>222</v>
      </c>
      <c r="F473" s="57" t="n">
        <f aca="false">ROUND(Source!AO469,O473)</f>
        <v>0</v>
      </c>
      <c r="G473" s="57" t="s">
        <v>231</v>
      </c>
      <c r="H473" s="57" t="s">
        <v>232</v>
      </c>
      <c r="I473" s="57"/>
      <c r="J473" s="57"/>
      <c r="K473" s="57" t="n">
        <v>222</v>
      </c>
      <c r="L473" s="57" t="n">
        <v>3</v>
      </c>
      <c r="M473" s="57" t="n">
        <v>3</v>
      </c>
      <c r="N473" s="57"/>
      <c r="O473" s="57" t="n">
        <v>2</v>
      </c>
      <c r="P473" s="57"/>
    </row>
    <row r="474" customFormat="false" ht="12.75" hidden="false" customHeight="false" outlineLevel="0" collapsed="false">
      <c r="A474" s="57" t="n">
        <v>50</v>
      </c>
      <c r="B474" s="57" t="n">
        <v>0</v>
      </c>
      <c r="C474" s="57" t="n">
        <v>0</v>
      </c>
      <c r="D474" s="57" t="n">
        <v>1</v>
      </c>
      <c r="E474" s="57" t="n">
        <v>216</v>
      </c>
      <c r="F474" s="57" t="n">
        <f aca="false">ROUND(Source!AP469,O474)</f>
        <v>0</v>
      </c>
      <c r="G474" s="57" t="s">
        <v>233</v>
      </c>
      <c r="H474" s="57" t="s">
        <v>234</v>
      </c>
      <c r="I474" s="57"/>
      <c r="J474" s="57"/>
      <c r="K474" s="57" t="n">
        <v>216</v>
      </c>
      <c r="L474" s="57" t="n">
        <v>4</v>
      </c>
      <c r="M474" s="57" t="n">
        <v>3</v>
      </c>
      <c r="N474" s="57"/>
      <c r="O474" s="57" t="n">
        <v>2</v>
      </c>
      <c r="P474" s="57"/>
    </row>
    <row r="475" customFormat="false" ht="12.75" hidden="false" customHeight="false" outlineLevel="0" collapsed="false">
      <c r="A475" s="57" t="n">
        <v>50</v>
      </c>
      <c r="B475" s="57" t="n">
        <v>0</v>
      </c>
      <c r="C475" s="57" t="n">
        <v>0</v>
      </c>
      <c r="D475" s="57" t="n">
        <v>1</v>
      </c>
      <c r="E475" s="57" t="n">
        <v>223</v>
      </c>
      <c r="F475" s="57" t="n">
        <f aca="false">ROUND(Source!AQ469,O475)</f>
        <v>0</v>
      </c>
      <c r="G475" s="57" t="s">
        <v>235</v>
      </c>
      <c r="H475" s="57" t="s">
        <v>236</v>
      </c>
      <c r="I475" s="57"/>
      <c r="J475" s="57"/>
      <c r="K475" s="57" t="n">
        <v>223</v>
      </c>
      <c r="L475" s="57" t="n">
        <v>5</v>
      </c>
      <c r="M475" s="57" t="n">
        <v>3</v>
      </c>
      <c r="N475" s="57"/>
      <c r="O475" s="57" t="n">
        <v>2</v>
      </c>
      <c r="P475" s="57"/>
    </row>
    <row r="476" customFormat="false" ht="12.75" hidden="false" customHeight="false" outlineLevel="0" collapsed="false">
      <c r="A476" s="57" t="n">
        <v>50</v>
      </c>
      <c r="B476" s="57" t="n">
        <v>0</v>
      </c>
      <c r="C476" s="57" t="n">
        <v>0</v>
      </c>
      <c r="D476" s="57" t="n">
        <v>1</v>
      </c>
      <c r="E476" s="57" t="n">
        <v>203</v>
      </c>
      <c r="F476" s="57" t="n">
        <f aca="false">ROUND(Source!Q469,O476)</f>
        <v>385.54</v>
      </c>
      <c r="G476" s="57" t="s">
        <v>237</v>
      </c>
      <c r="H476" s="57" t="s">
        <v>238</v>
      </c>
      <c r="I476" s="57"/>
      <c r="J476" s="57"/>
      <c r="K476" s="57" t="n">
        <v>203</v>
      </c>
      <c r="L476" s="57" t="n">
        <v>6</v>
      </c>
      <c r="M476" s="57" t="n">
        <v>3</v>
      </c>
      <c r="N476" s="57"/>
      <c r="O476" s="57" t="n">
        <v>2</v>
      </c>
      <c r="P476" s="57"/>
    </row>
    <row r="477" customFormat="false" ht="12.75" hidden="false" customHeight="false" outlineLevel="0" collapsed="false">
      <c r="A477" s="57" t="n">
        <v>50</v>
      </c>
      <c r="B477" s="57" t="n">
        <v>0</v>
      </c>
      <c r="C477" s="57" t="n">
        <v>0</v>
      </c>
      <c r="D477" s="57" t="n">
        <v>1</v>
      </c>
      <c r="E477" s="57" t="n">
        <v>204</v>
      </c>
      <c r="F477" s="57" t="n">
        <f aca="false">ROUND(Source!R469,O477)</f>
        <v>13.38</v>
      </c>
      <c r="G477" s="57" t="s">
        <v>239</v>
      </c>
      <c r="H477" s="57" t="s">
        <v>240</v>
      </c>
      <c r="I477" s="57"/>
      <c r="J477" s="57"/>
      <c r="K477" s="57" t="n">
        <v>204</v>
      </c>
      <c r="L477" s="57" t="n">
        <v>7</v>
      </c>
      <c r="M477" s="57" t="n">
        <v>3</v>
      </c>
      <c r="N477" s="57"/>
      <c r="O477" s="57" t="n">
        <v>2</v>
      </c>
      <c r="P477" s="57"/>
    </row>
    <row r="478" customFormat="false" ht="12.75" hidden="false" customHeight="false" outlineLevel="0" collapsed="false">
      <c r="A478" s="57" t="n">
        <v>50</v>
      </c>
      <c r="B478" s="57" t="n">
        <v>0</v>
      </c>
      <c r="C478" s="57" t="n">
        <v>0</v>
      </c>
      <c r="D478" s="57" t="n">
        <v>1</v>
      </c>
      <c r="E478" s="57" t="n">
        <v>205</v>
      </c>
      <c r="F478" s="57" t="n">
        <f aca="false">ROUND(Source!S469,O478)</f>
        <v>3381.5</v>
      </c>
      <c r="G478" s="57" t="s">
        <v>241</v>
      </c>
      <c r="H478" s="57" t="s">
        <v>242</v>
      </c>
      <c r="I478" s="57"/>
      <c r="J478" s="57"/>
      <c r="K478" s="57" t="n">
        <v>205</v>
      </c>
      <c r="L478" s="57" t="n">
        <v>8</v>
      </c>
      <c r="M478" s="57" t="n">
        <v>3</v>
      </c>
      <c r="N478" s="57"/>
      <c r="O478" s="57" t="n">
        <v>2</v>
      </c>
      <c r="P478" s="57"/>
    </row>
    <row r="479" customFormat="false" ht="12.75" hidden="false" customHeight="false" outlineLevel="0" collapsed="false">
      <c r="A479" s="57" t="n">
        <v>50</v>
      </c>
      <c r="B479" s="57" t="n">
        <v>0</v>
      </c>
      <c r="C479" s="57" t="n">
        <v>0</v>
      </c>
      <c r="D479" s="57" t="n">
        <v>1</v>
      </c>
      <c r="E479" s="57" t="n">
        <v>214</v>
      </c>
      <c r="F479" s="57" t="n">
        <f aca="false">ROUND(Source!AS469,O479)</f>
        <v>33407.98</v>
      </c>
      <c r="G479" s="57" t="s">
        <v>243</v>
      </c>
      <c r="H479" s="57" t="s">
        <v>244</v>
      </c>
      <c r="I479" s="57"/>
      <c r="J479" s="57"/>
      <c r="K479" s="57" t="n">
        <v>214</v>
      </c>
      <c r="L479" s="57" t="n">
        <v>9</v>
      </c>
      <c r="M479" s="57" t="n">
        <v>3</v>
      </c>
      <c r="N479" s="57"/>
      <c r="O479" s="57" t="n">
        <v>2</v>
      </c>
      <c r="P479" s="57"/>
    </row>
    <row r="480" customFormat="false" ht="12.75" hidden="false" customHeight="false" outlineLevel="0" collapsed="false">
      <c r="A480" s="57" t="n">
        <v>50</v>
      </c>
      <c r="B480" s="57" t="n">
        <v>0</v>
      </c>
      <c r="C480" s="57" t="n">
        <v>0</v>
      </c>
      <c r="D480" s="57" t="n">
        <v>1</v>
      </c>
      <c r="E480" s="57" t="n">
        <v>215</v>
      </c>
      <c r="F480" s="57" t="n">
        <f aca="false">ROUND(Source!AT469,O480)</f>
        <v>0</v>
      </c>
      <c r="G480" s="57" t="s">
        <v>245</v>
      </c>
      <c r="H480" s="57" t="s">
        <v>246</v>
      </c>
      <c r="I480" s="57"/>
      <c r="J480" s="57"/>
      <c r="K480" s="57" t="n">
        <v>215</v>
      </c>
      <c r="L480" s="57" t="n">
        <v>10</v>
      </c>
      <c r="M480" s="57" t="n">
        <v>3</v>
      </c>
      <c r="N480" s="57"/>
      <c r="O480" s="57" t="n">
        <v>2</v>
      </c>
      <c r="P480" s="57"/>
    </row>
    <row r="481" customFormat="false" ht="12.75" hidden="false" customHeight="false" outlineLevel="0" collapsed="false">
      <c r="A481" s="57" t="n">
        <v>50</v>
      </c>
      <c r="B481" s="57" t="n">
        <v>0</v>
      </c>
      <c r="C481" s="57" t="n">
        <v>0</v>
      </c>
      <c r="D481" s="57" t="n">
        <v>1</v>
      </c>
      <c r="E481" s="57" t="n">
        <v>217</v>
      </c>
      <c r="F481" s="57" t="n">
        <f aca="false">ROUND(Source!AU469,O481)</f>
        <v>0</v>
      </c>
      <c r="G481" s="57" t="s">
        <v>247</v>
      </c>
      <c r="H481" s="57" t="s">
        <v>248</v>
      </c>
      <c r="I481" s="57"/>
      <c r="J481" s="57"/>
      <c r="K481" s="57" t="n">
        <v>217</v>
      </c>
      <c r="L481" s="57" t="n">
        <v>11</v>
      </c>
      <c r="M481" s="57" t="n">
        <v>3</v>
      </c>
      <c r="N481" s="57"/>
      <c r="O481" s="57" t="n">
        <v>2</v>
      </c>
      <c r="P481" s="57"/>
    </row>
    <row r="482" customFormat="false" ht="12.75" hidden="false" customHeight="false" outlineLevel="0" collapsed="false">
      <c r="A482" s="57" t="n">
        <v>50</v>
      </c>
      <c r="B482" s="57" t="n">
        <v>0</v>
      </c>
      <c r="C482" s="57" t="n">
        <v>0</v>
      </c>
      <c r="D482" s="57" t="n">
        <v>1</v>
      </c>
      <c r="E482" s="57" t="n">
        <v>206</v>
      </c>
      <c r="F482" s="57" t="n">
        <f aca="false">ROUND(Source!T469,O482)</f>
        <v>0</v>
      </c>
      <c r="G482" s="57" t="s">
        <v>249</v>
      </c>
      <c r="H482" s="57" t="s">
        <v>250</v>
      </c>
      <c r="I482" s="57"/>
      <c r="J482" s="57"/>
      <c r="K482" s="57" t="n">
        <v>206</v>
      </c>
      <c r="L482" s="57" t="n">
        <v>12</v>
      </c>
      <c r="M482" s="57" t="n">
        <v>3</v>
      </c>
      <c r="N482" s="57"/>
      <c r="O482" s="57" t="n">
        <v>2</v>
      </c>
      <c r="P482" s="57"/>
    </row>
    <row r="483" customFormat="false" ht="12.75" hidden="false" customHeight="false" outlineLevel="0" collapsed="false">
      <c r="A483" s="57" t="n">
        <v>50</v>
      </c>
      <c r="B483" s="57" t="n">
        <v>0</v>
      </c>
      <c r="C483" s="57" t="n">
        <v>0</v>
      </c>
      <c r="D483" s="57" t="n">
        <v>1</v>
      </c>
      <c r="E483" s="57" t="n">
        <v>207</v>
      </c>
      <c r="F483" s="57" t="n">
        <f aca="false">Source!U469</f>
        <v>395.146601</v>
      </c>
      <c r="G483" s="57" t="s">
        <v>251</v>
      </c>
      <c r="H483" s="57" t="s">
        <v>252</v>
      </c>
      <c r="I483" s="57"/>
      <c r="J483" s="57"/>
      <c r="K483" s="57" t="n">
        <v>207</v>
      </c>
      <c r="L483" s="57" t="n">
        <v>13</v>
      </c>
      <c r="M483" s="57" t="n">
        <v>3</v>
      </c>
      <c r="N483" s="57"/>
      <c r="O483" s="57" t="n">
        <v>-1</v>
      </c>
      <c r="P483" s="57"/>
    </row>
    <row r="484" customFormat="false" ht="12.75" hidden="false" customHeight="false" outlineLevel="0" collapsed="false">
      <c r="A484" s="57" t="n">
        <v>50</v>
      </c>
      <c r="B484" s="57" t="n">
        <v>0</v>
      </c>
      <c r="C484" s="57" t="n">
        <v>0</v>
      </c>
      <c r="D484" s="57" t="n">
        <v>1</v>
      </c>
      <c r="E484" s="57" t="n">
        <v>208</v>
      </c>
      <c r="F484" s="57" t="n">
        <f aca="false">Source!V469</f>
        <v>0.99015</v>
      </c>
      <c r="G484" s="57" t="s">
        <v>253</v>
      </c>
      <c r="H484" s="57" t="s">
        <v>254</v>
      </c>
      <c r="I484" s="57"/>
      <c r="J484" s="57"/>
      <c r="K484" s="57" t="n">
        <v>208</v>
      </c>
      <c r="L484" s="57" t="n">
        <v>14</v>
      </c>
      <c r="M484" s="57" t="n">
        <v>3</v>
      </c>
      <c r="N484" s="57"/>
      <c r="O484" s="57" t="n">
        <v>-1</v>
      </c>
      <c r="P484" s="57"/>
    </row>
    <row r="485" customFormat="false" ht="12.75" hidden="false" customHeight="false" outlineLevel="0" collapsed="false">
      <c r="A485" s="57" t="n">
        <v>50</v>
      </c>
      <c r="B485" s="57" t="n">
        <v>0</v>
      </c>
      <c r="C485" s="57" t="n">
        <v>0</v>
      </c>
      <c r="D485" s="57" t="n">
        <v>1</v>
      </c>
      <c r="E485" s="57" t="n">
        <v>209</v>
      </c>
      <c r="F485" s="57" t="n">
        <f aca="false">ROUND(Source!W469,O485)</f>
        <v>0</v>
      </c>
      <c r="G485" s="57" t="s">
        <v>255</v>
      </c>
      <c r="H485" s="57" t="s">
        <v>256</v>
      </c>
      <c r="I485" s="57"/>
      <c r="J485" s="57"/>
      <c r="K485" s="57" t="n">
        <v>209</v>
      </c>
      <c r="L485" s="57" t="n">
        <v>15</v>
      </c>
      <c r="M485" s="57" t="n">
        <v>3</v>
      </c>
      <c r="N485" s="57"/>
      <c r="O485" s="57" t="n">
        <v>2</v>
      </c>
      <c r="P485" s="57"/>
    </row>
    <row r="486" customFormat="false" ht="12.75" hidden="false" customHeight="false" outlineLevel="0" collapsed="false">
      <c r="A486" s="57" t="n">
        <v>50</v>
      </c>
      <c r="B486" s="57" t="n">
        <v>0</v>
      </c>
      <c r="C486" s="57" t="n">
        <v>0</v>
      </c>
      <c r="D486" s="57" t="n">
        <v>1</v>
      </c>
      <c r="E486" s="57" t="n">
        <v>210</v>
      </c>
      <c r="F486" s="57" t="n">
        <f aca="false">ROUND(Source!X469,O486)</f>
        <v>3285.99</v>
      </c>
      <c r="G486" s="57" t="s">
        <v>257</v>
      </c>
      <c r="H486" s="57" t="s">
        <v>258</v>
      </c>
      <c r="I486" s="57"/>
      <c r="J486" s="57"/>
      <c r="K486" s="57" t="n">
        <v>210</v>
      </c>
      <c r="L486" s="57" t="n">
        <v>16</v>
      </c>
      <c r="M486" s="57" t="n">
        <v>3</v>
      </c>
      <c r="N486" s="57"/>
      <c r="O486" s="57" t="n">
        <v>2</v>
      </c>
      <c r="P486" s="57"/>
    </row>
    <row r="487" customFormat="false" ht="12.75" hidden="false" customHeight="false" outlineLevel="0" collapsed="false">
      <c r="A487" s="57" t="n">
        <v>50</v>
      </c>
      <c r="B487" s="57" t="n">
        <v>0</v>
      </c>
      <c r="C487" s="57" t="n">
        <v>0</v>
      </c>
      <c r="D487" s="57" t="n">
        <v>1</v>
      </c>
      <c r="E487" s="57" t="n">
        <v>211</v>
      </c>
      <c r="F487" s="57" t="n">
        <f aca="false">ROUND(Source!Y469,O487)</f>
        <v>2099.64</v>
      </c>
      <c r="G487" s="57" t="s">
        <v>259</v>
      </c>
      <c r="H487" s="57" t="s">
        <v>260</v>
      </c>
      <c r="I487" s="57"/>
      <c r="J487" s="57"/>
      <c r="K487" s="57" t="n">
        <v>211</v>
      </c>
      <c r="L487" s="57" t="n">
        <v>17</v>
      </c>
      <c r="M487" s="57" t="n">
        <v>3</v>
      </c>
      <c r="N487" s="57"/>
      <c r="O487" s="57" t="n">
        <v>2</v>
      </c>
      <c r="P487" s="57"/>
    </row>
    <row r="488" customFormat="false" ht="12.75" hidden="false" customHeight="false" outlineLevel="0" collapsed="false">
      <c r="A488" s="57" t="n">
        <v>50</v>
      </c>
      <c r="B488" s="57" t="n">
        <v>0</v>
      </c>
      <c r="C488" s="57" t="n">
        <v>0</v>
      </c>
      <c r="D488" s="57" t="n">
        <v>1</v>
      </c>
      <c r="E488" s="57" t="n">
        <v>224</v>
      </c>
      <c r="F488" s="57" t="n">
        <f aca="false">ROUND(Source!AR469,O488)</f>
        <v>33407.98</v>
      </c>
      <c r="G488" s="57" t="s">
        <v>261</v>
      </c>
      <c r="H488" s="57" t="s">
        <v>262</v>
      </c>
      <c r="I488" s="57"/>
      <c r="J488" s="57"/>
      <c r="K488" s="57" t="n">
        <v>224</v>
      </c>
      <c r="L488" s="57" t="n">
        <v>18</v>
      </c>
      <c r="M488" s="57" t="n">
        <v>3</v>
      </c>
      <c r="N488" s="57"/>
      <c r="O488" s="57" t="n">
        <v>2</v>
      </c>
      <c r="P488" s="57"/>
    </row>
    <row r="490" customFormat="false" ht="12.75" hidden="false" customHeight="false" outlineLevel="0" collapsed="false">
      <c r="A490" s="54" t="n">
        <v>5</v>
      </c>
      <c r="B490" s="54" t="n">
        <v>1</v>
      </c>
      <c r="C490" s="54"/>
      <c r="D490" s="54" t="n">
        <f aca="false">ROW(A514)</f>
        <v>514</v>
      </c>
      <c r="E490" s="54"/>
      <c r="F490" s="54" t="s">
        <v>160</v>
      </c>
      <c r="G490" s="54" t="s">
        <v>515</v>
      </c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  <c r="S490" s="54"/>
      <c r="T490" s="54"/>
      <c r="U490" s="54"/>
      <c r="V490" s="54" t="n">
        <v>0</v>
      </c>
      <c r="W490" s="54"/>
      <c r="X490" s="54"/>
      <c r="Y490" s="54"/>
      <c r="Z490" s="54"/>
      <c r="AA490" s="54"/>
      <c r="AB490" s="54"/>
      <c r="AC490" s="54"/>
      <c r="AD490" s="54"/>
      <c r="AE490" s="54"/>
      <c r="AF490" s="54"/>
      <c r="AG490" s="54"/>
      <c r="AH490" s="54"/>
      <c r="AI490" s="54"/>
      <c r="AJ490" s="54"/>
      <c r="AK490" s="54"/>
      <c r="AL490" s="54" t="n">
        <v>0</v>
      </c>
      <c r="AM490" s="54"/>
      <c r="AN490" s="54"/>
      <c r="AO490" s="54"/>
      <c r="AP490" s="54"/>
      <c r="AQ490" s="54"/>
      <c r="AR490" s="54"/>
      <c r="AS490" s="54"/>
      <c r="AT490" s="54"/>
      <c r="AU490" s="54"/>
      <c r="AV490" s="54"/>
      <c r="AW490" s="54"/>
      <c r="AX490" s="54"/>
      <c r="AY490" s="54"/>
      <c r="AZ490" s="54"/>
      <c r="BA490" s="54"/>
      <c r="BB490" s="54"/>
      <c r="BC490" s="54"/>
      <c r="BD490" s="54"/>
      <c r="BE490" s="54" t="s">
        <v>516</v>
      </c>
      <c r="BF490" s="54" t="n">
        <v>0</v>
      </c>
      <c r="BG490" s="54" t="n">
        <v>0</v>
      </c>
      <c r="BH490" s="54"/>
      <c r="BI490" s="54"/>
      <c r="BJ490" s="54"/>
      <c r="BK490" s="54"/>
      <c r="BL490" s="54"/>
      <c r="BM490" s="54" t="n">
        <v>0</v>
      </c>
      <c r="BN490" s="54"/>
      <c r="BO490" s="54"/>
      <c r="BP490" s="54" t="n">
        <v>0</v>
      </c>
    </row>
    <row r="492" customFormat="false" ht="12.75" hidden="false" customHeight="false" outlineLevel="0" collapsed="false">
      <c r="A492" s="55" t="n">
        <v>52</v>
      </c>
      <c r="B492" s="55" t="n">
        <f aca="false">B514</f>
        <v>1</v>
      </c>
      <c r="C492" s="55" t="n">
        <f aca="false">C514</f>
        <v>5</v>
      </c>
      <c r="D492" s="55" t="n">
        <f aca="false">D514</f>
        <v>490</v>
      </c>
      <c r="E492" s="55" t="n">
        <f aca="false">E514</f>
        <v>0</v>
      </c>
      <c r="F492" s="55" t="str">
        <f aca="false">F514</f>
        <v>Новый подраздел</v>
      </c>
      <c r="G492" s="55" t="str">
        <f aca="false">G514</f>
        <v>Чердачное перекрытие</v>
      </c>
      <c r="H492" s="55"/>
      <c r="I492" s="55"/>
      <c r="J492" s="55"/>
      <c r="K492" s="55"/>
      <c r="L492" s="55"/>
      <c r="M492" s="55"/>
      <c r="N492" s="55"/>
      <c r="O492" s="55" t="n">
        <f aca="false">O514</f>
        <v>3092064.35</v>
      </c>
      <c r="P492" s="55" t="n">
        <f aca="false">P514</f>
        <v>2661913.79</v>
      </c>
      <c r="Q492" s="55" t="n">
        <f aca="false">Q514</f>
        <v>61314.41</v>
      </c>
      <c r="R492" s="55" t="n">
        <f aca="false">R514</f>
        <v>1135.02</v>
      </c>
      <c r="S492" s="55" t="n">
        <f aca="false">S514</f>
        <v>368836.15</v>
      </c>
      <c r="T492" s="55" t="n">
        <f aca="false">T514</f>
        <v>0</v>
      </c>
      <c r="U492" s="55" t="n">
        <f aca="false">U514</f>
        <v>41203.30483975</v>
      </c>
      <c r="V492" s="55" t="n">
        <f aca="false">V514</f>
        <v>103.61911125</v>
      </c>
      <c r="W492" s="55" t="n">
        <f aca="false">W514</f>
        <v>0</v>
      </c>
      <c r="X492" s="55" t="n">
        <f aca="false">X514</f>
        <v>334183.52</v>
      </c>
      <c r="Y492" s="55" t="n">
        <f aca="false">Y514</f>
        <v>218193.91</v>
      </c>
      <c r="Z492" s="55" t="n">
        <f aca="false">Z514</f>
        <v>0</v>
      </c>
      <c r="AA492" s="55" t="n">
        <f aca="false">AA514</f>
        <v>0</v>
      </c>
      <c r="AB492" s="55" t="n">
        <f aca="false">AB514</f>
        <v>3092064.35</v>
      </c>
      <c r="AC492" s="55" t="n">
        <f aca="false">AC514</f>
        <v>2661913.79</v>
      </c>
      <c r="AD492" s="55" t="n">
        <f aca="false">AD514</f>
        <v>61314.41</v>
      </c>
      <c r="AE492" s="55" t="n">
        <f aca="false">AE514</f>
        <v>1135.02</v>
      </c>
      <c r="AF492" s="55" t="n">
        <f aca="false">AF514</f>
        <v>368836.15</v>
      </c>
      <c r="AG492" s="55" t="n">
        <f aca="false">AG514</f>
        <v>0</v>
      </c>
      <c r="AH492" s="55" t="n">
        <f aca="false">AH514</f>
        <v>41203.30483975</v>
      </c>
      <c r="AI492" s="55" t="n">
        <f aca="false">AI514</f>
        <v>103.61911125</v>
      </c>
      <c r="AJ492" s="55" t="n">
        <f aca="false">AJ514</f>
        <v>0</v>
      </c>
      <c r="AK492" s="55" t="n">
        <f aca="false">AK514</f>
        <v>334183.52</v>
      </c>
      <c r="AL492" s="55" t="n">
        <f aca="false">AL514</f>
        <v>218193.91</v>
      </c>
      <c r="AM492" s="55" t="n">
        <f aca="false">AM514</f>
        <v>0</v>
      </c>
      <c r="AN492" s="55" t="n">
        <f aca="false">AN514</f>
        <v>0</v>
      </c>
      <c r="AO492" s="55" t="n">
        <f aca="false">AO514</f>
        <v>0</v>
      </c>
      <c r="AP492" s="55" t="n">
        <f aca="false">AP514</f>
        <v>0</v>
      </c>
      <c r="AQ492" s="55" t="n">
        <f aca="false">AQ514</f>
        <v>0</v>
      </c>
      <c r="AR492" s="55" t="n">
        <f aca="false">AR514</f>
        <v>3644441.78</v>
      </c>
      <c r="AS492" s="55" t="n">
        <f aca="false">AS514</f>
        <v>3644441.78</v>
      </c>
      <c r="AT492" s="55" t="n">
        <f aca="false">AT514</f>
        <v>0</v>
      </c>
      <c r="AU492" s="55" t="n">
        <f aca="false">AU514</f>
        <v>0</v>
      </c>
      <c r="AV492" s="55" t="n">
        <f aca="false">AV514</f>
        <v>0</v>
      </c>
      <c r="AW492" s="55" t="n">
        <f aca="false">AW514</f>
        <v>0</v>
      </c>
      <c r="AX492" s="55" t="n">
        <f aca="false">AX514</f>
        <v>0</v>
      </c>
      <c r="AY492" s="55" t="n">
        <f aca="false">AY514</f>
        <v>0</v>
      </c>
      <c r="AZ492" s="55" t="n">
        <f aca="false">AZ514</f>
        <v>0</v>
      </c>
      <c r="BA492" s="55" t="n">
        <f aca="false">BA514</f>
        <v>0</v>
      </c>
      <c r="BB492" s="55" t="n">
        <f aca="false">BB514</f>
        <v>0</v>
      </c>
      <c r="BC492" s="55" t="n">
        <f aca="false">BC514</f>
        <v>0</v>
      </c>
      <c r="BD492" s="55" t="n">
        <f aca="false">BD514</f>
        <v>0</v>
      </c>
      <c r="BE492" s="55" t="n">
        <f aca="false">BE514</f>
        <v>3644441.78</v>
      </c>
      <c r="BF492" s="55" t="n">
        <f aca="false">BF514</f>
        <v>3644441.78</v>
      </c>
      <c r="BG492" s="55" t="n">
        <f aca="false">BG514</f>
        <v>0</v>
      </c>
      <c r="BH492" s="55" t="n">
        <f aca="false">BH514</f>
        <v>0</v>
      </c>
      <c r="BI492" s="55" t="n">
        <f aca="false">BI514</f>
        <v>0</v>
      </c>
      <c r="BJ492" s="55" t="n">
        <f aca="false">BJ514</f>
        <v>0</v>
      </c>
      <c r="BK492" s="55" t="n">
        <f aca="false">BK514</f>
        <v>0</v>
      </c>
      <c r="BL492" s="55" t="n">
        <f aca="false">BL514</f>
        <v>0</v>
      </c>
      <c r="BM492" s="55" t="n">
        <f aca="false">BM514</f>
        <v>0</v>
      </c>
      <c r="BN492" s="55" t="n">
        <f aca="false">BN514</f>
        <v>0</v>
      </c>
      <c r="BO492" s="56" t="n">
        <f aca="false">BO514</f>
        <v>0</v>
      </c>
      <c r="BP492" s="56" t="n">
        <f aca="false">BP514</f>
        <v>0</v>
      </c>
      <c r="BQ492" s="56" t="n">
        <f aca="false">BQ514</f>
        <v>0</v>
      </c>
      <c r="BR492" s="56" t="n">
        <f aca="false">BR514</f>
        <v>0</v>
      </c>
      <c r="BS492" s="56" t="n">
        <f aca="false">BS514</f>
        <v>0</v>
      </c>
      <c r="BT492" s="56" t="n">
        <f aca="false">BT514</f>
        <v>0</v>
      </c>
      <c r="BU492" s="56" t="n">
        <f aca="false">BU514</f>
        <v>0</v>
      </c>
      <c r="BV492" s="56" t="n">
        <f aca="false">BV514</f>
        <v>0</v>
      </c>
      <c r="BW492" s="56" t="n">
        <f aca="false">BW514</f>
        <v>0</v>
      </c>
      <c r="BX492" s="56" t="n">
        <f aca="false">BX514</f>
        <v>0</v>
      </c>
      <c r="BY492" s="56" t="n">
        <f aca="false">BY514</f>
        <v>0</v>
      </c>
      <c r="BZ492" s="56" t="n">
        <f aca="false">BZ514</f>
        <v>0</v>
      </c>
      <c r="CA492" s="56" t="n">
        <f aca="false">CA514</f>
        <v>0</v>
      </c>
      <c r="CB492" s="56" t="n">
        <f aca="false">CB514</f>
        <v>0</v>
      </c>
      <c r="CC492" s="56" t="n">
        <f aca="false">CC514</f>
        <v>0</v>
      </c>
      <c r="CD492" s="56" t="n">
        <f aca="false">CD514</f>
        <v>0</v>
      </c>
      <c r="CE492" s="56" t="n">
        <f aca="false">CE514</f>
        <v>0</v>
      </c>
      <c r="CF492" s="56" t="n">
        <f aca="false">CF514</f>
        <v>0</v>
      </c>
      <c r="CG492" s="56" t="n">
        <f aca="false">CG514</f>
        <v>0</v>
      </c>
      <c r="CH492" s="56" t="n">
        <f aca="false">CH514</f>
        <v>0</v>
      </c>
      <c r="CI492" s="56" t="n">
        <f aca="false">CI514</f>
        <v>0</v>
      </c>
      <c r="CJ492" s="56" t="n">
        <f aca="false">CJ514</f>
        <v>0</v>
      </c>
      <c r="CK492" s="56" t="n">
        <f aca="false">CK514</f>
        <v>0</v>
      </c>
      <c r="CL492" s="56" t="n">
        <f aca="false">CL514</f>
        <v>0</v>
      </c>
      <c r="CM492" s="56" t="n">
        <f aca="false">CM514</f>
        <v>0</v>
      </c>
      <c r="CN492" s="56" t="n">
        <f aca="false">CN514</f>
        <v>0</v>
      </c>
      <c r="CO492" s="56" t="n">
        <f aca="false">CO514</f>
        <v>0</v>
      </c>
      <c r="CP492" s="56" t="n">
        <f aca="false">CP514</f>
        <v>0</v>
      </c>
      <c r="CQ492" s="56" t="n">
        <f aca="false">CQ514</f>
        <v>0</v>
      </c>
      <c r="CR492" s="56" t="n">
        <f aca="false">CR514</f>
        <v>0</v>
      </c>
      <c r="CS492" s="56" t="n">
        <f aca="false">CS514</f>
        <v>0</v>
      </c>
      <c r="CT492" s="56" t="n">
        <f aca="false">CT514</f>
        <v>0</v>
      </c>
      <c r="CU492" s="56" t="n">
        <f aca="false">CU514</f>
        <v>0</v>
      </c>
      <c r="CV492" s="56" t="n">
        <f aca="false">CV514</f>
        <v>0</v>
      </c>
      <c r="CW492" s="56" t="n">
        <f aca="false">CW514</f>
        <v>0</v>
      </c>
      <c r="CX492" s="56" t="n">
        <f aca="false">CX514</f>
        <v>0</v>
      </c>
      <c r="CY492" s="56" t="n">
        <f aca="false">CY514</f>
        <v>0</v>
      </c>
      <c r="CZ492" s="56" t="n">
        <f aca="false">CZ514</f>
        <v>0</v>
      </c>
      <c r="DA492" s="56" t="n">
        <f aca="false">DA514</f>
        <v>0</v>
      </c>
      <c r="DB492" s="56" t="n">
        <f aca="false">DB514</f>
        <v>0</v>
      </c>
      <c r="DC492" s="56" t="n">
        <f aca="false">DC514</f>
        <v>0</v>
      </c>
      <c r="DD492" s="56" t="n">
        <f aca="false">DD514</f>
        <v>0</v>
      </c>
      <c r="DE492" s="56" t="n">
        <f aca="false">DE514</f>
        <v>0</v>
      </c>
      <c r="DF492" s="56" t="n">
        <f aca="false">DF514</f>
        <v>0</v>
      </c>
      <c r="DG492" s="56" t="n">
        <f aca="false">DG514</f>
        <v>0</v>
      </c>
      <c r="DH492" s="56" t="n">
        <f aca="false">DH514</f>
        <v>0</v>
      </c>
      <c r="DI492" s="56" t="n">
        <f aca="false">DI514</f>
        <v>0</v>
      </c>
      <c r="DJ492" s="56" t="n">
        <f aca="false">DJ514</f>
        <v>0</v>
      </c>
      <c r="DK492" s="56" t="n">
        <f aca="false">DK514</f>
        <v>0</v>
      </c>
      <c r="DL492" s="56" t="n">
        <f aca="false">DL514</f>
        <v>0</v>
      </c>
      <c r="DM492" s="56" t="n">
        <f aca="false">DM514</f>
        <v>0</v>
      </c>
      <c r="DN492" s="56" t="n">
        <f aca="false">DN514</f>
        <v>0</v>
      </c>
    </row>
    <row r="494" customFormat="false" ht="12.75" hidden="false" customHeight="false" outlineLevel="0" collapsed="false">
      <c r="A494" s="0" t="n">
        <v>17</v>
      </c>
      <c r="B494" s="0" t="n">
        <v>1</v>
      </c>
      <c r="C494" s="0" t="n">
        <f aca="false">ROW(SmtRes!A635)</f>
        <v>635</v>
      </c>
      <c r="D494" s="0" t="n">
        <f aca="false">ROW(EtalonRes!A636)</f>
        <v>636</v>
      </c>
      <c r="E494" s="0" t="s">
        <v>517</v>
      </c>
      <c r="F494" s="0" t="s">
        <v>518</v>
      </c>
      <c r="G494" s="0" t="s">
        <v>519</v>
      </c>
      <c r="H494" s="0" t="s">
        <v>520</v>
      </c>
      <c r="I494" s="0" t="n">
        <v>399.4</v>
      </c>
      <c r="J494" s="0" t="n">
        <v>0</v>
      </c>
      <c r="O494" s="0" t="n">
        <f aca="false">ROUND(CP494,2)</f>
        <v>78476.03</v>
      </c>
      <c r="P494" s="0" t="n">
        <f aca="false">ROUND(CQ494*I494,2)</f>
        <v>68576.98</v>
      </c>
      <c r="Q494" s="0" t="n">
        <f aca="false">ROUND(CR494*I494,2)</f>
        <v>5542.95</v>
      </c>
      <c r="R494" s="0" t="n">
        <f aca="false">ROUND(CS494*I494,2)</f>
        <v>703.66</v>
      </c>
      <c r="S494" s="0" t="n">
        <f aca="false">ROUND(CT494*I494,2)</f>
        <v>4356.1</v>
      </c>
      <c r="T494" s="0" t="n">
        <f aca="false">ROUND(CU494*I494,2)</f>
        <v>0</v>
      </c>
      <c r="U494" s="0" t="n">
        <f aca="false">CV494*I494</f>
        <v>558.52096</v>
      </c>
      <c r="V494" s="0" t="n">
        <f aca="false">CW494*I494</f>
        <v>62.46616</v>
      </c>
      <c r="W494" s="0" t="n">
        <f aca="false">ROUND(CX494*I494,2)</f>
        <v>0</v>
      </c>
      <c r="X494" s="0" t="n">
        <f aca="false">ROUND(CY494,2)</f>
        <v>5464.54</v>
      </c>
      <c r="Y494" s="0" t="n">
        <f aca="false">ROUND(CZ494,2)</f>
        <v>2795.52</v>
      </c>
      <c r="AA494" s="0" t="n">
        <v>17243995</v>
      </c>
      <c r="AB494" s="0" t="n">
        <f aca="false">ROUND((AC494+AD494+AF494),6)</f>
        <v>196.4848</v>
      </c>
      <c r="AC494" s="0" t="n">
        <f aca="false">ROUND((ES494),6)</f>
        <v>171.7</v>
      </c>
      <c r="AD494" s="0" t="n">
        <f aca="false">ROUND((((ET494*0.4)*1.15)),6)</f>
        <v>13.8782</v>
      </c>
      <c r="AE494" s="0" t="n">
        <f aca="false">ROUND((((EU494*0.4)*1.15)),6)</f>
        <v>1.7618</v>
      </c>
      <c r="AF494" s="0" t="n">
        <f aca="false">ROUND((((EV494*0.4)*1.15)),6)</f>
        <v>10.9066</v>
      </c>
      <c r="AG494" s="0" t="n">
        <f aca="false">ROUND((AP494),6)</f>
        <v>0</v>
      </c>
      <c r="AH494" s="0" t="n">
        <f aca="false">(((EW494*0.4)*1.15))</f>
        <v>1.3984</v>
      </c>
      <c r="AI494" s="0" t="n">
        <f aca="false">(((EX494*0.4)*1.15))</f>
        <v>0.1564</v>
      </c>
      <c r="AJ494" s="0" t="n">
        <f aca="false">ROUND((AS494),6)</f>
        <v>0</v>
      </c>
      <c r="AK494" s="0" t="n">
        <v>225.58</v>
      </c>
      <c r="AL494" s="0" t="n">
        <v>171.7</v>
      </c>
      <c r="AM494" s="0" t="n">
        <v>30.17</v>
      </c>
      <c r="AN494" s="0" t="n">
        <v>3.83</v>
      </c>
      <c r="AO494" s="0" t="n">
        <v>23.71</v>
      </c>
      <c r="AP494" s="0" t="n">
        <v>0</v>
      </c>
      <c r="AQ494" s="0" t="n">
        <v>3.04</v>
      </c>
      <c r="AR494" s="0" t="n">
        <v>0.34</v>
      </c>
      <c r="AS494" s="0" t="n">
        <v>0</v>
      </c>
      <c r="AT494" s="0" t="n">
        <v>108</v>
      </c>
      <c r="AU494" s="0" t="n">
        <v>55.25</v>
      </c>
      <c r="AV494" s="0" t="n">
        <v>1</v>
      </c>
      <c r="AW494" s="0" t="n">
        <v>1</v>
      </c>
      <c r="AZ494" s="0" t="n">
        <v>1</v>
      </c>
      <c r="BA494" s="0" t="n">
        <v>1</v>
      </c>
      <c r="BB494" s="0" t="n">
        <v>1</v>
      </c>
      <c r="BC494" s="0" t="n">
        <v>1</v>
      </c>
      <c r="BH494" s="0" t="n">
        <v>0</v>
      </c>
      <c r="BI494" s="0" t="n">
        <v>1</v>
      </c>
      <c r="BJ494" s="0" t="s">
        <v>521</v>
      </c>
      <c r="BM494" s="0" t="n">
        <v>12001</v>
      </c>
      <c r="BN494" s="0" t="n">
        <v>0</v>
      </c>
      <c r="BP494" s="0" t="n">
        <v>0</v>
      </c>
      <c r="BQ494" s="0" t="n">
        <v>2</v>
      </c>
      <c r="BS494" s="0" t="n">
        <v>1</v>
      </c>
      <c r="BT494" s="0" t="n">
        <v>1</v>
      </c>
      <c r="BU494" s="0" t="n">
        <v>1</v>
      </c>
      <c r="BV494" s="0" t="n">
        <v>1</v>
      </c>
      <c r="BW494" s="0" t="n">
        <v>1</v>
      </c>
      <c r="BX494" s="0" t="n">
        <v>1</v>
      </c>
      <c r="BZ494" s="0" t="n">
        <v>120</v>
      </c>
      <c r="CA494" s="0" t="n">
        <v>65</v>
      </c>
      <c r="CF494" s="0" t="n">
        <v>0</v>
      </c>
      <c r="CG494" s="0" t="n">
        <v>0</v>
      </c>
      <c r="CM494" s="0" t="n">
        <v>0</v>
      </c>
      <c r="CO494" s="0" t="n">
        <v>0</v>
      </c>
      <c r="CP494" s="0" t="n">
        <f aca="false">(P494+Q494+S494)</f>
        <v>78476.03</v>
      </c>
      <c r="CQ494" s="0" t="n">
        <f aca="false">(AC494)*BC494</f>
        <v>171.7</v>
      </c>
      <c r="CR494" s="0" t="n">
        <f aca="false">(AD494)*BB494</f>
        <v>13.8782</v>
      </c>
      <c r="CS494" s="0" t="n">
        <f aca="false">(AE494)*BS494</f>
        <v>1.7618</v>
      </c>
      <c r="CT494" s="0" t="n">
        <f aca="false">(AF494)*BA494</f>
        <v>10.9066</v>
      </c>
      <c r="CU494" s="0" t="n">
        <f aca="false">AG494</f>
        <v>0</v>
      </c>
      <c r="CV494" s="0" t="n">
        <f aca="false">AH494</f>
        <v>1.3984</v>
      </c>
      <c r="CW494" s="0" t="n">
        <f aca="false">AI494</f>
        <v>0.1564</v>
      </c>
      <c r="CX494" s="0" t="n">
        <f aca="false">AJ494</f>
        <v>0</v>
      </c>
      <c r="CY494" s="0" t="n">
        <f aca="false">(((S494+R494)*(FX494*IF((0=1),1,1)))/100)</f>
        <v>5464.5408</v>
      </c>
      <c r="CZ494" s="0" t="n">
        <f aca="false">(((S494+R494)*(FY494*1))/100)</f>
        <v>2795.5174</v>
      </c>
      <c r="DE494" s="0" t="s">
        <v>522</v>
      </c>
      <c r="DF494" s="0" t="s">
        <v>522</v>
      </c>
      <c r="DG494" s="0" t="s">
        <v>522</v>
      </c>
      <c r="DI494" s="0" t="s">
        <v>522</v>
      </c>
      <c r="DJ494" s="0" t="s">
        <v>522</v>
      </c>
      <c r="DN494" s="0" t="n">
        <v>0</v>
      </c>
      <c r="DO494" s="0" t="n">
        <v>0</v>
      </c>
      <c r="DP494" s="0" t="n">
        <v>1</v>
      </c>
      <c r="DQ494" s="0" t="n">
        <v>1</v>
      </c>
      <c r="DU494" s="0" t="n">
        <v>1007</v>
      </c>
      <c r="DV494" s="0" t="s">
        <v>520</v>
      </c>
      <c r="DW494" s="0" t="s">
        <v>523</v>
      </c>
      <c r="DX494" s="0" t="n">
        <v>1</v>
      </c>
      <c r="EE494" s="0" t="n">
        <v>16080028</v>
      </c>
      <c r="EF494" s="0" t="n">
        <v>2</v>
      </c>
      <c r="EG494" s="0" t="s">
        <v>123</v>
      </c>
      <c r="EH494" s="0" t="n">
        <v>0</v>
      </c>
      <c r="EJ494" s="0" t="n">
        <v>1</v>
      </c>
      <c r="EK494" s="0" t="n">
        <v>12001</v>
      </c>
      <c r="EL494" s="0" t="s">
        <v>204</v>
      </c>
      <c r="EM494" s="0" t="s">
        <v>205</v>
      </c>
      <c r="EQ494" s="0" t="n">
        <v>0</v>
      </c>
      <c r="ER494" s="0" t="n">
        <v>225.58</v>
      </c>
      <c r="ES494" s="0" t="n">
        <v>171.7</v>
      </c>
      <c r="ET494" s="0" t="n">
        <v>30.17</v>
      </c>
      <c r="EU494" s="0" t="n">
        <v>3.83</v>
      </c>
      <c r="EV494" s="0" t="n">
        <v>23.71</v>
      </c>
      <c r="EW494" s="0" t="n">
        <v>3.04</v>
      </c>
      <c r="EX494" s="0" t="n">
        <v>0.34</v>
      </c>
      <c r="EY494" s="0" t="n">
        <v>0</v>
      </c>
      <c r="EZ494" s="0" t="n">
        <v>0</v>
      </c>
      <c r="FQ494" s="0" t="n">
        <v>0</v>
      </c>
      <c r="FR494" s="0" t="n">
        <f aca="false">ROUND(IF(AND(BH494=3,BI494=3),P494,0),2)</f>
        <v>0</v>
      </c>
      <c r="FS494" s="0" t="n">
        <v>0</v>
      </c>
      <c r="FT494" s="0" t="s">
        <v>126</v>
      </c>
      <c r="FU494" s="0" t="s">
        <v>127</v>
      </c>
      <c r="FX494" s="0" t="n">
        <v>108</v>
      </c>
      <c r="FY494" s="0" t="n">
        <v>55.25</v>
      </c>
      <c r="GG494" s="0" t="n">
        <v>2</v>
      </c>
      <c r="GH494" s="0" t="n">
        <v>-2</v>
      </c>
      <c r="GI494" s="0" t="n">
        <v>-2</v>
      </c>
      <c r="GJ494" s="0" t="n">
        <v>0</v>
      </c>
      <c r="GK494" s="0" t="n">
        <f aca="false">ROUND(R494*(R12)/100,2)</f>
        <v>0</v>
      </c>
      <c r="GL494" s="0" t="n">
        <f aca="false">ROUND(IF(AND(BH494=3,BI494=3,FS494&lt;&gt;0),P494,0),2)</f>
        <v>0</v>
      </c>
      <c r="GM494" s="0" t="n">
        <f aca="false">O494+X494+Y494</f>
        <v>86736.09</v>
      </c>
      <c r="GN494" s="0" t="n">
        <f aca="false">ROUND(IF(OR(BI494=0,BI494=1),O494+X494+Y494,0),2)</f>
        <v>86736.09</v>
      </c>
      <c r="GO494" s="0" t="n">
        <f aca="false">ROUND(IF(BI494=2,O494+X494+Y494,0),2)</f>
        <v>0</v>
      </c>
      <c r="GP494" s="0" t="n">
        <f aca="false">ROUND(IF(BI494=4,O494+X494+Y494,0),2)</f>
        <v>0</v>
      </c>
      <c r="GR494" s="0" t="n">
        <v>0</v>
      </c>
    </row>
    <row r="495" customFormat="false" ht="12.75" hidden="false" customHeight="false" outlineLevel="0" collapsed="false">
      <c r="A495" s="0" t="n">
        <v>18</v>
      </c>
      <c r="B495" s="0" t="n">
        <v>1</v>
      </c>
      <c r="C495" s="0" t="n">
        <v>635</v>
      </c>
      <c r="E495" s="0" t="s">
        <v>524</v>
      </c>
      <c r="F495" s="0" t="s">
        <v>525</v>
      </c>
      <c r="G495" s="0" t="s">
        <v>526</v>
      </c>
      <c r="H495" s="0" t="s">
        <v>520</v>
      </c>
      <c r="I495" s="0" t="n">
        <f aca="false">I494*J495</f>
        <v>-411.382</v>
      </c>
      <c r="J495" s="0" t="n">
        <v>-1.03</v>
      </c>
      <c r="O495" s="0" t="n">
        <f aca="false">ROUND(CP495,2)</f>
        <v>-68577.38</v>
      </c>
      <c r="P495" s="0" t="n">
        <f aca="false">ROUND(CQ495*I495,2)</f>
        <v>-68577.38</v>
      </c>
      <c r="Q495" s="0" t="n">
        <f aca="false">ROUND(CR495*I495,2)</f>
        <v>-0</v>
      </c>
      <c r="R495" s="0" t="n">
        <f aca="false">ROUND(CS495*I495,2)</f>
        <v>-0</v>
      </c>
      <c r="S495" s="0" t="n">
        <f aca="false">ROUND(CT495*I495,2)</f>
        <v>-0</v>
      </c>
      <c r="T495" s="0" t="n">
        <f aca="false">ROUND(CU495*I495,2)</f>
        <v>-0</v>
      </c>
      <c r="U495" s="0" t="n">
        <f aca="false">CV495*I495</f>
        <v>-0</v>
      </c>
      <c r="V495" s="0" t="n">
        <f aca="false">CW495*I495</f>
        <v>-0</v>
      </c>
      <c r="W495" s="0" t="n">
        <f aca="false">ROUND(CX495*I495,2)</f>
        <v>-0</v>
      </c>
      <c r="X495" s="0" t="n">
        <f aca="false">ROUND(CY495,2)</f>
        <v>-0</v>
      </c>
      <c r="Y495" s="0" t="n">
        <f aca="false">ROUND(CZ495,2)</f>
        <v>-0</v>
      </c>
      <c r="AA495" s="0" t="n">
        <v>17243995</v>
      </c>
      <c r="AB495" s="0" t="n">
        <f aca="false">ROUND((AC495+AD495+AF495),6)</f>
        <v>166.7</v>
      </c>
      <c r="AC495" s="0" t="n">
        <f aca="false">ROUND(AL495,6)</f>
        <v>166.7</v>
      </c>
      <c r="AD495" s="0" t="n">
        <f aca="false">ROUND(((AM495*0.4)*1.15),6)</f>
        <v>0</v>
      </c>
      <c r="AE495" s="0" t="n">
        <f aca="false">ROUND(((AN495*0.4)*1.15),6)</f>
        <v>0</v>
      </c>
      <c r="AF495" s="0" t="n">
        <f aca="false">ROUND(((AO495*0.4)*1.15),6)</f>
        <v>0</v>
      </c>
      <c r="AG495" s="0" t="n">
        <f aca="false">ROUND(AP495,6)</f>
        <v>0</v>
      </c>
      <c r="AH495" s="0" t="n">
        <f aca="false">((AQ495*0.4)*1.15)</f>
        <v>0</v>
      </c>
      <c r="AI495" s="0" t="n">
        <f aca="false">((AR495*0.4)*1.15)</f>
        <v>0</v>
      </c>
      <c r="AJ495" s="0" t="n">
        <f aca="false">ROUND(AS495,6)</f>
        <v>0</v>
      </c>
      <c r="AK495" s="0" t="n">
        <v>166.7</v>
      </c>
      <c r="AL495" s="0" t="n">
        <v>166.7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108</v>
      </c>
      <c r="AU495" s="0" t="n">
        <v>55.25</v>
      </c>
      <c r="AV495" s="0" t="n">
        <v>1</v>
      </c>
      <c r="AW495" s="0" t="n">
        <v>1</v>
      </c>
      <c r="AZ495" s="0" t="n">
        <v>1</v>
      </c>
      <c r="BA495" s="0" t="n">
        <v>1</v>
      </c>
      <c r="BB495" s="0" t="n">
        <v>1</v>
      </c>
      <c r="BC495" s="0" t="n">
        <v>1</v>
      </c>
      <c r="BH495" s="0" t="n">
        <v>3</v>
      </c>
      <c r="BI495" s="0" t="n">
        <v>1</v>
      </c>
      <c r="BJ495" s="0" t="s">
        <v>527</v>
      </c>
      <c r="BM495" s="0" t="n">
        <v>12001</v>
      </c>
      <c r="BN495" s="0" t="n">
        <v>0</v>
      </c>
      <c r="BP495" s="0" t="n">
        <v>0</v>
      </c>
      <c r="BQ495" s="0" t="n">
        <v>2</v>
      </c>
      <c r="BS495" s="0" t="n">
        <v>1</v>
      </c>
      <c r="BT495" s="0" t="n">
        <v>1</v>
      </c>
      <c r="BU495" s="0" t="n">
        <v>1</v>
      </c>
      <c r="BV495" s="0" t="n">
        <v>1</v>
      </c>
      <c r="BW495" s="0" t="n">
        <v>1</v>
      </c>
      <c r="BX495" s="0" t="n">
        <v>1</v>
      </c>
      <c r="BZ495" s="0" t="n">
        <v>120</v>
      </c>
      <c r="CA495" s="0" t="n">
        <v>65</v>
      </c>
      <c r="CF495" s="0" t="n">
        <v>0</v>
      </c>
      <c r="CG495" s="0" t="n">
        <v>0</v>
      </c>
      <c r="CM495" s="0" t="n">
        <v>0</v>
      </c>
      <c r="CO495" s="0" t="n">
        <v>0</v>
      </c>
      <c r="CP495" s="0" t="n">
        <f aca="false">(P495+Q495+S495)</f>
        <v>-68577.38</v>
      </c>
      <c r="CQ495" s="0" t="n">
        <f aca="false">(AC495)*BC495</f>
        <v>166.7</v>
      </c>
      <c r="CR495" s="0" t="n">
        <f aca="false">(AD495)*BB495</f>
        <v>0</v>
      </c>
      <c r="CS495" s="0" t="n">
        <f aca="false">(AE495)*BS495</f>
        <v>0</v>
      </c>
      <c r="CT495" s="0" t="n">
        <f aca="false">(AF495)*BA495</f>
        <v>0</v>
      </c>
      <c r="CU495" s="0" t="n">
        <f aca="false">AG495</f>
        <v>0</v>
      </c>
      <c r="CV495" s="0" t="n">
        <f aca="false">AH495</f>
        <v>0</v>
      </c>
      <c r="CW495" s="0" t="n">
        <f aca="false">AI495</f>
        <v>0</v>
      </c>
      <c r="CX495" s="0" t="n">
        <f aca="false">AJ495</f>
        <v>0</v>
      </c>
      <c r="CY495" s="0" t="n">
        <f aca="false">(((S495+R495)*(FX495*IF((0=1),1,1)))/100)</f>
        <v>-0</v>
      </c>
      <c r="CZ495" s="0" t="n">
        <f aca="false">(((S495+R495)*(FY495*1))/100)</f>
        <v>-0</v>
      </c>
      <c r="DE495" s="0" t="s">
        <v>522</v>
      </c>
      <c r="DF495" s="0" t="s">
        <v>522</v>
      </c>
      <c r="DG495" s="0" t="s">
        <v>522</v>
      </c>
      <c r="DI495" s="0" t="s">
        <v>522</v>
      </c>
      <c r="DJ495" s="0" t="s">
        <v>522</v>
      </c>
      <c r="DN495" s="0" t="n">
        <v>0</v>
      </c>
      <c r="DO495" s="0" t="n">
        <v>0</v>
      </c>
      <c r="DP495" s="0" t="n">
        <v>1</v>
      </c>
      <c r="DQ495" s="0" t="n">
        <v>1</v>
      </c>
      <c r="DU495" s="0" t="n">
        <v>1007</v>
      </c>
      <c r="DV495" s="0" t="s">
        <v>520</v>
      </c>
      <c r="DW495" s="0" t="s">
        <v>520</v>
      </c>
      <c r="DX495" s="0" t="n">
        <v>1</v>
      </c>
      <c r="EE495" s="0" t="n">
        <v>16080028</v>
      </c>
      <c r="EF495" s="0" t="n">
        <v>2</v>
      </c>
      <c r="EG495" s="0" t="s">
        <v>123</v>
      </c>
      <c r="EH495" s="0" t="n">
        <v>0</v>
      </c>
      <c r="EJ495" s="0" t="n">
        <v>1</v>
      </c>
      <c r="EK495" s="0" t="n">
        <v>12001</v>
      </c>
      <c r="EL495" s="0" t="s">
        <v>204</v>
      </c>
      <c r="EM495" s="0" t="s">
        <v>205</v>
      </c>
      <c r="EQ495" s="0" t="n">
        <v>0</v>
      </c>
      <c r="ER495" s="0" t="n">
        <v>166.7</v>
      </c>
      <c r="ES495" s="0" t="n">
        <v>166.7</v>
      </c>
      <c r="ET495" s="0" t="n">
        <v>0</v>
      </c>
      <c r="EU495" s="0" t="n">
        <v>0</v>
      </c>
      <c r="EV495" s="0" t="n">
        <v>0</v>
      </c>
      <c r="EW495" s="0" t="n">
        <v>0</v>
      </c>
      <c r="EX495" s="0" t="n">
        <v>0</v>
      </c>
      <c r="EZ495" s="0" t="n">
        <v>0</v>
      </c>
      <c r="FQ495" s="0" t="n">
        <v>0</v>
      </c>
      <c r="FR495" s="0" t="n">
        <f aca="false">ROUND(IF(AND(BH495=3,BI495=3),P495,0),2)</f>
        <v>0</v>
      </c>
      <c r="FS495" s="0" t="n">
        <v>0</v>
      </c>
      <c r="FT495" s="0" t="s">
        <v>126</v>
      </c>
      <c r="FU495" s="0" t="s">
        <v>127</v>
      </c>
      <c r="FX495" s="0" t="n">
        <v>108</v>
      </c>
      <c r="FY495" s="0" t="n">
        <v>55.25</v>
      </c>
      <c r="GG495" s="0" t="n">
        <v>2</v>
      </c>
      <c r="GH495" s="0" t="n">
        <v>-2</v>
      </c>
      <c r="GI495" s="0" t="n">
        <v>-2</v>
      </c>
      <c r="GJ495" s="0" t="n">
        <v>0</v>
      </c>
      <c r="GK495" s="0" t="n">
        <f aca="false">ROUND(R495*(R12)/100,2)</f>
        <v>-0</v>
      </c>
      <c r="GL495" s="0" t="n">
        <f aca="false">ROUND(IF(AND(BH495=3,BI495=3,FS495&lt;&gt;0),P495,0),2)</f>
        <v>0</v>
      </c>
      <c r="GM495" s="0" t="n">
        <f aca="false">O495+X495+Y495</f>
        <v>-68577.38</v>
      </c>
      <c r="GN495" s="0" t="n">
        <f aca="false">ROUND(IF(OR(BI495=0,BI495=1),O495+X495+Y495,0),2)</f>
        <v>-68577.38</v>
      </c>
      <c r="GO495" s="0" t="n">
        <f aca="false">ROUND(IF(BI495=2,O495+X495+Y495,0),2)</f>
        <v>0</v>
      </c>
      <c r="GP495" s="0" t="n">
        <f aca="false">ROUND(IF(BI495=4,O495+X495+Y495,0),2)</f>
        <v>0</v>
      </c>
      <c r="GR495" s="0" t="n">
        <v>0</v>
      </c>
    </row>
    <row r="496" customFormat="false" ht="12.75" hidden="false" customHeight="false" outlineLevel="0" collapsed="false">
      <c r="A496" s="0" t="n">
        <v>17</v>
      </c>
      <c r="B496" s="0" t="n">
        <v>1</v>
      </c>
      <c r="C496" s="0" t="n">
        <f aca="false">ROW(SmtRes!A639)</f>
        <v>639</v>
      </c>
      <c r="D496" s="0" t="n">
        <f aca="false">ROW(EtalonRes!A640)</f>
        <v>640</v>
      </c>
      <c r="E496" s="0" t="s">
        <v>528</v>
      </c>
      <c r="F496" s="0" t="s">
        <v>529</v>
      </c>
      <c r="G496" s="0" t="s">
        <v>530</v>
      </c>
      <c r="H496" s="0" t="s">
        <v>140</v>
      </c>
      <c r="I496" s="0" t="n">
        <v>1.862</v>
      </c>
      <c r="J496" s="0" t="n">
        <v>0</v>
      </c>
      <c r="O496" s="0" t="n">
        <f aca="false">ROUND(CP496,2)</f>
        <v>3042.56</v>
      </c>
      <c r="P496" s="0" t="n">
        <f aca="false">ROUND(CQ496*I496,2)</f>
        <v>0</v>
      </c>
      <c r="Q496" s="0" t="n">
        <f aca="false">ROUND(CR496*I496,2)</f>
        <v>366.55</v>
      </c>
      <c r="R496" s="0" t="n">
        <f aca="false">ROUND(CS496*I496,2)</f>
        <v>35.77</v>
      </c>
      <c r="S496" s="0" t="n">
        <f aca="false">ROUND(CT496*I496,2)</f>
        <v>2676.01</v>
      </c>
      <c r="T496" s="0" t="n">
        <f aca="false">ROUND(CU496*I496,2)</f>
        <v>0</v>
      </c>
      <c r="U496" s="0" t="n">
        <f aca="false">CV496*I496</f>
        <v>284.68118</v>
      </c>
      <c r="V496" s="0" t="n">
        <f aca="false">CW496*I496</f>
        <v>3.55642</v>
      </c>
      <c r="W496" s="0" t="n">
        <f aca="false">ROUND(CX496*I496,2)</f>
        <v>0</v>
      </c>
      <c r="X496" s="0" t="n">
        <f aca="false">ROUND(CY496,2)</f>
        <v>2684.66</v>
      </c>
      <c r="Y496" s="0" t="n">
        <f aca="false">ROUND(CZ496,2)</f>
        <v>1613.51</v>
      </c>
      <c r="AA496" s="0" t="n">
        <v>17243995</v>
      </c>
      <c r="AB496" s="0" t="n">
        <f aca="false">ROUND((AC496+AD496+AF496),6)</f>
        <v>1634.03</v>
      </c>
      <c r="AC496" s="0" t="n">
        <f aca="false">ROUND((ES496),6)</f>
        <v>0</v>
      </c>
      <c r="AD496" s="0" t="n">
        <f aca="false">ROUND((ET496),6)</f>
        <v>196.86</v>
      </c>
      <c r="AE496" s="0" t="n">
        <f aca="false">ROUND((EU496),6)</f>
        <v>19.21</v>
      </c>
      <c r="AF496" s="0" t="n">
        <f aca="false">ROUND((EV496),6)</f>
        <v>1437.17</v>
      </c>
      <c r="AG496" s="0" t="n">
        <f aca="false">ROUND((AP496),6)</f>
        <v>0</v>
      </c>
      <c r="AH496" s="0" t="n">
        <f aca="false">(EW496)</f>
        <v>152.89</v>
      </c>
      <c r="AI496" s="0" t="n">
        <f aca="false">(EX496)</f>
        <v>1.91</v>
      </c>
      <c r="AJ496" s="0" t="n">
        <f aca="false">ROUND((AS496),6)</f>
        <v>0</v>
      </c>
      <c r="AK496" s="0" t="n">
        <v>1634.03</v>
      </c>
      <c r="AL496" s="0" t="n">
        <v>0</v>
      </c>
      <c r="AM496" s="0" t="n">
        <v>196.86</v>
      </c>
      <c r="AN496" s="0" t="n">
        <v>19.21</v>
      </c>
      <c r="AO496" s="0" t="n">
        <v>1437.17</v>
      </c>
      <c r="AP496" s="0" t="n">
        <v>0</v>
      </c>
      <c r="AQ496" s="0" t="n">
        <v>152.89</v>
      </c>
      <c r="AR496" s="0" t="n">
        <v>1.91</v>
      </c>
      <c r="AS496" s="0" t="n">
        <v>0</v>
      </c>
      <c r="AT496" s="0" t="n">
        <v>99</v>
      </c>
      <c r="AU496" s="0" t="n">
        <v>59.5</v>
      </c>
      <c r="AV496" s="0" t="n">
        <v>1</v>
      </c>
      <c r="AW496" s="0" t="n">
        <v>1</v>
      </c>
      <c r="AZ496" s="0" t="n">
        <v>1</v>
      </c>
      <c r="BA496" s="0" t="n">
        <v>1</v>
      </c>
      <c r="BB496" s="0" t="n">
        <v>1</v>
      </c>
      <c r="BC496" s="0" t="n">
        <v>1</v>
      </c>
      <c r="BH496" s="0" t="n">
        <v>0</v>
      </c>
      <c r="BI496" s="0" t="n">
        <v>1</v>
      </c>
      <c r="BJ496" s="0" t="s">
        <v>531</v>
      </c>
      <c r="BM496" s="0" t="n">
        <v>46001</v>
      </c>
      <c r="BN496" s="0" t="n">
        <v>0</v>
      </c>
      <c r="BP496" s="0" t="n">
        <v>0</v>
      </c>
      <c r="BQ496" s="0" t="n">
        <v>2</v>
      </c>
      <c r="BS496" s="0" t="n">
        <v>1</v>
      </c>
      <c r="BT496" s="0" t="n">
        <v>1</v>
      </c>
      <c r="BU496" s="0" t="n">
        <v>1</v>
      </c>
      <c r="BV496" s="0" t="n">
        <v>1</v>
      </c>
      <c r="BW496" s="0" t="n">
        <v>1</v>
      </c>
      <c r="BX496" s="0" t="n">
        <v>1</v>
      </c>
      <c r="BZ496" s="0" t="n">
        <v>110</v>
      </c>
      <c r="CA496" s="0" t="n">
        <v>70</v>
      </c>
      <c r="CF496" s="0" t="n">
        <v>0</v>
      </c>
      <c r="CG496" s="0" t="n">
        <v>0</v>
      </c>
      <c r="CM496" s="0" t="n">
        <v>0</v>
      </c>
      <c r="CO496" s="0" t="n">
        <v>0</v>
      </c>
      <c r="CP496" s="0" t="n">
        <f aca="false">(P496+Q496+S496)</f>
        <v>3042.56</v>
      </c>
      <c r="CQ496" s="0" t="n">
        <f aca="false">(AC496)*BC496</f>
        <v>0</v>
      </c>
      <c r="CR496" s="0" t="n">
        <f aca="false">(AD496)*BB496</f>
        <v>196.86</v>
      </c>
      <c r="CS496" s="0" t="n">
        <f aca="false">(AE496)*BS496</f>
        <v>19.21</v>
      </c>
      <c r="CT496" s="0" t="n">
        <f aca="false">(AF496)*BA496</f>
        <v>1437.17</v>
      </c>
      <c r="CU496" s="0" t="n">
        <f aca="false">AG496</f>
        <v>0</v>
      </c>
      <c r="CV496" s="0" t="n">
        <f aca="false">AH496</f>
        <v>152.89</v>
      </c>
      <c r="CW496" s="0" t="n">
        <f aca="false">AI496</f>
        <v>1.91</v>
      </c>
      <c r="CX496" s="0" t="n">
        <f aca="false">AJ496</f>
        <v>0</v>
      </c>
      <c r="CY496" s="0" t="n">
        <f aca="false">(((S496+R496)*(FX496*IF((0=1),1,1)))/100)</f>
        <v>2684.6622</v>
      </c>
      <c r="CZ496" s="0" t="n">
        <f aca="false">(((S496+R496)*(FY496*1))/100)</f>
        <v>1613.5091</v>
      </c>
      <c r="DN496" s="0" t="n">
        <v>0</v>
      </c>
      <c r="DO496" s="0" t="n">
        <v>0</v>
      </c>
      <c r="DP496" s="0" t="n">
        <v>1</v>
      </c>
      <c r="DQ496" s="0" t="n">
        <v>1</v>
      </c>
      <c r="DU496" s="0" t="n">
        <v>1005</v>
      </c>
      <c r="DV496" s="0" t="s">
        <v>140</v>
      </c>
      <c r="DW496" s="0" t="s">
        <v>532</v>
      </c>
      <c r="DX496" s="0" t="n">
        <v>100</v>
      </c>
      <c r="EE496" s="0" t="n">
        <v>16080094</v>
      </c>
      <c r="EF496" s="0" t="n">
        <v>2</v>
      </c>
      <c r="EG496" s="0" t="s">
        <v>123</v>
      </c>
      <c r="EH496" s="0" t="n">
        <v>0</v>
      </c>
      <c r="EJ496" s="0" t="n">
        <v>1</v>
      </c>
      <c r="EK496" s="0" t="n">
        <v>46001</v>
      </c>
      <c r="EL496" s="0" t="s">
        <v>533</v>
      </c>
      <c r="EM496" s="0" t="s">
        <v>534</v>
      </c>
      <c r="EQ496" s="0" t="n">
        <v>0</v>
      </c>
      <c r="ER496" s="0" t="n">
        <v>1634.03</v>
      </c>
      <c r="ES496" s="0" t="n">
        <v>0</v>
      </c>
      <c r="ET496" s="0" t="n">
        <v>196.86</v>
      </c>
      <c r="EU496" s="0" t="n">
        <v>19.21</v>
      </c>
      <c r="EV496" s="0" t="n">
        <v>1437.17</v>
      </c>
      <c r="EW496" s="0" t="n">
        <v>152.89</v>
      </c>
      <c r="EX496" s="0" t="n">
        <v>1.91</v>
      </c>
      <c r="EY496" s="0" t="n">
        <v>0</v>
      </c>
      <c r="EZ496" s="0" t="n">
        <v>0</v>
      </c>
      <c r="FQ496" s="0" t="n">
        <v>0</v>
      </c>
      <c r="FR496" s="0" t="n">
        <f aca="false">ROUND(IF(AND(BH496=3,BI496=3),P496,0),2)</f>
        <v>0</v>
      </c>
      <c r="FS496" s="0" t="n">
        <v>0</v>
      </c>
      <c r="FT496" s="0" t="s">
        <v>126</v>
      </c>
      <c r="FU496" s="0" t="s">
        <v>127</v>
      </c>
      <c r="FX496" s="0" t="n">
        <v>99</v>
      </c>
      <c r="FY496" s="0" t="n">
        <v>59.5</v>
      </c>
      <c r="GG496" s="0" t="n">
        <v>2</v>
      </c>
      <c r="GH496" s="0" t="n">
        <v>-2</v>
      </c>
      <c r="GI496" s="0" t="n">
        <v>-2</v>
      </c>
      <c r="GJ496" s="0" t="n">
        <v>0</v>
      </c>
      <c r="GK496" s="0" t="n">
        <f aca="false">ROUND(R496*(R12)/100,2)</f>
        <v>0</v>
      </c>
      <c r="GL496" s="0" t="n">
        <f aca="false">ROUND(IF(AND(BH496=3,BI496=3,FS496&lt;&gt;0),P496,0),2)</f>
        <v>0</v>
      </c>
      <c r="GM496" s="0" t="n">
        <f aca="false">O496+X496+Y496</f>
        <v>7340.73</v>
      </c>
      <c r="GN496" s="0" t="n">
        <f aca="false">ROUND(IF(OR(BI496=0,BI496=1),O496+X496+Y496,0),2)</f>
        <v>7340.73</v>
      </c>
      <c r="GO496" s="0" t="n">
        <f aca="false">ROUND(IF(BI496=2,O496+X496+Y496,0),2)</f>
        <v>0</v>
      </c>
      <c r="GP496" s="0" t="n">
        <f aca="false">ROUND(IF(BI496=4,O496+X496+Y496,0),2)</f>
        <v>0</v>
      </c>
      <c r="GR496" s="0" t="n">
        <v>0</v>
      </c>
    </row>
    <row r="497" customFormat="false" ht="12.75" hidden="false" customHeight="false" outlineLevel="0" collapsed="false">
      <c r="A497" s="0" t="n">
        <v>17</v>
      </c>
      <c r="B497" s="0" t="n">
        <v>1</v>
      </c>
      <c r="C497" s="0" t="n">
        <f aca="false">ROW(SmtRes!A642)</f>
        <v>642</v>
      </c>
      <c r="D497" s="0" t="n">
        <f aca="false">ROW(EtalonRes!A643)</f>
        <v>643</v>
      </c>
      <c r="E497" s="0" t="s">
        <v>535</v>
      </c>
      <c r="F497" s="0" t="s">
        <v>536</v>
      </c>
      <c r="G497" s="0" t="s">
        <v>537</v>
      </c>
      <c r="H497" s="0" t="s">
        <v>140</v>
      </c>
      <c r="I497" s="0" t="n">
        <v>1.093</v>
      </c>
      <c r="J497" s="0" t="n">
        <v>0</v>
      </c>
      <c r="O497" s="0" t="n">
        <f aca="false">ROUND(CP497,2)</f>
        <v>89.9</v>
      </c>
      <c r="P497" s="0" t="n">
        <f aca="false">ROUND(CQ497*I497,2)</f>
        <v>0</v>
      </c>
      <c r="Q497" s="0" t="n">
        <f aca="false">ROUND(CR497*I497,2)</f>
        <v>0.47</v>
      </c>
      <c r="R497" s="0" t="n">
        <f aca="false">ROUND(CS497*I497,2)</f>
        <v>0</v>
      </c>
      <c r="S497" s="0" t="n">
        <f aca="false">ROUND(CT497*I497,2)</f>
        <v>89.43</v>
      </c>
      <c r="T497" s="0" t="n">
        <f aca="false">ROUND(CU497*I497,2)</f>
        <v>0</v>
      </c>
      <c r="U497" s="0" t="n">
        <f aca="false">CV497*I497</f>
        <v>11.46557</v>
      </c>
      <c r="V497" s="0" t="n">
        <f aca="false">CW497*I497</f>
        <v>0</v>
      </c>
      <c r="W497" s="0" t="n">
        <f aca="false">ROUND(CX497*I497,2)</f>
        <v>0</v>
      </c>
      <c r="X497" s="0" t="n">
        <f aca="false">ROUND(CY497,2)</f>
        <v>74.23</v>
      </c>
      <c r="Y497" s="0" t="n">
        <f aca="false">ROUND(CZ497,2)</f>
        <v>58.13</v>
      </c>
      <c r="AA497" s="0" t="n">
        <v>17243995</v>
      </c>
      <c r="AB497" s="0" t="n">
        <f aca="false">ROUND((AC497+AD497+AF497),6)</f>
        <v>82.25</v>
      </c>
      <c r="AC497" s="0" t="n">
        <f aca="false">ROUND((ES497),6)</f>
        <v>0</v>
      </c>
      <c r="AD497" s="0" t="n">
        <f aca="false">ROUND((ET497),6)</f>
        <v>0.43</v>
      </c>
      <c r="AE497" s="0" t="n">
        <f aca="false">ROUND((EU497),6)</f>
        <v>0</v>
      </c>
      <c r="AF497" s="0" t="n">
        <f aca="false">ROUND((EV497),6)</f>
        <v>81.82</v>
      </c>
      <c r="AG497" s="0" t="n">
        <f aca="false">ROUND((AP497),6)</f>
        <v>0</v>
      </c>
      <c r="AH497" s="0" t="n">
        <f aca="false">(EW497)</f>
        <v>10.49</v>
      </c>
      <c r="AI497" s="0" t="n">
        <f aca="false">(EX497)</f>
        <v>0</v>
      </c>
      <c r="AJ497" s="0" t="n">
        <f aca="false">ROUND((AS497),6)</f>
        <v>0</v>
      </c>
      <c r="AK497" s="0" t="n">
        <v>82.25</v>
      </c>
      <c r="AL497" s="0" t="n">
        <v>0</v>
      </c>
      <c r="AM497" s="0" t="n">
        <v>0.43</v>
      </c>
      <c r="AN497" s="0" t="n">
        <v>0</v>
      </c>
      <c r="AO497" s="0" t="n">
        <v>81.82</v>
      </c>
      <c r="AP497" s="0" t="n">
        <v>0</v>
      </c>
      <c r="AQ497" s="0" t="n">
        <v>10.49</v>
      </c>
      <c r="AR497" s="0" t="n">
        <v>0</v>
      </c>
      <c r="AS497" s="0" t="n">
        <v>0</v>
      </c>
      <c r="AT497" s="0" t="n">
        <v>83</v>
      </c>
      <c r="AU497" s="0" t="n">
        <v>65</v>
      </c>
      <c r="AV497" s="0" t="n">
        <v>1</v>
      </c>
      <c r="AW497" s="0" t="n">
        <v>1</v>
      </c>
      <c r="AZ497" s="0" t="n">
        <v>1</v>
      </c>
      <c r="BA497" s="0" t="n">
        <v>1</v>
      </c>
      <c r="BB497" s="0" t="n">
        <v>1</v>
      </c>
      <c r="BC497" s="0" t="n">
        <v>1</v>
      </c>
      <c r="BH497" s="0" t="n">
        <v>0</v>
      </c>
      <c r="BI497" s="0" t="n">
        <v>1</v>
      </c>
      <c r="BJ497" s="0" t="s">
        <v>538</v>
      </c>
      <c r="BM497" s="0" t="n">
        <v>58001</v>
      </c>
      <c r="BN497" s="0" t="n">
        <v>0</v>
      </c>
      <c r="BP497" s="0" t="n">
        <v>0</v>
      </c>
      <c r="BQ497" s="0" t="n">
        <v>6</v>
      </c>
      <c r="BS497" s="0" t="n">
        <v>1</v>
      </c>
      <c r="BT497" s="0" t="n">
        <v>1</v>
      </c>
      <c r="BU497" s="0" t="n">
        <v>1</v>
      </c>
      <c r="BV497" s="0" t="n">
        <v>1</v>
      </c>
      <c r="BW497" s="0" t="n">
        <v>1</v>
      </c>
      <c r="BX497" s="0" t="n">
        <v>1</v>
      </c>
      <c r="BZ497" s="0" t="n">
        <v>83</v>
      </c>
      <c r="CA497" s="0" t="n">
        <v>65</v>
      </c>
      <c r="CF497" s="0" t="n">
        <v>0</v>
      </c>
      <c r="CG497" s="0" t="n">
        <v>0</v>
      </c>
      <c r="CM497" s="0" t="n">
        <v>0</v>
      </c>
      <c r="CO497" s="0" t="n">
        <v>0</v>
      </c>
      <c r="CP497" s="0" t="n">
        <f aca="false">(P497+Q497+S497)</f>
        <v>89.9</v>
      </c>
      <c r="CQ497" s="0" t="n">
        <f aca="false">(AC497)*BC497</f>
        <v>0</v>
      </c>
      <c r="CR497" s="0" t="n">
        <f aca="false">(AD497)*BB497</f>
        <v>0.43</v>
      </c>
      <c r="CS497" s="0" t="n">
        <f aca="false">(AE497)*BS497</f>
        <v>0</v>
      </c>
      <c r="CT497" s="0" t="n">
        <f aca="false">(AF497)*BA497</f>
        <v>81.82</v>
      </c>
      <c r="CU497" s="0" t="n">
        <f aca="false">AG497</f>
        <v>0</v>
      </c>
      <c r="CV497" s="0" t="n">
        <f aca="false">AH497</f>
        <v>10.49</v>
      </c>
      <c r="CW497" s="0" t="n">
        <f aca="false">AI497</f>
        <v>0</v>
      </c>
      <c r="CX497" s="0" t="n">
        <f aca="false">AJ497</f>
        <v>0</v>
      </c>
      <c r="CY497" s="0" t="n">
        <f aca="false">(((S497+R497)*FX497)/100)</f>
        <v>74.2269</v>
      </c>
      <c r="CZ497" s="0" t="n">
        <f aca="false">(((S497+R497)*FY497)/100)</f>
        <v>58.1295</v>
      </c>
      <c r="DN497" s="0" t="n">
        <v>0</v>
      </c>
      <c r="DO497" s="0" t="n">
        <v>0</v>
      </c>
      <c r="DP497" s="0" t="n">
        <v>1</v>
      </c>
      <c r="DQ497" s="0" t="n">
        <v>1</v>
      </c>
      <c r="DU497" s="0" t="n">
        <v>1005</v>
      </c>
      <c r="DV497" s="0" t="s">
        <v>140</v>
      </c>
      <c r="DW497" s="0" t="s">
        <v>539</v>
      </c>
      <c r="DX497" s="0" t="n">
        <v>100</v>
      </c>
      <c r="EE497" s="0" t="n">
        <v>16080106</v>
      </c>
      <c r="EF497" s="0" t="n">
        <v>6</v>
      </c>
      <c r="EG497" s="0" t="s">
        <v>157</v>
      </c>
      <c r="EH497" s="0" t="n">
        <v>0</v>
      </c>
      <c r="EJ497" s="0" t="n">
        <v>1</v>
      </c>
      <c r="EK497" s="0" t="n">
        <v>58001</v>
      </c>
      <c r="EL497" s="0" t="s">
        <v>540</v>
      </c>
      <c r="EM497" s="0" t="s">
        <v>541</v>
      </c>
      <c r="EQ497" s="0" t="n">
        <v>0</v>
      </c>
      <c r="ER497" s="0" t="n">
        <v>82.25</v>
      </c>
      <c r="ES497" s="0" t="n">
        <v>0</v>
      </c>
      <c r="ET497" s="0" t="n">
        <v>0.43</v>
      </c>
      <c r="EU497" s="0" t="n">
        <v>0</v>
      </c>
      <c r="EV497" s="0" t="n">
        <v>81.82</v>
      </c>
      <c r="EW497" s="0" t="n">
        <v>10.49</v>
      </c>
      <c r="EX497" s="0" t="n">
        <v>0</v>
      </c>
      <c r="EY497" s="0" t="n">
        <v>0</v>
      </c>
      <c r="EZ497" s="0" t="n">
        <v>0</v>
      </c>
      <c r="FQ497" s="0" t="n">
        <v>0</v>
      </c>
      <c r="FR497" s="0" t="n">
        <f aca="false">ROUND(IF(AND(BH497=3,BI497=3),P497,0),2)</f>
        <v>0</v>
      </c>
      <c r="FS497" s="0" t="n">
        <v>0</v>
      </c>
      <c r="FX497" s="0" t="n">
        <v>83</v>
      </c>
      <c r="FY497" s="0" t="n">
        <v>65</v>
      </c>
      <c r="GG497" s="0" t="n">
        <v>2</v>
      </c>
      <c r="GH497" s="0" t="n">
        <v>-2</v>
      </c>
      <c r="GI497" s="0" t="n">
        <v>-2</v>
      </c>
      <c r="GJ497" s="0" t="n">
        <v>0</v>
      </c>
      <c r="GK497" s="0" t="n">
        <f aca="false">ROUND(R497*(R12)/100,2)</f>
        <v>0</v>
      </c>
      <c r="GL497" s="0" t="n">
        <f aca="false">ROUND(IF(AND(BH497=3,BI497=3,FS497&lt;&gt;0),P497,0),2)</f>
        <v>0</v>
      </c>
      <c r="GM497" s="0" t="n">
        <f aca="false">O497+X497+Y497</f>
        <v>222.26</v>
      </c>
      <c r="GN497" s="0" t="n">
        <f aca="false">ROUND(IF(OR(BI497=0,BI497=1),O497+X497+Y497,0),2)</f>
        <v>222.26</v>
      </c>
      <c r="GO497" s="0" t="n">
        <f aca="false">ROUND(IF(BI497=2,O497+X497+Y497,0),2)</f>
        <v>0</v>
      </c>
      <c r="GP497" s="0" t="n">
        <f aca="false">ROUND(IF(BI497=4,O497+X497+Y497,0),2)</f>
        <v>0</v>
      </c>
      <c r="GR497" s="0" t="n">
        <v>0</v>
      </c>
    </row>
    <row r="498" customFormat="false" ht="12.75" hidden="false" customHeight="false" outlineLevel="0" collapsed="false">
      <c r="A498" s="0" t="n">
        <v>18</v>
      </c>
      <c r="B498" s="0" t="n">
        <v>1</v>
      </c>
      <c r="C498" s="0" t="n">
        <v>642</v>
      </c>
      <c r="E498" s="0" t="s">
        <v>542</v>
      </c>
      <c r="F498" s="0" t="s">
        <v>181</v>
      </c>
      <c r="G498" s="0" t="s">
        <v>182</v>
      </c>
      <c r="H498" s="0" t="s">
        <v>131</v>
      </c>
      <c r="I498" s="0" t="n">
        <f aca="false">I497*J498</f>
        <v>0.55743</v>
      </c>
      <c r="J498" s="0" t="n">
        <v>0.51</v>
      </c>
      <c r="O498" s="0" t="n">
        <f aca="false">ROUND(CP498,2)</f>
        <v>0</v>
      </c>
      <c r="P498" s="0" t="n">
        <f aca="false">ROUND(CQ498*I498,2)</f>
        <v>0</v>
      </c>
      <c r="Q498" s="0" t="n">
        <f aca="false">ROUND(CR498*I498,2)</f>
        <v>0</v>
      </c>
      <c r="R498" s="0" t="n">
        <f aca="false">ROUND(CS498*I498,2)</f>
        <v>0</v>
      </c>
      <c r="S498" s="0" t="n">
        <f aca="false">ROUND(CT498*I498,2)</f>
        <v>0</v>
      </c>
      <c r="T498" s="0" t="n">
        <f aca="false">ROUND(CU498*I498,2)</f>
        <v>0</v>
      </c>
      <c r="U498" s="0" t="n">
        <f aca="false">CV498*I498</f>
        <v>0</v>
      </c>
      <c r="V498" s="0" t="n">
        <f aca="false">CW498*I498</f>
        <v>0</v>
      </c>
      <c r="W498" s="0" t="n">
        <f aca="false">ROUND(CX498*I498,2)</f>
        <v>0</v>
      </c>
      <c r="X498" s="0" t="n">
        <f aca="false">ROUND(CY498,2)</f>
        <v>0</v>
      </c>
      <c r="Y498" s="0" t="n">
        <f aca="false">ROUND(CZ498,2)</f>
        <v>0</v>
      </c>
      <c r="AA498" s="0" t="n">
        <v>17243995</v>
      </c>
      <c r="AB498" s="0" t="n">
        <f aca="false">ROUND((AC498+AD498+AF498),6)</f>
        <v>0</v>
      </c>
      <c r="AC498" s="0" t="n">
        <f aca="false">ROUND(AL498,6)</f>
        <v>0</v>
      </c>
      <c r="AD498" s="0" t="n">
        <f aca="false">ROUND(AM498,6)</f>
        <v>0</v>
      </c>
      <c r="AE498" s="0" t="n">
        <f aca="false">ROUND(AN498,6)</f>
        <v>0</v>
      </c>
      <c r="AF498" s="0" t="n">
        <f aca="false">ROUND(AO498,6)</f>
        <v>0</v>
      </c>
      <c r="AG498" s="0" t="n">
        <f aca="false">ROUND(AP498,6)</f>
        <v>0</v>
      </c>
      <c r="AH498" s="0" t="n">
        <f aca="false">AQ498</f>
        <v>0</v>
      </c>
      <c r="AI498" s="0" t="n">
        <f aca="false">AR498</f>
        <v>0</v>
      </c>
      <c r="AJ498" s="0" t="n">
        <f aca="false">ROUND(AS498,6)</f>
        <v>0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  <c r="AS498" s="0" t="n">
        <v>0</v>
      </c>
      <c r="AT498" s="0" t="n">
        <v>83</v>
      </c>
      <c r="AU498" s="0" t="n">
        <v>65</v>
      </c>
      <c r="AV498" s="0" t="n">
        <v>1</v>
      </c>
      <c r="AW498" s="0" t="n">
        <v>1</v>
      </c>
      <c r="AZ498" s="0" t="n">
        <v>1</v>
      </c>
      <c r="BA498" s="0" t="n">
        <v>1</v>
      </c>
      <c r="BB498" s="0" t="n">
        <v>1</v>
      </c>
      <c r="BC498" s="0" t="n">
        <v>1</v>
      </c>
      <c r="BH498" s="0" t="n">
        <v>3</v>
      </c>
      <c r="BI498" s="0" t="n">
        <v>1</v>
      </c>
      <c r="BJ498" s="0" t="s">
        <v>183</v>
      </c>
      <c r="BM498" s="0" t="n">
        <v>58001</v>
      </c>
      <c r="BN498" s="0" t="n">
        <v>0</v>
      </c>
      <c r="BP498" s="0" t="n">
        <v>0</v>
      </c>
      <c r="BQ498" s="0" t="n">
        <v>6</v>
      </c>
      <c r="BS498" s="0" t="n">
        <v>1</v>
      </c>
      <c r="BT498" s="0" t="n">
        <v>1</v>
      </c>
      <c r="BU498" s="0" t="n">
        <v>1</v>
      </c>
      <c r="BV498" s="0" t="n">
        <v>1</v>
      </c>
      <c r="BW498" s="0" t="n">
        <v>1</v>
      </c>
      <c r="BX498" s="0" t="n">
        <v>1</v>
      </c>
      <c r="BZ498" s="0" t="n">
        <v>83</v>
      </c>
      <c r="CA498" s="0" t="n">
        <v>65</v>
      </c>
      <c r="CF498" s="0" t="n">
        <v>0</v>
      </c>
      <c r="CG498" s="0" t="n">
        <v>0</v>
      </c>
      <c r="CM498" s="0" t="n">
        <v>0</v>
      </c>
      <c r="CO498" s="0" t="n">
        <v>0</v>
      </c>
      <c r="CP498" s="0" t="n">
        <f aca="false">(P498+Q498+S498)</f>
        <v>0</v>
      </c>
      <c r="CQ498" s="0" t="n">
        <f aca="false">(AC498)*BC498</f>
        <v>0</v>
      </c>
      <c r="CR498" s="0" t="n">
        <f aca="false">(AD498)*BB498</f>
        <v>0</v>
      </c>
      <c r="CS498" s="0" t="n">
        <f aca="false">(AE498)*BS498</f>
        <v>0</v>
      </c>
      <c r="CT498" s="0" t="n">
        <f aca="false">(AF498)*BA498</f>
        <v>0</v>
      </c>
      <c r="CU498" s="0" t="n">
        <f aca="false">AG498</f>
        <v>0</v>
      </c>
      <c r="CV498" s="0" t="n">
        <f aca="false">AH498</f>
        <v>0</v>
      </c>
      <c r="CW498" s="0" t="n">
        <f aca="false">AI498</f>
        <v>0</v>
      </c>
      <c r="CX498" s="0" t="n">
        <f aca="false">AJ498</f>
        <v>0</v>
      </c>
      <c r="CY498" s="0" t="n">
        <f aca="false">(((S498+R498)*FX498)/100)</f>
        <v>0</v>
      </c>
      <c r="CZ498" s="0" t="n">
        <f aca="false">(((S498+R498)*FY498)/100)</f>
        <v>0</v>
      </c>
      <c r="DN498" s="0" t="n">
        <v>0</v>
      </c>
      <c r="DO498" s="0" t="n">
        <v>0</v>
      </c>
      <c r="DP498" s="0" t="n">
        <v>1</v>
      </c>
      <c r="DQ498" s="0" t="n">
        <v>1</v>
      </c>
      <c r="DU498" s="0" t="n">
        <v>1009</v>
      </c>
      <c r="DV498" s="0" t="s">
        <v>131</v>
      </c>
      <c r="DW498" s="0" t="s">
        <v>131</v>
      </c>
      <c r="DX498" s="0" t="n">
        <v>1000</v>
      </c>
      <c r="EE498" s="0" t="n">
        <v>16080106</v>
      </c>
      <c r="EF498" s="0" t="n">
        <v>6</v>
      </c>
      <c r="EG498" s="0" t="s">
        <v>157</v>
      </c>
      <c r="EH498" s="0" t="n">
        <v>0</v>
      </c>
      <c r="EJ498" s="0" t="n">
        <v>1</v>
      </c>
      <c r="EK498" s="0" t="n">
        <v>58001</v>
      </c>
      <c r="EL498" s="0" t="s">
        <v>540</v>
      </c>
      <c r="EM498" s="0" t="s">
        <v>541</v>
      </c>
      <c r="EQ498" s="0" t="n">
        <v>0</v>
      </c>
      <c r="ER498" s="0" t="n">
        <v>0</v>
      </c>
      <c r="ES498" s="0" t="n">
        <v>0</v>
      </c>
      <c r="ET498" s="0" t="n">
        <v>0</v>
      </c>
      <c r="EU498" s="0" t="n">
        <v>0</v>
      </c>
      <c r="EV498" s="0" t="n">
        <v>0</v>
      </c>
      <c r="EW498" s="0" t="n">
        <v>0</v>
      </c>
      <c r="EX498" s="0" t="n">
        <v>0</v>
      </c>
      <c r="EZ498" s="0" t="n">
        <v>0</v>
      </c>
      <c r="FQ498" s="0" t="n">
        <v>0</v>
      </c>
      <c r="FR498" s="0" t="n">
        <f aca="false">ROUND(IF(AND(BH498=3,BI498=3),P498,0),2)</f>
        <v>0</v>
      </c>
      <c r="FS498" s="0" t="n">
        <v>0</v>
      </c>
      <c r="FX498" s="0" t="n">
        <v>83</v>
      </c>
      <c r="FY498" s="0" t="n">
        <v>65</v>
      </c>
      <c r="GG498" s="0" t="n">
        <v>2</v>
      </c>
      <c r="GH498" s="0" t="n">
        <v>-2</v>
      </c>
      <c r="GI498" s="0" t="n">
        <v>-2</v>
      </c>
      <c r="GJ498" s="0" t="n">
        <v>0</v>
      </c>
      <c r="GK498" s="0" t="n">
        <f aca="false">ROUND(R498*(R12)/100,2)</f>
        <v>0</v>
      </c>
      <c r="GL498" s="0" t="n">
        <f aca="false">ROUND(IF(AND(BH498=3,BI498=3,FS498&lt;&gt;0),P498,0),2)</f>
        <v>0</v>
      </c>
      <c r="GM498" s="0" t="n">
        <f aca="false">O498+X498+Y498</f>
        <v>0</v>
      </c>
      <c r="GN498" s="0" t="n">
        <f aca="false">ROUND(IF(OR(BI498=0,BI498=1),O498+X498+Y498,0),2)</f>
        <v>0</v>
      </c>
      <c r="GO498" s="0" t="n">
        <f aca="false">ROUND(IF(BI498=2,O498+X498+Y498,0),2)</f>
        <v>0</v>
      </c>
      <c r="GP498" s="0" t="n">
        <f aca="false">ROUND(IF(BI498=4,O498+X498+Y498,0),2)</f>
        <v>0</v>
      </c>
      <c r="GR498" s="0" t="n">
        <v>0</v>
      </c>
    </row>
    <row r="499" customFormat="false" ht="12.75" hidden="false" customHeight="false" outlineLevel="0" collapsed="false">
      <c r="A499" s="0" t="n">
        <v>17</v>
      </c>
      <c r="B499" s="0" t="n">
        <v>1</v>
      </c>
      <c r="C499" s="0" t="n">
        <f aca="false">ROW(SmtRes!A645)</f>
        <v>645</v>
      </c>
      <c r="D499" s="0" t="n">
        <f aca="false">ROW(EtalonRes!A646)</f>
        <v>646</v>
      </c>
      <c r="E499" s="0" t="s">
        <v>543</v>
      </c>
      <c r="F499" s="0" t="s">
        <v>544</v>
      </c>
      <c r="G499" s="0" t="s">
        <v>545</v>
      </c>
      <c r="H499" s="0" t="s">
        <v>140</v>
      </c>
      <c r="I499" s="0" t="n">
        <v>5.653</v>
      </c>
      <c r="J499" s="0" t="n">
        <v>0</v>
      </c>
      <c r="O499" s="0" t="n">
        <f aca="false">ROUND(CP499,2)</f>
        <v>407.18</v>
      </c>
      <c r="P499" s="0" t="n">
        <f aca="false">ROUND(CQ499*I499,2)</f>
        <v>0</v>
      </c>
      <c r="Q499" s="0" t="n">
        <f aca="false">ROUND(CR499*I499,2)</f>
        <v>1.07</v>
      </c>
      <c r="R499" s="0" t="n">
        <f aca="false">ROUND(CS499*I499,2)</f>
        <v>0</v>
      </c>
      <c r="S499" s="0" t="n">
        <f aca="false">ROUND(CT499*I499,2)</f>
        <v>406.11</v>
      </c>
      <c r="T499" s="0" t="n">
        <f aca="false">ROUND(CU499*I499,2)</f>
        <v>0</v>
      </c>
      <c r="U499" s="0" t="n">
        <f aca="false">CV499*I499</f>
        <v>52.06413</v>
      </c>
      <c r="V499" s="0" t="n">
        <f aca="false">CW499*I499</f>
        <v>0</v>
      </c>
      <c r="W499" s="0" t="n">
        <f aca="false">ROUND(CX499*I499,2)</f>
        <v>0</v>
      </c>
      <c r="X499" s="0" t="n">
        <f aca="false">ROUND(CY499,2)</f>
        <v>337.07</v>
      </c>
      <c r="Y499" s="0" t="n">
        <f aca="false">ROUND(CZ499,2)</f>
        <v>263.97</v>
      </c>
      <c r="AA499" s="0" t="n">
        <v>17243995</v>
      </c>
      <c r="AB499" s="0" t="n">
        <f aca="false">ROUND((AC499+AD499+AF499),6)</f>
        <v>72.03</v>
      </c>
      <c r="AC499" s="0" t="n">
        <f aca="false">ROUND((ES499),6)</f>
        <v>0</v>
      </c>
      <c r="AD499" s="0" t="n">
        <f aca="false">ROUND((ET499),6)</f>
        <v>0.19</v>
      </c>
      <c r="AE499" s="0" t="n">
        <f aca="false">ROUND((EU499),6)</f>
        <v>0</v>
      </c>
      <c r="AF499" s="0" t="n">
        <f aca="false">ROUND((EV499),6)</f>
        <v>71.84</v>
      </c>
      <c r="AG499" s="0" t="n">
        <f aca="false">ROUND((AP499),6)</f>
        <v>0</v>
      </c>
      <c r="AH499" s="0" t="n">
        <f aca="false">(EW499)</f>
        <v>9.21</v>
      </c>
      <c r="AI499" s="0" t="n">
        <f aca="false">(EX499)</f>
        <v>0</v>
      </c>
      <c r="AJ499" s="0" t="n">
        <f aca="false">ROUND((AS499),6)</f>
        <v>0</v>
      </c>
      <c r="AK499" s="0" t="n">
        <v>72.03</v>
      </c>
      <c r="AL499" s="0" t="n">
        <v>0</v>
      </c>
      <c r="AM499" s="0" t="n">
        <v>0.19</v>
      </c>
      <c r="AN499" s="0" t="n">
        <v>0</v>
      </c>
      <c r="AO499" s="0" t="n">
        <v>71.84</v>
      </c>
      <c r="AP499" s="0" t="n">
        <v>0</v>
      </c>
      <c r="AQ499" s="0" t="n">
        <v>9.21</v>
      </c>
      <c r="AR499" s="0" t="n">
        <v>0</v>
      </c>
      <c r="AS499" s="0" t="n">
        <v>0</v>
      </c>
      <c r="AT499" s="0" t="n">
        <v>83</v>
      </c>
      <c r="AU499" s="0" t="n">
        <v>65</v>
      </c>
      <c r="AV499" s="0" t="n">
        <v>1</v>
      </c>
      <c r="AW499" s="0" t="n">
        <v>1</v>
      </c>
      <c r="AZ499" s="0" t="n">
        <v>1</v>
      </c>
      <c r="BA499" s="0" t="n">
        <v>1</v>
      </c>
      <c r="BB499" s="0" t="n">
        <v>1</v>
      </c>
      <c r="BC499" s="0" t="n">
        <v>1</v>
      </c>
      <c r="BH499" s="0" t="n">
        <v>0</v>
      </c>
      <c r="BI499" s="0" t="n">
        <v>1</v>
      </c>
      <c r="BJ499" s="0" t="s">
        <v>546</v>
      </c>
      <c r="BM499" s="0" t="n">
        <v>58001</v>
      </c>
      <c r="BN499" s="0" t="n">
        <v>0</v>
      </c>
      <c r="BP499" s="0" t="n">
        <v>0</v>
      </c>
      <c r="BQ499" s="0" t="n">
        <v>6</v>
      </c>
      <c r="BS499" s="0" t="n">
        <v>1</v>
      </c>
      <c r="BT499" s="0" t="n">
        <v>1</v>
      </c>
      <c r="BU499" s="0" t="n">
        <v>1</v>
      </c>
      <c r="BV499" s="0" t="n">
        <v>1</v>
      </c>
      <c r="BW499" s="0" t="n">
        <v>1</v>
      </c>
      <c r="BX499" s="0" t="n">
        <v>1</v>
      </c>
      <c r="BZ499" s="0" t="n">
        <v>83</v>
      </c>
      <c r="CA499" s="0" t="n">
        <v>65</v>
      </c>
      <c r="CF499" s="0" t="n">
        <v>0</v>
      </c>
      <c r="CG499" s="0" t="n">
        <v>0</v>
      </c>
      <c r="CM499" s="0" t="n">
        <v>0</v>
      </c>
      <c r="CO499" s="0" t="n">
        <v>0</v>
      </c>
      <c r="CP499" s="0" t="n">
        <f aca="false">(P499+Q499+S499)</f>
        <v>407.18</v>
      </c>
      <c r="CQ499" s="0" t="n">
        <f aca="false">(AC499)*BC499</f>
        <v>0</v>
      </c>
      <c r="CR499" s="0" t="n">
        <f aca="false">(AD499)*BB499</f>
        <v>0.19</v>
      </c>
      <c r="CS499" s="0" t="n">
        <f aca="false">(AE499)*BS499</f>
        <v>0</v>
      </c>
      <c r="CT499" s="0" t="n">
        <f aca="false">(AF499)*BA499</f>
        <v>71.84</v>
      </c>
      <c r="CU499" s="0" t="n">
        <f aca="false">AG499</f>
        <v>0</v>
      </c>
      <c r="CV499" s="0" t="n">
        <f aca="false">AH499</f>
        <v>9.21</v>
      </c>
      <c r="CW499" s="0" t="n">
        <f aca="false">AI499</f>
        <v>0</v>
      </c>
      <c r="CX499" s="0" t="n">
        <f aca="false">AJ499</f>
        <v>0</v>
      </c>
      <c r="CY499" s="0" t="n">
        <f aca="false">(((S499+R499)*FX499)/100)</f>
        <v>337.0713</v>
      </c>
      <c r="CZ499" s="0" t="n">
        <f aca="false">(((S499+R499)*FY499)/100)</f>
        <v>263.9715</v>
      </c>
      <c r="DN499" s="0" t="n">
        <v>0</v>
      </c>
      <c r="DO499" s="0" t="n">
        <v>0</v>
      </c>
      <c r="DP499" s="0" t="n">
        <v>1</v>
      </c>
      <c r="DQ499" s="0" t="n">
        <v>1</v>
      </c>
      <c r="DU499" s="0" t="n">
        <v>1005</v>
      </c>
      <c r="DV499" s="0" t="s">
        <v>140</v>
      </c>
      <c r="DW499" s="0" t="s">
        <v>539</v>
      </c>
      <c r="DX499" s="0" t="n">
        <v>100</v>
      </c>
      <c r="EE499" s="0" t="n">
        <v>16080106</v>
      </c>
      <c r="EF499" s="0" t="n">
        <v>6</v>
      </c>
      <c r="EG499" s="0" t="s">
        <v>157</v>
      </c>
      <c r="EH499" s="0" t="n">
        <v>0</v>
      </c>
      <c r="EJ499" s="0" t="n">
        <v>1</v>
      </c>
      <c r="EK499" s="0" t="n">
        <v>58001</v>
      </c>
      <c r="EL499" s="0" t="s">
        <v>540</v>
      </c>
      <c r="EM499" s="0" t="s">
        <v>541</v>
      </c>
      <c r="EQ499" s="0" t="n">
        <v>0</v>
      </c>
      <c r="ER499" s="0" t="n">
        <v>72.03</v>
      </c>
      <c r="ES499" s="0" t="n">
        <v>0</v>
      </c>
      <c r="ET499" s="0" t="n">
        <v>0.19</v>
      </c>
      <c r="EU499" s="0" t="n">
        <v>0</v>
      </c>
      <c r="EV499" s="0" t="n">
        <v>71.84</v>
      </c>
      <c r="EW499" s="0" t="n">
        <v>9.21</v>
      </c>
      <c r="EX499" s="0" t="n">
        <v>0</v>
      </c>
      <c r="EY499" s="0" t="n">
        <v>0</v>
      </c>
      <c r="EZ499" s="0" t="n">
        <v>0</v>
      </c>
      <c r="FQ499" s="0" t="n">
        <v>0</v>
      </c>
      <c r="FR499" s="0" t="n">
        <f aca="false">ROUND(IF(AND(BH499=3,BI499=3),P499,0),2)</f>
        <v>0</v>
      </c>
      <c r="FS499" s="0" t="n">
        <v>0</v>
      </c>
      <c r="FX499" s="0" t="n">
        <v>83</v>
      </c>
      <c r="FY499" s="0" t="n">
        <v>65</v>
      </c>
      <c r="GG499" s="0" t="n">
        <v>2</v>
      </c>
      <c r="GH499" s="0" t="n">
        <v>-2</v>
      </c>
      <c r="GI499" s="0" t="n">
        <v>-2</v>
      </c>
      <c r="GJ499" s="0" t="n">
        <v>0</v>
      </c>
      <c r="GK499" s="0" t="n">
        <f aca="false">ROUND(R499*(R12)/100,2)</f>
        <v>0</v>
      </c>
      <c r="GL499" s="0" t="n">
        <f aca="false">ROUND(IF(AND(BH499=3,BI499=3,FS499&lt;&gt;0),P499,0),2)</f>
        <v>0</v>
      </c>
      <c r="GM499" s="0" t="n">
        <f aca="false">O499+X499+Y499</f>
        <v>1008.22</v>
      </c>
      <c r="GN499" s="0" t="n">
        <f aca="false">ROUND(IF(OR(BI499=0,BI499=1),O499+X499+Y499,0),2)</f>
        <v>1008.22</v>
      </c>
      <c r="GO499" s="0" t="n">
        <f aca="false">ROUND(IF(BI499=2,O499+X499+Y499,0),2)</f>
        <v>0</v>
      </c>
      <c r="GP499" s="0" t="n">
        <f aca="false">ROUND(IF(BI499=4,O499+X499+Y499,0),2)</f>
        <v>0</v>
      </c>
      <c r="GR499" s="0" t="n">
        <v>0</v>
      </c>
    </row>
    <row r="500" customFormat="false" ht="12.75" hidden="false" customHeight="false" outlineLevel="0" collapsed="false">
      <c r="A500" s="0" t="n">
        <v>18</v>
      </c>
      <c r="B500" s="0" t="n">
        <v>1</v>
      </c>
      <c r="C500" s="0" t="n">
        <v>645</v>
      </c>
      <c r="E500" s="0" t="s">
        <v>547</v>
      </c>
      <c r="F500" s="0" t="s">
        <v>181</v>
      </c>
      <c r="G500" s="0" t="s">
        <v>182</v>
      </c>
      <c r="H500" s="0" t="s">
        <v>131</v>
      </c>
      <c r="I500" s="0" t="n">
        <f aca="false">I499*J500</f>
        <v>0.5653</v>
      </c>
      <c r="J500" s="0" t="n">
        <v>0.1</v>
      </c>
      <c r="O500" s="0" t="n">
        <f aca="false">ROUND(CP500,2)</f>
        <v>0</v>
      </c>
      <c r="P500" s="0" t="n">
        <f aca="false">ROUND(CQ500*I500,2)</f>
        <v>0</v>
      </c>
      <c r="Q500" s="0" t="n">
        <f aca="false">ROUND(CR500*I500,2)</f>
        <v>0</v>
      </c>
      <c r="R500" s="0" t="n">
        <f aca="false">ROUND(CS500*I500,2)</f>
        <v>0</v>
      </c>
      <c r="S500" s="0" t="n">
        <f aca="false">ROUND(CT500*I500,2)</f>
        <v>0</v>
      </c>
      <c r="T500" s="0" t="n">
        <f aca="false">ROUND(CU500*I500,2)</f>
        <v>0</v>
      </c>
      <c r="U500" s="0" t="n">
        <f aca="false">CV500*I500</f>
        <v>0</v>
      </c>
      <c r="V500" s="0" t="n">
        <f aca="false">CW500*I500</f>
        <v>0</v>
      </c>
      <c r="W500" s="0" t="n">
        <f aca="false">ROUND(CX500*I500,2)</f>
        <v>0</v>
      </c>
      <c r="X500" s="0" t="n">
        <f aca="false">ROUND(CY500,2)</f>
        <v>0</v>
      </c>
      <c r="Y500" s="0" t="n">
        <f aca="false">ROUND(CZ500,2)</f>
        <v>0</v>
      </c>
      <c r="AA500" s="0" t="n">
        <v>17243995</v>
      </c>
      <c r="AB500" s="0" t="n">
        <f aca="false">ROUND((AC500+AD500+AF500),6)</f>
        <v>0</v>
      </c>
      <c r="AC500" s="0" t="n">
        <f aca="false">ROUND(AL500,6)</f>
        <v>0</v>
      </c>
      <c r="AD500" s="0" t="n">
        <f aca="false">ROUND(AM500,6)</f>
        <v>0</v>
      </c>
      <c r="AE500" s="0" t="n">
        <f aca="false">ROUND(AN500,6)</f>
        <v>0</v>
      </c>
      <c r="AF500" s="0" t="n">
        <f aca="false">ROUND(AO500,6)</f>
        <v>0</v>
      </c>
      <c r="AG500" s="0" t="n">
        <f aca="false">ROUND(AP500,6)</f>
        <v>0</v>
      </c>
      <c r="AH500" s="0" t="n">
        <f aca="false">AQ500</f>
        <v>0</v>
      </c>
      <c r="AI500" s="0" t="n">
        <f aca="false">AR500</f>
        <v>0</v>
      </c>
      <c r="AJ500" s="0" t="n">
        <f aca="false">ROUND(AS500,6)</f>
        <v>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83</v>
      </c>
      <c r="AU500" s="0" t="n">
        <v>65</v>
      </c>
      <c r="AV500" s="0" t="n">
        <v>1</v>
      </c>
      <c r="AW500" s="0" t="n">
        <v>1</v>
      </c>
      <c r="AZ500" s="0" t="n">
        <v>1</v>
      </c>
      <c r="BA500" s="0" t="n">
        <v>1</v>
      </c>
      <c r="BB500" s="0" t="n">
        <v>1</v>
      </c>
      <c r="BC500" s="0" t="n">
        <v>1</v>
      </c>
      <c r="BH500" s="0" t="n">
        <v>3</v>
      </c>
      <c r="BI500" s="0" t="n">
        <v>1</v>
      </c>
      <c r="BJ500" s="0" t="s">
        <v>183</v>
      </c>
      <c r="BM500" s="0" t="n">
        <v>58001</v>
      </c>
      <c r="BN500" s="0" t="n">
        <v>0</v>
      </c>
      <c r="BP500" s="0" t="n">
        <v>0</v>
      </c>
      <c r="BQ500" s="0" t="n">
        <v>6</v>
      </c>
      <c r="BS500" s="0" t="n">
        <v>1</v>
      </c>
      <c r="BT500" s="0" t="n">
        <v>1</v>
      </c>
      <c r="BU500" s="0" t="n">
        <v>1</v>
      </c>
      <c r="BV500" s="0" t="n">
        <v>1</v>
      </c>
      <c r="BW500" s="0" t="n">
        <v>1</v>
      </c>
      <c r="BX500" s="0" t="n">
        <v>1</v>
      </c>
      <c r="BZ500" s="0" t="n">
        <v>83</v>
      </c>
      <c r="CA500" s="0" t="n">
        <v>65</v>
      </c>
      <c r="CF500" s="0" t="n">
        <v>0</v>
      </c>
      <c r="CG500" s="0" t="n">
        <v>0</v>
      </c>
      <c r="CM500" s="0" t="n">
        <v>0</v>
      </c>
      <c r="CO500" s="0" t="n">
        <v>0</v>
      </c>
      <c r="CP500" s="0" t="n">
        <f aca="false">(P500+Q500+S500)</f>
        <v>0</v>
      </c>
      <c r="CQ500" s="0" t="n">
        <f aca="false">(AC500)*BC500</f>
        <v>0</v>
      </c>
      <c r="CR500" s="0" t="n">
        <f aca="false">(AD500)*BB500</f>
        <v>0</v>
      </c>
      <c r="CS500" s="0" t="n">
        <f aca="false">(AE500)*BS500</f>
        <v>0</v>
      </c>
      <c r="CT500" s="0" t="n">
        <f aca="false">(AF500)*BA500</f>
        <v>0</v>
      </c>
      <c r="CU500" s="0" t="n">
        <f aca="false">AG500</f>
        <v>0</v>
      </c>
      <c r="CV500" s="0" t="n">
        <f aca="false">AH500</f>
        <v>0</v>
      </c>
      <c r="CW500" s="0" t="n">
        <f aca="false">AI500</f>
        <v>0</v>
      </c>
      <c r="CX500" s="0" t="n">
        <f aca="false">AJ500</f>
        <v>0</v>
      </c>
      <c r="CY500" s="0" t="n">
        <f aca="false">(((S500+R500)*FX500)/100)</f>
        <v>0</v>
      </c>
      <c r="CZ500" s="0" t="n">
        <f aca="false">(((S500+R500)*FY500)/100)</f>
        <v>0</v>
      </c>
      <c r="DN500" s="0" t="n">
        <v>0</v>
      </c>
      <c r="DO500" s="0" t="n">
        <v>0</v>
      </c>
      <c r="DP500" s="0" t="n">
        <v>1</v>
      </c>
      <c r="DQ500" s="0" t="n">
        <v>1</v>
      </c>
      <c r="DU500" s="0" t="n">
        <v>1009</v>
      </c>
      <c r="DV500" s="0" t="s">
        <v>131</v>
      </c>
      <c r="DW500" s="0" t="s">
        <v>131</v>
      </c>
      <c r="DX500" s="0" t="n">
        <v>1000</v>
      </c>
      <c r="EE500" s="0" t="n">
        <v>16080106</v>
      </c>
      <c r="EF500" s="0" t="n">
        <v>6</v>
      </c>
      <c r="EG500" s="0" t="s">
        <v>157</v>
      </c>
      <c r="EH500" s="0" t="n">
        <v>0</v>
      </c>
      <c r="EJ500" s="0" t="n">
        <v>1</v>
      </c>
      <c r="EK500" s="0" t="n">
        <v>58001</v>
      </c>
      <c r="EL500" s="0" t="s">
        <v>540</v>
      </c>
      <c r="EM500" s="0" t="s">
        <v>541</v>
      </c>
      <c r="EQ500" s="0" t="n">
        <v>0</v>
      </c>
      <c r="ER500" s="0" t="n">
        <v>0</v>
      </c>
      <c r="ES500" s="0" t="n">
        <v>0</v>
      </c>
      <c r="ET500" s="0" t="n">
        <v>0</v>
      </c>
      <c r="EU500" s="0" t="n">
        <v>0</v>
      </c>
      <c r="EV500" s="0" t="n">
        <v>0</v>
      </c>
      <c r="EW500" s="0" t="n">
        <v>0</v>
      </c>
      <c r="EX500" s="0" t="n">
        <v>0</v>
      </c>
      <c r="EZ500" s="0" t="n">
        <v>0</v>
      </c>
      <c r="FQ500" s="0" t="n">
        <v>0</v>
      </c>
      <c r="FR500" s="0" t="n">
        <f aca="false">ROUND(IF(AND(BH500=3,BI500=3),P500,0),2)</f>
        <v>0</v>
      </c>
      <c r="FS500" s="0" t="n">
        <v>0</v>
      </c>
      <c r="FX500" s="0" t="n">
        <v>83</v>
      </c>
      <c r="FY500" s="0" t="n">
        <v>65</v>
      </c>
      <c r="GG500" s="0" t="n">
        <v>2</v>
      </c>
      <c r="GH500" s="0" t="n">
        <v>-2</v>
      </c>
      <c r="GI500" s="0" t="n">
        <v>-2</v>
      </c>
      <c r="GJ500" s="0" t="n">
        <v>0</v>
      </c>
      <c r="GK500" s="0" t="n">
        <f aca="false">ROUND(R500*(R12)/100,2)</f>
        <v>0</v>
      </c>
      <c r="GL500" s="0" t="n">
        <f aca="false">ROUND(IF(AND(BH500=3,BI500=3,FS500&lt;&gt;0),P500,0),2)</f>
        <v>0</v>
      </c>
      <c r="GM500" s="0" t="n">
        <f aca="false">O500+X500+Y500</f>
        <v>0</v>
      </c>
      <c r="GN500" s="0" t="n">
        <f aca="false">ROUND(IF(OR(BI500=0,BI500=1),O500+X500+Y500,0),2)</f>
        <v>0</v>
      </c>
      <c r="GO500" s="0" t="n">
        <f aca="false">ROUND(IF(BI500=2,O500+X500+Y500,0),2)</f>
        <v>0</v>
      </c>
      <c r="GP500" s="0" t="n">
        <f aca="false">ROUND(IF(BI500=4,O500+X500+Y500,0),2)</f>
        <v>0</v>
      </c>
      <c r="GR500" s="0" t="n">
        <v>0</v>
      </c>
    </row>
    <row r="501" customFormat="false" ht="12.75" hidden="false" customHeight="false" outlineLevel="0" collapsed="false">
      <c r="A501" s="0" t="n">
        <v>17</v>
      </c>
      <c r="B501" s="0" t="n">
        <v>1</v>
      </c>
      <c r="C501" s="0" t="n">
        <f aca="false">ROW(SmtRes!A651)</f>
        <v>651</v>
      </c>
      <c r="D501" s="0" t="n">
        <f aca="false">ROW(EtalonRes!A652)</f>
        <v>652</v>
      </c>
      <c r="E501" s="0" t="s">
        <v>548</v>
      </c>
      <c r="F501" s="0" t="s">
        <v>549</v>
      </c>
      <c r="G501" s="0" t="s">
        <v>550</v>
      </c>
      <c r="H501" s="0" t="s">
        <v>140</v>
      </c>
      <c r="I501" s="0" t="n">
        <v>1.45</v>
      </c>
      <c r="J501" s="0" t="n">
        <v>0</v>
      </c>
      <c r="O501" s="0" t="n">
        <f aca="false">ROUND(CP501,2)</f>
        <v>4047.76</v>
      </c>
      <c r="P501" s="0" t="n">
        <f aca="false">ROUND(CQ501*I501,2)</f>
        <v>0</v>
      </c>
      <c r="Q501" s="0" t="n">
        <f aca="false">ROUND(CR501*I501,2)</f>
        <v>2672.38</v>
      </c>
      <c r="R501" s="0" t="n">
        <f aca="false">ROUND(CS501*I501,2)</f>
        <v>310.29</v>
      </c>
      <c r="S501" s="0" t="n">
        <f aca="false">ROUND(CT501*I501,2)</f>
        <v>1375.38</v>
      </c>
      <c r="T501" s="0" t="n">
        <f aca="false">ROUND(CU501*I501,2)</f>
        <v>0</v>
      </c>
      <c r="U501" s="0" t="n">
        <f aca="false">CV501*I501</f>
        <v>161.24</v>
      </c>
      <c r="V501" s="0" t="n">
        <f aca="false">CW501*I501</f>
        <v>30.45</v>
      </c>
      <c r="W501" s="0" t="n">
        <f aca="false">ROUND(CX501*I501,2)</f>
        <v>0</v>
      </c>
      <c r="X501" s="0" t="n">
        <f aca="false">ROUND(CY501,2)</f>
        <v>1348.54</v>
      </c>
      <c r="Y501" s="0" t="n">
        <f aca="false">ROUND(CZ501,2)</f>
        <v>1146.26</v>
      </c>
      <c r="AA501" s="0" t="n">
        <v>17243995</v>
      </c>
      <c r="AB501" s="0" t="n">
        <f aca="false">ROUND((AC501+AD501+AF501),6)</f>
        <v>2791.56</v>
      </c>
      <c r="AC501" s="0" t="n">
        <f aca="false">ROUND((ES501),6)</f>
        <v>0</v>
      </c>
      <c r="AD501" s="0" t="n">
        <f aca="false">ROUND((ET501),6)</f>
        <v>1843.02</v>
      </c>
      <c r="AE501" s="0" t="n">
        <f aca="false">ROUND((EU501),6)</f>
        <v>213.99</v>
      </c>
      <c r="AF501" s="0" t="n">
        <f aca="false">ROUND((EV501),6)</f>
        <v>948.54</v>
      </c>
      <c r="AG501" s="0" t="n">
        <f aca="false">ROUND((AP501),6)</f>
        <v>0</v>
      </c>
      <c r="AH501" s="0" t="n">
        <f aca="false">(EW501)</f>
        <v>111.2</v>
      </c>
      <c r="AI501" s="0" t="n">
        <f aca="false">(EX501)</f>
        <v>21</v>
      </c>
      <c r="AJ501" s="0" t="n">
        <f aca="false">ROUND((AS501),6)</f>
        <v>0</v>
      </c>
      <c r="AK501" s="0" t="n">
        <v>2791.56</v>
      </c>
      <c r="AL501" s="0" t="n">
        <v>0</v>
      </c>
      <c r="AM501" s="0" t="n">
        <v>1843.02</v>
      </c>
      <c r="AN501" s="0" t="n">
        <v>213.99</v>
      </c>
      <c r="AO501" s="0" t="n">
        <v>948.54</v>
      </c>
      <c r="AP501" s="0" t="n">
        <v>0</v>
      </c>
      <c r="AQ501" s="0" t="n">
        <v>111.2</v>
      </c>
      <c r="AR501" s="0" t="n">
        <v>21</v>
      </c>
      <c r="AS501" s="0" t="n">
        <v>0</v>
      </c>
      <c r="AT501" s="0" t="n">
        <v>80</v>
      </c>
      <c r="AU501" s="0" t="n">
        <v>68</v>
      </c>
      <c r="AV501" s="0" t="n">
        <v>1</v>
      </c>
      <c r="AW501" s="0" t="n">
        <v>1</v>
      </c>
      <c r="AZ501" s="0" t="n">
        <v>1</v>
      </c>
      <c r="BA501" s="0" t="n">
        <v>1</v>
      </c>
      <c r="BB501" s="0" t="n">
        <v>1</v>
      </c>
      <c r="BC501" s="0" t="n">
        <v>1</v>
      </c>
      <c r="BH501" s="0" t="n">
        <v>0</v>
      </c>
      <c r="BI501" s="0" t="n">
        <v>1</v>
      </c>
      <c r="BJ501" s="0" t="s">
        <v>551</v>
      </c>
      <c r="BM501" s="0" t="n">
        <v>57001</v>
      </c>
      <c r="BN501" s="0" t="n">
        <v>0</v>
      </c>
      <c r="BP501" s="0" t="n">
        <v>0</v>
      </c>
      <c r="BQ501" s="0" t="n">
        <v>6</v>
      </c>
      <c r="BS501" s="0" t="n">
        <v>1</v>
      </c>
      <c r="BT501" s="0" t="n">
        <v>1</v>
      </c>
      <c r="BU501" s="0" t="n">
        <v>1</v>
      </c>
      <c r="BV501" s="0" t="n">
        <v>1</v>
      </c>
      <c r="BW501" s="0" t="n">
        <v>1</v>
      </c>
      <c r="BX501" s="0" t="n">
        <v>1</v>
      </c>
      <c r="BZ501" s="0" t="n">
        <v>80</v>
      </c>
      <c r="CA501" s="0" t="n">
        <v>68</v>
      </c>
      <c r="CF501" s="0" t="n">
        <v>0</v>
      </c>
      <c r="CG501" s="0" t="n">
        <v>0</v>
      </c>
      <c r="CM501" s="0" t="n">
        <v>0</v>
      </c>
      <c r="CO501" s="0" t="n">
        <v>0</v>
      </c>
      <c r="CP501" s="0" t="n">
        <f aca="false">(P501+Q501+S501)</f>
        <v>4047.76</v>
      </c>
      <c r="CQ501" s="0" t="n">
        <f aca="false">(AC501)*BC501</f>
        <v>0</v>
      </c>
      <c r="CR501" s="0" t="n">
        <f aca="false">(AD501)*BB501</f>
        <v>1843.02</v>
      </c>
      <c r="CS501" s="0" t="n">
        <f aca="false">(AE501)*BS501</f>
        <v>213.99</v>
      </c>
      <c r="CT501" s="0" t="n">
        <f aca="false">(AF501)*BA501</f>
        <v>948.54</v>
      </c>
      <c r="CU501" s="0" t="n">
        <f aca="false">AG501</f>
        <v>0</v>
      </c>
      <c r="CV501" s="0" t="n">
        <f aca="false">AH501</f>
        <v>111.2</v>
      </c>
      <c r="CW501" s="0" t="n">
        <f aca="false">AI501</f>
        <v>21</v>
      </c>
      <c r="CX501" s="0" t="n">
        <f aca="false">AJ501</f>
        <v>0</v>
      </c>
      <c r="CY501" s="0" t="n">
        <f aca="false">(((S501+R501)*FX501)/100)</f>
        <v>1348.536</v>
      </c>
      <c r="CZ501" s="0" t="n">
        <f aca="false">(((S501+R501)*FY501)/100)</f>
        <v>1146.2556</v>
      </c>
      <c r="DN501" s="0" t="n">
        <v>0</v>
      </c>
      <c r="DO501" s="0" t="n">
        <v>0</v>
      </c>
      <c r="DP501" s="0" t="n">
        <v>1</v>
      </c>
      <c r="DQ501" s="0" t="n">
        <v>1</v>
      </c>
      <c r="DU501" s="0" t="n">
        <v>1005</v>
      </c>
      <c r="DV501" s="0" t="s">
        <v>140</v>
      </c>
      <c r="DW501" s="0" t="s">
        <v>552</v>
      </c>
      <c r="DX501" s="0" t="n">
        <v>100</v>
      </c>
      <c r="EE501" s="0" t="n">
        <v>16080105</v>
      </c>
      <c r="EF501" s="0" t="n">
        <v>6</v>
      </c>
      <c r="EG501" s="0" t="s">
        <v>157</v>
      </c>
      <c r="EH501" s="0" t="n">
        <v>0</v>
      </c>
      <c r="EJ501" s="0" t="n">
        <v>1</v>
      </c>
      <c r="EK501" s="0" t="n">
        <v>57001</v>
      </c>
      <c r="EL501" s="0" t="s">
        <v>553</v>
      </c>
      <c r="EM501" s="0" t="s">
        <v>554</v>
      </c>
      <c r="EQ501" s="0" t="n">
        <v>0</v>
      </c>
      <c r="ER501" s="0" t="n">
        <v>2791.56</v>
      </c>
      <c r="ES501" s="0" t="n">
        <v>0</v>
      </c>
      <c r="ET501" s="0" t="n">
        <v>1843.02</v>
      </c>
      <c r="EU501" s="0" t="n">
        <v>213.99</v>
      </c>
      <c r="EV501" s="0" t="n">
        <v>948.54</v>
      </c>
      <c r="EW501" s="0" t="n">
        <v>111.2</v>
      </c>
      <c r="EX501" s="0" t="n">
        <v>21</v>
      </c>
      <c r="EY501" s="0" t="n">
        <v>0</v>
      </c>
      <c r="EZ501" s="0" t="n">
        <v>0</v>
      </c>
      <c r="FQ501" s="0" t="n">
        <v>0</v>
      </c>
      <c r="FR501" s="0" t="n">
        <f aca="false">ROUND(IF(AND(BH501=3,BI501=3),P501,0),2)</f>
        <v>0</v>
      </c>
      <c r="FS501" s="0" t="n">
        <v>0</v>
      </c>
      <c r="FX501" s="0" t="n">
        <v>80</v>
      </c>
      <c r="FY501" s="0" t="n">
        <v>68</v>
      </c>
      <c r="GG501" s="0" t="n">
        <v>2</v>
      </c>
      <c r="GH501" s="0" t="n">
        <v>-2</v>
      </c>
      <c r="GI501" s="0" t="n">
        <v>-2</v>
      </c>
      <c r="GJ501" s="0" t="n">
        <v>0</v>
      </c>
      <c r="GK501" s="0" t="n">
        <f aca="false">ROUND(R501*(R12)/100,2)</f>
        <v>0</v>
      </c>
      <c r="GL501" s="0" t="n">
        <f aca="false">ROUND(IF(AND(BH501=3,BI501=3,FS501&lt;&gt;0),P501,0),2)</f>
        <v>0</v>
      </c>
      <c r="GM501" s="0" t="n">
        <f aca="false">O501+X501+Y501</f>
        <v>6542.56</v>
      </c>
      <c r="GN501" s="0" t="n">
        <f aca="false">ROUND(IF(OR(BI501=0,BI501=1),O501+X501+Y501,0),2)</f>
        <v>6542.56</v>
      </c>
      <c r="GO501" s="0" t="n">
        <f aca="false">ROUND(IF(BI501=2,O501+X501+Y501,0),2)</f>
        <v>0</v>
      </c>
      <c r="GP501" s="0" t="n">
        <f aca="false">ROUND(IF(BI501=4,O501+X501+Y501,0),2)</f>
        <v>0</v>
      </c>
      <c r="GR501" s="0" t="n">
        <v>0</v>
      </c>
    </row>
    <row r="502" customFormat="false" ht="12.75" hidden="false" customHeight="false" outlineLevel="0" collapsed="false">
      <c r="A502" s="0" t="n">
        <v>18</v>
      </c>
      <c r="B502" s="0" t="n">
        <v>1</v>
      </c>
      <c r="C502" s="0" t="n">
        <v>651</v>
      </c>
      <c r="E502" s="0" t="s">
        <v>555</v>
      </c>
      <c r="F502" s="0" t="s">
        <v>181</v>
      </c>
      <c r="G502" s="0" t="s">
        <v>182</v>
      </c>
      <c r="H502" s="0" t="s">
        <v>131</v>
      </c>
      <c r="I502" s="0" t="n">
        <f aca="false">I501*J502</f>
        <v>9.57</v>
      </c>
      <c r="J502" s="0" t="n">
        <v>6.6</v>
      </c>
      <c r="O502" s="0" t="n">
        <f aca="false">ROUND(CP502,2)</f>
        <v>0</v>
      </c>
      <c r="P502" s="0" t="n">
        <f aca="false">ROUND(CQ502*I502,2)</f>
        <v>0</v>
      </c>
      <c r="Q502" s="0" t="n">
        <f aca="false">ROUND(CR502*I502,2)</f>
        <v>0</v>
      </c>
      <c r="R502" s="0" t="n">
        <f aca="false">ROUND(CS502*I502,2)</f>
        <v>0</v>
      </c>
      <c r="S502" s="0" t="n">
        <f aca="false">ROUND(CT502*I502,2)</f>
        <v>0</v>
      </c>
      <c r="T502" s="0" t="n">
        <f aca="false">ROUND(CU502*I502,2)</f>
        <v>0</v>
      </c>
      <c r="U502" s="0" t="n">
        <f aca="false">CV502*I502</f>
        <v>0</v>
      </c>
      <c r="V502" s="0" t="n">
        <f aca="false">CW502*I502</f>
        <v>0</v>
      </c>
      <c r="W502" s="0" t="n">
        <f aca="false">ROUND(CX502*I502,2)</f>
        <v>0</v>
      </c>
      <c r="X502" s="0" t="n">
        <f aca="false">ROUND(CY502,2)</f>
        <v>0</v>
      </c>
      <c r="Y502" s="0" t="n">
        <f aca="false">ROUND(CZ502,2)</f>
        <v>0</v>
      </c>
      <c r="AA502" s="0" t="n">
        <v>17243995</v>
      </c>
      <c r="AB502" s="0" t="n">
        <f aca="false">ROUND((AC502+AD502+AF502),6)</f>
        <v>0</v>
      </c>
      <c r="AC502" s="0" t="n">
        <f aca="false">ROUND(AL502,6)</f>
        <v>0</v>
      </c>
      <c r="AD502" s="0" t="n">
        <f aca="false">ROUND(AM502,6)</f>
        <v>0</v>
      </c>
      <c r="AE502" s="0" t="n">
        <f aca="false">ROUND(AN502,6)</f>
        <v>0</v>
      </c>
      <c r="AF502" s="0" t="n">
        <f aca="false">ROUND(AO502,6)</f>
        <v>0</v>
      </c>
      <c r="AG502" s="0" t="n">
        <f aca="false">ROUND(AP502,6)</f>
        <v>0</v>
      </c>
      <c r="AH502" s="0" t="n">
        <f aca="false">AQ502</f>
        <v>0</v>
      </c>
      <c r="AI502" s="0" t="n">
        <f aca="false">AR502</f>
        <v>0</v>
      </c>
      <c r="AJ502" s="0" t="n">
        <f aca="false">ROUND(AS502,6)</f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  <c r="AT502" s="0" t="n">
        <v>80</v>
      </c>
      <c r="AU502" s="0" t="n">
        <v>68</v>
      </c>
      <c r="AV502" s="0" t="n">
        <v>1</v>
      </c>
      <c r="AW502" s="0" t="n">
        <v>1</v>
      </c>
      <c r="AZ502" s="0" t="n">
        <v>1</v>
      </c>
      <c r="BA502" s="0" t="n">
        <v>1</v>
      </c>
      <c r="BB502" s="0" t="n">
        <v>1</v>
      </c>
      <c r="BC502" s="0" t="n">
        <v>1</v>
      </c>
      <c r="BH502" s="0" t="n">
        <v>3</v>
      </c>
      <c r="BI502" s="0" t="n">
        <v>1</v>
      </c>
      <c r="BJ502" s="0" t="s">
        <v>183</v>
      </c>
      <c r="BM502" s="0" t="n">
        <v>57001</v>
      </c>
      <c r="BN502" s="0" t="n">
        <v>0</v>
      </c>
      <c r="BP502" s="0" t="n">
        <v>0</v>
      </c>
      <c r="BQ502" s="0" t="n">
        <v>6</v>
      </c>
      <c r="BS502" s="0" t="n">
        <v>1</v>
      </c>
      <c r="BT502" s="0" t="n">
        <v>1</v>
      </c>
      <c r="BU502" s="0" t="n">
        <v>1</v>
      </c>
      <c r="BV502" s="0" t="n">
        <v>1</v>
      </c>
      <c r="BW502" s="0" t="n">
        <v>1</v>
      </c>
      <c r="BX502" s="0" t="n">
        <v>1</v>
      </c>
      <c r="BZ502" s="0" t="n">
        <v>80</v>
      </c>
      <c r="CA502" s="0" t="n">
        <v>68</v>
      </c>
      <c r="CF502" s="0" t="n">
        <v>0</v>
      </c>
      <c r="CG502" s="0" t="n">
        <v>0</v>
      </c>
      <c r="CM502" s="0" t="n">
        <v>0</v>
      </c>
      <c r="CO502" s="0" t="n">
        <v>0</v>
      </c>
      <c r="CP502" s="0" t="n">
        <f aca="false">(P502+Q502+S502)</f>
        <v>0</v>
      </c>
      <c r="CQ502" s="0" t="n">
        <f aca="false">(AC502)*BC502</f>
        <v>0</v>
      </c>
      <c r="CR502" s="0" t="n">
        <f aca="false">(AD502)*BB502</f>
        <v>0</v>
      </c>
      <c r="CS502" s="0" t="n">
        <f aca="false">(AE502)*BS502</f>
        <v>0</v>
      </c>
      <c r="CT502" s="0" t="n">
        <f aca="false">(AF502)*BA502</f>
        <v>0</v>
      </c>
      <c r="CU502" s="0" t="n">
        <f aca="false">AG502</f>
        <v>0</v>
      </c>
      <c r="CV502" s="0" t="n">
        <f aca="false">AH502</f>
        <v>0</v>
      </c>
      <c r="CW502" s="0" t="n">
        <f aca="false">AI502</f>
        <v>0</v>
      </c>
      <c r="CX502" s="0" t="n">
        <f aca="false">AJ502</f>
        <v>0</v>
      </c>
      <c r="CY502" s="0" t="n">
        <f aca="false">(((S502+R502)*FX502)/100)</f>
        <v>0</v>
      </c>
      <c r="CZ502" s="0" t="n">
        <f aca="false">(((S502+R502)*FY502)/100)</f>
        <v>0</v>
      </c>
      <c r="DN502" s="0" t="n">
        <v>0</v>
      </c>
      <c r="DO502" s="0" t="n">
        <v>0</v>
      </c>
      <c r="DP502" s="0" t="n">
        <v>1</v>
      </c>
      <c r="DQ502" s="0" t="n">
        <v>1</v>
      </c>
      <c r="DU502" s="0" t="n">
        <v>1009</v>
      </c>
      <c r="DV502" s="0" t="s">
        <v>131</v>
      </c>
      <c r="DW502" s="0" t="s">
        <v>131</v>
      </c>
      <c r="DX502" s="0" t="n">
        <v>1000</v>
      </c>
      <c r="EE502" s="0" t="n">
        <v>16080105</v>
      </c>
      <c r="EF502" s="0" t="n">
        <v>6</v>
      </c>
      <c r="EG502" s="0" t="s">
        <v>157</v>
      </c>
      <c r="EH502" s="0" t="n">
        <v>0</v>
      </c>
      <c r="EJ502" s="0" t="n">
        <v>1</v>
      </c>
      <c r="EK502" s="0" t="n">
        <v>57001</v>
      </c>
      <c r="EL502" s="0" t="s">
        <v>553</v>
      </c>
      <c r="EM502" s="0" t="s">
        <v>554</v>
      </c>
      <c r="EQ502" s="0" t="n">
        <v>0</v>
      </c>
      <c r="ER502" s="0" t="n">
        <v>0</v>
      </c>
      <c r="ES502" s="0" t="n">
        <v>0</v>
      </c>
      <c r="ET502" s="0" t="n">
        <v>0</v>
      </c>
      <c r="EU502" s="0" t="n">
        <v>0</v>
      </c>
      <c r="EV502" s="0" t="n">
        <v>0</v>
      </c>
      <c r="EW502" s="0" t="n">
        <v>0</v>
      </c>
      <c r="EX502" s="0" t="n">
        <v>0</v>
      </c>
      <c r="EZ502" s="0" t="n">
        <v>0</v>
      </c>
      <c r="FQ502" s="0" t="n">
        <v>0</v>
      </c>
      <c r="FR502" s="0" t="n">
        <f aca="false">ROUND(IF(AND(BH502=3,BI502=3),P502,0),2)</f>
        <v>0</v>
      </c>
      <c r="FS502" s="0" t="n">
        <v>0</v>
      </c>
      <c r="FX502" s="0" t="n">
        <v>80</v>
      </c>
      <c r="FY502" s="0" t="n">
        <v>68</v>
      </c>
      <c r="GG502" s="0" t="n">
        <v>2</v>
      </c>
      <c r="GH502" s="0" t="n">
        <v>-2</v>
      </c>
      <c r="GI502" s="0" t="n">
        <v>-2</v>
      </c>
      <c r="GJ502" s="0" t="n">
        <v>0</v>
      </c>
      <c r="GK502" s="0" t="n">
        <f aca="false">ROUND(R502*(R12)/100,2)</f>
        <v>0</v>
      </c>
      <c r="GL502" s="0" t="n">
        <f aca="false">ROUND(IF(AND(BH502=3,BI502=3,FS502&lt;&gt;0),P502,0),2)</f>
        <v>0</v>
      </c>
      <c r="GM502" s="0" t="n">
        <f aca="false">O502+X502+Y502</f>
        <v>0</v>
      </c>
      <c r="GN502" s="0" t="n">
        <f aca="false">ROUND(IF(OR(BI502=0,BI502=1),O502+X502+Y502,0),2)</f>
        <v>0</v>
      </c>
      <c r="GO502" s="0" t="n">
        <f aca="false">ROUND(IF(BI502=2,O502+X502+Y502,0),2)</f>
        <v>0</v>
      </c>
      <c r="GP502" s="0" t="n">
        <f aca="false">ROUND(IF(BI502=4,O502+X502+Y502,0),2)</f>
        <v>0</v>
      </c>
      <c r="GR502" s="0" t="n">
        <v>0</v>
      </c>
    </row>
    <row r="503" customFormat="false" ht="12.75" hidden="false" customHeight="false" outlineLevel="0" collapsed="false">
      <c r="A503" s="0" t="n">
        <v>17</v>
      </c>
      <c r="B503" s="0" t="n">
        <v>1</v>
      </c>
      <c r="C503" s="0" t="n">
        <f aca="false">ROW(SmtRes!A656)</f>
        <v>656</v>
      </c>
      <c r="D503" s="0" t="n">
        <f aca="false">ROW(EtalonRes!A657)</f>
        <v>657</v>
      </c>
      <c r="E503" s="0" t="s">
        <v>556</v>
      </c>
      <c r="F503" s="0" t="s">
        <v>557</v>
      </c>
      <c r="G503" s="0" t="s">
        <v>558</v>
      </c>
      <c r="H503" s="0" t="s">
        <v>140</v>
      </c>
      <c r="I503" s="0" t="n">
        <v>24.24</v>
      </c>
      <c r="J503" s="0" t="n">
        <v>0</v>
      </c>
      <c r="O503" s="0" t="n">
        <f aca="false">ROUND(CP503,2)</f>
        <v>230671.37</v>
      </c>
      <c r="P503" s="0" t="n">
        <f aca="false">ROUND(CQ503*I503,2)</f>
        <v>203031.33</v>
      </c>
      <c r="Q503" s="0" t="n">
        <f aca="false">ROUND(CR503*I503,2)</f>
        <v>759.27</v>
      </c>
      <c r="R503" s="0" t="n">
        <f aca="false">ROUND(CS503*I503,2)</f>
        <v>0</v>
      </c>
      <c r="S503" s="0" t="n">
        <f aca="false">ROUND(CT503*I503,2)</f>
        <v>26880.77</v>
      </c>
      <c r="T503" s="0" t="n">
        <f aca="false">ROUND(CU503*I503,2)</f>
        <v>0</v>
      </c>
      <c r="U503" s="0" t="n">
        <f aca="false">CV503*I503</f>
        <v>3075.586956</v>
      </c>
      <c r="V503" s="0" t="n">
        <f aca="false">CW503*I503</f>
        <v>0</v>
      </c>
      <c r="W503" s="0" t="n">
        <f aca="false">ROUND(CX503*I503,2)</f>
        <v>0</v>
      </c>
      <c r="X503" s="0" t="n">
        <f aca="false">ROUND(CY503,2)</f>
        <v>24192.69</v>
      </c>
      <c r="Y503" s="0" t="n">
        <f aca="false">ROUND(CZ503,2)</f>
        <v>15994.06</v>
      </c>
      <c r="AA503" s="0" t="n">
        <v>17243995</v>
      </c>
      <c r="AB503" s="0" t="n">
        <f aca="false">ROUND((AC503+AD503+AF503),6)</f>
        <v>9516.145825</v>
      </c>
      <c r="AC503" s="0" t="n">
        <f aca="false">ROUND((ES503),6)</f>
        <v>8375.88</v>
      </c>
      <c r="AD503" s="0" t="n">
        <f aca="false">ROUND((((ET503*1.25)*1.15)),6)</f>
        <v>31.323125</v>
      </c>
      <c r="AE503" s="0" t="n">
        <f aca="false">ROUND((((EU503*1.25)*1.15)),6)</f>
        <v>0</v>
      </c>
      <c r="AF503" s="0" t="n">
        <f aca="false">ROUND((((EV503*1.15)*1.15)),6)</f>
        <v>1108.9427</v>
      </c>
      <c r="AG503" s="0" t="n">
        <f aca="false">ROUND((AP503),6)</f>
        <v>0</v>
      </c>
      <c r="AH503" s="0" t="n">
        <f aca="false">(((EW503*1.15)*1.15))</f>
        <v>126.88065</v>
      </c>
      <c r="AI503" s="0" t="n">
        <f aca="false">(((EX503*1.25)*1.15))</f>
        <v>0</v>
      </c>
      <c r="AJ503" s="0" t="n">
        <f aca="false">ROUND((AS503),6)</f>
        <v>0</v>
      </c>
      <c r="AK503" s="0" t="n">
        <v>9236.19</v>
      </c>
      <c r="AL503" s="0" t="n">
        <v>8375.88</v>
      </c>
      <c r="AM503" s="0" t="n">
        <v>21.79</v>
      </c>
      <c r="AN503" s="0" t="n">
        <v>0</v>
      </c>
      <c r="AO503" s="0" t="n">
        <v>838.52</v>
      </c>
      <c r="AP503" s="0" t="n">
        <v>0</v>
      </c>
      <c r="AQ503" s="0" t="n">
        <v>95.94</v>
      </c>
      <c r="AR503" s="0" t="n">
        <v>0</v>
      </c>
      <c r="AS503" s="0" t="n">
        <v>0</v>
      </c>
      <c r="AT503" s="0" t="n">
        <v>90</v>
      </c>
      <c r="AU503" s="0" t="n">
        <v>59.5</v>
      </c>
      <c r="AV503" s="0" t="n">
        <v>1</v>
      </c>
      <c r="AW503" s="0" t="n">
        <v>1</v>
      </c>
      <c r="AZ503" s="0" t="n">
        <v>1</v>
      </c>
      <c r="BA503" s="0" t="n">
        <v>1</v>
      </c>
      <c r="BB503" s="0" t="n">
        <v>1</v>
      </c>
      <c r="BC503" s="0" t="n">
        <v>1</v>
      </c>
      <c r="BH503" s="0" t="n">
        <v>0</v>
      </c>
      <c r="BI503" s="0" t="n">
        <v>1</v>
      </c>
      <c r="BJ503" s="0" t="s">
        <v>559</v>
      </c>
      <c r="BM503" s="0" t="n">
        <v>26001</v>
      </c>
      <c r="BN503" s="0" t="n">
        <v>0</v>
      </c>
      <c r="BP503" s="0" t="n">
        <v>0</v>
      </c>
      <c r="BQ503" s="0" t="n">
        <v>2</v>
      </c>
      <c r="BS503" s="0" t="n">
        <v>1</v>
      </c>
      <c r="BT503" s="0" t="n">
        <v>1</v>
      </c>
      <c r="BU503" s="0" t="n">
        <v>1</v>
      </c>
      <c r="BV503" s="0" t="n">
        <v>1</v>
      </c>
      <c r="BW503" s="0" t="n">
        <v>1</v>
      </c>
      <c r="BX503" s="0" t="n">
        <v>1</v>
      </c>
      <c r="BZ503" s="0" t="n">
        <v>100</v>
      </c>
      <c r="CA503" s="0" t="n">
        <v>70</v>
      </c>
      <c r="CF503" s="0" t="n">
        <v>0</v>
      </c>
      <c r="CG503" s="0" t="n">
        <v>0</v>
      </c>
      <c r="CM503" s="0" t="n">
        <v>0</v>
      </c>
      <c r="CO503" s="0" t="n">
        <v>0</v>
      </c>
      <c r="CP503" s="0" t="n">
        <f aca="false">(P503+Q503+S503)</f>
        <v>230671.37</v>
      </c>
      <c r="CQ503" s="0" t="n">
        <f aca="false">(AC503)*BC503</f>
        <v>8375.88</v>
      </c>
      <c r="CR503" s="0" t="n">
        <f aca="false">(AD503)*BB503</f>
        <v>31.323125</v>
      </c>
      <c r="CS503" s="0" t="n">
        <f aca="false">(AE503)*BS503</f>
        <v>0</v>
      </c>
      <c r="CT503" s="0" t="n">
        <f aca="false">(AF503)*BA503</f>
        <v>1108.9427</v>
      </c>
      <c r="CU503" s="0" t="n">
        <f aca="false">AG503</f>
        <v>0</v>
      </c>
      <c r="CV503" s="0" t="n">
        <f aca="false">AH503</f>
        <v>126.88065</v>
      </c>
      <c r="CW503" s="0" t="n">
        <f aca="false">AI503</f>
        <v>0</v>
      </c>
      <c r="CX503" s="0" t="n">
        <f aca="false">AJ503</f>
        <v>0</v>
      </c>
      <c r="CY503" s="0" t="n">
        <f aca="false">(((S503+R503)*(FX503*IF((0=1),1,1)))/100)</f>
        <v>24192.693</v>
      </c>
      <c r="CZ503" s="0" t="n">
        <f aca="false">(((S503+R503)*(FY503*1))/100)</f>
        <v>15994.05815</v>
      </c>
      <c r="DE503" s="0" t="s">
        <v>120</v>
      </c>
      <c r="DF503" s="0" t="s">
        <v>120</v>
      </c>
      <c r="DG503" s="0" t="s">
        <v>121</v>
      </c>
      <c r="DI503" s="0" t="s">
        <v>121</v>
      </c>
      <c r="DJ503" s="0" t="s">
        <v>120</v>
      </c>
      <c r="DN503" s="0" t="n">
        <v>0</v>
      </c>
      <c r="DO503" s="0" t="n">
        <v>0</v>
      </c>
      <c r="DP503" s="0" t="n">
        <v>1</v>
      </c>
      <c r="DQ503" s="0" t="n">
        <v>1</v>
      </c>
      <c r="DU503" s="0" t="n">
        <v>1005</v>
      </c>
      <c r="DV503" s="0" t="s">
        <v>140</v>
      </c>
      <c r="DW503" s="0" t="s">
        <v>560</v>
      </c>
      <c r="DX503" s="0" t="n">
        <v>100</v>
      </c>
      <c r="EE503" s="0" t="n">
        <v>16080066</v>
      </c>
      <c r="EF503" s="0" t="n">
        <v>2</v>
      </c>
      <c r="EG503" s="0" t="s">
        <v>123</v>
      </c>
      <c r="EH503" s="0" t="n">
        <v>0</v>
      </c>
      <c r="EJ503" s="0" t="n">
        <v>1</v>
      </c>
      <c r="EK503" s="0" t="n">
        <v>26001</v>
      </c>
      <c r="EL503" s="0" t="s">
        <v>143</v>
      </c>
      <c r="EM503" s="0" t="s">
        <v>144</v>
      </c>
      <c r="EQ503" s="0" t="n">
        <v>0</v>
      </c>
      <c r="ER503" s="0" t="n">
        <v>9236.19</v>
      </c>
      <c r="ES503" s="0" t="n">
        <v>8375.88</v>
      </c>
      <c r="ET503" s="0" t="n">
        <v>21.79</v>
      </c>
      <c r="EU503" s="0" t="n">
        <v>0</v>
      </c>
      <c r="EV503" s="0" t="n">
        <v>838.52</v>
      </c>
      <c r="EW503" s="0" t="n">
        <v>95.94</v>
      </c>
      <c r="EX503" s="0" t="n">
        <v>0</v>
      </c>
      <c r="EY503" s="0" t="n">
        <v>0</v>
      </c>
      <c r="EZ503" s="0" t="n">
        <v>0</v>
      </c>
      <c r="FQ503" s="0" t="n">
        <v>0</v>
      </c>
      <c r="FR503" s="0" t="n">
        <f aca="false">ROUND(IF(AND(BH503=3,BI503=3),P503,0),2)</f>
        <v>0</v>
      </c>
      <c r="FS503" s="0" t="n">
        <v>0</v>
      </c>
      <c r="FT503" s="0" t="s">
        <v>126</v>
      </c>
      <c r="FU503" s="0" t="s">
        <v>127</v>
      </c>
      <c r="FX503" s="0" t="n">
        <v>90</v>
      </c>
      <c r="FY503" s="0" t="n">
        <v>59.5</v>
      </c>
      <c r="GG503" s="0" t="n">
        <v>2</v>
      </c>
      <c r="GH503" s="0" t="n">
        <v>-2</v>
      </c>
      <c r="GI503" s="0" t="n">
        <v>-2</v>
      </c>
      <c r="GJ503" s="0" t="n">
        <v>0</v>
      </c>
      <c r="GK503" s="0" t="n">
        <f aca="false">ROUND(R503*(R12)/100,2)</f>
        <v>0</v>
      </c>
      <c r="GL503" s="0" t="n">
        <f aca="false">ROUND(IF(AND(BH503=3,BI503=3,FS503&lt;&gt;0),P503,0),2)</f>
        <v>0</v>
      </c>
      <c r="GM503" s="0" t="n">
        <f aca="false">O503+X503+Y503</f>
        <v>270858.12</v>
      </c>
      <c r="GN503" s="0" t="n">
        <f aca="false">ROUND(IF(OR(BI503=0,BI503=1),O503+X503+Y503,0),2)</f>
        <v>270858.12</v>
      </c>
      <c r="GO503" s="0" t="n">
        <f aca="false">ROUND(IF(BI503=2,O503+X503+Y503,0),2)</f>
        <v>0</v>
      </c>
      <c r="GP503" s="0" t="n">
        <f aca="false">ROUND(IF(BI503=4,O503+X503+Y503,0),2)</f>
        <v>0</v>
      </c>
      <c r="GR503" s="0" t="n">
        <v>0</v>
      </c>
    </row>
    <row r="504" customFormat="false" ht="12.75" hidden="false" customHeight="false" outlineLevel="0" collapsed="false">
      <c r="A504" s="0" t="n">
        <v>17</v>
      </c>
      <c r="B504" s="0" t="n">
        <v>1</v>
      </c>
      <c r="C504" s="0" t="n">
        <f aca="false">ROW(SmtRes!A661)</f>
        <v>661</v>
      </c>
      <c r="D504" s="0" t="n">
        <f aca="false">ROW(EtalonRes!A662)</f>
        <v>662</v>
      </c>
      <c r="E504" s="0" t="s">
        <v>561</v>
      </c>
      <c r="F504" s="0" t="s">
        <v>557</v>
      </c>
      <c r="G504" s="0" t="s">
        <v>562</v>
      </c>
      <c r="H504" s="0" t="s">
        <v>140</v>
      </c>
      <c r="I504" s="0" t="n">
        <v>23.3</v>
      </c>
      <c r="J504" s="0" t="n">
        <v>0</v>
      </c>
      <c r="O504" s="0" t="n">
        <f aca="false">ROUND(CP504,2)</f>
        <v>221726.19</v>
      </c>
      <c r="P504" s="0" t="n">
        <f aca="false">ROUND(CQ504*I504,2)</f>
        <v>195158</v>
      </c>
      <c r="Q504" s="0" t="n">
        <f aca="false">ROUND(CR504*I504,2)</f>
        <v>729.83</v>
      </c>
      <c r="R504" s="0" t="n">
        <f aca="false">ROUND(CS504*I504,2)</f>
        <v>0</v>
      </c>
      <c r="S504" s="0" t="n">
        <f aca="false">ROUND(CT504*I504,2)</f>
        <v>25838.36</v>
      </c>
      <c r="T504" s="0" t="n">
        <f aca="false">ROUND(CU504*I504,2)</f>
        <v>0</v>
      </c>
      <c r="U504" s="0" t="n">
        <f aca="false">CV504*I504</f>
        <v>2956.319145</v>
      </c>
      <c r="V504" s="0" t="n">
        <f aca="false">CW504*I504</f>
        <v>0</v>
      </c>
      <c r="W504" s="0" t="n">
        <f aca="false">ROUND(CX504*I504,2)</f>
        <v>0</v>
      </c>
      <c r="X504" s="0" t="n">
        <f aca="false">ROUND(CY504,2)</f>
        <v>23254.52</v>
      </c>
      <c r="Y504" s="0" t="n">
        <f aca="false">ROUND(CZ504,2)</f>
        <v>15373.82</v>
      </c>
      <c r="AA504" s="0" t="n">
        <v>17243995</v>
      </c>
      <c r="AB504" s="0" t="n">
        <f aca="false">ROUND((AC504+AD504+AF504),6)</f>
        <v>9516.145825</v>
      </c>
      <c r="AC504" s="0" t="n">
        <f aca="false">ROUND((ES504),6)</f>
        <v>8375.88</v>
      </c>
      <c r="AD504" s="0" t="n">
        <f aca="false">ROUND((((ET504*1.25)*1.15)),6)</f>
        <v>31.323125</v>
      </c>
      <c r="AE504" s="0" t="n">
        <f aca="false">ROUND((((EU504*1.25)*1.15)),6)</f>
        <v>0</v>
      </c>
      <c r="AF504" s="0" t="n">
        <f aca="false">ROUND((((EV504*1.15)*1.15)),6)</f>
        <v>1108.9427</v>
      </c>
      <c r="AG504" s="0" t="n">
        <f aca="false">ROUND((AP504),6)</f>
        <v>0</v>
      </c>
      <c r="AH504" s="0" t="n">
        <f aca="false">(((EW504*1.15)*1.15))</f>
        <v>126.88065</v>
      </c>
      <c r="AI504" s="0" t="n">
        <f aca="false">(((EX504*1.25)*1.15))</f>
        <v>0</v>
      </c>
      <c r="AJ504" s="0" t="n">
        <f aca="false">ROUND((AS504),6)</f>
        <v>0</v>
      </c>
      <c r="AK504" s="0" t="n">
        <v>9236.19</v>
      </c>
      <c r="AL504" s="0" t="n">
        <v>8375.88</v>
      </c>
      <c r="AM504" s="0" t="n">
        <v>21.79</v>
      </c>
      <c r="AN504" s="0" t="n">
        <v>0</v>
      </c>
      <c r="AO504" s="0" t="n">
        <v>838.52</v>
      </c>
      <c r="AP504" s="0" t="n">
        <v>0</v>
      </c>
      <c r="AQ504" s="0" t="n">
        <v>95.94</v>
      </c>
      <c r="AR504" s="0" t="n">
        <v>0</v>
      </c>
      <c r="AS504" s="0" t="n">
        <v>0</v>
      </c>
      <c r="AT504" s="0" t="n">
        <v>90</v>
      </c>
      <c r="AU504" s="0" t="n">
        <v>59.5</v>
      </c>
      <c r="AV504" s="0" t="n">
        <v>1</v>
      </c>
      <c r="AW504" s="0" t="n">
        <v>1</v>
      </c>
      <c r="AZ504" s="0" t="n">
        <v>1</v>
      </c>
      <c r="BA504" s="0" t="n">
        <v>1</v>
      </c>
      <c r="BB504" s="0" t="n">
        <v>1</v>
      </c>
      <c r="BC504" s="0" t="n">
        <v>1</v>
      </c>
      <c r="BH504" s="0" t="n">
        <v>0</v>
      </c>
      <c r="BI504" s="0" t="n">
        <v>1</v>
      </c>
      <c r="BJ504" s="0" t="s">
        <v>559</v>
      </c>
      <c r="BM504" s="0" t="n">
        <v>26001</v>
      </c>
      <c r="BN504" s="0" t="n">
        <v>0</v>
      </c>
      <c r="BP504" s="0" t="n">
        <v>0</v>
      </c>
      <c r="BQ504" s="0" t="n">
        <v>2</v>
      </c>
      <c r="BS504" s="0" t="n">
        <v>1</v>
      </c>
      <c r="BT504" s="0" t="n">
        <v>1</v>
      </c>
      <c r="BU504" s="0" t="n">
        <v>1</v>
      </c>
      <c r="BV504" s="0" t="n">
        <v>1</v>
      </c>
      <c r="BW504" s="0" t="n">
        <v>1</v>
      </c>
      <c r="BX504" s="0" t="n">
        <v>1</v>
      </c>
      <c r="BZ504" s="0" t="n">
        <v>100</v>
      </c>
      <c r="CA504" s="0" t="n">
        <v>70</v>
      </c>
      <c r="CF504" s="0" t="n">
        <v>0</v>
      </c>
      <c r="CG504" s="0" t="n">
        <v>0</v>
      </c>
      <c r="CM504" s="0" t="n">
        <v>0</v>
      </c>
      <c r="CO504" s="0" t="n">
        <v>0</v>
      </c>
      <c r="CP504" s="0" t="n">
        <f aca="false">(P504+Q504+S504)</f>
        <v>221726.19</v>
      </c>
      <c r="CQ504" s="0" t="n">
        <f aca="false">(AC504)*BC504</f>
        <v>8375.88</v>
      </c>
      <c r="CR504" s="0" t="n">
        <f aca="false">(AD504)*BB504</f>
        <v>31.323125</v>
      </c>
      <c r="CS504" s="0" t="n">
        <f aca="false">(AE504)*BS504</f>
        <v>0</v>
      </c>
      <c r="CT504" s="0" t="n">
        <f aca="false">(AF504)*BA504</f>
        <v>1108.9427</v>
      </c>
      <c r="CU504" s="0" t="n">
        <f aca="false">AG504</f>
        <v>0</v>
      </c>
      <c r="CV504" s="0" t="n">
        <f aca="false">AH504</f>
        <v>126.88065</v>
      </c>
      <c r="CW504" s="0" t="n">
        <f aca="false">AI504</f>
        <v>0</v>
      </c>
      <c r="CX504" s="0" t="n">
        <f aca="false">AJ504</f>
        <v>0</v>
      </c>
      <c r="CY504" s="0" t="n">
        <f aca="false">(((S504+R504)*(FX504*IF((0=1),1,1)))/100)</f>
        <v>23254.524</v>
      </c>
      <c r="CZ504" s="0" t="n">
        <f aca="false">(((S504+R504)*(FY504*1))/100)</f>
        <v>15373.8242</v>
      </c>
      <c r="DE504" s="0" t="s">
        <v>120</v>
      </c>
      <c r="DF504" s="0" t="s">
        <v>120</v>
      </c>
      <c r="DG504" s="0" t="s">
        <v>121</v>
      </c>
      <c r="DI504" s="0" t="s">
        <v>121</v>
      </c>
      <c r="DJ504" s="0" t="s">
        <v>120</v>
      </c>
      <c r="DN504" s="0" t="n">
        <v>0</v>
      </c>
      <c r="DO504" s="0" t="n">
        <v>0</v>
      </c>
      <c r="DP504" s="0" t="n">
        <v>1</v>
      </c>
      <c r="DQ504" s="0" t="n">
        <v>1</v>
      </c>
      <c r="DU504" s="0" t="n">
        <v>1005</v>
      </c>
      <c r="DV504" s="0" t="s">
        <v>140</v>
      </c>
      <c r="DW504" s="0" t="s">
        <v>560</v>
      </c>
      <c r="DX504" s="0" t="n">
        <v>100</v>
      </c>
      <c r="EE504" s="0" t="n">
        <v>16080066</v>
      </c>
      <c r="EF504" s="0" t="n">
        <v>2</v>
      </c>
      <c r="EG504" s="0" t="s">
        <v>123</v>
      </c>
      <c r="EH504" s="0" t="n">
        <v>0</v>
      </c>
      <c r="EJ504" s="0" t="n">
        <v>1</v>
      </c>
      <c r="EK504" s="0" t="n">
        <v>26001</v>
      </c>
      <c r="EL504" s="0" t="s">
        <v>143</v>
      </c>
      <c r="EM504" s="0" t="s">
        <v>144</v>
      </c>
      <c r="EQ504" s="0" t="n">
        <v>0</v>
      </c>
      <c r="ER504" s="0" t="n">
        <v>9236.19</v>
      </c>
      <c r="ES504" s="0" t="n">
        <v>8375.88</v>
      </c>
      <c r="ET504" s="0" t="n">
        <v>21.79</v>
      </c>
      <c r="EU504" s="0" t="n">
        <v>0</v>
      </c>
      <c r="EV504" s="0" t="n">
        <v>838.52</v>
      </c>
      <c r="EW504" s="0" t="n">
        <v>95.94</v>
      </c>
      <c r="EX504" s="0" t="n">
        <v>0</v>
      </c>
      <c r="EY504" s="0" t="n">
        <v>0</v>
      </c>
      <c r="EZ504" s="0" t="n">
        <v>0</v>
      </c>
      <c r="FQ504" s="0" t="n">
        <v>0</v>
      </c>
      <c r="FR504" s="0" t="n">
        <f aca="false">ROUND(IF(AND(BH504=3,BI504=3),P504,0),2)</f>
        <v>0</v>
      </c>
      <c r="FS504" s="0" t="n">
        <v>0</v>
      </c>
      <c r="FT504" s="0" t="s">
        <v>126</v>
      </c>
      <c r="FU504" s="0" t="s">
        <v>127</v>
      </c>
      <c r="FX504" s="0" t="n">
        <v>90</v>
      </c>
      <c r="FY504" s="0" t="n">
        <v>59.5</v>
      </c>
      <c r="GG504" s="0" t="n">
        <v>2</v>
      </c>
      <c r="GH504" s="0" t="n">
        <v>-2</v>
      </c>
      <c r="GI504" s="0" t="n">
        <v>-2</v>
      </c>
      <c r="GJ504" s="0" t="n">
        <v>0</v>
      </c>
      <c r="GK504" s="0" t="n">
        <f aca="false">ROUND(R504*(R12)/100,2)</f>
        <v>0</v>
      </c>
      <c r="GL504" s="0" t="n">
        <f aca="false">ROUND(IF(AND(BH504=3,BI504=3,FS504&lt;&gt;0),P504,0),2)</f>
        <v>0</v>
      </c>
      <c r="GM504" s="0" t="n">
        <f aca="false">O504+X504+Y504</f>
        <v>260354.53</v>
      </c>
      <c r="GN504" s="0" t="n">
        <f aca="false">ROUND(IF(OR(BI504=0,BI504=1),O504+X504+Y504,0),2)</f>
        <v>260354.53</v>
      </c>
      <c r="GO504" s="0" t="n">
        <f aca="false">ROUND(IF(BI504=2,O504+X504+Y504,0),2)</f>
        <v>0</v>
      </c>
      <c r="GP504" s="0" t="n">
        <f aca="false">ROUND(IF(BI504=4,O504+X504+Y504,0),2)</f>
        <v>0</v>
      </c>
      <c r="GR504" s="0" t="n">
        <v>0</v>
      </c>
    </row>
    <row r="505" customFormat="false" ht="12.75" hidden="false" customHeight="false" outlineLevel="0" collapsed="false">
      <c r="A505" s="0" t="n">
        <v>17</v>
      </c>
      <c r="B505" s="0" t="n">
        <v>1</v>
      </c>
      <c r="C505" s="0" t="n">
        <f aca="false">ROW(SmtRes!A666)</f>
        <v>666</v>
      </c>
      <c r="D505" s="0" t="n">
        <f aca="false">ROW(EtalonRes!A667)</f>
        <v>667</v>
      </c>
      <c r="E505" s="0" t="s">
        <v>563</v>
      </c>
      <c r="F505" s="0" t="s">
        <v>557</v>
      </c>
      <c r="G505" s="0" t="s">
        <v>564</v>
      </c>
      <c r="H505" s="0" t="s">
        <v>140</v>
      </c>
      <c r="I505" s="0" t="n">
        <v>1.2</v>
      </c>
      <c r="J505" s="0" t="n">
        <v>0</v>
      </c>
      <c r="O505" s="0" t="n">
        <f aca="false">ROUND(CP505,2)</f>
        <v>11419.38</v>
      </c>
      <c r="P505" s="0" t="n">
        <f aca="false">ROUND(CQ505*I505,2)</f>
        <v>10051.06</v>
      </c>
      <c r="Q505" s="0" t="n">
        <f aca="false">ROUND(CR505*I505,2)</f>
        <v>37.59</v>
      </c>
      <c r="R505" s="0" t="n">
        <f aca="false">ROUND(CS505*I505,2)</f>
        <v>0</v>
      </c>
      <c r="S505" s="0" t="n">
        <f aca="false">ROUND(CT505*I505,2)</f>
        <v>1330.73</v>
      </c>
      <c r="T505" s="0" t="n">
        <f aca="false">ROUND(CU505*I505,2)</f>
        <v>0</v>
      </c>
      <c r="U505" s="0" t="n">
        <f aca="false">CV505*I505</f>
        <v>152.25678</v>
      </c>
      <c r="V505" s="0" t="n">
        <f aca="false">CW505*I505</f>
        <v>0</v>
      </c>
      <c r="W505" s="0" t="n">
        <f aca="false">ROUND(CX505*I505,2)</f>
        <v>0</v>
      </c>
      <c r="X505" s="0" t="n">
        <f aca="false">ROUND(CY505,2)</f>
        <v>1197.66</v>
      </c>
      <c r="Y505" s="0" t="n">
        <f aca="false">ROUND(CZ505,2)</f>
        <v>791.78</v>
      </c>
      <c r="AA505" s="0" t="n">
        <v>17243995</v>
      </c>
      <c r="AB505" s="0" t="n">
        <f aca="false">ROUND((AC505+AD505+AF505),6)</f>
        <v>9516.145825</v>
      </c>
      <c r="AC505" s="0" t="n">
        <f aca="false">ROUND((ES505),6)</f>
        <v>8375.88</v>
      </c>
      <c r="AD505" s="0" t="n">
        <f aca="false">ROUND((((ET505*1.25)*1.15)),6)</f>
        <v>31.323125</v>
      </c>
      <c r="AE505" s="0" t="n">
        <f aca="false">ROUND((((EU505*1.25)*1.15)),6)</f>
        <v>0</v>
      </c>
      <c r="AF505" s="0" t="n">
        <f aca="false">ROUND((((EV505*1.15)*1.15)),6)</f>
        <v>1108.9427</v>
      </c>
      <c r="AG505" s="0" t="n">
        <f aca="false">ROUND((AP505),6)</f>
        <v>0</v>
      </c>
      <c r="AH505" s="0" t="n">
        <f aca="false">(((EW505*1.15)*1.15))</f>
        <v>126.88065</v>
      </c>
      <c r="AI505" s="0" t="n">
        <f aca="false">(((EX505*1.25)*1.15))</f>
        <v>0</v>
      </c>
      <c r="AJ505" s="0" t="n">
        <f aca="false">ROUND((AS505),6)</f>
        <v>0</v>
      </c>
      <c r="AK505" s="0" t="n">
        <v>9236.19</v>
      </c>
      <c r="AL505" s="0" t="n">
        <v>8375.88</v>
      </c>
      <c r="AM505" s="0" t="n">
        <v>21.79</v>
      </c>
      <c r="AN505" s="0" t="n">
        <v>0</v>
      </c>
      <c r="AO505" s="0" t="n">
        <v>838.52</v>
      </c>
      <c r="AP505" s="0" t="n">
        <v>0</v>
      </c>
      <c r="AQ505" s="0" t="n">
        <v>95.94</v>
      </c>
      <c r="AR505" s="0" t="n">
        <v>0</v>
      </c>
      <c r="AS505" s="0" t="n">
        <v>0</v>
      </c>
      <c r="AT505" s="0" t="n">
        <v>90</v>
      </c>
      <c r="AU505" s="0" t="n">
        <v>59.5</v>
      </c>
      <c r="AV505" s="0" t="n">
        <v>1</v>
      </c>
      <c r="AW505" s="0" t="n">
        <v>1</v>
      </c>
      <c r="AZ505" s="0" t="n">
        <v>1</v>
      </c>
      <c r="BA505" s="0" t="n">
        <v>1</v>
      </c>
      <c r="BB505" s="0" t="n">
        <v>1</v>
      </c>
      <c r="BC505" s="0" t="n">
        <v>1</v>
      </c>
      <c r="BH505" s="0" t="n">
        <v>0</v>
      </c>
      <c r="BI505" s="0" t="n">
        <v>1</v>
      </c>
      <c r="BJ505" s="0" t="s">
        <v>559</v>
      </c>
      <c r="BM505" s="0" t="n">
        <v>26001</v>
      </c>
      <c r="BN505" s="0" t="n">
        <v>0</v>
      </c>
      <c r="BP505" s="0" t="n">
        <v>0</v>
      </c>
      <c r="BQ505" s="0" t="n">
        <v>2</v>
      </c>
      <c r="BS505" s="0" t="n">
        <v>1</v>
      </c>
      <c r="BT505" s="0" t="n">
        <v>1</v>
      </c>
      <c r="BU505" s="0" t="n">
        <v>1</v>
      </c>
      <c r="BV505" s="0" t="n">
        <v>1</v>
      </c>
      <c r="BW505" s="0" t="n">
        <v>1</v>
      </c>
      <c r="BX505" s="0" t="n">
        <v>1</v>
      </c>
      <c r="BZ505" s="0" t="n">
        <v>100</v>
      </c>
      <c r="CA505" s="0" t="n">
        <v>70</v>
      </c>
      <c r="CF505" s="0" t="n">
        <v>0</v>
      </c>
      <c r="CG505" s="0" t="n">
        <v>0</v>
      </c>
      <c r="CM505" s="0" t="n">
        <v>0</v>
      </c>
      <c r="CO505" s="0" t="n">
        <v>0</v>
      </c>
      <c r="CP505" s="0" t="n">
        <f aca="false">(P505+Q505+S505)</f>
        <v>11419.38</v>
      </c>
      <c r="CQ505" s="0" t="n">
        <f aca="false">(AC505)*BC505</f>
        <v>8375.88</v>
      </c>
      <c r="CR505" s="0" t="n">
        <f aca="false">(AD505)*BB505</f>
        <v>31.323125</v>
      </c>
      <c r="CS505" s="0" t="n">
        <f aca="false">(AE505)*BS505</f>
        <v>0</v>
      </c>
      <c r="CT505" s="0" t="n">
        <f aca="false">(AF505)*BA505</f>
        <v>1108.9427</v>
      </c>
      <c r="CU505" s="0" t="n">
        <f aca="false">AG505</f>
        <v>0</v>
      </c>
      <c r="CV505" s="0" t="n">
        <f aca="false">AH505</f>
        <v>126.88065</v>
      </c>
      <c r="CW505" s="0" t="n">
        <f aca="false">AI505</f>
        <v>0</v>
      </c>
      <c r="CX505" s="0" t="n">
        <f aca="false">AJ505</f>
        <v>0</v>
      </c>
      <c r="CY505" s="0" t="n">
        <f aca="false">(((S505+R505)*(FX505*IF((0=1),1,1)))/100)</f>
        <v>1197.657</v>
      </c>
      <c r="CZ505" s="0" t="n">
        <f aca="false">(((S505+R505)*(FY505*1))/100)</f>
        <v>791.78435</v>
      </c>
      <c r="DE505" s="0" t="s">
        <v>120</v>
      </c>
      <c r="DF505" s="0" t="s">
        <v>120</v>
      </c>
      <c r="DG505" s="0" t="s">
        <v>121</v>
      </c>
      <c r="DI505" s="0" t="s">
        <v>121</v>
      </c>
      <c r="DJ505" s="0" t="s">
        <v>120</v>
      </c>
      <c r="DN505" s="0" t="n">
        <v>0</v>
      </c>
      <c r="DO505" s="0" t="n">
        <v>0</v>
      </c>
      <c r="DP505" s="0" t="n">
        <v>1</v>
      </c>
      <c r="DQ505" s="0" t="n">
        <v>1</v>
      </c>
      <c r="DU505" s="0" t="n">
        <v>1005</v>
      </c>
      <c r="DV505" s="0" t="s">
        <v>140</v>
      </c>
      <c r="DW505" s="0" t="s">
        <v>560</v>
      </c>
      <c r="DX505" s="0" t="n">
        <v>100</v>
      </c>
      <c r="EE505" s="0" t="n">
        <v>16080066</v>
      </c>
      <c r="EF505" s="0" t="n">
        <v>2</v>
      </c>
      <c r="EG505" s="0" t="s">
        <v>123</v>
      </c>
      <c r="EH505" s="0" t="n">
        <v>0</v>
      </c>
      <c r="EJ505" s="0" t="n">
        <v>1</v>
      </c>
      <c r="EK505" s="0" t="n">
        <v>26001</v>
      </c>
      <c r="EL505" s="0" t="s">
        <v>143</v>
      </c>
      <c r="EM505" s="0" t="s">
        <v>144</v>
      </c>
      <c r="EQ505" s="0" t="n">
        <v>0</v>
      </c>
      <c r="ER505" s="0" t="n">
        <v>9236.19</v>
      </c>
      <c r="ES505" s="0" t="n">
        <v>8375.88</v>
      </c>
      <c r="ET505" s="0" t="n">
        <v>21.79</v>
      </c>
      <c r="EU505" s="0" t="n">
        <v>0</v>
      </c>
      <c r="EV505" s="0" t="n">
        <v>838.52</v>
      </c>
      <c r="EW505" s="0" t="n">
        <v>95.94</v>
      </c>
      <c r="EX505" s="0" t="n">
        <v>0</v>
      </c>
      <c r="EY505" s="0" t="n">
        <v>0</v>
      </c>
      <c r="EZ505" s="0" t="n">
        <v>0</v>
      </c>
      <c r="FQ505" s="0" t="n">
        <v>0</v>
      </c>
      <c r="FR505" s="0" t="n">
        <f aca="false">ROUND(IF(AND(BH505=3,BI505=3),P505,0),2)</f>
        <v>0</v>
      </c>
      <c r="FS505" s="0" t="n">
        <v>0</v>
      </c>
      <c r="FT505" s="0" t="s">
        <v>126</v>
      </c>
      <c r="FU505" s="0" t="s">
        <v>127</v>
      </c>
      <c r="FX505" s="0" t="n">
        <v>90</v>
      </c>
      <c r="FY505" s="0" t="n">
        <v>59.5</v>
      </c>
      <c r="GG505" s="0" t="n">
        <v>2</v>
      </c>
      <c r="GH505" s="0" t="n">
        <v>-2</v>
      </c>
      <c r="GI505" s="0" t="n">
        <v>-2</v>
      </c>
      <c r="GJ505" s="0" t="n">
        <v>0</v>
      </c>
      <c r="GK505" s="0" t="n">
        <f aca="false">ROUND(R505*(R12)/100,2)</f>
        <v>0</v>
      </c>
      <c r="GL505" s="0" t="n">
        <f aca="false">ROUND(IF(AND(BH505=3,BI505=3,FS505&lt;&gt;0),P505,0),2)</f>
        <v>0</v>
      </c>
      <c r="GM505" s="0" t="n">
        <f aca="false">O505+X505+Y505</f>
        <v>13408.82</v>
      </c>
      <c r="GN505" s="0" t="n">
        <f aca="false">ROUND(IF(OR(BI505=0,BI505=1),O505+X505+Y505,0),2)</f>
        <v>13408.82</v>
      </c>
      <c r="GO505" s="0" t="n">
        <f aca="false">ROUND(IF(BI505=2,O505+X505+Y505,0),2)</f>
        <v>0</v>
      </c>
      <c r="GP505" s="0" t="n">
        <f aca="false">ROUND(IF(BI505=4,O505+X505+Y505,0),2)</f>
        <v>0</v>
      </c>
      <c r="GR505" s="0" t="n">
        <v>0</v>
      </c>
    </row>
    <row r="506" customFormat="false" ht="12.75" hidden="false" customHeight="false" outlineLevel="0" collapsed="false">
      <c r="A506" s="0" t="n">
        <v>17</v>
      </c>
      <c r="B506" s="0" t="n">
        <v>1</v>
      </c>
      <c r="C506" s="0" t="n">
        <f aca="false">ROW(SmtRes!A672)</f>
        <v>672</v>
      </c>
      <c r="D506" s="0" t="n">
        <f aca="false">ROW(EtalonRes!A673)</f>
        <v>673</v>
      </c>
      <c r="E506" s="0" t="s">
        <v>565</v>
      </c>
      <c r="F506" s="0" t="s">
        <v>566</v>
      </c>
      <c r="G506" s="0" t="s">
        <v>567</v>
      </c>
      <c r="H506" s="0" t="s">
        <v>568</v>
      </c>
      <c r="I506" s="0" t="n">
        <v>350</v>
      </c>
      <c r="J506" s="0" t="n">
        <v>0</v>
      </c>
      <c r="O506" s="0" t="n">
        <f aca="false">ROUND(CP506,2)</f>
        <v>675780.36</v>
      </c>
      <c r="P506" s="0" t="n">
        <f aca="false">ROUND(CQ506*I506,2)</f>
        <v>589571.5</v>
      </c>
      <c r="Q506" s="0" t="n">
        <f aca="false">ROUND(CR506*I506,2)</f>
        <v>39208.53</v>
      </c>
      <c r="R506" s="0" t="n">
        <f aca="false">ROUND(CS506*I506,2)</f>
        <v>0</v>
      </c>
      <c r="S506" s="0" t="n">
        <f aca="false">ROUND(CT506*I506,2)</f>
        <v>47000.33</v>
      </c>
      <c r="T506" s="0" t="n">
        <f aca="false">ROUND(CU506*I506,2)</f>
        <v>0</v>
      </c>
      <c r="U506" s="0" t="n">
        <f aca="false">CV506*I506</f>
        <v>5059.22375</v>
      </c>
      <c r="V506" s="0" t="n">
        <f aca="false">CW506*I506</f>
        <v>0</v>
      </c>
      <c r="W506" s="0" t="n">
        <f aca="false">ROUND(CX506*I506,2)</f>
        <v>0</v>
      </c>
      <c r="X506" s="0" t="n">
        <f aca="false">ROUND(CY506,2)</f>
        <v>42300.3</v>
      </c>
      <c r="Y506" s="0" t="n">
        <f aca="false">ROUND(CZ506,2)</f>
        <v>27965.2</v>
      </c>
      <c r="AA506" s="0" t="n">
        <v>17243995</v>
      </c>
      <c r="AB506" s="0" t="n">
        <f aca="false">ROUND((AC506+AD506+AF506),6)</f>
        <v>1930.801025</v>
      </c>
      <c r="AC506" s="0" t="n">
        <f aca="false">ROUND((ES506),6)</f>
        <v>1684.49</v>
      </c>
      <c r="AD506" s="0" t="n">
        <f aca="false">ROUND((((ET506*1.25)*1.15)),6)</f>
        <v>112.024375</v>
      </c>
      <c r="AE506" s="0" t="n">
        <f aca="false">ROUND((((EU506*1.25)*1.15)),6)</f>
        <v>0</v>
      </c>
      <c r="AF506" s="0" t="n">
        <f aca="false">ROUND((((EV506*1.15)*1.15)),6)</f>
        <v>134.28665</v>
      </c>
      <c r="AG506" s="0" t="n">
        <f aca="false">ROUND((AP506),6)</f>
        <v>0</v>
      </c>
      <c r="AH506" s="0" t="n">
        <f aca="false">(((EW506*1.15)*1.15))</f>
        <v>14.454925</v>
      </c>
      <c r="AI506" s="0" t="n">
        <f aca="false">(((EX506*1.25)*1.15))</f>
        <v>0</v>
      </c>
      <c r="AJ506" s="0" t="n">
        <f aca="false">ROUND((AS506),6)</f>
        <v>0</v>
      </c>
      <c r="AK506" s="0" t="n">
        <v>1863.96</v>
      </c>
      <c r="AL506" s="0" t="n">
        <v>1684.49</v>
      </c>
      <c r="AM506" s="0" t="n">
        <v>77.93</v>
      </c>
      <c r="AN506" s="0" t="n">
        <v>0</v>
      </c>
      <c r="AO506" s="0" t="n">
        <v>101.54</v>
      </c>
      <c r="AP506" s="0" t="n">
        <v>0</v>
      </c>
      <c r="AQ506" s="0" t="n">
        <v>10.93</v>
      </c>
      <c r="AR506" s="0" t="n">
        <v>0</v>
      </c>
      <c r="AS506" s="0" t="n">
        <v>0</v>
      </c>
      <c r="AT506" s="0" t="n">
        <v>90</v>
      </c>
      <c r="AU506" s="0" t="n">
        <v>59.5</v>
      </c>
      <c r="AV506" s="0" t="n">
        <v>1</v>
      </c>
      <c r="AW506" s="0" t="n">
        <v>1</v>
      </c>
      <c r="AZ506" s="0" t="n">
        <v>1</v>
      </c>
      <c r="BA506" s="0" t="n">
        <v>1</v>
      </c>
      <c r="BB506" s="0" t="n">
        <v>1</v>
      </c>
      <c r="BC506" s="0" t="n">
        <v>1</v>
      </c>
      <c r="BH506" s="0" t="n">
        <v>0</v>
      </c>
      <c r="BI506" s="0" t="n">
        <v>1</v>
      </c>
      <c r="BJ506" s="0" t="s">
        <v>569</v>
      </c>
      <c r="BM506" s="0" t="n">
        <v>26001</v>
      </c>
      <c r="BN506" s="0" t="n">
        <v>0</v>
      </c>
      <c r="BP506" s="0" t="n">
        <v>0</v>
      </c>
      <c r="BQ506" s="0" t="n">
        <v>2</v>
      </c>
      <c r="BS506" s="0" t="n">
        <v>1</v>
      </c>
      <c r="BT506" s="0" t="n">
        <v>1</v>
      </c>
      <c r="BU506" s="0" t="n">
        <v>1</v>
      </c>
      <c r="BV506" s="0" t="n">
        <v>1</v>
      </c>
      <c r="BW506" s="0" t="n">
        <v>1</v>
      </c>
      <c r="BX506" s="0" t="n">
        <v>1</v>
      </c>
      <c r="BZ506" s="0" t="n">
        <v>100</v>
      </c>
      <c r="CA506" s="0" t="n">
        <v>70</v>
      </c>
      <c r="CF506" s="0" t="n">
        <v>0</v>
      </c>
      <c r="CG506" s="0" t="n">
        <v>0</v>
      </c>
      <c r="CM506" s="0" t="n">
        <v>0</v>
      </c>
      <c r="CO506" s="0" t="n">
        <v>0</v>
      </c>
      <c r="CP506" s="0" t="n">
        <f aca="false">(P506+Q506+S506)</f>
        <v>675780.36</v>
      </c>
      <c r="CQ506" s="0" t="n">
        <f aca="false">(AC506)*BC506</f>
        <v>1684.49</v>
      </c>
      <c r="CR506" s="0" t="n">
        <f aca="false">(AD506)*BB506</f>
        <v>112.024375</v>
      </c>
      <c r="CS506" s="0" t="n">
        <f aca="false">(AE506)*BS506</f>
        <v>0</v>
      </c>
      <c r="CT506" s="0" t="n">
        <f aca="false">(AF506)*BA506</f>
        <v>134.28665</v>
      </c>
      <c r="CU506" s="0" t="n">
        <f aca="false">AG506</f>
        <v>0</v>
      </c>
      <c r="CV506" s="0" t="n">
        <f aca="false">AH506</f>
        <v>14.454925</v>
      </c>
      <c r="CW506" s="0" t="n">
        <f aca="false">AI506</f>
        <v>0</v>
      </c>
      <c r="CX506" s="0" t="n">
        <f aca="false">AJ506</f>
        <v>0</v>
      </c>
      <c r="CY506" s="0" t="n">
        <f aca="false">(((S506+R506)*(FX506*IF((0=1),1,1)))/100)</f>
        <v>42300.297</v>
      </c>
      <c r="CZ506" s="0" t="n">
        <f aca="false">(((S506+R506)*(FY506*1))/100)</f>
        <v>27965.19635</v>
      </c>
      <c r="DE506" s="0" t="s">
        <v>120</v>
      </c>
      <c r="DF506" s="0" t="s">
        <v>120</v>
      </c>
      <c r="DG506" s="0" t="s">
        <v>121</v>
      </c>
      <c r="DI506" s="0" t="s">
        <v>121</v>
      </c>
      <c r="DJ506" s="0" t="s">
        <v>120</v>
      </c>
      <c r="DN506" s="0" t="n">
        <v>0</v>
      </c>
      <c r="DO506" s="0" t="n">
        <v>0</v>
      </c>
      <c r="DP506" s="0" t="n">
        <v>1</v>
      </c>
      <c r="DQ506" s="0" t="n">
        <v>1</v>
      </c>
      <c r="DU506" s="0" t="n">
        <v>1007</v>
      </c>
      <c r="DV506" s="0" t="s">
        <v>568</v>
      </c>
      <c r="DW506" s="0" t="s">
        <v>570</v>
      </c>
      <c r="DX506" s="0" t="n">
        <v>1</v>
      </c>
      <c r="EE506" s="0" t="n">
        <v>16080066</v>
      </c>
      <c r="EF506" s="0" t="n">
        <v>2</v>
      </c>
      <c r="EG506" s="0" t="s">
        <v>123</v>
      </c>
      <c r="EH506" s="0" t="n">
        <v>0</v>
      </c>
      <c r="EJ506" s="0" t="n">
        <v>1</v>
      </c>
      <c r="EK506" s="0" t="n">
        <v>26001</v>
      </c>
      <c r="EL506" s="0" t="s">
        <v>143</v>
      </c>
      <c r="EM506" s="0" t="s">
        <v>144</v>
      </c>
      <c r="EQ506" s="0" t="n">
        <v>0</v>
      </c>
      <c r="ER506" s="0" t="n">
        <v>1863.96</v>
      </c>
      <c r="ES506" s="0" t="n">
        <v>1684.49</v>
      </c>
      <c r="ET506" s="0" t="n">
        <v>77.93</v>
      </c>
      <c r="EU506" s="0" t="n">
        <v>0</v>
      </c>
      <c r="EV506" s="0" t="n">
        <v>101.54</v>
      </c>
      <c r="EW506" s="0" t="n">
        <v>10.93</v>
      </c>
      <c r="EX506" s="0" t="n">
        <v>0</v>
      </c>
      <c r="EY506" s="0" t="n">
        <v>0</v>
      </c>
      <c r="EZ506" s="0" t="n">
        <v>0</v>
      </c>
      <c r="FQ506" s="0" t="n">
        <v>0</v>
      </c>
      <c r="FR506" s="0" t="n">
        <f aca="false">ROUND(IF(AND(BH506=3,BI506=3),P506,0),2)</f>
        <v>0</v>
      </c>
      <c r="FS506" s="0" t="n">
        <v>0</v>
      </c>
      <c r="FT506" s="0" t="s">
        <v>126</v>
      </c>
      <c r="FU506" s="0" t="s">
        <v>127</v>
      </c>
      <c r="FX506" s="0" t="n">
        <v>90</v>
      </c>
      <c r="FY506" s="0" t="n">
        <v>59.5</v>
      </c>
      <c r="GG506" s="0" t="n">
        <v>2</v>
      </c>
      <c r="GH506" s="0" t="n">
        <v>-2</v>
      </c>
      <c r="GI506" s="0" t="n">
        <v>-2</v>
      </c>
      <c r="GJ506" s="0" t="n">
        <v>0</v>
      </c>
      <c r="GK506" s="0" t="n">
        <f aca="false">ROUND(R506*(R12)/100,2)</f>
        <v>0</v>
      </c>
      <c r="GL506" s="0" t="n">
        <f aca="false">ROUND(IF(AND(BH506=3,BI506=3,FS506&lt;&gt;0),P506,0),2)</f>
        <v>0</v>
      </c>
      <c r="GM506" s="0" t="n">
        <f aca="false">O506+X506+Y506</f>
        <v>746045.86</v>
      </c>
      <c r="GN506" s="0" t="n">
        <f aca="false">ROUND(IF(OR(BI506=0,BI506=1),O506+X506+Y506,0),2)</f>
        <v>746045.86</v>
      </c>
      <c r="GO506" s="0" t="n">
        <f aca="false">ROUND(IF(BI506=2,O506+X506+Y506,0),2)</f>
        <v>0</v>
      </c>
      <c r="GP506" s="0" t="n">
        <f aca="false">ROUND(IF(BI506=4,O506+X506+Y506,0),2)</f>
        <v>0</v>
      </c>
      <c r="GR506" s="0" t="n">
        <v>0</v>
      </c>
    </row>
    <row r="507" customFormat="false" ht="12.75" hidden="false" customHeight="false" outlineLevel="0" collapsed="false">
      <c r="A507" s="0" t="n">
        <v>17</v>
      </c>
      <c r="B507" s="0" t="n">
        <v>1</v>
      </c>
      <c r="C507" s="0" t="n">
        <f aca="false">ROW(SmtRes!A678)</f>
        <v>678</v>
      </c>
      <c r="D507" s="0" t="n">
        <f aca="false">ROW(EtalonRes!A679)</f>
        <v>679</v>
      </c>
      <c r="E507" s="0" t="s">
        <v>571</v>
      </c>
      <c r="F507" s="0" t="s">
        <v>566</v>
      </c>
      <c r="G507" s="0" t="s">
        <v>572</v>
      </c>
      <c r="H507" s="0" t="s">
        <v>568</v>
      </c>
      <c r="I507" s="0" t="n">
        <v>39.4</v>
      </c>
      <c r="J507" s="0" t="n">
        <v>0</v>
      </c>
      <c r="O507" s="0" t="n">
        <f aca="false">ROUND(CP507,2)</f>
        <v>76073.56</v>
      </c>
      <c r="P507" s="0" t="n">
        <f aca="false">ROUND(CQ507*I507,2)</f>
        <v>66368.91</v>
      </c>
      <c r="Q507" s="0" t="n">
        <f aca="false">ROUND(CR507*I507,2)</f>
        <v>4413.76</v>
      </c>
      <c r="R507" s="0" t="n">
        <f aca="false">ROUND(CS507*I507,2)</f>
        <v>0</v>
      </c>
      <c r="S507" s="0" t="n">
        <f aca="false">ROUND(CT507*I507,2)</f>
        <v>5290.89</v>
      </c>
      <c r="T507" s="0" t="n">
        <f aca="false">ROUND(CU507*I507,2)</f>
        <v>0</v>
      </c>
      <c r="U507" s="0" t="n">
        <f aca="false">CV507*I507</f>
        <v>569.524045</v>
      </c>
      <c r="V507" s="0" t="n">
        <f aca="false">CW507*I507</f>
        <v>0</v>
      </c>
      <c r="W507" s="0" t="n">
        <f aca="false">ROUND(CX507*I507,2)</f>
        <v>0</v>
      </c>
      <c r="X507" s="0" t="n">
        <f aca="false">ROUND(CY507,2)</f>
        <v>4761.8</v>
      </c>
      <c r="Y507" s="0" t="n">
        <f aca="false">ROUND(CZ507,2)</f>
        <v>3148.08</v>
      </c>
      <c r="AA507" s="0" t="n">
        <v>17243995</v>
      </c>
      <c r="AB507" s="0" t="n">
        <f aca="false">ROUND((AC507+AD507+AF507),6)</f>
        <v>1930.801025</v>
      </c>
      <c r="AC507" s="0" t="n">
        <f aca="false">ROUND((ES507),6)</f>
        <v>1684.49</v>
      </c>
      <c r="AD507" s="0" t="n">
        <f aca="false">ROUND((((ET507*1.25)*1.15)),6)</f>
        <v>112.024375</v>
      </c>
      <c r="AE507" s="0" t="n">
        <f aca="false">ROUND((((EU507*1.25)*1.15)),6)</f>
        <v>0</v>
      </c>
      <c r="AF507" s="0" t="n">
        <f aca="false">ROUND((((EV507*1.15)*1.15)),6)</f>
        <v>134.28665</v>
      </c>
      <c r="AG507" s="0" t="n">
        <f aca="false">ROUND((AP507),6)</f>
        <v>0</v>
      </c>
      <c r="AH507" s="0" t="n">
        <f aca="false">(((EW507*1.15)*1.15))</f>
        <v>14.454925</v>
      </c>
      <c r="AI507" s="0" t="n">
        <f aca="false">(((EX507*1.25)*1.15))</f>
        <v>0</v>
      </c>
      <c r="AJ507" s="0" t="n">
        <f aca="false">ROUND((AS507),6)</f>
        <v>0</v>
      </c>
      <c r="AK507" s="0" t="n">
        <v>1863.96</v>
      </c>
      <c r="AL507" s="0" t="n">
        <v>1684.49</v>
      </c>
      <c r="AM507" s="0" t="n">
        <v>77.93</v>
      </c>
      <c r="AN507" s="0" t="n">
        <v>0</v>
      </c>
      <c r="AO507" s="0" t="n">
        <v>101.54</v>
      </c>
      <c r="AP507" s="0" t="n">
        <v>0</v>
      </c>
      <c r="AQ507" s="0" t="n">
        <v>10.93</v>
      </c>
      <c r="AR507" s="0" t="n">
        <v>0</v>
      </c>
      <c r="AS507" s="0" t="n">
        <v>0</v>
      </c>
      <c r="AT507" s="0" t="n">
        <v>90</v>
      </c>
      <c r="AU507" s="0" t="n">
        <v>59.5</v>
      </c>
      <c r="AV507" s="0" t="n">
        <v>1</v>
      </c>
      <c r="AW507" s="0" t="n">
        <v>1</v>
      </c>
      <c r="AZ507" s="0" t="n">
        <v>1</v>
      </c>
      <c r="BA507" s="0" t="n">
        <v>1</v>
      </c>
      <c r="BB507" s="0" t="n">
        <v>1</v>
      </c>
      <c r="BC507" s="0" t="n">
        <v>1</v>
      </c>
      <c r="BH507" s="0" t="n">
        <v>0</v>
      </c>
      <c r="BI507" s="0" t="n">
        <v>1</v>
      </c>
      <c r="BJ507" s="0" t="s">
        <v>569</v>
      </c>
      <c r="BM507" s="0" t="n">
        <v>26001</v>
      </c>
      <c r="BN507" s="0" t="n">
        <v>0</v>
      </c>
      <c r="BP507" s="0" t="n">
        <v>0</v>
      </c>
      <c r="BQ507" s="0" t="n">
        <v>2</v>
      </c>
      <c r="BS507" s="0" t="n">
        <v>1</v>
      </c>
      <c r="BT507" s="0" t="n">
        <v>1</v>
      </c>
      <c r="BU507" s="0" t="n">
        <v>1</v>
      </c>
      <c r="BV507" s="0" t="n">
        <v>1</v>
      </c>
      <c r="BW507" s="0" t="n">
        <v>1</v>
      </c>
      <c r="BX507" s="0" t="n">
        <v>1</v>
      </c>
      <c r="BZ507" s="0" t="n">
        <v>100</v>
      </c>
      <c r="CA507" s="0" t="n">
        <v>70</v>
      </c>
      <c r="CF507" s="0" t="n">
        <v>0</v>
      </c>
      <c r="CG507" s="0" t="n">
        <v>0</v>
      </c>
      <c r="CM507" s="0" t="n">
        <v>0</v>
      </c>
      <c r="CO507" s="0" t="n">
        <v>0</v>
      </c>
      <c r="CP507" s="0" t="n">
        <f aca="false">(P507+Q507+S507)</f>
        <v>76073.56</v>
      </c>
      <c r="CQ507" s="0" t="n">
        <f aca="false">(AC507)*BC507</f>
        <v>1684.49</v>
      </c>
      <c r="CR507" s="0" t="n">
        <f aca="false">(AD507)*BB507</f>
        <v>112.024375</v>
      </c>
      <c r="CS507" s="0" t="n">
        <f aca="false">(AE507)*BS507</f>
        <v>0</v>
      </c>
      <c r="CT507" s="0" t="n">
        <f aca="false">(AF507)*BA507</f>
        <v>134.28665</v>
      </c>
      <c r="CU507" s="0" t="n">
        <f aca="false">AG507</f>
        <v>0</v>
      </c>
      <c r="CV507" s="0" t="n">
        <f aca="false">AH507</f>
        <v>14.454925</v>
      </c>
      <c r="CW507" s="0" t="n">
        <f aca="false">AI507</f>
        <v>0</v>
      </c>
      <c r="CX507" s="0" t="n">
        <f aca="false">AJ507</f>
        <v>0</v>
      </c>
      <c r="CY507" s="0" t="n">
        <f aca="false">(((S507+R507)*(FX507*IF((0=1),1,1)))/100)</f>
        <v>4761.801</v>
      </c>
      <c r="CZ507" s="0" t="n">
        <f aca="false">(((S507+R507)*(FY507*1))/100)</f>
        <v>3148.07955</v>
      </c>
      <c r="DE507" s="0" t="s">
        <v>120</v>
      </c>
      <c r="DF507" s="0" t="s">
        <v>120</v>
      </c>
      <c r="DG507" s="0" t="s">
        <v>121</v>
      </c>
      <c r="DI507" s="0" t="s">
        <v>121</v>
      </c>
      <c r="DJ507" s="0" t="s">
        <v>120</v>
      </c>
      <c r="DN507" s="0" t="n">
        <v>0</v>
      </c>
      <c r="DO507" s="0" t="n">
        <v>0</v>
      </c>
      <c r="DP507" s="0" t="n">
        <v>1</v>
      </c>
      <c r="DQ507" s="0" t="n">
        <v>1</v>
      </c>
      <c r="DU507" s="0" t="n">
        <v>1007</v>
      </c>
      <c r="DV507" s="0" t="s">
        <v>568</v>
      </c>
      <c r="DW507" s="0" t="s">
        <v>570</v>
      </c>
      <c r="DX507" s="0" t="n">
        <v>1</v>
      </c>
      <c r="EE507" s="0" t="n">
        <v>16080066</v>
      </c>
      <c r="EF507" s="0" t="n">
        <v>2</v>
      </c>
      <c r="EG507" s="0" t="s">
        <v>123</v>
      </c>
      <c r="EH507" s="0" t="n">
        <v>0</v>
      </c>
      <c r="EJ507" s="0" t="n">
        <v>1</v>
      </c>
      <c r="EK507" s="0" t="n">
        <v>26001</v>
      </c>
      <c r="EL507" s="0" t="s">
        <v>143</v>
      </c>
      <c r="EM507" s="0" t="s">
        <v>144</v>
      </c>
      <c r="EQ507" s="0" t="n">
        <v>0</v>
      </c>
      <c r="ER507" s="0" t="n">
        <v>1863.96</v>
      </c>
      <c r="ES507" s="0" t="n">
        <v>1684.49</v>
      </c>
      <c r="ET507" s="0" t="n">
        <v>77.93</v>
      </c>
      <c r="EU507" s="0" t="n">
        <v>0</v>
      </c>
      <c r="EV507" s="0" t="n">
        <v>101.54</v>
      </c>
      <c r="EW507" s="0" t="n">
        <v>10.93</v>
      </c>
      <c r="EX507" s="0" t="n">
        <v>0</v>
      </c>
      <c r="EY507" s="0" t="n">
        <v>0</v>
      </c>
      <c r="EZ507" s="0" t="n">
        <v>0</v>
      </c>
      <c r="FQ507" s="0" t="n">
        <v>0</v>
      </c>
      <c r="FR507" s="0" t="n">
        <f aca="false">ROUND(IF(AND(BH507=3,BI507=3),P507,0),2)</f>
        <v>0</v>
      </c>
      <c r="FS507" s="0" t="n">
        <v>0</v>
      </c>
      <c r="FT507" s="0" t="s">
        <v>126</v>
      </c>
      <c r="FU507" s="0" t="s">
        <v>127</v>
      </c>
      <c r="FX507" s="0" t="n">
        <v>90</v>
      </c>
      <c r="FY507" s="0" t="n">
        <v>59.5</v>
      </c>
      <c r="GG507" s="0" t="n">
        <v>2</v>
      </c>
      <c r="GH507" s="0" t="n">
        <v>-2</v>
      </c>
      <c r="GI507" s="0" t="n">
        <v>-2</v>
      </c>
      <c r="GJ507" s="0" t="n">
        <v>0</v>
      </c>
      <c r="GK507" s="0" t="n">
        <f aca="false">ROUND(R507*(R12)/100,2)</f>
        <v>0</v>
      </c>
      <c r="GL507" s="0" t="n">
        <f aca="false">ROUND(IF(AND(BH507=3,BI507=3,FS507&lt;&gt;0),P507,0),2)</f>
        <v>0</v>
      </c>
      <c r="GM507" s="0" t="n">
        <f aca="false">O507+X507+Y507</f>
        <v>83983.44</v>
      </c>
      <c r="GN507" s="0" t="n">
        <f aca="false">ROUND(IF(OR(BI507=0,BI507=1),O507+X507+Y507,0),2)</f>
        <v>83983.44</v>
      </c>
      <c r="GO507" s="0" t="n">
        <f aca="false">ROUND(IF(BI507=2,O507+X507+Y507,0),2)</f>
        <v>0</v>
      </c>
      <c r="GP507" s="0" t="n">
        <f aca="false">ROUND(IF(BI507=4,O507+X507+Y507,0),2)</f>
        <v>0</v>
      </c>
      <c r="GR507" s="0" t="n">
        <v>0</v>
      </c>
    </row>
    <row r="508" customFormat="false" ht="12.75" hidden="false" customHeight="false" outlineLevel="0" collapsed="false">
      <c r="A508" s="0" t="n">
        <v>17</v>
      </c>
      <c r="B508" s="0" t="n">
        <v>1</v>
      </c>
      <c r="C508" s="0" t="n">
        <f aca="false">ROW(SmtRes!A686)</f>
        <v>686</v>
      </c>
      <c r="D508" s="0" t="n">
        <f aca="false">ROW(EtalonRes!A687)</f>
        <v>687</v>
      </c>
      <c r="E508" s="0" t="s">
        <v>573</v>
      </c>
      <c r="F508" s="0" t="s">
        <v>574</v>
      </c>
      <c r="G508" s="0" t="s">
        <v>575</v>
      </c>
      <c r="H508" s="0" t="s">
        <v>140</v>
      </c>
      <c r="I508" s="0" t="n">
        <v>1.8</v>
      </c>
      <c r="J508" s="0" t="n">
        <v>0</v>
      </c>
      <c r="O508" s="0" t="n">
        <f aca="false">ROUND(CP508,2)</f>
        <v>2639.59</v>
      </c>
      <c r="P508" s="0" t="n">
        <f aca="false">ROUND(CQ508*I508,2)</f>
        <v>1497.55</v>
      </c>
      <c r="Q508" s="0" t="n">
        <f aca="false">ROUND(CR508*I508,2)</f>
        <v>582.19</v>
      </c>
      <c r="R508" s="0" t="n">
        <f aca="false">ROUND(CS508*I508,2)</f>
        <v>56.56</v>
      </c>
      <c r="S508" s="0" t="n">
        <f aca="false">ROUND(CT508*I508,2)</f>
        <v>559.85</v>
      </c>
      <c r="T508" s="0" t="n">
        <f aca="false">ROUND(CU508*I508,2)</f>
        <v>0</v>
      </c>
      <c r="U508" s="0" t="n">
        <f aca="false">CV508*I508</f>
        <v>64.79721</v>
      </c>
      <c r="V508" s="0" t="n">
        <f aca="false">CW508*I508</f>
        <v>5.01975</v>
      </c>
      <c r="W508" s="0" t="n">
        <f aca="false">ROUND(CX508*I508,2)</f>
        <v>0</v>
      </c>
      <c r="X508" s="0" t="n">
        <f aca="false">ROUND(CY508,2)</f>
        <v>665.72</v>
      </c>
      <c r="Y508" s="0" t="n">
        <f aca="false">ROUND(CZ508,2)</f>
        <v>340.57</v>
      </c>
      <c r="AA508" s="0" t="n">
        <v>17243995</v>
      </c>
      <c r="AB508" s="0" t="n">
        <f aca="false">ROUND((AC508+AD508+AF508),6)</f>
        <v>1466.43305</v>
      </c>
      <c r="AC508" s="0" t="n">
        <f aca="false">ROUND((ES508),6)</f>
        <v>831.97</v>
      </c>
      <c r="AD508" s="0" t="n">
        <f aca="false">ROUND((((ET508*1.25)*1.15)),6)</f>
        <v>323.4375</v>
      </c>
      <c r="AE508" s="0" t="n">
        <f aca="false">ROUND((((EU508*1.25)*1.15)),6)</f>
        <v>31.42375</v>
      </c>
      <c r="AF508" s="0" t="n">
        <f aca="false">ROUND((((EV508*1.15)*1.15)),6)</f>
        <v>311.02555</v>
      </c>
      <c r="AG508" s="0" t="n">
        <f aca="false">ROUND((AP508),6)</f>
        <v>0</v>
      </c>
      <c r="AH508" s="0" t="n">
        <f aca="false">(((EW508*1.15)*1.15))</f>
        <v>35.99845</v>
      </c>
      <c r="AI508" s="0" t="n">
        <f aca="false">(((EX508*1.25)*1.15))</f>
        <v>2.78875</v>
      </c>
      <c r="AJ508" s="0" t="n">
        <f aca="false">ROUND((AS508),6)</f>
        <v>0</v>
      </c>
      <c r="AK508" s="0" t="n">
        <v>1292.15</v>
      </c>
      <c r="AL508" s="0" t="n">
        <v>831.97</v>
      </c>
      <c r="AM508" s="0" t="n">
        <v>225</v>
      </c>
      <c r="AN508" s="0" t="n">
        <v>21.86</v>
      </c>
      <c r="AO508" s="0" t="n">
        <v>235.18</v>
      </c>
      <c r="AP508" s="0" t="n">
        <v>0</v>
      </c>
      <c r="AQ508" s="0" t="n">
        <v>27.22</v>
      </c>
      <c r="AR508" s="0" t="n">
        <v>1.94</v>
      </c>
      <c r="AS508" s="0" t="n">
        <v>0</v>
      </c>
      <c r="AT508" s="0" t="n">
        <v>108</v>
      </c>
      <c r="AU508" s="0" t="n">
        <v>55.25</v>
      </c>
      <c r="AV508" s="0" t="n">
        <v>1</v>
      </c>
      <c r="AW508" s="0" t="n">
        <v>1</v>
      </c>
      <c r="AZ508" s="0" t="n">
        <v>1</v>
      </c>
      <c r="BA508" s="0" t="n">
        <v>1</v>
      </c>
      <c r="BB508" s="0" t="n">
        <v>1</v>
      </c>
      <c r="BC508" s="0" t="n">
        <v>1</v>
      </c>
      <c r="BH508" s="0" t="n">
        <v>0</v>
      </c>
      <c r="BI508" s="0" t="n">
        <v>1</v>
      </c>
      <c r="BJ508" s="0" t="s">
        <v>576</v>
      </c>
      <c r="BM508" s="0" t="n">
        <v>12001</v>
      </c>
      <c r="BN508" s="0" t="n">
        <v>0</v>
      </c>
      <c r="BP508" s="0" t="n">
        <v>0</v>
      </c>
      <c r="BQ508" s="0" t="n">
        <v>2</v>
      </c>
      <c r="BS508" s="0" t="n">
        <v>1</v>
      </c>
      <c r="BT508" s="0" t="n">
        <v>1</v>
      </c>
      <c r="BU508" s="0" t="n">
        <v>1</v>
      </c>
      <c r="BV508" s="0" t="n">
        <v>1</v>
      </c>
      <c r="BW508" s="0" t="n">
        <v>1</v>
      </c>
      <c r="BX508" s="0" t="n">
        <v>1</v>
      </c>
      <c r="BZ508" s="0" t="n">
        <v>120</v>
      </c>
      <c r="CA508" s="0" t="n">
        <v>65</v>
      </c>
      <c r="CF508" s="0" t="n">
        <v>0</v>
      </c>
      <c r="CG508" s="0" t="n">
        <v>0</v>
      </c>
      <c r="CM508" s="0" t="n">
        <v>0</v>
      </c>
      <c r="CO508" s="0" t="n">
        <v>0</v>
      </c>
      <c r="CP508" s="0" t="n">
        <f aca="false">(P508+Q508+S508)</f>
        <v>2639.59</v>
      </c>
      <c r="CQ508" s="0" t="n">
        <f aca="false">(AC508)*BC508</f>
        <v>831.97</v>
      </c>
      <c r="CR508" s="0" t="n">
        <f aca="false">(AD508)*BB508</f>
        <v>323.4375</v>
      </c>
      <c r="CS508" s="0" t="n">
        <f aca="false">(AE508)*BS508</f>
        <v>31.42375</v>
      </c>
      <c r="CT508" s="0" t="n">
        <f aca="false">(AF508)*BA508</f>
        <v>311.02555</v>
      </c>
      <c r="CU508" s="0" t="n">
        <f aca="false">AG508</f>
        <v>0</v>
      </c>
      <c r="CV508" s="0" t="n">
        <f aca="false">AH508</f>
        <v>35.99845</v>
      </c>
      <c r="CW508" s="0" t="n">
        <f aca="false">AI508</f>
        <v>2.78875</v>
      </c>
      <c r="CX508" s="0" t="n">
        <f aca="false">AJ508</f>
        <v>0</v>
      </c>
      <c r="CY508" s="0" t="n">
        <f aca="false">(((S508+R508)*(FX508*IF((0=1),1,1)))/100)</f>
        <v>665.7228</v>
      </c>
      <c r="CZ508" s="0" t="n">
        <f aca="false">(((S508+R508)*(FY508*1))/100)</f>
        <v>340.566525</v>
      </c>
      <c r="DE508" s="0" t="s">
        <v>120</v>
      </c>
      <c r="DF508" s="0" t="s">
        <v>120</v>
      </c>
      <c r="DG508" s="0" t="s">
        <v>121</v>
      </c>
      <c r="DI508" s="0" t="s">
        <v>121</v>
      </c>
      <c r="DJ508" s="0" t="s">
        <v>120</v>
      </c>
      <c r="DN508" s="0" t="n">
        <v>0</v>
      </c>
      <c r="DO508" s="0" t="n">
        <v>0</v>
      </c>
      <c r="DP508" s="0" t="n">
        <v>1</v>
      </c>
      <c r="DQ508" s="0" t="n">
        <v>1</v>
      </c>
      <c r="DU508" s="0" t="n">
        <v>1005</v>
      </c>
      <c r="DV508" s="0" t="s">
        <v>140</v>
      </c>
      <c r="DW508" s="0" t="s">
        <v>577</v>
      </c>
      <c r="DX508" s="0" t="n">
        <v>100</v>
      </c>
      <c r="EE508" s="0" t="n">
        <v>16080028</v>
      </c>
      <c r="EF508" s="0" t="n">
        <v>2</v>
      </c>
      <c r="EG508" s="0" t="s">
        <v>123</v>
      </c>
      <c r="EH508" s="0" t="n">
        <v>0</v>
      </c>
      <c r="EJ508" s="0" t="n">
        <v>1</v>
      </c>
      <c r="EK508" s="0" t="n">
        <v>12001</v>
      </c>
      <c r="EL508" s="0" t="s">
        <v>204</v>
      </c>
      <c r="EM508" s="0" t="s">
        <v>205</v>
      </c>
      <c r="EQ508" s="0" t="n">
        <v>0</v>
      </c>
      <c r="ER508" s="0" t="n">
        <v>1292.15</v>
      </c>
      <c r="ES508" s="0" t="n">
        <v>831.97</v>
      </c>
      <c r="ET508" s="0" t="n">
        <v>225</v>
      </c>
      <c r="EU508" s="0" t="n">
        <v>21.86</v>
      </c>
      <c r="EV508" s="0" t="n">
        <v>235.18</v>
      </c>
      <c r="EW508" s="0" t="n">
        <v>27.22</v>
      </c>
      <c r="EX508" s="0" t="n">
        <v>1.94</v>
      </c>
      <c r="EY508" s="0" t="n">
        <v>0</v>
      </c>
      <c r="EZ508" s="0" t="n">
        <v>0</v>
      </c>
      <c r="FQ508" s="0" t="n">
        <v>0</v>
      </c>
      <c r="FR508" s="0" t="n">
        <f aca="false">ROUND(IF(AND(BH508=3,BI508=3),P508,0),2)</f>
        <v>0</v>
      </c>
      <c r="FS508" s="0" t="n">
        <v>0</v>
      </c>
      <c r="FT508" s="0" t="s">
        <v>126</v>
      </c>
      <c r="FU508" s="0" t="s">
        <v>127</v>
      </c>
      <c r="FX508" s="0" t="n">
        <v>108</v>
      </c>
      <c r="FY508" s="0" t="n">
        <v>55.25</v>
      </c>
      <c r="GG508" s="0" t="n">
        <v>2</v>
      </c>
      <c r="GH508" s="0" t="n">
        <v>-2</v>
      </c>
      <c r="GI508" s="0" t="n">
        <v>-2</v>
      </c>
      <c r="GJ508" s="0" t="n">
        <v>0</v>
      </c>
      <c r="GK508" s="0" t="n">
        <f aca="false">ROUND(R508*(R12)/100,2)</f>
        <v>0</v>
      </c>
      <c r="GL508" s="0" t="n">
        <f aca="false">ROUND(IF(AND(BH508=3,BI508=3,FS508&lt;&gt;0),P508,0),2)</f>
        <v>0</v>
      </c>
      <c r="GM508" s="0" t="n">
        <f aca="false">O508+X508+Y508</f>
        <v>3645.88</v>
      </c>
      <c r="GN508" s="0" t="n">
        <f aca="false">ROUND(IF(OR(BI508=0,BI508=1),O508+X508+Y508,0),2)</f>
        <v>3645.88</v>
      </c>
      <c r="GO508" s="0" t="n">
        <f aca="false">ROUND(IF(BI508=2,O508+X508+Y508,0),2)</f>
        <v>0</v>
      </c>
      <c r="GP508" s="0" t="n">
        <f aca="false">ROUND(IF(BI508=4,O508+X508+Y508,0),2)</f>
        <v>0</v>
      </c>
      <c r="GR508" s="0" t="n">
        <v>0</v>
      </c>
    </row>
    <row r="509" customFormat="false" ht="12.75" hidden="false" customHeight="false" outlineLevel="0" collapsed="false">
      <c r="A509" s="0" t="n">
        <v>17</v>
      </c>
      <c r="B509" s="0" t="n">
        <v>1</v>
      </c>
      <c r="C509" s="0" t="n">
        <f aca="false">ROW(SmtRes!A691)</f>
        <v>691</v>
      </c>
      <c r="D509" s="0" t="n">
        <f aca="false">ROW(EtalonRes!A692)</f>
        <v>692</v>
      </c>
      <c r="E509" s="0" t="s">
        <v>578</v>
      </c>
      <c r="F509" s="0" t="s">
        <v>579</v>
      </c>
      <c r="G509" s="0" t="s">
        <v>580</v>
      </c>
      <c r="H509" s="0" t="s">
        <v>140</v>
      </c>
      <c r="I509" s="0" t="n">
        <v>1.8</v>
      </c>
      <c r="J509" s="0" t="n">
        <v>0</v>
      </c>
      <c r="O509" s="0" t="n">
        <f aca="false">ROUND(CP509,2)</f>
        <v>614.43</v>
      </c>
      <c r="P509" s="0" t="n">
        <f aca="false">ROUND(CQ509*I509,2)</f>
        <v>477.18</v>
      </c>
      <c r="Q509" s="0" t="n">
        <f aca="false">ROUND(CR509*I509,2)</f>
        <v>34.41</v>
      </c>
      <c r="R509" s="0" t="n">
        <f aca="false">ROUND(CS509*I509,2)</f>
        <v>4.4</v>
      </c>
      <c r="S509" s="0" t="n">
        <f aca="false">ROUND(CT509*I509,2)</f>
        <v>102.84</v>
      </c>
      <c r="T509" s="0" t="n">
        <f aca="false">ROUND(CU509*I509,2)</f>
        <v>0</v>
      </c>
      <c r="U509" s="0" t="n">
        <f aca="false">CV509*I509</f>
        <v>11.9025</v>
      </c>
      <c r="V509" s="0" t="n">
        <f aca="false">CW509*I509</f>
        <v>0.388125</v>
      </c>
      <c r="W509" s="0" t="n">
        <f aca="false">ROUND(CX509*I509,2)</f>
        <v>0</v>
      </c>
      <c r="X509" s="0" t="n">
        <f aca="false">ROUND(CY509,2)</f>
        <v>115.82</v>
      </c>
      <c r="Y509" s="0" t="n">
        <f aca="false">ROUND(CZ509,2)</f>
        <v>59.25</v>
      </c>
      <c r="AA509" s="0" t="n">
        <v>17243995</v>
      </c>
      <c r="AB509" s="0" t="n">
        <f aca="false">ROUND((AC509+AD509+AF509),6)</f>
        <v>341.35075</v>
      </c>
      <c r="AC509" s="0" t="n">
        <f aca="false">ROUND(((ES509*5)),6)</f>
        <v>265.1</v>
      </c>
      <c r="AD509" s="0" t="n">
        <f aca="false">ROUND(((((ET509*5)*1.25)*1.15)),6)</f>
        <v>19.11875</v>
      </c>
      <c r="AE509" s="0" t="n">
        <f aca="false">ROUND(((((EU509*5)*1.25)*1.15)),6)</f>
        <v>2.44375</v>
      </c>
      <c r="AF509" s="0" t="n">
        <f aca="false">ROUND(((((EV509*5)*1.15)*1.15)),6)</f>
        <v>57.132</v>
      </c>
      <c r="AG509" s="0" t="n">
        <f aca="false">ROUND((AP509),6)</f>
        <v>0</v>
      </c>
      <c r="AH509" s="0" t="n">
        <f aca="false">((((EW509*5)*1.15)*1.15))</f>
        <v>6.6125</v>
      </c>
      <c r="AI509" s="0" t="n">
        <f aca="false">((((EX509*5)*1.25)*1.15))</f>
        <v>0.215625</v>
      </c>
      <c r="AJ509" s="0" t="n">
        <f aca="false">ROUND((AS509),6)</f>
        <v>0</v>
      </c>
      <c r="AK509" s="0" t="n">
        <v>64.32</v>
      </c>
      <c r="AL509" s="0" t="n">
        <v>53.02</v>
      </c>
      <c r="AM509" s="0" t="n">
        <v>2.66</v>
      </c>
      <c r="AN509" s="0" t="n">
        <v>0.34</v>
      </c>
      <c r="AO509" s="0" t="n">
        <v>8.64</v>
      </c>
      <c r="AP509" s="0" t="n">
        <v>0</v>
      </c>
      <c r="AQ509" s="0" t="n">
        <v>1</v>
      </c>
      <c r="AR509" s="0" t="n">
        <v>0.03</v>
      </c>
      <c r="AS509" s="0" t="n">
        <v>0</v>
      </c>
      <c r="AT509" s="0" t="n">
        <v>108</v>
      </c>
      <c r="AU509" s="0" t="n">
        <v>55.25</v>
      </c>
      <c r="AV509" s="0" t="n">
        <v>1</v>
      </c>
      <c r="AW509" s="0" t="n">
        <v>1</v>
      </c>
      <c r="AZ509" s="0" t="n">
        <v>1</v>
      </c>
      <c r="BA509" s="0" t="n">
        <v>1</v>
      </c>
      <c r="BB509" s="0" t="n">
        <v>1</v>
      </c>
      <c r="BC509" s="0" t="n">
        <v>1</v>
      </c>
      <c r="BH509" s="0" t="n">
        <v>0</v>
      </c>
      <c r="BI509" s="0" t="n">
        <v>1</v>
      </c>
      <c r="BJ509" s="0" t="s">
        <v>581</v>
      </c>
      <c r="BM509" s="0" t="n">
        <v>12001</v>
      </c>
      <c r="BN509" s="0" t="n">
        <v>0</v>
      </c>
      <c r="BP509" s="0" t="n">
        <v>0</v>
      </c>
      <c r="BQ509" s="0" t="n">
        <v>2</v>
      </c>
      <c r="BS509" s="0" t="n">
        <v>1</v>
      </c>
      <c r="BT509" s="0" t="n">
        <v>1</v>
      </c>
      <c r="BU509" s="0" t="n">
        <v>1</v>
      </c>
      <c r="BV509" s="0" t="n">
        <v>1</v>
      </c>
      <c r="BW509" s="0" t="n">
        <v>1</v>
      </c>
      <c r="BX509" s="0" t="n">
        <v>1</v>
      </c>
      <c r="BZ509" s="0" t="n">
        <v>120</v>
      </c>
      <c r="CA509" s="0" t="n">
        <v>65</v>
      </c>
      <c r="CF509" s="0" t="n">
        <v>0</v>
      </c>
      <c r="CG509" s="0" t="n">
        <v>0</v>
      </c>
      <c r="CM509" s="0" t="n">
        <v>0</v>
      </c>
      <c r="CO509" s="0" t="n">
        <v>0</v>
      </c>
      <c r="CP509" s="0" t="n">
        <f aca="false">(P509+Q509+S509)</f>
        <v>614.43</v>
      </c>
      <c r="CQ509" s="0" t="n">
        <f aca="false">(AC509)*BC509</f>
        <v>265.1</v>
      </c>
      <c r="CR509" s="0" t="n">
        <f aca="false">(AD509)*BB509</f>
        <v>19.11875</v>
      </c>
      <c r="CS509" s="0" t="n">
        <f aca="false">(AE509)*BS509</f>
        <v>2.44375</v>
      </c>
      <c r="CT509" s="0" t="n">
        <f aca="false">(AF509)*BA509</f>
        <v>57.132</v>
      </c>
      <c r="CU509" s="0" t="n">
        <f aca="false">AG509</f>
        <v>0</v>
      </c>
      <c r="CV509" s="0" t="n">
        <f aca="false">AH509</f>
        <v>6.6125</v>
      </c>
      <c r="CW509" s="0" t="n">
        <f aca="false">AI509</f>
        <v>0.215625</v>
      </c>
      <c r="CX509" s="0" t="n">
        <f aca="false">AJ509</f>
        <v>0</v>
      </c>
      <c r="CY509" s="0" t="n">
        <f aca="false">(((S509+R509)*(FX509*IF((0=1),1,1)))/100)</f>
        <v>115.8192</v>
      </c>
      <c r="CZ509" s="0" t="n">
        <f aca="false">(((S509+R509)*(FY509*1))/100)</f>
        <v>59.2501</v>
      </c>
      <c r="DD509" s="0" t="s">
        <v>582</v>
      </c>
      <c r="DE509" s="0" t="s">
        <v>583</v>
      </c>
      <c r="DF509" s="0" t="s">
        <v>583</v>
      </c>
      <c r="DG509" s="0" t="s">
        <v>584</v>
      </c>
      <c r="DI509" s="0" t="s">
        <v>584</v>
      </c>
      <c r="DJ509" s="0" t="s">
        <v>583</v>
      </c>
      <c r="DN509" s="0" t="n">
        <v>0</v>
      </c>
      <c r="DO509" s="0" t="n">
        <v>0</v>
      </c>
      <c r="DP509" s="0" t="n">
        <v>1</v>
      </c>
      <c r="DQ509" s="0" t="n">
        <v>1</v>
      </c>
      <c r="DU509" s="0" t="n">
        <v>1005</v>
      </c>
      <c r="DV509" s="0" t="s">
        <v>140</v>
      </c>
      <c r="DW509" s="0" t="s">
        <v>577</v>
      </c>
      <c r="DX509" s="0" t="n">
        <v>100</v>
      </c>
      <c r="EE509" s="0" t="n">
        <v>16080028</v>
      </c>
      <c r="EF509" s="0" t="n">
        <v>2</v>
      </c>
      <c r="EG509" s="0" t="s">
        <v>123</v>
      </c>
      <c r="EH509" s="0" t="n">
        <v>0</v>
      </c>
      <c r="EJ509" s="0" t="n">
        <v>1</v>
      </c>
      <c r="EK509" s="0" t="n">
        <v>12001</v>
      </c>
      <c r="EL509" s="0" t="s">
        <v>204</v>
      </c>
      <c r="EM509" s="0" t="s">
        <v>205</v>
      </c>
      <c r="EQ509" s="0" t="n">
        <v>0</v>
      </c>
      <c r="ER509" s="0" t="n">
        <v>64.32</v>
      </c>
      <c r="ES509" s="0" t="n">
        <v>53.02</v>
      </c>
      <c r="ET509" s="0" t="n">
        <v>2.66</v>
      </c>
      <c r="EU509" s="0" t="n">
        <v>0.34</v>
      </c>
      <c r="EV509" s="0" t="n">
        <v>8.64</v>
      </c>
      <c r="EW509" s="0" t="n">
        <v>1</v>
      </c>
      <c r="EX509" s="0" t="n">
        <v>0.03</v>
      </c>
      <c r="EY509" s="0" t="n">
        <v>0</v>
      </c>
      <c r="EZ509" s="0" t="n">
        <v>0</v>
      </c>
      <c r="FQ509" s="0" t="n">
        <v>0</v>
      </c>
      <c r="FR509" s="0" t="n">
        <f aca="false">ROUND(IF(AND(BH509=3,BI509=3),P509,0),2)</f>
        <v>0</v>
      </c>
      <c r="FS509" s="0" t="n">
        <v>0</v>
      </c>
      <c r="FT509" s="0" t="s">
        <v>126</v>
      </c>
      <c r="FU509" s="0" t="s">
        <v>127</v>
      </c>
      <c r="FX509" s="0" t="n">
        <v>108</v>
      </c>
      <c r="FY509" s="0" t="n">
        <v>55.25</v>
      </c>
      <c r="GG509" s="0" t="n">
        <v>2</v>
      </c>
      <c r="GH509" s="0" t="n">
        <v>-2</v>
      </c>
      <c r="GI509" s="0" t="n">
        <v>-2</v>
      </c>
      <c r="GJ509" s="0" t="n">
        <v>0</v>
      </c>
      <c r="GK509" s="0" t="n">
        <f aca="false">ROUND(R509*(R12)/100,2)</f>
        <v>0</v>
      </c>
      <c r="GL509" s="0" t="n">
        <f aca="false">ROUND(IF(AND(BH509=3,BI509=3,FS509&lt;&gt;0),P509,0),2)</f>
        <v>0</v>
      </c>
      <c r="GM509" s="0" t="n">
        <f aca="false">O509+X509+Y509</f>
        <v>789.5</v>
      </c>
      <c r="GN509" s="0" t="n">
        <f aca="false">ROUND(IF(OR(BI509=0,BI509=1),O509+X509+Y509,0),2)</f>
        <v>789.5</v>
      </c>
      <c r="GO509" s="0" t="n">
        <f aca="false">ROUND(IF(BI509=2,O509+X509+Y509,0),2)</f>
        <v>0</v>
      </c>
      <c r="GP509" s="0" t="n">
        <f aca="false">ROUND(IF(BI509=4,O509+X509+Y509,0),2)</f>
        <v>0</v>
      </c>
      <c r="GR509" s="0" t="n">
        <v>0</v>
      </c>
    </row>
    <row r="510" customFormat="false" ht="12.75" hidden="false" customHeight="false" outlineLevel="0" collapsed="false">
      <c r="A510" s="0" t="n">
        <v>17</v>
      </c>
      <c r="B510" s="0" t="n">
        <v>1</v>
      </c>
      <c r="C510" s="0" t="n">
        <f aca="false">ROW(SmtRes!A696)</f>
        <v>696</v>
      </c>
      <c r="D510" s="0" t="n">
        <f aca="false">ROW(EtalonRes!A697)</f>
        <v>697</v>
      </c>
      <c r="E510" s="0" t="s">
        <v>585</v>
      </c>
      <c r="F510" s="0" t="s">
        <v>146</v>
      </c>
      <c r="G510" s="0" t="s">
        <v>586</v>
      </c>
      <c r="H510" s="0" t="s">
        <v>140</v>
      </c>
      <c r="I510" s="0" t="n">
        <v>120.95</v>
      </c>
      <c r="J510" s="0" t="n">
        <v>0</v>
      </c>
      <c r="O510" s="0" t="n">
        <f aca="false">ROUND(CP510,2)</f>
        <v>84894.3</v>
      </c>
      <c r="P510" s="0" t="n">
        <f aca="false">ROUND(CQ510*I510,2)</f>
        <v>73803.69</v>
      </c>
      <c r="Q510" s="0" t="n">
        <f aca="false">ROUND(CR510*I510,2)</f>
        <v>650.26</v>
      </c>
      <c r="R510" s="0" t="n">
        <f aca="false">ROUND(CS510*I510,2)</f>
        <v>24.34</v>
      </c>
      <c r="S510" s="0" t="n">
        <f aca="false">ROUND(CT510*I510,2)</f>
        <v>10440.35</v>
      </c>
      <c r="T510" s="0" t="n">
        <f aca="false">ROUND(CU510*I510,2)</f>
        <v>0</v>
      </c>
      <c r="U510" s="0" t="n">
        <f aca="false">CV510*I510</f>
        <v>1137.28982625</v>
      </c>
      <c r="V510" s="0" t="n">
        <f aca="false">CW510*I510</f>
        <v>1.73865625</v>
      </c>
      <c r="W510" s="0" t="n">
        <f aca="false">ROUND(CX510*I510,2)</f>
        <v>0</v>
      </c>
      <c r="X510" s="0" t="n">
        <f aca="false">ROUND(CY510,2)</f>
        <v>11113.5</v>
      </c>
      <c r="Y510" s="0" t="n">
        <f aca="false">ROUND(CZ510,2)</f>
        <v>5603.84</v>
      </c>
      <c r="AA510" s="0" t="n">
        <v>17243995</v>
      </c>
      <c r="AB510" s="0" t="n">
        <f aca="false">ROUND((AC510+AD510+AF510),6)</f>
        <v>701.895825</v>
      </c>
      <c r="AC510" s="0" t="n">
        <f aca="false">ROUND((ES510),6)</f>
        <v>610.2</v>
      </c>
      <c r="AD510" s="0" t="n">
        <f aca="false">ROUND((((ET510*1.25)*1.15)),6)</f>
        <v>5.37625</v>
      </c>
      <c r="AE510" s="0" t="n">
        <f aca="false">ROUND((((EU510*1.25)*1.15)),6)</f>
        <v>0.20125</v>
      </c>
      <c r="AF510" s="0" t="n">
        <f aca="false">ROUND((((EV510*1.15)*1.15)),6)</f>
        <v>86.319575</v>
      </c>
      <c r="AG510" s="0" t="n">
        <f aca="false">ROUND((AP510),6)</f>
        <v>0</v>
      </c>
      <c r="AH510" s="0" t="n">
        <f aca="false">(((EW510*1.15)*1.15))</f>
        <v>9.402975</v>
      </c>
      <c r="AI510" s="0" t="n">
        <f aca="false">(((EX510*1.25)*1.15))</f>
        <v>0.014375</v>
      </c>
      <c r="AJ510" s="0" t="n">
        <f aca="false">ROUND((AS510),6)</f>
        <v>0</v>
      </c>
      <c r="AK510" s="0" t="n">
        <v>679.21</v>
      </c>
      <c r="AL510" s="0" t="n">
        <v>610.2</v>
      </c>
      <c r="AM510" s="0" t="n">
        <v>3.74</v>
      </c>
      <c r="AN510" s="0" t="n">
        <v>0.14</v>
      </c>
      <c r="AO510" s="0" t="n">
        <v>65.27</v>
      </c>
      <c r="AP510" s="0" t="n">
        <v>0</v>
      </c>
      <c r="AQ510" s="0" t="n">
        <v>7.11</v>
      </c>
      <c r="AR510" s="0" t="n">
        <v>0.01</v>
      </c>
      <c r="AS510" s="0" t="n">
        <v>0</v>
      </c>
      <c r="AT510" s="0" t="n">
        <v>106.2</v>
      </c>
      <c r="AU510" s="0" t="n">
        <v>53.55</v>
      </c>
      <c r="AV510" s="0" t="n">
        <v>1</v>
      </c>
      <c r="AW510" s="0" t="n">
        <v>1</v>
      </c>
      <c r="AZ510" s="0" t="n">
        <v>1</v>
      </c>
      <c r="BA510" s="0" t="n">
        <v>1</v>
      </c>
      <c r="BB510" s="0" t="n">
        <v>1</v>
      </c>
      <c r="BC510" s="0" t="n">
        <v>1</v>
      </c>
      <c r="BH510" s="0" t="n">
        <v>0</v>
      </c>
      <c r="BI510" s="0" t="n">
        <v>1</v>
      </c>
      <c r="BJ510" s="0" t="s">
        <v>148</v>
      </c>
      <c r="BM510" s="0" t="n">
        <v>10001</v>
      </c>
      <c r="BN510" s="0" t="n">
        <v>0</v>
      </c>
      <c r="BP510" s="0" t="n">
        <v>0</v>
      </c>
      <c r="BQ510" s="0" t="n">
        <v>2</v>
      </c>
      <c r="BS510" s="0" t="n">
        <v>1</v>
      </c>
      <c r="BT510" s="0" t="n">
        <v>1</v>
      </c>
      <c r="BU510" s="0" t="n">
        <v>1</v>
      </c>
      <c r="BV510" s="0" t="n">
        <v>1</v>
      </c>
      <c r="BW510" s="0" t="n">
        <v>1</v>
      </c>
      <c r="BX510" s="0" t="n">
        <v>1</v>
      </c>
      <c r="BZ510" s="0" t="n">
        <v>118</v>
      </c>
      <c r="CA510" s="0" t="n">
        <v>63</v>
      </c>
      <c r="CF510" s="0" t="n">
        <v>0</v>
      </c>
      <c r="CG510" s="0" t="n">
        <v>0</v>
      </c>
      <c r="CM510" s="0" t="n">
        <v>0</v>
      </c>
      <c r="CO510" s="0" t="n">
        <v>0</v>
      </c>
      <c r="CP510" s="0" t="n">
        <f aca="false">(P510+Q510+S510)</f>
        <v>84894.3</v>
      </c>
      <c r="CQ510" s="0" t="n">
        <f aca="false">(AC510)*BC510</f>
        <v>610.2</v>
      </c>
      <c r="CR510" s="0" t="n">
        <f aca="false">(AD510)*BB510</f>
        <v>5.37625</v>
      </c>
      <c r="CS510" s="0" t="n">
        <f aca="false">(AE510)*BS510</f>
        <v>0.20125</v>
      </c>
      <c r="CT510" s="0" t="n">
        <f aca="false">(AF510)*BA510</f>
        <v>86.319575</v>
      </c>
      <c r="CU510" s="0" t="n">
        <f aca="false">AG510</f>
        <v>0</v>
      </c>
      <c r="CV510" s="0" t="n">
        <f aca="false">AH510</f>
        <v>9.402975</v>
      </c>
      <c r="CW510" s="0" t="n">
        <f aca="false">AI510</f>
        <v>0.014375</v>
      </c>
      <c r="CX510" s="0" t="n">
        <f aca="false">AJ510</f>
        <v>0</v>
      </c>
      <c r="CY510" s="0" t="n">
        <f aca="false">(((S510+R510)*(FX510*IF((0=1),1,1)))/100)</f>
        <v>11113.50078</v>
      </c>
      <c r="CZ510" s="0" t="n">
        <f aca="false">(((S510+R510)*(FY510*1))/100)</f>
        <v>5603.841495</v>
      </c>
      <c r="DE510" s="0" t="s">
        <v>120</v>
      </c>
      <c r="DF510" s="0" t="s">
        <v>120</v>
      </c>
      <c r="DG510" s="0" t="s">
        <v>121</v>
      </c>
      <c r="DI510" s="0" t="s">
        <v>121</v>
      </c>
      <c r="DJ510" s="0" t="s">
        <v>120</v>
      </c>
      <c r="DN510" s="0" t="n">
        <v>0</v>
      </c>
      <c r="DO510" s="0" t="n">
        <v>0</v>
      </c>
      <c r="DP510" s="0" t="n">
        <v>1</v>
      </c>
      <c r="DQ510" s="0" t="n">
        <v>1</v>
      </c>
      <c r="DU510" s="0" t="n">
        <v>1005</v>
      </c>
      <c r="DV510" s="0" t="s">
        <v>140</v>
      </c>
      <c r="DW510" s="0" t="s">
        <v>149</v>
      </c>
      <c r="DX510" s="0" t="n">
        <v>100</v>
      </c>
      <c r="EE510" s="0" t="n">
        <v>16080026</v>
      </c>
      <c r="EF510" s="0" t="n">
        <v>2</v>
      </c>
      <c r="EG510" s="0" t="s">
        <v>123</v>
      </c>
      <c r="EH510" s="0" t="n">
        <v>0</v>
      </c>
      <c r="EJ510" s="0" t="n">
        <v>1</v>
      </c>
      <c r="EK510" s="0" t="n">
        <v>10001</v>
      </c>
      <c r="EL510" s="0" t="s">
        <v>150</v>
      </c>
      <c r="EM510" s="0" t="s">
        <v>151</v>
      </c>
      <c r="EQ510" s="0" t="n">
        <v>0</v>
      </c>
      <c r="ER510" s="0" t="n">
        <v>679.21</v>
      </c>
      <c r="ES510" s="0" t="n">
        <v>610.2</v>
      </c>
      <c r="ET510" s="0" t="n">
        <v>3.74</v>
      </c>
      <c r="EU510" s="0" t="n">
        <v>0.14</v>
      </c>
      <c r="EV510" s="0" t="n">
        <v>65.27</v>
      </c>
      <c r="EW510" s="0" t="n">
        <v>7.11</v>
      </c>
      <c r="EX510" s="0" t="n">
        <v>0.01</v>
      </c>
      <c r="EY510" s="0" t="n">
        <v>0</v>
      </c>
      <c r="EZ510" s="0" t="n">
        <v>0</v>
      </c>
      <c r="FQ510" s="0" t="n">
        <v>0</v>
      </c>
      <c r="FR510" s="0" t="n">
        <f aca="false">ROUND(IF(AND(BH510=3,BI510=3),P510,0),2)</f>
        <v>0</v>
      </c>
      <c r="FS510" s="0" t="n">
        <v>0</v>
      </c>
      <c r="FT510" s="0" t="s">
        <v>126</v>
      </c>
      <c r="FU510" s="0" t="s">
        <v>127</v>
      </c>
      <c r="FX510" s="0" t="n">
        <v>106.2</v>
      </c>
      <c r="FY510" s="0" t="n">
        <v>53.55</v>
      </c>
      <c r="GG510" s="0" t="n">
        <v>2</v>
      </c>
      <c r="GH510" s="0" t="n">
        <v>-2</v>
      </c>
      <c r="GI510" s="0" t="n">
        <v>-2</v>
      </c>
      <c r="GJ510" s="0" t="n">
        <v>0</v>
      </c>
      <c r="GK510" s="0" t="n">
        <f aca="false">ROUND(R510*(R12)/100,2)</f>
        <v>0</v>
      </c>
      <c r="GL510" s="0" t="n">
        <f aca="false">ROUND(IF(AND(BH510=3,BI510=3,FS510&lt;&gt;0),P510,0),2)</f>
        <v>0</v>
      </c>
      <c r="GM510" s="0" t="n">
        <f aca="false">O510+X510+Y510</f>
        <v>101611.64</v>
      </c>
      <c r="GN510" s="0" t="n">
        <f aca="false">ROUND(IF(OR(BI510=0,BI510=1),O510+X510+Y510,0),2)</f>
        <v>101611.64</v>
      </c>
      <c r="GO510" s="0" t="n">
        <f aca="false">ROUND(IF(BI510=2,O510+X510+Y510,0),2)</f>
        <v>0</v>
      </c>
      <c r="GP510" s="0" t="n">
        <f aca="false">ROUND(IF(BI510=4,O510+X510+Y510,0),2)</f>
        <v>0</v>
      </c>
      <c r="GR510" s="0" t="n">
        <v>0</v>
      </c>
    </row>
    <row r="511" customFormat="false" ht="12.75" hidden="false" customHeight="false" outlineLevel="0" collapsed="false">
      <c r="A511" s="0" t="n">
        <v>17</v>
      </c>
      <c r="B511" s="0" t="n">
        <v>1</v>
      </c>
      <c r="C511" s="0" t="n">
        <f aca="false">ROW(SmtRes!A702)</f>
        <v>702</v>
      </c>
      <c r="D511" s="0" t="n">
        <f aca="false">ROW(EtalonRes!A703)</f>
        <v>703</v>
      </c>
      <c r="E511" s="0" t="s">
        <v>587</v>
      </c>
      <c r="F511" s="0" t="s">
        <v>138</v>
      </c>
      <c r="G511" s="0" t="s">
        <v>224</v>
      </c>
      <c r="H511" s="0" t="s">
        <v>140</v>
      </c>
      <c r="I511" s="0" t="n">
        <v>120.95</v>
      </c>
      <c r="J511" s="0" t="n">
        <v>0</v>
      </c>
      <c r="O511" s="0" t="n">
        <f aca="false">ROUND(CP511,2)</f>
        <v>1598775.6</v>
      </c>
      <c r="P511" s="0" t="n">
        <f aca="false">ROUND(CQ511*I511,2)</f>
        <v>1363277.04</v>
      </c>
      <c r="Q511" s="0" t="n">
        <f aca="false">ROUND(CR511*I511,2)</f>
        <v>6073.13</v>
      </c>
      <c r="R511" s="0" t="n">
        <f aca="false">ROUND(CS511*I511,2)</f>
        <v>0</v>
      </c>
      <c r="S511" s="0" t="n">
        <f aca="false">ROUND(CT511*I511,2)</f>
        <v>229425.43</v>
      </c>
      <c r="T511" s="0" t="n">
        <f aca="false">ROUND(CU511*I511,2)</f>
        <v>0</v>
      </c>
      <c r="U511" s="0" t="n">
        <f aca="false">CV511*I511</f>
        <v>25577.0243625</v>
      </c>
      <c r="V511" s="0" t="n">
        <f aca="false">CW511*I511</f>
        <v>0</v>
      </c>
      <c r="W511" s="0" t="n">
        <f aca="false">ROUND(CX511*I511,2)</f>
        <v>0</v>
      </c>
      <c r="X511" s="0" t="n">
        <f aca="false">ROUND(CY511,2)</f>
        <v>206482.89</v>
      </c>
      <c r="Y511" s="0" t="n">
        <f aca="false">ROUND(CZ511,2)</f>
        <v>136508.13</v>
      </c>
      <c r="AA511" s="0" t="n">
        <v>17243995</v>
      </c>
      <c r="AB511" s="0" t="n">
        <f aca="false">ROUND((AC511+AD511+AF511),6)</f>
        <v>13218.483625</v>
      </c>
      <c r="AC511" s="0" t="n">
        <f aca="false">ROUND((ES511),6)</f>
        <v>11271.41</v>
      </c>
      <c r="AD511" s="0" t="n">
        <f aca="false">ROUND((((ET511*1.25)*1.15)),6)</f>
        <v>50.211875</v>
      </c>
      <c r="AE511" s="0" t="n">
        <f aca="false">ROUND((((EU511*1.25)*1.15)),6)</f>
        <v>0</v>
      </c>
      <c r="AF511" s="0" t="n">
        <f aca="false">ROUND((((EV511*1.15)*1.15)),6)</f>
        <v>1896.86175</v>
      </c>
      <c r="AG511" s="0" t="n">
        <f aca="false">ROUND((AP511),6)</f>
        <v>0</v>
      </c>
      <c r="AH511" s="0" t="n">
        <f aca="false">(((EW511*1.15)*1.15))</f>
        <v>211.46775</v>
      </c>
      <c r="AI511" s="0" t="n">
        <f aca="false">(((EX511*1.25)*1.15))</f>
        <v>0</v>
      </c>
      <c r="AJ511" s="0" t="n">
        <f aca="false">ROUND((AS511),6)</f>
        <v>0</v>
      </c>
      <c r="AK511" s="0" t="n">
        <v>12740.64</v>
      </c>
      <c r="AL511" s="0" t="n">
        <v>11271.41</v>
      </c>
      <c r="AM511" s="0" t="n">
        <v>34.93</v>
      </c>
      <c r="AN511" s="0" t="n">
        <v>0</v>
      </c>
      <c r="AO511" s="0" t="n">
        <v>1434.3</v>
      </c>
      <c r="AP511" s="0" t="n">
        <v>0</v>
      </c>
      <c r="AQ511" s="0" t="n">
        <v>159.9</v>
      </c>
      <c r="AR511" s="0" t="n">
        <v>0</v>
      </c>
      <c r="AS511" s="0" t="n">
        <v>0</v>
      </c>
      <c r="AT511" s="0" t="n">
        <v>90</v>
      </c>
      <c r="AU511" s="0" t="n">
        <v>59.5</v>
      </c>
      <c r="AV511" s="0" t="n">
        <v>1</v>
      </c>
      <c r="AW511" s="0" t="n">
        <v>1</v>
      </c>
      <c r="AZ511" s="0" t="n">
        <v>1</v>
      </c>
      <c r="BA511" s="0" t="n">
        <v>1</v>
      </c>
      <c r="BB511" s="0" t="n">
        <v>1</v>
      </c>
      <c r="BC511" s="0" t="n">
        <v>1</v>
      </c>
      <c r="BH511" s="0" t="n">
        <v>0</v>
      </c>
      <c r="BI511" s="0" t="n">
        <v>1</v>
      </c>
      <c r="BJ511" s="0" t="s">
        <v>141</v>
      </c>
      <c r="BM511" s="0" t="n">
        <v>26001</v>
      </c>
      <c r="BN511" s="0" t="n">
        <v>0</v>
      </c>
      <c r="BP511" s="0" t="n">
        <v>0</v>
      </c>
      <c r="BQ511" s="0" t="n">
        <v>2</v>
      </c>
      <c r="BS511" s="0" t="n">
        <v>1</v>
      </c>
      <c r="BT511" s="0" t="n">
        <v>1</v>
      </c>
      <c r="BU511" s="0" t="n">
        <v>1</v>
      </c>
      <c r="BV511" s="0" t="n">
        <v>1</v>
      </c>
      <c r="BW511" s="0" t="n">
        <v>1</v>
      </c>
      <c r="BX511" s="0" t="n">
        <v>1</v>
      </c>
      <c r="BZ511" s="0" t="n">
        <v>100</v>
      </c>
      <c r="CA511" s="0" t="n">
        <v>70</v>
      </c>
      <c r="CF511" s="0" t="n">
        <v>0</v>
      </c>
      <c r="CG511" s="0" t="n">
        <v>0</v>
      </c>
      <c r="CM511" s="0" t="n">
        <v>0</v>
      </c>
      <c r="CO511" s="0" t="n">
        <v>0</v>
      </c>
      <c r="CP511" s="0" t="n">
        <f aca="false">(P511+Q511+S511)</f>
        <v>1598775.6</v>
      </c>
      <c r="CQ511" s="0" t="n">
        <f aca="false">(AC511)*BC511</f>
        <v>11271.41</v>
      </c>
      <c r="CR511" s="0" t="n">
        <f aca="false">(AD511)*BB511</f>
        <v>50.211875</v>
      </c>
      <c r="CS511" s="0" t="n">
        <f aca="false">(AE511)*BS511</f>
        <v>0</v>
      </c>
      <c r="CT511" s="0" t="n">
        <f aca="false">(AF511)*BA511</f>
        <v>1896.86175</v>
      </c>
      <c r="CU511" s="0" t="n">
        <f aca="false">AG511</f>
        <v>0</v>
      </c>
      <c r="CV511" s="0" t="n">
        <f aca="false">AH511</f>
        <v>211.46775</v>
      </c>
      <c r="CW511" s="0" t="n">
        <f aca="false">AI511</f>
        <v>0</v>
      </c>
      <c r="CX511" s="0" t="n">
        <f aca="false">AJ511</f>
        <v>0</v>
      </c>
      <c r="CY511" s="0" t="n">
        <f aca="false">(((S511+R511)*(FX511*IF((0=1),1,1)))/100)</f>
        <v>206482.887</v>
      </c>
      <c r="CZ511" s="0" t="n">
        <f aca="false">(((S511+R511)*(FY511*1))/100)</f>
        <v>136508.13085</v>
      </c>
      <c r="DE511" s="0" t="s">
        <v>120</v>
      </c>
      <c r="DF511" s="0" t="s">
        <v>120</v>
      </c>
      <c r="DG511" s="0" t="s">
        <v>121</v>
      </c>
      <c r="DI511" s="0" t="s">
        <v>121</v>
      </c>
      <c r="DJ511" s="0" t="s">
        <v>120</v>
      </c>
      <c r="DN511" s="0" t="n">
        <v>0</v>
      </c>
      <c r="DO511" s="0" t="n">
        <v>0</v>
      </c>
      <c r="DP511" s="0" t="n">
        <v>1</v>
      </c>
      <c r="DQ511" s="0" t="n">
        <v>1</v>
      </c>
      <c r="DU511" s="0" t="n">
        <v>1005</v>
      </c>
      <c r="DV511" s="0" t="s">
        <v>140</v>
      </c>
      <c r="DW511" s="0" t="s">
        <v>142</v>
      </c>
      <c r="DX511" s="0" t="n">
        <v>100</v>
      </c>
      <c r="EE511" s="0" t="n">
        <v>16080066</v>
      </c>
      <c r="EF511" s="0" t="n">
        <v>2</v>
      </c>
      <c r="EG511" s="0" t="s">
        <v>123</v>
      </c>
      <c r="EH511" s="0" t="n">
        <v>0</v>
      </c>
      <c r="EJ511" s="0" t="n">
        <v>1</v>
      </c>
      <c r="EK511" s="0" t="n">
        <v>26001</v>
      </c>
      <c r="EL511" s="0" t="s">
        <v>143</v>
      </c>
      <c r="EM511" s="0" t="s">
        <v>144</v>
      </c>
      <c r="EQ511" s="0" t="n">
        <v>0</v>
      </c>
      <c r="ER511" s="0" t="n">
        <v>12740.64</v>
      </c>
      <c r="ES511" s="0" t="n">
        <v>11271.41</v>
      </c>
      <c r="ET511" s="0" t="n">
        <v>34.93</v>
      </c>
      <c r="EU511" s="0" t="n">
        <v>0</v>
      </c>
      <c r="EV511" s="0" t="n">
        <v>1434.3</v>
      </c>
      <c r="EW511" s="0" t="n">
        <v>159.9</v>
      </c>
      <c r="EX511" s="0" t="n">
        <v>0</v>
      </c>
      <c r="EY511" s="0" t="n">
        <v>0</v>
      </c>
      <c r="EZ511" s="0" t="n">
        <v>0</v>
      </c>
      <c r="FQ511" s="0" t="n">
        <v>0</v>
      </c>
      <c r="FR511" s="0" t="n">
        <f aca="false">ROUND(IF(AND(BH511=3,BI511=3),P511,0),2)</f>
        <v>0</v>
      </c>
      <c r="FS511" s="0" t="n">
        <v>0</v>
      </c>
      <c r="FT511" s="0" t="s">
        <v>126</v>
      </c>
      <c r="FU511" s="0" t="s">
        <v>127</v>
      </c>
      <c r="FX511" s="0" t="n">
        <v>90</v>
      </c>
      <c r="FY511" s="0" t="n">
        <v>59.5</v>
      </c>
      <c r="GG511" s="0" t="n">
        <v>2</v>
      </c>
      <c r="GH511" s="0" t="n">
        <v>-2</v>
      </c>
      <c r="GI511" s="0" t="n">
        <v>-2</v>
      </c>
      <c r="GJ511" s="0" t="n">
        <v>0</v>
      </c>
      <c r="GK511" s="0" t="n">
        <f aca="false">ROUND(R511*(R12)/100,2)</f>
        <v>0</v>
      </c>
      <c r="GL511" s="0" t="n">
        <f aca="false">ROUND(IF(AND(BH511=3,BI511=3,FS511&lt;&gt;0),P511,0),2)</f>
        <v>0</v>
      </c>
      <c r="GM511" s="0" t="n">
        <f aca="false">O511+X511+Y511</f>
        <v>1941766.62</v>
      </c>
      <c r="GN511" s="0" t="n">
        <f aca="false">ROUND(IF(OR(BI511=0,BI511=1),O511+X511+Y511,0),2)</f>
        <v>1941766.62</v>
      </c>
      <c r="GO511" s="0" t="n">
        <f aca="false">ROUND(IF(BI511=2,O511+X511+Y511,0),2)</f>
        <v>0</v>
      </c>
      <c r="GP511" s="0" t="n">
        <f aca="false">ROUND(IF(BI511=4,O511+X511+Y511,0),2)</f>
        <v>0</v>
      </c>
      <c r="GR511" s="0" t="n">
        <v>0</v>
      </c>
    </row>
    <row r="512" customFormat="false" ht="12.75" hidden="false" customHeight="false" outlineLevel="0" collapsed="false">
      <c r="A512" s="0" t="n">
        <v>17</v>
      </c>
      <c r="B512" s="0" t="n">
        <v>1</v>
      </c>
      <c r="C512" s="0" t="n">
        <f aca="false">ROW(SmtRes!A705)</f>
        <v>705</v>
      </c>
      <c r="D512" s="0" t="n">
        <f aca="false">ROW(EtalonRes!A706)</f>
        <v>706</v>
      </c>
      <c r="E512" s="0" t="s">
        <v>588</v>
      </c>
      <c r="F512" s="0" t="s">
        <v>153</v>
      </c>
      <c r="G512" s="0" t="s">
        <v>226</v>
      </c>
      <c r="H512" s="0" t="s">
        <v>140</v>
      </c>
      <c r="I512" s="0" t="n">
        <v>120.95</v>
      </c>
      <c r="J512" s="0" t="n">
        <v>0</v>
      </c>
      <c r="O512" s="0" t="n">
        <f aca="false">ROUND(CP512,2)</f>
        <v>171983.52</v>
      </c>
      <c r="P512" s="0" t="n">
        <f aca="false">ROUND(CQ512*I512,2)</f>
        <v>158677.93</v>
      </c>
      <c r="Q512" s="0" t="n">
        <f aca="false">ROUND(CR512*I512,2)</f>
        <v>242.02</v>
      </c>
      <c r="R512" s="0" t="n">
        <f aca="false">ROUND(CS512*I512,2)</f>
        <v>0</v>
      </c>
      <c r="S512" s="0" t="n">
        <f aca="false">ROUND(CT512*I512,2)</f>
        <v>13063.57</v>
      </c>
      <c r="T512" s="0" t="n">
        <f aca="false">ROUND(CU512*I512,2)</f>
        <v>0</v>
      </c>
      <c r="U512" s="0" t="n">
        <f aca="false">CV512*I512</f>
        <v>1531.408425</v>
      </c>
      <c r="V512" s="0" t="n">
        <f aca="false">CW512*I512</f>
        <v>0</v>
      </c>
      <c r="W512" s="0" t="n">
        <f aca="false">ROUND(CX512*I512,2)</f>
        <v>0</v>
      </c>
      <c r="X512" s="0" t="n">
        <f aca="false">ROUND(CY512,2)</f>
        <v>10189.58</v>
      </c>
      <c r="Y512" s="0" t="n">
        <f aca="false">ROUND(CZ512,2)</f>
        <v>6531.79</v>
      </c>
      <c r="AA512" s="0" t="n">
        <v>17243995</v>
      </c>
      <c r="AB512" s="0" t="n">
        <f aca="false">ROUND((AC512+AD512+AF512),6)</f>
        <v>1421.939</v>
      </c>
      <c r="AC512" s="0" t="n">
        <f aca="false">ROUND((ES512),6)</f>
        <v>1311.93</v>
      </c>
      <c r="AD512" s="0" t="n">
        <f aca="false">ROUND(((ET512*1.15)),6)</f>
        <v>2.001</v>
      </c>
      <c r="AE512" s="0" t="n">
        <f aca="false">ROUND(((EU512*1.15)),6)</f>
        <v>0</v>
      </c>
      <c r="AF512" s="0" t="n">
        <f aca="false">ROUND(((EV512*1.15)),6)</f>
        <v>108.008</v>
      </c>
      <c r="AG512" s="0" t="n">
        <f aca="false">ROUND((AP512),6)</f>
        <v>0</v>
      </c>
      <c r="AH512" s="0" t="n">
        <f aca="false">((EW512*1.15))</f>
        <v>12.6615</v>
      </c>
      <c r="AI512" s="0" t="n">
        <f aca="false">((EX512*1.15))</f>
        <v>0</v>
      </c>
      <c r="AJ512" s="0" t="n">
        <f aca="false">ROUND((AS512),6)</f>
        <v>0</v>
      </c>
      <c r="AK512" s="0" t="n">
        <v>1407.59</v>
      </c>
      <c r="AL512" s="0" t="n">
        <v>1311.93</v>
      </c>
      <c r="AM512" s="0" t="n">
        <v>1.74</v>
      </c>
      <c r="AN512" s="0" t="n">
        <v>0</v>
      </c>
      <c r="AO512" s="0" t="n">
        <v>93.92</v>
      </c>
      <c r="AP512" s="0" t="n">
        <v>0</v>
      </c>
      <c r="AQ512" s="0" t="n">
        <v>11.01</v>
      </c>
      <c r="AR512" s="0" t="n">
        <v>0</v>
      </c>
      <c r="AS512" s="0" t="n">
        <v>0</v>
      </c>
      <c r="AT512" s="0" t="n">
        <v>78</v>
      </c>
      <c r="AU512" s="0" t="n">
        <v>50</v>
      </c>
      <c r="AV512" s="0" t="n">
        <v>1</v>
      </c>
      <c r="AW512" s="0" t="n">
        <v>1</v>
      </c>
      <c r="AZ512" s="0" t="n">
        <v>1</v>
      </c>
      <c r="BA512" s="0" t="n">
        <v>1</v>
      </c>
      <c r="BB512" s="0" t="n">
        <v>1</v>
      </c>
      <c r="BC512" s="0" t="n">
        <v>1</v>
      </c>
      <c r="BH512" s="0" t="n">
        <v>0</v>
      </c>
      <c r="BI512" s="0" t="n">
        <v>1</v>
      </c>
      <c r="BJ512" s="0" t="s">
        <v>155</v>
      </c>
      <c r="BM512" s="0" t="n">
        <v>69001</v>
      </c>
      <c r="BN512" s="0" t="n">
        <v>0</v>
      </c>
      <c r="BP512" s="0" t="n">
        <v>0</v>
      </c>
      <c r="BQ512" s="0" t="n">
        <v>6</v>
      </c>
      <c r="BS512" s="0" t="n">
        <v>1</v>
      </c>
      <c r="BT512" s="0" t="n">
        <v>1</v>
      </c>
      <c r="BU512" s="0" t="n">
        <v>1</v>
      </c>
      <c r="BV512" s="0" t="n">
        <v>1</v>
      </c>
      <c r="BW512" s="0" t="n">
        <v>1</v>
      </c>
      <c r="BX512" s="0" t="n">
        <v>1</v>
      </c>
      <c r="BZ512" s="0" t="n">
        <v>78</v>
      </c>
      <c r="CA512" s="0" t="n">
        <v>50</v>
      </c>
      <c r="CF512" s="0" t="n">
        <v>0</v>
      </c>
      <c r="CG512" s="0" t="n">
        <v>0</v>
      </c>
      <c r="CM512" s="0" t="n">
        <v>0</v>
      </c>
      <c r="CO512" s="0" t="n">
        <v>0</v>
      </c>
      <c r="CP512" s="0" t="n">
        <f aca="false">(P512+Q512+S512)</f>
        <v>171983.52</v>
      </c>
      <c r="CQ512" s="0" t="n">
        <f aca="false">(AC512)*BC512</f>
        <v>1311.93</v>
      </c>
      <c r="CR512" s="0" t="n">
        <f aca="false">(AD512)*BB512</f>
        <v>2.001</v>
      </c>
      <c r="CS512" s="0" t="n">
        <f aca="false">(AE512)*BS512</f>
        <v>0</v>
      </c>
      <c r="CT512" s="0" t="n">
        <f aca="false">(AF512)*BA512</f>
        <v>108.008</v>
      </c>
      <c r="CU512" s="0" t="n">
        <f aca="false">AG512</f>
        <v>0</v>
      </c>
      <c r="CV512" s="0" t="n">
        <f aca="false">AH512</f>
        <v>12.6615</v>
      </c>
      <c r="CW512" s="0" t="n">
        <f aca="false">AI512</f>
        <v>0</v>
      </c>
      <c r="CX512" s="0" t="n">
        <f aca="false">AJ512</f>
        <v>0</v>
      </c>
      <c r="CY512" s="0" t="n">
        <f aca="false">(((S512+R512)*FX512)/100)</f>
        <v>10189.5846</v>
      </c>
      <c r="CZ512" s="0" t="n">
        <f aca="false">(((S512+R512)*FY512)/100)</f>
        <v>6531.785</v>
      </c>
      <c r="DE512" s="0" t="s">
        <v>156</v>
      </c>
      <c r="DF512" s="0" t="s">
        <v>156</v>
      </c>
      <c r="DG512" s="0" t="s">
        <v>156</v>
      </c>
      <c r="DI512" s="0" t="s">
        <v>156</v>
      </c>
      <c r="DJ512" s="0" t="s">
        <v>156</v>
      </c>
      <c r="DN512" s="0" t="n">
        <v>0</v>
      </c>
      <c r="DO512" s="0" t="n">
        <v>0</v>
      </c>
      <c r="DP512" s="0" t="n">
        <v>1</v>
      </c>
      <c r="DQ512" s="0" t="n">
        <v>1</v>
      </c>
      <c r="DU512" s="0" t="n">
        <v>1005</v>
      </c>
      <c r="DV512" s="0" t="s">
        <v>140</v>
      </c>
      <c r="DW512" s="0" t="s">
        <v>142</v>
      </c>
      <c r="DX512" s="0" t="n">
        <v>100</v>
      </c>
      <c r="EE512" s="0" t="n">
        <v>16080153</v>
      </c>
      <c r="EF512" s="0" t="n">
        <v>6</v>
      </c>
      <c r="EG512" s="0" t="s">
        <v>157</v>
      </c>
      <c r="EH512" s="0" t="n">
        <v>0</v>
      </c>
      <c r="EJ512" s="0" t="n">
        <v>1</v>
      </c>
      <c r="EK512" s="0" t="n">
        <v>69001</v>
      </c>
      <c r="EL512" s="0" t="s">
        <v>158</v>
      </c>
      <c r="EM512" s="0" t="s">
        <v>159</v>
      </c>
      <c r="EQ512" s="0" t="n">
        <v>0</v>
      </c>
      <c r="ER512" s="0" t="n">
        <v>1407.59</v>
      </c>
      <c r="ES512" s="0" t="n">
        <v>1311.93</v>
      </c>
      <c r="ET512" s="0" t="n">
        <v>1.74</v>
      </c>
      <c r="EU512" s="0" t="n">
        <v>0</v>
      </c>
      <c r="EV512" s="0" t="n">
        <v>93.92</v>
      </c>
      <c r="EW512" s="0" t="n">
        <v>11.01</v>
      </c>
      <c r="EX512" s="0" t="n">
        <v>0</v>
      </c>
      <c r="EY512" s="0" t="n">
        <v>0</v>
      </c>
      <c r="EZ512" s="0" t="n">
        <v>0</v>
      </c>
      <c r="FQ512" s="0" t="n">
        <v>0</v>
      </c>
      <c r="FR512" s="0" t="n">
        <f aca="false">ROUND(IF(AND(BH512=3,BI512=3),P512,0),2)</f>
        <v>0</v>
      </c>
      <c r="FS512" s="0" t="n">
        <v>0</v>
      </c>
      <c r="FX512" s="0" t="n">
        <v>78</v>
      </c>
      <c r="FY512" s="0" t="n">
        <v>50</v>
      </c>
      <c r="GG512" s="0" t="n">
        <v>2</v>
      </c>
      <c r="GH512" s="0" t="n">
        <v>-2</v>
      </c>
      <c r="GI512" s="0" t="n">
        <v>-2</v>
      </c>
      <c r="GJ512" s="0" t="n">
        <v>0</v>
      </c>
      <c r="GK512" s="0" t="n">
        <f aca="false">ROUND(R512*(R12)/100,2)</f>
        <v>0</v>
      </c>
      <c r="GL512" s="0" t="n">
        <f aca="false">ROUND(IF(AND(BH512=3,BI512=3,FS512&lt;&gt;0),P512,0),2)</f>
        <v>0</v>
      </c>
      <c r="GM512" s="0" t="n">
        <f aca="false">O512+X512+Y512</f>
        <v>188704.89</v>
      </c>
      <c r="GN512" s="0" t="n">
        <f aca="false">ROUND(IF(OR(BI512=0,BI512=1),O512+X512+Y512,0),2)</f>
        <v>188704.89</v>
      </c>
      <c r="GO512" s="0" t="n">
        <f aca="false">ROUND(IF(BI512=2,O512+X512+Y512,0),2)</f>
        <v>0</v>
      </c>
      <c r="GP512" s="0" t="n">
        <f aca="false">ROUND(IF(BI512=4,O512+X512+Y512,0),2)</f>
        <v>0</v>
      </c>
      <c r="GR512" s="0" t="n">
        <v>0</v>
      </c>
    </row>
    <row r="514" customFormat="false" ht="12.75" hidden="false" customHeight="false" outlineLevel="0" collapsed="false">
      <c r="A514" s="55" t="n">
        <v>51</v>
      </c>
      <c r="B514" s="55" t="n">
        <f aca="false">B490</f>
        <v>1</v>
      </c>
      <c r="C514" s="55" t="n">
        <f aca="false">A490</f>
        <v>5</v>
      </c>
      <c r="D514" s="55" t="n">
        <f aca="false">ROW(A490)</f>
        <v>490</v>
      </c>
      <c r="E514" s="55"/>
      <c r="F514" s="55" t="str">
        <f aca="false">IF(F490&lt;&gt;"",F490,"")</f>
        <v>Новый подраздел</v>
      </c>
      <c r="G514" s="55" t="str">
        <f aca="false">IF(G490&lt;&gt;"",G490,"")</f>
        <v>Чердачное перекрытие</v>
      </c>
      <c r="H514" s="55"/>
      <c r="I514" s="55"/>
      <c r="J514" s="55"/>
      <c r="K514" s="55"/>
      <c r="L514" s="55"/>
      <c r="M514" s="55"/>
      <c r="N514" s="55"/>
      <c r="O514" s="55" t="n">
        <f aca="false">ROUND(AB514,2)</f>
        <v>3092064.35</v>
      </c>
      <c r="P514" s="55" t="n">
        <f aca="false">ROUND(AC514,2)</f>
        <v>2661913.79</v>
      </c>
      <c r="Q514" s="55" t="n">
        <f aca="false">ROUND(AD514,2)</f>
        <v>61314.41</v>
      </c>
      <c r="R514" s="55" t="n">
        <f aca="false">ROUND(AE514,2)</f>
        <v>1135.02</v>
      </c>
      <c r="S514" s="55" t="n">
        <f aca="false">ROUND(AF514,2)</f>
        <v>368836.15</v>
      </c>
      <c r="T514" s="55" t="n">
        <f aca="false">ROUND(AG514,2)</f>
        <v>0</v>
      </c>
      <c r="U514" s="55" t="n">
        <f aca="false">AH514</f>
        <v>41203.30483975</v>
      </c>
      <c r="V514" s="55" t="n">
        <f aca="false">AI514</f>
        <v>103.61911125</v>
      </c>
      <c r="W514" s="55" t="n">
        <f aca="false">ROUND(AJ514,2)</f>
        <v>0</v>
      </c>
      <c r="X514" s="55" t="n">
        <f aca="false">ROUND(AK514,2)</f>
        <v>334183.52</v>
      </c>
      <c r="Y514" s="55" t="n">
        <f aca="false">ROUND(AL514,2)</f>
        <v>218193.91</v>
      </c>
      <c r="Z514" s="55"/>
      <c r="AA514" s="55"/>
      <c r="AB514" s="55" t="n">
        <f aca="false">ROUND(SUMIF(AA494:AA512,"=17243995",O494:O512),2)</f>
        <v>3092064.35</v>
      </c>
      <c r="AC514" s="55" t="n">
        <f aca="false">ROUND(SUMIF(AA494:AA512,"=17243995",P494:P512),2)</f>
        <v>2661913.79</v>
      </c>
      <c r="AD514" s="55" t="n">
        <f aca="false">ROUND(SUMIF(AA494:AA512,"=17243995",Q494:Q512),2)</f>
        <v>61314.41</v>
      </c>
      <c r="AE514" s="55" t="n">
        <f aca="false">ROUND(SUMIF(AA494:AA512,"=17243995",R494:R512),2)</f>
        <v>1135.02</v>
      </c>
      <c r="AF514" s="55" t="n">
        <f aca="false">ROUND(SUMIF(AA494:AA512,"=17243995",S494:S512),2)</f>
        <v>368836.15</v>
      </c>
      <c r="AG514" s="55" t="n">
        <f aca="false">ROUND(SUMIF(AA494:AA512,"=17243995",T494:T512),2)</f>
        <v>0</v>
      </c>
      <c r="AH514" s="55" t="n">
        <f aca="false">SUMIF(AA494:AA512,"=17243995",U494:U512)</f>
        <v>41203.30483975</v>
      </c>
      <c r="AI514" s="55" t="n">
        <f aca="false">SUMIF(AA494:AA512,"=17243995",V494:V512)</f>
        <v>103.61911125</v>
      </c>
      <c r="AJ514" s="55" t="n">
        <f aca="false">ROUND(SUMIF(AA494:AA512,"=17243995",W494:W512),2)</f>
        <v>0</v>
      </c>
      <c r="AK514" s="55" t="n">
        <f aca="false">ROUND(SUMIF(AA494:AA512,"=17243995",X494:X512),2)</f>
        <v>334183.52</v>
      </c>
      <c r="AL514" s="55" t="n">
        <f aca="false">ROUND(SUMIF(AA494:AA512,"=17243995",Y494:Y512),2)</f>
        <v>218193.91</v>
      </c>
      <c r="AM514" s="55"/>
      <c r="AN514" s="55"/>
      <c r="AO514" s="55" t="n">
        <f aca="false">ROUND(BB514,2)</f>
        <v>0</v>
      </c>
      <c r="AP514" s="55" t="n">
        <f aca="false">ROUND(BC514,2)</f>
        <v>0</v>
      </c>
      <c r="AQ514" s="55" t="n">
        <f aca="false">ROUND(BD514,2)</f>
        <v>0</v>
      </c>
      <c r="AR514" s="55" t="n">
        <f aca="false">ROUND(BE514,2)</f>
        <v>3644441.78</v>
      </c>
      <c r="AS514" s="55" t="n">
        <f aca="false">ROUND(BF514,2)</f>
        <v>3644441.78</v>
      </c>
      <c r="AT514" s="55" t="n">
        <f aca="false">ROUND(BG514,2)</f>
        <v>0</v>
      </c>
      <c r="AU514" s="55" t="n">
        <f aca="false">ROUND(BH514,2)</f>
        <v>0</v>
      </c>
      <c r="AV514" s="55"/>
      <c r="AW514" s="55"/>
      <c r="AX514" s="55"/>
      <c r="AY514" s="55"/>
      <c r="AZ514" s="55"/>
      <c r="BA514" s="55"/>
      <c r="BB514" s="55" t="n">
        <f aca="false">ROUND(SUMIF(AA494:AA512,"=17243995",FQ494:FQ512),2)</f>
        <v>0</v>
      </c>
      <c r="BC514" s="55" t="n">
        <f aca="false">ROUND(SUMIF(AA494:AA512,"=17243995",FR494:FR512),2)</f>
        <v>0</v>
      </c>
      <c r="BD514" s="55" t="n">
        <f aca="false">ROUND(SUMIF(AA494:AA512,"=17243995",GL494:GL512),2)</f>
        <v>0</v>
      </c>
      <c r="BE514" s="55" t="n">
        <f aca="false">ROUND(SUMIF(AA494:AA512,"=17243995",GM494:GM512),2)</f>
        <v>3644441.78</v>
      </c>
      <c r="BF514" s="55" t="n">
        <f aca="false">ROUND(SUMIF(AA494:AA512,"=17243995",GN494:GN512),2)</f>
        <v>3644441.78</v>
      </c>
      <c r="BG514" s="55" t="n">
        <f aca="false">ROUND(SUMIF(AA494:AA512,"=17243995",GO494:GO512),2)</f>
        <v>0</v>
      </c>
      <c r="BH514" s="55" t="n">
        <f aca="false">ROUND(SUMIF(AA494:AA512,"=17243995",GP494:GP512),2)</f>
        <v>0</v>
      </c>
      <c r="BI514" s="55"/>
      <c r="BJ514" s="55"/>
      <c r="BK514" s="55"/>
      <c r="BL514" s="55"/>
      <c r="BM514" s="55"/>
      <c r="BN514" s="55"/>
      <c r="BO514" s="56"/>
      <c r="BP514" s="56"/>
      <c r="BQ514" s="56"/>
      <c r="BR514" s="56"/>
      <c r="BS514" s="56"/>
      <c r="BT514" s="56"/>
      <c r="BU514" s="56"/>
      <c r="BV514" s="56"/>
      <c r="BW514" s="56"/>
      <c r="BX514" s="56"/>
      <c r="BY514" s="56"/>
      <c r="BZ514" s="56"/>
      <c r="CA514" s="56"/>
      <c r="CB514" s="56"/>
      <c r="CC514" s="56"/>
      <c r="CD514" s="56"/>
      <c r="CE514" s="56"/>
      <c r="CF514" s="56"/>
      <c r="CG514" s="56"/>
      <c r="CH514" s="56"/>
      <c r="CI514" s="56"/>
      <c r="CJ514" s="56"/>
      <c r="CK514" s="56"/>
      <c r="CL514" s="56"/>
      <c r="CM514" s="56"/>
      <c r="CN514" s="56"/>
      <c r="CO514" s="56"/>
      <c r="CP514" s="56"/>
      <c r="CQ514" s="56"/>
      <c r="CR514" s="56"/>
      <c r="CS514" s="56"/>
      <c r="CT514" s="56"/>
      <c r="CU514" s="56"/>
      <c r="CV514" s="56"/>
      <c r="CW514" s="56"/>
      <c r="CX514" s="56"/>
      <c r="CY514" s="56"/>
      <c r="CZ514" s="56"/>
      <c r="DA514" s="56"/>
      <c r="DB514" s="56"/>
      <c r="DC514" s="56"/>
      <c r="DD514" s="56"/>
      <c r="DE514" s="56"/>
      <c r="DF514" s="56"/>
      <c r="DG514" s="56"/>
      <c r="DH514" s="56"/>
      <c r="DI514" s="56"/>
      <c r="DJ514" s="56"/>
      <c r="DK514" s="56"/>
      <c r="DL514" s="56"/>
      <c r="DM514" s="56"/>
      <c r="DN514" s="56" t="n">
        <v>0</v>
      </c>
    </row>
    <row r="516" customFormat="false" ht="12.75" hidden="false" customHeight="false" outlineLevel="0" collapsed="false">
      <c r="A516" s="57" t="n">
        <v>50</v>
      </c>
      <c r="B516" s="57" t="n">
        <v>0</v>
      </c>
      <c r="C516" s="57" t="n">
        <v>0</v>
      </c>
      <c r="D516" s="57" t="n">
        <v>1</v>
      </c>
      <c r="E516" s="57" t="n">
        <v>201</v>
      </c>
      <c r="F516" s="57" t="n">
        <f aca="false">ROUND(Source!O514,O516)</f>
        <v>3092064.35</v>
      </c>
      <c r="G516" s="57" t="s">
        <v>227</v>
      </c>
      <c r="H516" s="57" t="s">
        <v>228</v>
      </c>
      <c r="I516" s="57"/>
      <c r="J516" s="57"/>
      <c r="K516" s="57" t="n">
        <v>201</v>
      </c>
      <c r="L516" s="57" t="n">
        <v>1</v>
      </c>
      <c r="M516" s="57" t="n">
        <v>3</v>
      </c>
      <c r="N516" s="57"/>
      <c r="O516" s="57" t="n">
        <v>2</v>
      </c>
      <c r="P516" s="57"/>
    </row>
    <row r="517" customFormat="false" ht="12.75" hidden="false" customHeight="false" outlineLevel="0" collapsed="false">
      <c r="A517" s="57" t="n">
        <v>50</v>
      </c>
      <c r="B517" s="57" t="n">
        <v>0</v>
      </c>
      <c r="C517" s="57" t="n">
        <v>0</v>
      </c>
      <c r="D517" s="57" t="n">
        <v>1</v>
      </c>
      <c r="E517" s="57" t="n">
        <v>202</v>
      </c>
      <c r="F517" s="57" t="n">
        <f aca="false">ROUND(Source!P514,O517)</f>
        <v>2661913.79</v>
      </c>
      <c r="G517" s="57" t="s">
        <v>229</v>
      </c>
      <c r="H517" s="57" t="s">
        <v>230</v>
      </c>
      <c r="I517" s="57"/>
      <c r="J517" s="57"/>
      <c r="K517" s="57" t="n">
        <v>202</v>
      </c>
      <c r="L517" s="57" t="n">
        <v>2</v>
      </c>
      <c r="M517" s="57" t="n">
        <v>3</v>
      </c>
      <c r="N517" s="57"/>
      <c r="O517" s="57" t="n">
        <v>2</v>
      </c>
      <c r="P517" s="57"/>
    </row>
    <row r="518" customFormat="false" ht="12.75" hidden="false" customHeight="false" outlineLevel="0" collapsed="false">
      <c r="A518" s="57" t="n">
        <v>50</v>
      </c>
      <c r="B518" s="57" t="n">
        <v>0</v>
      </c>
      <c r="C518" s="57" t="n">
        <v>0</v>
      </c>
      <c r="D518" s="57" t="n">
        <v>1</v>
      </c>
      <c r="E518" s="57" t="n">
        <v>222</v>
      </c>
      <c r="F518" s="57" t="n">
        <f aca="false">ROUND(Source!AO514,O518)</f>
        <v>0</v>
      </c>
      <c r="G518" s="57" t="s">
        <v>231</v>
      </c>
      <c r="H518" s="57" t="s">
        <v>232</v>
      </c>
      <c r="I518" s="57"/>
      <c r="J518" s="57"/>
      <c r="K518" s="57" t="n">
        <v>222</v>
      </c>
      <c r="L518" s="57" t="n">
        <v>3</v>
      </c>
      <c r="M518" s="57" t="n">
        <v>3</v>
      </c>
      <c r="N518" s="57"/>
      <c r="O518" s="57" t="n">
        <v>2</v>
      </c>
      <c r="P518" s="57"/>
    </row>
    <row r="519" customFormat="false" ht="12.75" hidden="false" customHeight="false" outlineLevel="0" collapsed="false">
      <c r="A519" s="57" t="n">
        <v>50</v>
      </c>
      <c r="B519" s="57" t="n">
        <v>0</v>
      </c>
      <c r="C519" s="57" t="n">
        <v>0</v>
      </c>
      <c r="D519" s="57" t="n">
        <v>1</v>
      </c>
      <c r="E519" s="57" t="n">
        <v>216</v>
      </c>
      <c r="F519" s="57" t="n">
        <f aca="false">ROUND(Source!AP514,O519)</f>
        <v>0</v>
      </c>
      <c r="G519" s="57" t="s">
        <v>233</v>
      </c>
      <c r="H519" s="57" t="s">
        <v>234</v>
      </c>
      <c r="I519" s="57"/>
      <c r="J519" s="57"/>
      <c r="K519" s="57" t="n">
        <v>216</v>
      </c>
      <c r="L519" s="57" t="n">
        <v>4</v>
      </c>
      <c r="M519" s="57" t="n">
        <v>3</v>
      </c>
      <c r="N519" s="57"/>
      <c r="O519" s="57" t="n">
        <v>2</v>
      </c>
      <c r="P519" s="57"/>
    </row>
    <row r="520" customFormat="false" ht="12.75" hidden="false" customHeight="false" outlineLevel="0" collapsed="false">
      <c r="A520" s="57" t="n">
        <v>50</v>
      </c>
      <c r="B520" s="57" t="n">
        <v>0</v>
      </c>
      <c r="C520" s="57" t="n">
        <v>0</v>
      </c>
      <c r="D520" s="57" t="n">
        <v>1</v>
      </c>
      <c r="E520" s="57" t="n">
        <v>223</v>
      </c>
      <c r="F520" s="57" t="n">
        <f aca="false">ROUND(Source!AQ514,O520)</f>
        <v>0</v>
      </c>
      <c r="G520" s="57" t="s">
        <v>235</v>
      </c>
      <c r="H520" s="57" t="s">
        <v>236</v>
      </c>
      <c r="I520" s="57"/>
      <c r="J520" s="57"/>
      <c r="K520" s="57" t="n">
        <v>223</v>
      </c>
      <c r="L520" s="57" t="n">
        <v>5</v>
      </c>
      <c r="M520" s="57" t="n">
        <v>3</v>
      </c>
      <c r="N520" s="57"/>
      <c r="O520" s="57" t="n">
        <v>2</v>
      </c>
      <c r="P520" s="57"/>
    </row>
    <row r="521" customFormat="false" ht="12.75" hidden="false" customHeight="false" outlineLevel="0" collapsed="false">
      <c r="A521" s="57" t="n">
        <v>50</v>
      </c>
      <c r="B521" s="57" t="n">
        <v>0</v>
      </c>
      <c r="C521" s="57" t="n">
        <v>0</v>
      </c>
      <c r="D521" s="57" t="n">
        <v>1</v>
      </c>
      <c r="E521" s="57" t="n">
        <v>203</v>
      </c>
      <c r="F521" s="57" t="n">
        <f aca="false">ROUND(Source!Q514,O521)</f>
        <v>61314.41</v>
      </c>
      <c r="G521" s="57" t="s">
        <v>237</v>
      </c>
      <c r="H521" s="57" t="s">
        <v>238</v>
      </c>
      <c r="I521" s="57"/>
      <c r="J521" s="57"/>
      <c r="K521" s="57" t="n">
        <v>203</v>
      </c>
      <c r="L521" s="57" t="n">
        <v>6</v>
      </c>
      <c r="M521" s="57" t="n">
        <v>3</v>
      </c>
      <c r="N521" s="57"/>
      <c r="O521" s="57" t="n">
        <v>2</v>
      </c>
      <c r="P521" s="57"/>
    </row>
    <row r="522" customFormat="false" ht="12.75" hidden="false" customHeight="false" outlineLevel="0" collapsed="false">
      <c r="A522" s="57" t="n">
        <v>50</v>
      </c>
      <c r="B522" s="57" t="n">
        <v>0</v>
      </c>
      <c r="C522" s="57" t="n">
        <v>0</v>
      </c>
      <c r="D522" s="57" t="n">
        <v>1</v>
      </c>
      <c r="E522" s="57" t="n">
        <v>204</v>
      </c>
      <c r="F522" s="57" t="n">
        <f aca="false">ROUND(Source!R514,O522)</f>
        <v>1135.02</v>
      </c>
      <c r="G522" s="57" t="s">
        <v>239</v>
      </c>
      <c r="H522" s="57" t="s">
        <v>240</v>
      </c>
      <c r="I522" s="57"/>
      <c r="J522" s="57"/>
      <c r="K522" s="57" t="n">
        <v>204</v>
      </c>
      <c r="L522" s="57" t="n">
        <v>7</v>
      </c>
      <c r="M522" s="57" t="n">
        <v>3</v>
      </c>
      <c r="N522" s="57"/>
      <c r="O522" s="57" t="n">
        <v>2</v>
      </c>
      <c r="P522" s="57"/>
    </row>
    <row r="523" customFormat="false" ht="12.75" hidden="false" customHeight="false" outlineLevel="0" collapsed="false">
      <c r="A523" s="57" t="n">
        <v>50</v>
      </c>
      <c r="B523" s="57" t="n">
        <v>0</v>
      </c>
      <c r="C523" s="57" t="n">
        <v>0</v>
      </c>
      <c r="D523" s="57" t="n">
        <v>1</v>
      </c>
      <c r="E523" s="57" t="n">
        <v>205</v>
      </c>
      <c r="F523" s="57" t="n">
        <f aca="false">ROUND(Source!S514,O523)</f>
        <v>368836.15</v>
      </c>
      <c r="G523" s="57" t="s">
        <v>241</v>
      </c>
      <c r="H523" s="57" t="s">
        <v>242</v>
      </c>
      <c r="I523" s="57"/>
      <c r="J523" s="57"/>
      <c r="K523" s="57" t="n">
        <v>205</v>
      </c>
      <c r="L523" s="57" t="n">
        <v>8</v>
      </c>
      <c r="M523" s="57" t="n">
        <v>3</v>
      </c>
      <c r="N523" s="57"/>
      <c r="O523" s="57" t="n">
        <v>2</v>
      </c>
      <c r="P523" s="57"/>
    </row>
    <row r="524" customFormat="false" ht="12.75" hidden="false" customHeight="false" outlineLevel="0" collapsed="false">
      <c r="A524" s="57" t="n">
        <v>50</v>
      </c>
      <c r="B524" s="57" t="n">
        <v>0</v>
      </c>
      <c r="C524" s="57" t="n">
        <v>0</v>
      </c>
      <c r="D524" s="57" t="n">
        <v>1</v>
      </c>
      <c r="E524" s="57" t="n">
        <v>214</v>
      </c>
      <c r="F524" s="57" t="n">
        <f aca="false">ROUND(Source!AS514,O524)</f>
        <v>3644441.78</v>
      </c>
      <c r="G524" s="57" t="s">
        <v>243</v>
      </c>
      <c r="H524" s="57" t="s">
        <v>244</v>
      </c>
      <c r="I524" s="57"/>
      <c r="J524" s="57"/>
      <c r="K524" s="57" t="n">
        <v>214</v>
      </c>
      <c r="L524" s="57" t="n">
        <v>9</v>
      </c>
      <c r="M524" s="57" t="n">
        <v>3</v>
      </c>
      <c r="N524" s="57"/>
      <c r="O524" s="57" t="n">
        <v>2</v>
      </c>
      <c r="P524" s="57"/>
    </row>
    <row r="525" customFormat="false" ht="12.75" hidden="false" customHeight="false" outlineLevel="0" collapsed="false">
      <c r="A525" s="57" t="n">
        <v>50</v>
      </c>
      <c r="B525" s="57" t="n">
        <v>0</v>
      </c>
      <c r="C525" s="57" t="n">
        <v>0</v>
      </c>
      <c r="D525" s="57" t="n">
        <v>1</v>
      </c>
      <c r="E525" s="57" t="n">
        <v>215</v>
      </c>
      <c r="F525" s="57" t="n">
        <f aca="false">ROUND(Source!AT514,O525)</f>
        <v>0</v>
      </c>
      <c r="G525" s="57" t="s">
        <v>245</v>
      </c>
      <c r="H525" s="57" t="s">
        <v>246</v>
      </c>
      <c r="I525" s="57"/>
      <c r="J525" s="57"/>
      <c r="K525" s="57" t="n">
        <v>215</v>
      </c>
      <c r="L525" s="57" t="n">
        <v>10</v>
      </c>
      <c r="M525" s="57" t="n">
        <v>3</v>
      </c>
      <c r="N525" s="57"/>
      <c r="O525" s="57" t="n">
        <v>2</v>
      </c>
      <c r="P525" s="57"/>
    </row>
    <row r="526" customFormat="false" ht="12.75" hidden="false" customHeight="false" outlineLevel="0" collapsed="false">
      <c r="A526" s="57" t="n">
        <v>50</v>
      </c>
      <c r="B526" s="57" t="n">
        <v>0</v>
      </c>
      <c r="C526" s="57" t="n">
        <v>0</v>
      </c>
      <c r="D526" s="57" t="n">
        <v>1</v>
      </c>
      <c r="E526" s="57" t="n">
        <v>217</v>
      </c>
      <c r="F526" s="57" t="n">
        <f aca="false">ROUND(Source!AU514,O526)</f>
        <v>0</v>
      </c>
      <c r="G526" s="57" t="s">
        <v>247</v>
      </c>
      <c r="H526" s="57" t="s">
        <v>248</v>
      </c>
      <c r="I526" s="57"/>
      <c r="J526" s="57"/>
      <c r="K526" s="57" t="n">
        <v>217</v>
      </c>
      <c r="L526" s="57" t="n">
        <v>11</v>
      </c>
      <c r="M526" s="57" t="n">
        <v>3</v>
      </c>
      <c r="N526" s="57"/>
      <c r="O526" s="57" t="n">
        <v>2</v>
      </c>
      <c r="P526" s="57"/>
    </row>
    <row r="527" customFormat="false" ht="12.75" hidden="false" customHeight="false" outlineLevel="0" collapsed="false">
      <c r="A527" s="57" t="n">
        <v>50</v>
      </c>
      <c r="B527" s="57" t="n">
        <v>0</v>
      </c>
      <c r="C527" s="57" t="n">
        <v>0</v>
      </c>
      <c r="D527" s="57" t="n">
        <v>1</v>
      </c>
      <c r="E527" s="57" t="n">
        <v>206</v>
      </c>
      <c r="F527" s="57" t="n">
        <f aca="false">ROUND(Source!T514,O527)</f>
        <v>0</v>
      </c>
      <c r="G527" s="57" t="s">
        <v>249</v>
      </c>
      <c r="H527" s="57" t="s">
        <v>250</v>
      </c>
      <c r="I527" s="57"/>
      <c r="J527" s="57"/>
      <c r="K527" s="57" t="n">
        <v>206</v>
      </c>
      <c r="L527" s="57" t="n">
        <v>12</v>
      </c>
      <c r="M527" s="57" t="n">
        <v>3</v>
      </c>
      <c r="N527" s="57"/>
      <c r="O527" s="57" t="n">
        <v>2</v>
      </c>
      <c r="P527" s="57"/>
    </row>
    <row r="528" customFormat="false" ht="12.75" hidden="false" customHeight="false" outlineLevel="0" collapsed="false">
      <c r="A528" s="57" t="n">
        <v>50</v>
      </c>
      <c r="B528" s="57" t="n">
        <v>0</v>
      </c>
      <c r="C528" s="57" t="n">
        <v>0</v>
      </c>
      <c r="D528" s="57" t="n">
        <v>1</v>
      </c>
      <c r="E528" s="57" t="n">
        <v>207</v>
      </c>
      <c r="F528" s="57" t="n">
        <f aca="false">Source!U514</f>
        <v>41203.30483975</v>
      </c>
      <c r="G528" s="57" t="s">
        <v>251</v>
      </c>
      <c r="H528" s="57" t="s">
        <v>252</v>
      </c>
      <c r="I528" s="57"/>
      <c r="J528" s="57"/>
      <c r="K528" s="57" t="n">
        <v>207</v>
      </c>
      <c r="L528" s="57" t="n">
        <v>13</v>
      </c>
      <c r="M528" s="57" t="n">
        <v>3</v>
      </c>
      <c r="N528" s="57"/>
      <c r="O528" s="57" t="n">
        <v>-1</v>
      </c>
      <c r="P528" s="57"/>
    </row>
    <row r="529" customFormat="false" ht="12.75" hidden="false" customHeight="false" outlineLevel="0" collapsed="false">
      <c r="A529" s="57" t="n">
        <v>50</v>
      </c>
      <c r="B529" s="57" t="n">
        <v>0</v>
      </c>
      <c r="C529" s="57" t="n">
        <v>0</v>
      </c>
      <c r="D529" s="57" t="n">
        <v>1</v>
      </c>
      <c r="E529" s="57" t="n">
        <v>208</v>
      </c>
      <c r="F529" s="57" t="n">
        <f aca="false">Source!V514</f>
        <v>103.61911125</v>
      </c>
      <c r="G529" s="57" t="s">
        <v>253</v>
      </c>
      <c r="H529" s="57" t="s">
        <v>254</v>
      </c>
      <c r="I529" s="57"/>
      <c r="J529" s="57"/>
      <c r="K529" s="57" t="n">
        <v>208</v>
      </c>
      <c r="L529" s="57" t="n">
        <v>14</v>
      </c>
      <c r="M529" s="57" t="n">
        <v>3</v>
      </c>
      <c r="N529" s="57"/>
      <c r="O529" s="57" t="n">
        <v>-1</v>
      </c>
      <c r="P529" s="57"/>
    </row>
    <row r="530" customFormat="false" ht="12.75" hidden="false" customHeight="false" outlineLevel="0" collapsed="false">
      <c r="A530" s="57" t="n">
        <v>50</v>
      </c>
      <c r="B530" s="57" t="n">
        <v>0</v>
      </c>
      <c r="C530" s="57" t="n">
        <v>0</v>
      </c>
      <c r="D530" s="57" t="n">
        <v>1</v>
      </c>
      <c r="E530" s="57" t="n">
        <v>209</v>
      </c>
      <c r="F530" s="57" t="n">
        <f aca="false">ROUND(Source!W514,O530)</f>
        <v>0</v>
      </c>
      <c r="G530" s="57" t="s">
        <v>255</v>
      </c>
      <c r="H530" s="57" t="s">
        <v>256</v>
      </c>
      <c r="I530" s="57"/>
      <c r="J530" s="57"/>
      <c r="K530" s="57" t="n">
        <v>209</v>
      </c>
      <c r="L530" s="57" t="n">
        <v>15</v>
      </c>
      <c r="M530" s="57" t="n">
        <v>3</v>
      </c>
      <c r="N530" s="57"/>
      <c r="O530" s="57" t="n">
        <v>2</v>
      </c>
      <c r="P530" s="57"/>
    </row>
    <row r="531" customFormat="false" ht="12.75" hidden="false" customHeight="false" outlineLevel="0" collapsed="false">
      <c r="A531" s="57" t="n">
        <v>50</v>
      </c>
      <c r="B531" s="57" t="n">
        <v>0</v>
      </c>
      <c r="C531" s="57" t="n">
        <v>0</v>
      </c>
      <c r="D531" s="57" t="n">
        <v>1</v>
      </c>
      <c r="E531" s="57" t="n">
        <v>210</v>
      </c>
      <c r="F531" s="57" t="n">
        <f aca="false">ROUND(Source!X514,O531)</f>
        <v>334183.52</v>
      </c>
      <c r="G531" s="57" t="s">
        <v>257</v>
      </c>
      <c r="H531" s="57" t="s">
        <v>258</v>
      </c>
      <c r="I531" s="57"/>
      <c r="J531" s="57"/>
      <c r="K531" s="57" t="n">
        <v>210</v>
      </c>
      <c r="L531" s="57" t="n">
        <v>16</v>
      </c>
      <c r="M531" s="57" t="n">
        <v>3</v>
      </c>
      <c r="N531" s="57"/>
      <c r="O531" s="57" t="n">
        <v>2</v>
      </c>
      <c r="P531" s="57"/>
    </row>
    <row r="532" customFormat="false" ht="12.75" hidden="false" customHeight="false" outlineLevel="0" collapsed="false">
      <c r="A532" s="57" t="n">
        <v>50</v>
      </c>
      <c r="B532" s="57" t="n">
        <v>0</v>
      </c>
      <c r="C532" s="57" t="n">
        <v>0</v>
      </c>
      <c r="D532" s="57" t="n">
        <v>1</v>
      </c>
      <c r="E532" s="57" t="n">
        <v>211</v>
      </c>
      <c r="F532" s="57" t="n">
        <f aca="false">ROUND(Source!Y514,O532)</f>
        <v>218193.91</v>
      </c>
      <c r="G532" s="57" t="s">
        <v>259</v>
      </c>
      <c r="H532" s="57" t="s">
        <v>260</v>
      </c>
      <c r="I532" s="57"/>
      <c r="J532" s="57"/>
      <c r="K532" s="57" t="n">
        <v>211</v>
      </c>
      <c r="L532" s="57" t="n">
        <v>17</v>
      </c>
      <c r="M532" s="57" t="n">
        <v>3</v>
      </c>
      <c r="N532" s="57"/>
      <c r="O532" s="57" t="n">
        <v>2</v>
      </c>
      <c r="P532" s="57"/>
    </row>
    <row r="533" customFormat="false" ht="12.75" hidden="false" customHeight="false" outlineLevel="0" collapsed="false">
      <c r="A533" s="57" t="n">
        <v>50</v>
      </c>
      <c r="B533" s="57" t="n">
        <v>0</v>
      </c>
      <c r="C533" s="57" t="n">
        <v>0</v>
      </c>
      <c r="D533" s="57" t="n">
        <v>1</v>
      </c>
      <c r="E533" s="57" t="n">
        <v>224</v>
      </c>
      <c r="F533" s="57" t="n">
        <f aca="false">ROUND(Source!AR514,O533)</f>
        <v>3644441.78</v>
      </c>
      <c r="G533" s="57" t="s">
        <v>261</v>
      </c>
      <c r="H533" s="57" t="s">
        <v>262</v>
      </c>
      <c r="I533" s="57"/>
      <c r="J533" s="57"/>
      <c r="K533" s="57" t="n">
        <v>224</v>
      </c>
      <c r="L533" s="57" t="n">
        <v>18</v>
      </c>
      <c r="M533" s="57" t="n">
        <v>3</v>
      </c>
      <c r="N533" s="57"/>
      <c r="O533" s="57" t="n">
        <v>2</v>
      </c>
      <c r="P533" s="57"/>
    </row>
    <row r="535" customFormat="false" ht="12.75" hidden="false" customHeight="false" outlineLevel="0" collapsed="false">
      <c r="A535" s="54" t="n">
        <v>5</v>
      </c>
      <c r="B535" s="54" t="n">
        <v>1</v>
      </c>
      <c r="C535" s="54"/>
      <c r="D535" s="54" t="n">
        <f aca="false">ROW(A551)</f>
        <v>551</v>
      </c>
      <c r="E535" s="54"/>
      <c r="F535" s="54" t="s">
        <v>160</v>
      </c>
      <c r="G535" s="54" t="s">
        <v>589</v>
      </c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  <c r="S535" s="54"/>
      <c r="T535" s="54"/>
      <c r="U535" s="54"/>
      <c r="V535" s="54" t="n">
        <v>0</v>
      </c>
      <c r="W535" s="54"/>
      <c r="X535" s="54"/>
      <c r="Y535" s="54"/>
      <c r="Z535" s="54"/>
      <c r="AA535" s="54"/>
      <c r="AB535" s="54"/>
      <c r="AC535" s="54"/>
      <c r="AD535" s="54"/>
      <c r="AE535" s="54"/>
      <c r="AF535" s="54"/>
      <c r="AG535" s="54"/>
      <c r="AH535" s="54"/>
      <c r="AI535" s="54"/>
      <c r="AJ535" s="54"/>
      <c r="AK535" s="54"/>
      <c r="AL535" s="54" t="n">
        <v>0</v>
      </c>
      <c r="AM535" s="54"/>
      <c r="AN535" s="54"/>
      <c r="AO535" s="54"/>
      <c r="AP535" s="54"/>
      <c r="AQ535" s="54"/>
      <c r="AR535" s="54"/>
      <c r="AS535" s="54"/>
      <c r="AT535" s="54"/>
      <c r="AU535" s="54"/>
      <c r="AV535" s="54"/>
      <c r="AW535" s="54"/>
      <c r="AX535" s="54"/>
      <c r="AY535" s="54"/>
      <c r="AZ535" s="54"/>
      <c r="BA535" s="54"/>
      <c r="BB535" s="54"/>
      <c r="BC535" s="54"/>
      <c r="BD535" s="54"/>
      <c r="BE535" s="54" t="s">
        <v>590</v>
      </c>
      <c r="BF535" s="54" t="n">
        <v>0</v>
      </c>
      <c r="BG535" s="54" t="n">
        <v>0</v>
      </c>
      <c r="BH535" s="54"/>
      <c r="BI535" s="54"/>
      <c r="BJ535" s="54"/>
      <c r="BK535" s="54"/>
      <c r="BL535" s="54"/>
      <c r="BM535" s="54" t="n">
        <v>0</v>
      </c>
      <c r="BN535" s="54"/>
      <c r="BO535" s="54"/>
      <c r="BP535" s="54" t="n">
        <v>0</v>
      </c>
    </row>
    <row r="537" customFormat="false" ht="12.75" hidden="false" customHeight="false" outlineLevel="0" collapsed="false">
      <c r="A537" s="55" t="n">
        <v>52</v>
      </c>
      <c r="B537" s="55" t="n">
        <f aca="false">B551</f>
        <v>1</v>
      </c>
      <c r="C537" s="55" t="n">
        <f aca="false">C551</f>
        <v>5</v>
      </c>
      <c r="D537" s="55" t="n">
        <f aca="false">D551</f>
        <v>535</v>
      </c>
      <c r="E537" s="55" t="n">
        <f aca="false">E551</f>
        <v>0</v>
      </c>
      <c r="F537" s="55" t="str">
        <f aca="false">F551</f>
        <v>Новый подраздел</v>
      </c>
      <c r="G537" s="55" t="str">
        <f aca="false">G551</f>
        <v>Разные работы</v>
      </c>
      <c r="H537" s="55"/>
      <c r="I537" s="55"/>
      <c r="J537" s="55"/>
      <c r="K537" s="55"/>
      <c r="L537" s="55"/>
      <c r="M537" s="55"/>
      <c r="N537" s="55"/>
      <c r="O537" s="55" t="n">
        <f aca="false">O551</f>
        <v>671817.5</v>
      </c>
      <c r="P537" s="55" t="n">
        <f aca="false">P551</f>
        <v>421229.23</v>
      </c>
      <c r="Q537" s="55" t="n">
        <f aca="false">Q551</f>
        <v>122767.05</v>
      </c>
      <c r="R537" s="55" t="n">
        <f aca="false">R551</f>
        <v>274.46</v>
      </c>
      <c r="S537" s="55" t="n">
        <f aca="false">S551</f>
        <v>127821.22</v>
      </c>
      <c r="T537" s="55" t="n">
        <f aca="false">T551</f>
        <v>0</v>
      </c>
      <c r="U537" s="55" t="n">
        <f aca="false">U551</f>
        <v>15576.888665</v>
      </c>
      <c r="V537" s="55" t="n">
        <f aca="false">V551</f>
        <v>5463.86366</v>
      </c>
      <c r="W537" s="55" t="n">
        <f aca="false">W551</f>
        <v>0</v>
      </c>
      <c r="X537" s="55" t="n">
        <f aca="false">X551</f>
        <v>126448.56</v>
      </c>
      <c r="Y537" s="55" t="n">
        <f aca="false">Y551</f>
        <v>74892.35</v>
      </c>
      <c r="Z537" s="55" t="n">
        <f aca="false">Z551</f>
        <v>0</v>
      </c>
      <c r="AA537" s="55" t="n">
        <f aca="false">AA551</f>
        <v>0</v>
      </c>
      <c r="AB537" s="55" t="n">
        <f aca="false">AB551</f>
        <v>671817.5</v>
      </c>
      <c r="AC537" s="55" t="n">
        <f aca="false">AC551</f>
        <v>421229.23</v>
      </c>
      <c r="AD537" s="55" t="n">
        <f aca="false">AD551</f>
        <v>122767.05</v>
      </c>
      <c r="AE537" s="55" t="n">
        <f aca="false">AE551</f>
        <v>274.46</v>
      </c>
      <c r="AF537" s="55" t="n">
        <f aca="false">AF551</f>
        <v>127821.22</v>
      </c>
      <c r="AG537" s="55" t="n">
        <f aca="false">AG551</f>
        <v>0</v>
      </c>
      <c r="AH537" s="55" t="n">
        <f aca="false">AH551</f>
        <v>15576.888665</v>
      </c>
      <c r="AI537" s="55" t="n">
        <f aca="false">AI551</f>
        <v>5463.86366</v>
      </c>
      <c r="AJ537" s="55" t="n">
        <f aca="false">AJ551</f>
        <v>0</v>
      </c>
      <c r="AK537" s="55" t="n">
        <f aca="false">AK551</f>
        <v>126448.56</v>
      </c>
      <c r="AL537" s="55" t="n">
        <f aca="false">AL551</f>
        <v>74892.35</v>
      </c>
      <c r="AM537" s="55" t="n">
        <f aca="false">AM551</f>
        <v>0</v>
      </c>
      <c r="AN537" s="55" t="n">
        <f aca="false">AN551</f>
        <v>0</v>
      </c>
      <c r="AO537" s="55" t="n">
        <f aca="false">AO551</f>
        <v>0</v>
      </c>
      <c r="AP537" s="55" t="n">
        <f aca="false">AP551</f>
        <v>0</v>
      </c>
      <c r="AQ537" s="55" t="n">
        <f aca="false">AQ551</f>
        <v>0</v>
      </c>
      <c r="AR537" s="55" t="n">
        <f aca="false">AR551</f>
        <v>873158.41</v>
      </c>
      <c r="AS537" s="55" t="n">
        <f aca="false">AS551</f>
        <v>873158.41</v>
      </c>
      <c r="AT537" s="55" t="n">
        <f aca="false">AT551</f>
        <v>0</v>
      </c>
      <c r="AU537" s="55" t="n">
        <f aca="false">AU551</f>
        <v>0</v>
      </c>
      <c r="AV537" s="55" t="n">
        <f aca="false">AV551</f>
        <v>0</v>
      </c>
      <c r="AW537" s="55" t="n">
        <f aca="false">AW551</f>
        <v>0</v>
      </c>
      <c r="AX537" s="55" t="n">
        <f aca="false">AX551</f>
        <v>0</v>
      </c>
      <c r="AY537" s="55" t="n">
        <f aca="false">AY551</f>
        <v>0</v>
      </c>
      <c r="AZ537" s="55" t="n">
        <f aca="false">AZ551</f>
        <v>0</v>
      </c>
      <c r="BA537" s="55" t="n">
        <f aca="false">BA551</f>
        <v>0</v>
      </c>
      <c r="BB537" s="55" t="n">
        <f aca="false">BB551</f>
        <v>0</v>
      </c>
      <c r="BC537" s="55" t="n">
        <f aca="false">BC551</f>
        <v>0</v>
      </c>
      <c r="BD537" s="55" t="n">
        <f aca="false">BD551</f>
        <v>0</v>
      </c>
      <c r="BE537" s="55" t="n">
        <f aca="false">BE551</f>
        <v>873158.41</v>
      </c>
      <c r="BF537" s="55" t="n">
        <f aca="false">BF551</f>
        <v>873158.41</v>
      </c>
      <c r="BG537" s="55" t="n">
        <f aca="false">BG551</f>
        <v>0</v>
      </c>
      <c r="BH537" s="55" t="n">
        <f aca="false">BH551</f>
        <v>0</v>
      </c>
      <c r="BI537" s="55" t="n">
        <f aca="false">BI551</f>
        <v>0</v>
      </c>
      <c r="BJ537" s="55" t="n">
        <f aca="false">BJ551</f>
        <v>0</v>
      </c>
      <c r="BK537" s="55" t="n">
        <f aca="false">BK551</f>
        <v>0</v>
      </c>
      <c r="BL537" s="55" t="n">
        <f aca="false">BL551</f>
        <v>0</v>
      </c>
      <c r="BM537" s="55" t="n">
        <f aca="false">BM551</f>
        <v>0</v>
      </c>
      <c r="BN537" s="55" t="n">
        <f aca="false">BN551</f>
        <v>0</v>
      </c>
      <c r="BO537" s="56" t="n">
        <f aca="false">BO551</f>
        <v>0</v>
      </c>
      <c r="BP537" s="56" t="n">
        <f aca="false">BP551</f>
        <v>0</v>
      </c>
      <c r="BQ537" s="56" t="n">
        <f aca="false">BQ551</f>
        <v>0</v>
      </c>
      <c r="BR537" s="56" t="n">
        <f aca="false">BR551</f>
        <v>0</v>
      </c>
      <c r="BS537" s="56" t="n">
        <f aca="false">BS551</f>
        <v>0</v>
      </c>
      <c r="BT537" s="56" t="n">
        <f aca="false">BT551</f>
        <v>0</v>
      </c>
      <c r="BU537" s="56" t="n">
        <f aca="false">BU551</f>
        <v>0</v>
      </c>
      <c r="BV537" s="56" t="n">
        <f aca="false">BV551</f>
        <v>0</v>
      </c>
      <c r="BW537" s="56" t="n">
        <f aca="false">BW551</f>
        <v>0</v>
      </c>
      <c r="BX537" s="56" t="n">
        <f aca="false">BX551</f>
        <v>0</v>
      </c>
      <c r="BY537" s="56" t="n">
        <f aca="false">BY551</f>
        <v>0</v>
      </c>
      <c r="BZ537" s="56" t="n">
        <f aca="false">BZ551</f>
        <v>0</v>
      </c>
      <c r="CA537" s="56" t="n">
        <f aca="false">CA551</f>
        <v>0</v>
      </c>
      <c r="CB537" s="56" t="n">
        <f aca="false">CB551</f>
        <v>0</v>
      </c>
      <c r="CC537" s="56" t="n">
        <f aca="false">CC551</f>
        <v>0</v>
      </c>
      <c r="CD537" s="56" t="n">
        <f aca="false">CD551</f>
        <v>0</v>
      </c>
      <c r="CE537" s="56" t="n">
        <f aca="false">CE551</f>
        <v>0</v>
      </c>
      <c r="CF537" s="56" t="n">
        <f aca="false">CF551</f>
        <v>0</v>
      </c>
      <c r="CG537" s="56" t="n">
        <f aca="false">CG551</f>
        <v>0</v>
      </c>
      <c r="CH537" s="56" t="n">
        <f aca="false">CH551</f>
        <v>0</v>
      </c>
      <c r="CI537" s="56" t="n">
        <f aca="false">CI551</f>
        <v>0</v>
      </c>
      <c r="CJ537" s="56" t="n">
        <f aca="false">CJ551</f>
        <v>0</v>
      </c>
      <c r="CK537" s="56" t="n">
        <f aca="false">CK551</f>
        <v>0</v>
      </c>
      <c r="CL537" s="56" t="n">
        <f aca="false">CL551</f>
        <v>0</v>
      </c>
      <c r="CM537" s="56" t="n">
        <f aca="false">CM551</f>
        <v>0</v>
      </c>
      <c r="CN537" s="56" t="n">
        <f aca="false">CN551</f>
        <v>0</v>
      </c>
      <c r="CO537" s="56" t="n">
        <f aca="false">CO551</f>
        <v>0</v>
      </c>
      <c r="CP537" s="56" t="n">
        <f aca="false">CP551</f>
        <v>0</v>
      </c>
      <c r="CQ537" s="56" t="n">
        <f aca="false">CQ551</f>
        <v>0</v>
      </c>
      <c r="CR537" s="56" t="n">
        <f aca="false">CR551</f>
        <v>0</v>
      </c>
      <c r="CS537" s="56" t="n">
        <f aca="false">CS551</f>
        <v>0</v>
      </c>
      <c r="CT537" s="56" t="n">
        <f aca="false">CT551</f>
        <v>0</v>
      </c>
      <c r="CU537" s="56" t="n">
        <f aca="false">CU551</f>
        <v>0</v>
      </c>
      <c r="CV537" s="56" t="n">
        <f aca="false">CV551</f>
        <v>0</v>
      </c>
      <c r="CW537" s="56" t="n">
        <f aca="false">CW551</f>
        <v>0</v>
      </c>
      <c r="CX537" s="56" t="n">
        <f aca="false">CX551</f>
        <v>0</v>
      </c>
      <c r="CY537" s="56" t="n">
        <f aca="false">CY551</f>
        <v>0</v>
      </c>
      <c r="CZ537" s="56" t="n">
        <f aca="false">CZ551</f>
        <v>0</v>
      </c>
      <c r="DA537" s="56" t="n">
        <f aca="false">DA551</f>
        <v>0</v>
      </c>
      <c r="DB537" s="56" t="n">
        <f aca="false">DB551</f>
        <v>0</v>
      </c>
      <c r="DC537" s="56" t="n">
        <f aca="false">DC551</f>
        <v>0</v>
      </c>
      <c r="DD537" s="56" t="n">
        <f aca="false">DD551</f>
        <v>0</v>
      </c>
      <c r="DE537" s="56" t="n">
        <f aca="false">DE551</f>
        <v>0</v>
      </c>
      <c r="DF537" s="56" t="n">
        <f aca="false">DF551</f>
        <v>0</v>
      </c>
      <c r="DG537" s="56" t="n">
        <f aca="false">DG551</f>
        <v>0</v>
      </c>
      <c r="DH537" s="56" t="n">
        <f aca="false">DH551</f>
        <v>0</v>
      </c>
      <c r="DI537" s="56" t="n">
        <f aca="false">DI551</f>
        <v>0</v>
      </c>
      <c r="DJ537" s="56" t="n">
        <f aca="false">DJ551</f>
        <v>0</v>
      </c>
      <c r="DK537" s="56" t="n">
        <f aca="false">DK551</f>
        <v>0</v>
      </c>
      <c r="DL537" s="56" t="n">
        <f aca="false">DL551</f>
        <v>0</v>
      </c>
      <c r="DM537" s="56" t="n">
        <f aca="false">DM551</f>
        <v>0</v>
      </c>
      <c r="DN537" s="56" t="n">
        <f aca="false">DN551</f>
        <v>0</v>
      </c>
    </row>
    <row r="539" customFormat="false" ht="12.75" hidden="false" customHeight="false" outlineLevel="0" collapsed="false">
      <c r="A539" s="0" t="n">
        <v>17</v>
      </c>
      <c r="B539" s="0" t="n">
        <v>1</v>
      </c>
      <c r="C539" s="0" t="n">
        <f aca="false">ROW(SmtRes!A706)</f>
        <v>706</v>
      </c>
      <c r="D539" s="0" t="n">
        <f aca="false">ROW(EtalonRes!A707)</f>
        <v>707</v>
      </c>
      <c r="E539" s="0" t="s">
        <v>591</v>
      </c>
      <c r="F539" s="0" t="s">
        <v>592</v>
      </c>
      <c r="G539" s="0" t="s">
        <v>593</v>
      </c>
      <c r="H539" s="0" t="s">
        <v>131</v>
      </c>
      <c r="I539" s="0" t="n">
        <v>1115</v>
      </c>
      <c r="J539" s="0" t="n">
        <v>0</v>
      </c>
      <c r="O539" s="0" t="n">
        <f aca="false">ROUND(CP539,2)</f>
        <v>42224.5</v>
      </c>
      <c r="P539" s="0" t="n">
        <f aca="false">ROUND(CQ539*I539,2)</f>
        <v>0</v>
      </c>
      <c r="Q539" s="0" t="n">
        <f aca="false">ROUND(CR539*I539,2)</f>
        <v>36903.16</v>
      </c>
      <c r="R539" s="0" t="n">
        <f aca="false">ROUND(CS539*I539,2)</f>
        <v>0</v>
      </c>
      <c r="S539" s="0" t="n">
        <f aca="false">ROUND(CT539*I539,2)</f>
        <v>5321.34</v>
      </c>
      <c r="T539" s="0" t="n">
        <f aca="false">ROUND(CU539*I539,2)</f>
        <v>0</v>
      </c>
      <c r="U539" s="0" t="n">
        <f aca="false">CV539*I539</f>
        <v>740.755825</v>
      </c>
      <c r="V539" s="0" t="n">
        <f aca="false">CW539*I539</f>
        <v>0</v>
      </c>
      <c r="W539" s="0" t="n">
        <f aca="false">ROUND(CX539*I539,2)</f>
        <v>0</v>
      </c>
      <c r="X539" s="0" t="n">
        <f aca="false">ROUND(CY539,2)</f>
        <v>5321.34</v>
      </c>
      <c r="Y539" s="0" t="n">
        <f aca="false">ROUND(CZ539,2)</f>
        <v>3192.8</v>
      </c>
      <c r="AA539" s="0" t="n">
        <v>17243995</v>
      </c>
      <c r="AB539" s="0" t="n">
        <f aca="false">ROUND((AC539+AD539+AF539),6)</f>
        <v>37.8695</v>
      </c>
      <c r="AC539" s="0" t="n">
        <f aca="false">ROUND((ES539),6)</f>
        <v>0</v>
      </c>
      <c r="AD539" s="0" t="n">
        <f aca="false">ROUND(((ET539*1.15)),6)</f>
        <v>33.097</v>
      </c>
      <c r="AE539" s="0" t="n">
        <f aca="false">ROUND(((EU539*1.15)),6)</f>
        <v>0</v>
      </c>
      <c r="AF539" s="0" t="n">
        <f aca="false">ROUND(((EV539*1.15)),6)</f>
        <v>4.7725</v>
      </c>
      <c r="AG539" s="0" t="n">
        <f aca="false">ROUND((AP539),6)</f>
        <v>0</v>
      </c>
      <c r="AH539" s="0" t="n">
        <f aca="false">((EW539*1.15))</f>
        <v>0.664355</v>
      </c>
      <c r="AI539" s="0" t="n">
        <f aca="false">((EX539*1.15))</f>
        <v>0</v>
      </c>
      <c r="AJ539" s="0" t="n">
        <f aca="false">ROUND((AS539),6)</f>
        <v>0</v>
      </c>
      <c r="AK539" s="0" t="n">
        <v>32.93</v>
      </c>
      <c r="AL539" s="0" t="n">
        <v>0</v>
      </c>
      <c r="AM539" s="0" t="n">
        <v>28.78</v>
      </c>
      <c r="AN539" s="0" t="n">
        <v>0</v>
      </c>
      <c r="AO539" s="0" t="n">
        <v>4.15</v>
      </c>
      <c r="AP539" s="0" t="n">
        <v>0</v>
      </c>
      <c r="AQ539" s="0" t="n">
        <v>0.5777</v>
      </c>
      <c r="AR539" s="0" t="n">
        <v>0</v>
      </c>
      <c r="AS539" s="0" t="n">
        <v>0</v>
      </c>
      <c r="AT539" s="0" t="n">
        <v>100</v>
      </c>
      <c r="AU539" s="0" t="n">
        <v>60</v>
      </c>
      <c r="AV539" s="0" t="n">
        <v>1</v>
      </c>
      <c r="AW539" s="0" t="n">
        <v>1</v>
      </c>
      <c r="AZ539" s="0" t="n">
        <v>1</v>
      </c>
      <c r="BA539" s="0" t="n">
        <v>1</v>
      </c>
      <c r="BB539" s="0" t="n">
        <v>1</v>
      </c>
      <c r="BC539" s="0" t="n">
        <v>1</v>
      </c>
      <c r="BH539" s="0" t="n">
        <v>0</v>
      </c>
      <c r="BI539" s="0" t="n">
        <v>1</v>
      </c>
      <c r="BJ539" s="0" t="s">
        <v>594</v>
      </c>
      <c r="BM539" s="0" t="n">
        <v>700002</v>
      </c>
      <c r="BN539" s="0" t="n">
        <v>0</v>
      </c>
      <c r="BP539" s="0" t="n">
        <v>0</v>
      </c>
      <c r="BQ539" s="0" t="n">
        <v>10</v>
      </c>
      <c r="BS539" s="0" t="n">
        <v>1</v>
      </c>
      <c r="BT539" s="0" t="n">
        <v>1</v>
      </c>
      <c r="BU539" s="0" t="n">
        <v>1</v>
      </c>
      <c r="BV539" s="0" t="n">
        <v>1</v>
      </c>
      <c r="BW539" s="0" t="n">
        <v>1</v>
      </c>
      <c r="BX539" s="0" t="n">
        <v>1</v>
      </c>
      <c r="BZ539" s="0" t="n">
        <v>100</v>
      </c>
      <c r="CA539" s="0" t="n">
        <v>60</v>
      </c>
      <c r="CF539" s="0" t="n">
        <v>0</v>
      </c>
      <c r="CG539" s="0" t="n">
        <v>0</v>
      </c>
      <c r="CM539" s="0" t="n">
        <v>0</v>
      </c>
      <c r="CO539" s="0" t="n">
        <v>0</v>
      </c>
      <c r="CP539" s="0" t="n">
        <f aca="false">(P539+Q539+S539)</f>
        <v>42224.5</v>
      </c>
      <c r="CQ539" s="0" t="n">
        <f aca="false">(AC539)*BC539</f>
        <v>0</v>
      </c>
      <c r="CR539" s="0" t="n">
        <f aca="false">(AD539)*BB539</f>
        <v>33.097</v>
      </c>
      <c r="CS539" s="0" t="n">
        <f aca="false">(AE539)*BS539</f>
        <v>0</v>
      </c>
      <c r="CT539" s="0" t="n">
        <f aca="false">(AF539)*BA539</f>
        <v>4.7725</v>
      </c>
      <c r="CU539" s="0" t="n">
        <f aca="false">AG539</f>
        <v>0</v>
      </c>
      <c r="CV539" s="0" t="n">
        <f aca="false">AH539</f>
        <v>0.664355</v>
      </c>
      <c r="CW539" s="0" t="n">
        <f aca="false">AI539</f>
        <v>0</v>
      </c>
      <c r="CX539" s="0" t="n">
        <f aca="false">AJ539</f>
        <v>0</v>
      </c>
      <c r="CY539" s="0" t="n">
        <f aca="false">(((S539+R539)*FX539)/100)</f>
        <v>5321.34</v>
      </c>
      <c r="CZ539" s="0" t="n">
        <f aca="false">(((S539+R539)*FY539)/100)</f>
        <v>3192.804</v>
      </c>
      <c r="DE539" s="0" t="s">
        <v>156</v>
      </c>
      <c r="DF539" s="0" t="s">
        <v>156</v>
      </c>
      <c r="DG539" s="0" t="s">
        <v>156</v>
      </c>
      <c r="DI539" s="0" t="s">
        <v>156</v>
      </c>
      <c r="DJ539" s="0" t="s">
        <v>156</v>
      </c>
      <c r="DN539" s="0" t="n">
        <v>0</v>
      </c>
      <c r="DO539" s="0" t="n">
        <v>0</v>
      </c>
      <c r="DP539" s="0" t="n">
        <v>1</v>
      </c>
      <c r="DQ539" s="0" t="n">
        <v>1</v>
      </c>
      <c r="DU539" s="0" t="n">
        <v>1009</v>
      </c>
      <c r="DV539" s="0" t="s">
        <v>131</v>
      </c>
      <c r="DW539" s="0" t="s">
        <v>131</v>
      </c>
      <c r="DX539" s="0" t="n">
        <v>1000</v>
      </c>
      <c r="EE539" s="0" t="n">
        <v>16079961</v>
      </c>
      <c r="EF539" s="0" t="n">
        <v>10</v>
      </c>
      <c r="EG539" s="0" t="s">
        <v>595</v>
      </c>
      <c r="EH539" s="0" t="n">
        <v>0</v>
      </c>
      <c r="EJ539" s="0" t="n">
        <v>1</v>
      </c>
      <c r="EK539" s="0" t="n">
        <v>700002</v>
      </c>
      <c r="EL539" s="0" t="s">
        <v>596</v>
      </c>
      <c r="EM539" s="0" t="s">
        <v>597</v>
      </c>
      <c r="EQ539" s="0" t="n">
        <v>0</v>
      </c>
      <c r="ER539" s="0" t="n">
        <v>32.93</v>
      </c>
      <c r="ES539" s="0" t="n">
        <v>0</v>
      </c>
      <c r="ET539" s="0" t="n">
        <v>28.78</v>
      </c>
      <c r="EU539" s="0" t="n">
        <v>0</v>
      </c>
      <c r="EV539" s="0" t="n">
        <v>4.15</v>
      </c>
      <c r="EW539" s="0" t="n">
        <v>0.5777</v>
      </c>
      <c r="EX539" s="0" t="n">
        <v>0</v>
      </c>
      <c r="EY539" s="0" t="n">
        <v>0</v>
      </c>
      <c r="EZ539" s="0" t="n">
        <v>0</v>
      </c>
      <c r="FQ539" s="0" t="n">
        <v>0</v>
      </c>
      <c r="FR539" s="0" t="n">
        <f aca="false">ROUND(IF(AND(BH539=3,BI539=3),P539,0),2)</f>
        <v>0</v>
      </c>
      <c r="FS539" s="0" t="n">
        <v>0</v>
      </c>
      <c r="FX539" s="0" t="n">
        <v>100</v>
      </c>
      <c r="FY539" s="0" t="n">
        <v>60</v>
      </c>
      <c r="GG539" s="0" t="n">
        <v>2</v>
      </c>
      <c r="GH539" s="0" t="n">
        <v>-2</v>
      </c>
      <c r="GI539" s="0" t="n">
        <v>-2</v>
      </c>
      <c r="GJ539" s="0" t="n">
        <v>0</v>
      </c>
      <c r="GK539" s="0" t="n">
        <f aca="false">ROUND(R539*(R12)/100,2)</f>
        <v>0</v>
      </c>
      <c r="GL539" s="0" t="n">
        <f aca="false">ROUND(IF(AND(BH539=3,BI539=3,FS539&lt;&gt;0),P539,0),2)</f>
        <v>0</v>
      </c>
      <c r="GM539" s="0" t="n">
        <f aca="false">O539+X539+Y539</f>
        <v>50738.64</v>
      </c>
      <c r="GN539" s="0" t="n">
        <f aca="false">ROUND(IF(OR(BI539=0,BI539=1),O539+X539+Y539,0),2)</f>
        <v>50738.64</v>
      </c>
      <c r="GO539" s="0" t="n">
        <f aca="false">ROUND(IF(BI539=2,O539+X539+Y539,0),2)</f>
        <v>0</v>
      </c>
      <c r="GP539" s="0" t="n">
        <f aca="false">ROUND(IF(BI539=4,O539+X539+Y539,0),2)</f>
        <v>0</v>
      </c>
      <c r="GR539" s="0" t="n">
        <v>0</v>
      </c>
    </row>
    <row r="540" customFormat="false" ht="12.75" hidden="false" customHeight="false" outlineLevel="0" collapsed="false">
      <c r="A540" s="0" t="n">
        <v>17</v>
      </c>
      <c r="B540" s="0" t="n">
        <v>1</v>
      </c>
      <c r="C540" s="0" t="n">
        <f aca="false">ROW(SmtRes!A707)</f>
        <v>707</v>
      </c>
      <c r="D540" s="0" t="n">
        <f aca="false">ROW(EtalonRes!A708)</f>
        <v>708</v>
      </c>
      <c r="E540" s="0" t="s">
        <v>598</v>
      </c>
      <c r="F540" s="0" t="s">
        <v>599</v>
      </c>
      <c r="G540" s="0" t="s">
        <v>600</v>
      </c>
      <c r="H540" s="0" t="s">
        <v>131</v>
      </c>
      <c r="I540" s="0" t="n">
        <v>1115</v>
      </c>
      <c r="J540" s="0" t="n">
        <v>0</v>
      </c>
      <c r="O540" s="0" t="n">
        <f aca="false">ROUND(CP540,2)</f>
        <v>30406.05</v>
      </c>
      <c r="P540" s="0" t="n">
        <f aca="false">ROUND(CQ540*I540,2)</f>
        <v>0</v>
      </c>
      <c r="Q540" s="0" t="n">
        <f aca="false">ROUND(CR540*I540,2)</f>
        <v>26559.3</v>
      </c>
      <c r="R540" s="0" t="n">
        <f aca="false">ROUND(CS540*I540,2)</f>
        <v>0</v>
      </c>
      <c r="S540" s="0" t="n">
        <f aca="false">ROUND(CT540*I540,2)</f>
        <v>3846.75</v>
      </c>
      <c r="T540" s="0" t="n">
        <f aca="false">ROUND(CU540*I540,2)</f>
        <v>0</v>
      </c>
      <c r="U540" s="0" t="n">
        <f aca="false">CV540*I540</f>
        <v>534.754</v>
      </c>
      <c r="V540" s="0" t="n">
        <f aca="false">CW540*I540</f>
        <v>0</v>
      </c>
      <c r="W540" s="0" t="n">
        <f aca="false">ROUND(CX540*I540,2)</f>
        <v>0</v>
      </c>
      <c r="X540" s="0" t="n">
        <f aca="false">ROUND(CY540,2)</f>
        <v>3846.75</v>
      </c>
      <c r="Y540" s="0" t="n">
        <f aca="false">ROUND(CZ540,2)</f>
        <v>2308.05</v>
      </c>
      <c r="AA540" s="0" t="n">
        <v>17243995</v>
      </c>
      <c r="AB540" s="0" t="n">
        <f aca="false">ROUND((AC540+AD540+AF540),6)</f>
        <v>27.27</v>
      </c>
      <c r="AC540" s="0" t="n">
        <f aca="false">ROUND((ES540),6)</f>
        <v>0</v>
      </c>
      <c r="AD540" s="0" t="n">
        <f aca="false">ROUND((ET540),6)</f>
        <v>23.82</v>
      </c>
      <c r="AE540" s="0" t="n">
        <f aca="false">ROUND((EU540),6)</f>
        <v>0</v>
      </c>
      <c r="AF540" s="0" t="n">
        <f aca="false">ROUND((EV540),6)</f>
        <v>3.45</v>
      </c>
      <c r="AG540" s="0" t="n">
        <f aca="false">ROUND((AP540),6)</f>
        <v>0</v>
      </c>
      <c r="AH540" s="0" t="n">
        <f aca="false">(EW540)</f>
        <v>0.4796</v>
      </c>
      <c r="AI540" s="0" t="n">
        <f aca="false">(EX540)</f>
        <v>0</v>
      </c>
      <c r="AJ540" s="0" t="n">
        <f aca="false">ROUND((AS540),6)</f>
        <v>0</v>
      </c>
      <c r="AK540" s="0" t="n">
        <v>27.26</v>
      </c>
      <c r="AL540" s="0" t="n">
        <v>0</v>
      </c>
      <c r="AM540" s="0" t="n">
        <v>23.82</v>
      </c>
      <c r="AN540" s="0" t="n">
        <v>0</v>
      </c>
      <c r="AO540" s="0" t="n">
        <v>3.45</v>
      </c>
      <c r="AP540" s="0" t="n">
        <v>0</v>
      </c>
      <c r="AQ540" s="0" t="n">
        <v>0.4796</v>
      </c>
      <c r="AR540" s="0" t="n">
        <v>0</v>
      </c>
      <c r="AS540" s="0" t="n">
        <v>0</v>
      </c>
      <c r="AT540" s="0" t="n">
        <v>100</v>
      </c>
      <c r="AU540" s="0" t="n">
        <v>60</v>
      </c>
      <c r="AV540" s="0" t="n">
        <v>1</v>
      </c>
      <c r="AW540" s="0" t="n">
        <v>1</v>
      </c>
      <c r="AZ540" s="0" t="n">
        <v>1</v>
      </c>
      <c r="BA540" s="0" t="n">
        <v>1</v>
      </c>
      <c r="BB540" s="0" t="n">
        <v>1</v>
      </c>
      <c r="BC540" s="0" t="n">
        <v>1</v>
      </c>
      <c r="BH540" s="0" t="n">
        <v>0</v>
      </c>
      <c r="BI540" s="0" t="n">
        <v>1</v>
      </c>
      <c r="BJ540" s="0" t="s">
        <v>601</v>
      </c>
      <c r="BM540" s="0" t="n">
        <v>700002</v>
      </c>
      <c r="BN540" s="0" t="n">
        <v>0</v>
      </c>
      <c r="BP540" s="0" t="n">
        <v>0</v>
      </c>
      <c r="BQ540" s="0" t="n">
        <v>10</v>
      </c>
      <c r="BS540" s="0" t="n">
        <v>1</v>
      </c>
      <c r="BT540" s="0" t="n">
        <v>1</v>
      </c>
      <c r="BU540" s="0" t="n">
        <v>1</v>
      </c>
      <c r="BV540" s="0" t="n">
        <v>1</v>
      </c>
      <c r="BW540" s="0" t="n">
        <v>1</v>
      </c>
      <c r="BX540" s="0" t="n">
        <v>1</v>
      </c>
      <c r="BZ540" s="0" t="n">
        <v>100</v>
      </c>
      <c r="CA540" s="0" t="n">
        <v>60</v>
      </c>
      <c r="CF540" s="0" t="n">
        <v>0</v>
      </c>
      <c r="CG540" s="0" t="n">
        <v>0</v>
      </c>
      <c r="CM540" s="0" t="n">
        <v>0</v>
      </c>
      <c r="CO540" s="0" t="n">
        <v>0</v>
      </c>
      <c r="CP540" s="0" t="n">
        <f aca="false">(P540+Q540+S540)</f>
        <v>30406.05</v>
      </c>
      <c r="CQ540" s="0" t="n">
        <f aca="false">(AC540)*BC540</f>
        <v>0</v>
      </c>
      <c r="CR540" s="0" t="n">
        <f aca="false">(AD540)*BB540</f>
        <v>23.82</v>
      </c>
      <c r="CS540" s="0" t="n">
        <f aca="false">(AE540)*BS540</f>
        <v>0</v>
      </c>
      <c r="CT540" s="0" t="n">
        <f aca="false">(AF540)*BA540</f>
        <v>3.45</v>
      </c>
      <c r="CU540" s="0" t="n">
        <f aca="false">AG540</f>
        <v>0</v>
      </c>
      <c r="CV540" s="0" t="n">
        <f aca="false">AH540</f>
        <v>0.4796</v>
      </c>
      <c r="CW540" s="0" t="n">
        <f aca="false">AI540</f>
        <v>0</v>
      </c>
      <c r="CX540" s="0" t="n">
        <f aca="false">AJ540</f>
        <v>0</v>
      </c>
      <c r="CY540" s="0" t="n">
        <f aca="false">(((S540+R540)*FX540)/100)</f>
        <v>3846.75</v>
      </c>
      <c r="CZ540" s="0" t="n">
        <f aca="false">(((S540+R540)*FY540)/100)</f>
        <v>2308.05</v>
      </c>
      <c r="DN540" s="0" t="n">
        <v>0</v>
      </c>
      <c r="DO540" s="0" t="n">
        <v>0</v>
      </c>
      <c r="DP540" s="0" t="n">
        <v>1</v>
      </c>
      <c r="DQ540" s="0" t="n">
        <v>1</v>
      </c>
      <c r="DU540" s="0" t="n">
        <v>1009</v>
      </c>
      <c r="DV540" s="0" t="s">
        <v>131</v>
      </c>
      <c r="DW540" s="0" t="s">
        <v>131</v>
      </c>
      <c r="DX540" s="0" t="n">
        <v>1000</v>
      </c>
      <c r="EE540" s="0" t="n">
        <v>16079961</v>
      </c>
      <c r="EF540" s="0" t="n">
        <v>10</v>
      </c>
      <c r="EG540" s="0" t="s">
        <v>595</v>
      </c>
      <c r="EH540" s="0" t="n">
        <v>0</v>
      </c>
      <c r="EJ540" s="0" t="n">
        <v>1</v>
      </c>
      <c r="EK540" s="0" t="n">
        <v>700002</v>
      </c>
      <c r="EL540" s="0" t="s">
        <v>596</v>
      </c>
      <c r="EM540" s="0" t="s">
        <v>597</v>
      </c>
      <c r="EQ540" s="0" t="n">
        <v>0</v>
      </c>
      <c r="ER540" s="0" t="n">
        <v>27.26</v>
      </c>
      <c r="ES540" s="0" t="n">
        <v>0</v>
      </c>
      <c r="ET540" s="0" t="n">
        <v>23.82</v>
      </c>
      <c r="EU540" s="0" t="n">
        <v>0</v>
      </c>
      <c r="EV540" s="0" t="n">
        <v>3.45</v>
      </c>
      <c r="EW540" s="0" t="n">
        <v>0.4796</v>
      </c>
      <c r="EX540" s="0" t="n">
        <v>0</v>
      </c>
      <c r="EY540" s="0" t="n">
        <v>0</v>
      </c>
      <c r="EZ540" s="0" t="n">
        <v>0</v>
      </c>
      <c r="FQ540" s="0" t="n">
        <v>0</v>
      </c>
      <c r="FR540" s="0" t="n">
        <f aca="false">ROUND(IF(AND(BH540=3,BI540=3),P540,0),2)</f>
        <v>0</v>
      </c>
      <c r="FS540" s="0" t="n">
        <v>0</v>
      </c>
      <c r="FX540" s="0" t="n">
        <v>100</v>
      </c>
      <c r="FY540" s="0" t="n">
        <v>60</v>
      </c>
      <c r="GG540" s="0" t="n">
        <v>2</v>
      </c>
      <c r="GH540" s="0" t="n">
        <v>-2</v>
      </c>
      <c r="GI540" s="0" t="n">
        <v>-2</v>
      </c>
      <c r="GJ540" s="0" t="n">
        <v>0</v>
      </c>
      <c r="GK540" s="0" t="n">
        <f aca="false">ROUND(R540*(R12)/100,2)</f>
        <v>0</v>
      </c>
      <c r="GL540" s="0" t="n">
        <f aca="false">ROUND(IF(AND(BH540=3,BI540=3,FS540&lt;&gt;0),P540,0),2)</f>
        <v>0</v>
      </c>
      <c r="GM540" s="0" t="n">
        <f aca="false">O540+X540+Y540</f>
        <v>36560.85</v>
      </c>
      <c r="GN540" s="0" t="n">
        <f aca="false">ROUND(IF(OR(BI540=0,BI540=1),O540+X540+Y540,0),2)</f>
        <v>36560.85</v>
      </c>
      <c r="GO540" s="0" t="n">
        <f aca="false">ROUND(IF(BI540=2,O540+X540+Y540,0),2)</f>
        <v>0</v>
      </c>
      <c r="GP540" s="0" t="n">
        <f aca="false">ROUND(IF(BI540=4,O540+X540+Y540,0),2)</f>
        <v>0</v>
      </c>
      <c r="GR540" s="0" t="n">
        <v>0</v>
      </c>
    </row>
    <row r="541" customFormat="false" ht="12.75" hidden="false" customHeight="false" outlineLevel="0" collapsed="false">
      <c r="A541" s="0" t="n">
        <v>17</v>
      </c>
      <c r="B541" s="0" t="n">
        <v>1</v>
      </c>
      <c r="C541" s="0" t="n">
        <f aca="false">ROW(SmtRes!A709)</f>
        <v>709</v>
      </c>
      <c r="D541" s="0" t="n">
        <f aca="false">ROW(EtalonRes!A710)</f>
        <v>710</v>
      </c>
      <c r="E541" s="0" t="s">
        <v>602</v>
      </c>
      <c r="F541" s="0" t="s">
        <v>603</v>
      </c>
      <c r="G541" s="0" t="s">
        <v>604</v>
      </c>
      <c r="H541" s="0" t="s">
        <v>131</v>
      </c>
      <c r="I541" s="0" t="n">
        <v>1115</v>
      </c>
      <c r="J541" s="0" t="n">
        <v>0</v>
      </c>
      <c r="O541" s="0" t="n">
        <f aca="false">ROUND(CP541,2)</f>
        <v>53876.8</v>
      </c>
      <c r="P541" s="0" t="n">
        <f aca="false">ROUND(CQ541*I541,2)</f>
        <v>0</v>
      </c>
      <c r="Q541" s="0" t="n">
        <f aca="false">ROUND(CR541*I541,2)</f>
        <v>53876.8</v>
      </c>
      <c r="R541" s="0" t="n">
        <f aca="false">ROUND(CS541*I541,2)</f>
        <v>0</v>
      </c>
      <c r="S541" s="0" t="n">
        <f aca="false">ROUND(CT541*I541,2)</f>
        <v>0</v>
      </c>
      <c r="T541" s="0" t="n">
        <f aca="false">ROUND(CU541*I541,2)</f>
        <v>0</v>
      </c>
      <c r="U541" s="0" t="n">
        <f aca="false">CV541*I541</f>
        <v>0</v>
      </c>
      <c r="V541" s="0" t="n">
        <f aca="false">CW541*I541</f>
        <v>5443.43</v>
      </c>
      <c r="W541" s="0" t="n">
        <f aca="false">ROUND(CX541*I541,2)</f>
        <v>0</v>
      </c>
      <c r="X541" s="0" t="n">
        <f aca="false">ROUND(CY541,2)</f>
        <v>0</v>
      </c>
      <c r="Y541" s="0" t="n">
        <f aca="false">ROUND(CZ541,2)</f>
        <v>0</v>
      </c>
      <c r="AA541" s="0" t="n">
        <v>17243995</v>
      </c>
      <c r="AB541" s="0" t="n">
        <f aca="false">ROUND((AC541+AD541+AF541),6)</f>
        <v>48.32</v>
      </c>
      <c r="AC541" s="0" t="n">
        <f aca="false">ROUND((ES541),6)</f>
        <v>0</v>
      </c>
      <c r="AD541" s="0" t="n">
        <f aca="false">ROUND((ET541),6)</f>
        <v>48.32</v>
      </c>
      <c r="AE541" s="0" t="n">
        <f aca="false">ROUND((EU541),6)</f>
        <v>0</v>
      </c>
      <c r="AF541" s="0" t="n">
        <f aca="false">ROUND((EV541),6)</f>
        <v>0</v>
      </c>
      <c r="AG541" s="0" t="n">
        <f aca="false">ROUND((AP541),6)</f>
        <v>0</v>
      </c>
      <c r="AH541" s="0" t="n">
        <f aca="false">(EW541)</f>
        <v>0</v>
      </c>
      <c r="AI541" s="0" t="n">
        <f aca="false">(EX541)</f>
        <v>4.882</v>
      </c>
      <c r="AJ541" s="0" t="n">
        <f aca="false">ROUND((AS541),6)</f>
        <v>0</v>
      </c>
      <c r="AK541" s="0" t="n">
        <v>48.32</v>
      </c>
      <c r="AL541" s="0" t="n">
        <v>0</v>
      </c>
      <c r="AM541" s="0" t="n">
        <v>48.32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4.882</v>
      </c>
      <c r="AS541" s="0" t="n">
        <v>0</v>
      </c>
      <c r="AT541" s="0" t="n">
        <v>0</v>
      </c>
      <c r="AU541" s="0" t="n">
        <v>0</v>
      </c>
      <c r="AV541" s="0" t="n">
        <v>1</v>
      </c>
      <c r="AW541" s="0" t="n">
        <v>1</v>
      </c>
      <c r="AZ541" s="0" t="n">
        <v>1</v>
      </c>
      <c r="BA541" s="0" t="n">
        <v>1</v>
      </c>
      <c r="BB541" s="0" t="n">
        <v>1</v>
      </c>
      <c r="BC541" s="0" t="n">
        <v>1</v>
      </c>
      <c r="BH541" s="0" t="n">
        <v>0</v>
      </c>
      <c r="BI541" s="0" t="n">
        <v>1</v>
      </c>
      <c r="BJ541" s="0" t="s">
        <v>605</v>
      </c>
      <c r="BM541" s="0" t="n">
        <v>700001</v>
      </c>
      <c r="BN541" s="0" t="n">
        <v>0</v>
      </c>
      <c r="BP541" s="0" t="n">
        <v>0</v>
      </c>
      <c r="BQ541" s="0" t="n">
        <v>10</v>
      </c>
      <c r="BS541" s="0" t="n">
        <v>1</v>
      </c>
      <c r="BT541" s="0" t="n">
        <v>1</v>
      </c>
      <c r="BU541" s="0" t="n">
        <v>1</v>
      </c>
      <c r="BV541" s="0" t="n">
        <v>1</v>
      </c>
      <c r="BW541" s="0" t="n">
        <v>1</v>
      </c>
      <c r="BX541" s="0" t="n">
        <v>1</v>
      </c>
      <c r="BZ541" s="0" t="n">
        <v>0</v>
      </c>
      <c r="CA541" s="0" t="n">
        <v>0</v>
      </c>
      <c r="CF541" s="0" t="n">
        <v>0</v>
      </c>
      <c r="CG541" s="0" t="n">
        <v>0</v>
      </c>
      <c r="CM541" s="0" t="n">
        <v>0</v>
      </c>
      <c r="CO541" s="0" t="n">
        <v>0</v>
      </c>
      <c r="CP541" s="0" t="n">
        <f aca="false">(P541+Q541+S541)</f>
        <v>53876.8</v>
      </c>
      <c r="CQ541" s="0" t="n">
        <f aca="false">(AC541)*BC541</f>
        <v>0</v>
      </c>
      <c r="CR541" s="0" t="n">
        <f aca="false">(AD541)*BB541</f>
        <v>48.32</v>
      </c>
      <c r="CS541" s="0" t="n">
        <f aca="false">(AE541)*BS541</f>
        <v>0</v>
      </c>
      <c r="CT541" s="0" t="n">
        <f aca="false">(AF541)*BA541</f>
        <v>0</v>
      </c>
      <c r="CU541" s="0" t="n">
        <f aca="false">AG541</f>
        <v>0</v>
      </c>
      <c r="CV541" s="0" t="n">
        <f aca="false">AH541</f>
        <v>0</v>
      </c>
      <c r="CW541" s="0" t="n">
        <f aca="false">AI541</f>
        <v>4.882</v>
      </c>
      <c r="CX541" s="0" t="n">
        <f aca="false">AJ541</f>
        <v>0</v>
      </c>
      <c r="CY541" s="0" t="n">
        <f aca="false">(((S541+R541)*FX541)/100)</f>
        <v>0</v>
      </c>
      <c r="CZ541" s="0" t="n">
        <f aca="false">(((S541+R541)*FY541)/100)</f>
        <v>0</v>
      </c>
      <c r="DN541" s="0" t="n">
        <v>0</v>
      </c>
      <c r="DO541" s="0" t="n">
        <v>0</v>
      </c>
      <c r="DP541" s="0" t="n">
        <v>1</v>
      </c>
      <c r="DQ541" s="0" t="n">
        <v>1</v>
      </c>
      <c r="DU541" s="0" t="n">
        <v>1009</v>
      </c>
      <c r="DV541" s="0" t="s">
        <v>131</v>
      </c>
      <c r="DW541" s="0" t="s">
        <v>131</v>
      </c>
      <c r="DX541" s="0" t="n">
        <v>1000</v>
      </c>
      <c r="EE541" s="0" t="n">
        <v>16079963</v>
      </c>
      <c r="EF541" s="0" t="n">
        <v>10</v>
      </c>
      <c r="EG541" s="0" t="s">
        <v>595</v>
      </c>
      <c r="EH541" s="0" t="n">
        <v>0</v>
      </c>
      <c r="EJ541" s="0" t="n">
        <v>1</v>
      </c>
      <c r="EK541" s="0" t="n">
        <v>700001</v>
      </c>
      <c r="EL541" s="0" t="s">
        <v>606</v>
      </c>
      <c r="EM541" s="0" t="s">
        <v>597</v>
      </c>
      <c r="EQ541" s="0" t="n">
        <v>0</v>
      </c>
      <c r="ER541" s="0" t="n">
        <v>48.32</v>
      </c>
      <c r="ES541" s="0" t="n">
        <v>0</v>
      </c>
      <c r="ET541" s="0" t="n">
        <v>48.32</v>
      </c>
      <c r="EU541" s="0" t="n">
        <v>0</v>
      </c>
      <c r="EV541" s="0" t="n">
        <v>0</v>
      </c>
      <c r="EW541" s="0" t="n">
        <v>0</v>
      </c>
      <c r="EX541" s="0" t="n">
        <v>4.882</v>
      </c>
      <c r="EY541" s="0" t="n">
        <v>0</v>
      </c>
      <c r="EZ541" s="0" t="n">
        <v>0</v>
      </c>
      <c r="FQ541" s="0" t="n">
        <v>0</v>
      </c>
      <c r="FR541" s="0" t="n">
        <f aca="false">ROUND(IF(AND(BH541=3,BI541=3),P541,0),2)</f>
        <v>0</v>
      </c>
      <c r="FS541" s="0" t="n">
        <v>0</v>
      </c>
      <c r="FX541" s="0" t="n">
        <v>0</v>
      </c>
      <c r="FY541" s="0" t="n">
        <v>0</v>
      </c>
      <c r="GG541" s="0" t="n">
        <v>2</v>
      </c>
      <c r="GH541" s="0" t="n">
        <v>-2</v>
      </c>
      <c r="GI541" s="0" t="n">
        <v>-2</v>
      </c>
      <c r="GJ541" s="0" t="n">
        <v>0</v>
      </c>
      <c r="GK541" s="0" t="n">
        <f aca="false">ROUND(R541*(R12)/100,2)</f>
        <v>0</v>
      </c>
      <c r="GL541" s="0" t="n">
        <f aca="false">ROUND(IF(AND(BH541=3,BI541=3,FS541&lt;&gt;0),P541,0),2)</f>
        <v>0</v>
      </c>
      <c r="GM541" s="0" t="n">
        <f aca="false">O541+X541+Y541</f>
        <v>53876.8</v>
      </c>
      <c r="GN541" s="0" t="n">
        <f aca="false">ROUND(IF(OR(BI541=0,BI541=1),O541+X541+Y541,0),2)</f>
        <v>53876.8</v>
      </c>
      <c r="GO541" s="0" t="n">
        <f aca="false">ROUND(IF(BI541=2,O541+X541+Y541,0),2)</f>
        <v>0</v>
      </c>
      <c r="GP541" s="0" t="n">
        <f aca="false">ROUND(IF(BI541=4,O541+X541+Y541,0),2)</f>
        <v>0</v>
      </c>
      <c r="GR541" s="0" t="n">
        <v>0</v>
      </c>
    </row>
    <row r="542" customFormat="false" ht="12.75" hidden="false" customHeight="false" outlineLevel="0" collapsed="false">
      <c r="A542" s="0" t="n">
        <v>17</v>
      </c>
      <c r="B542" s="0" t="n">
        <v>1</v>
      </c>
      <c r="C542" s="0" t="n">
        <f aca="false">ROW(SmtRes!A713)</f>
        <v>713</v>
      </c>
      <c r="D542" s="0" t="n">
        <f aca="false">ROW(EtalonRes!A713)</f>
        <v>713</v>
      </c>
      <c r="E542" s="0" t="s">
        <v>607</v>
      </c>
      <c r="F542" s="0" t="s">
        <v>608</v>
      </c>
      <c r="G542" s="0" t="s">
        <v>609</v>
      </c>
      <c r="H542" s="0" t="s">
        <v>610</v>
      </c>
      <c r="I542" s="0" t="n">
        <v>7912</v>
      </c>
      <c r="J542" s="0" t="n">
        <v>0</v>
      </c>
      <c r="O542" s="0" t="n">
        <f aca="false">ROUND(CP542,2)</f>
        <v>220705.04</v>
      </c>
      <c r="P542" s="0" t="n">
        <f aca="false">ROUND(CQ542*I542,2)</f>
        <v>154679.6</v>
      </c>
      <c r="Q542" s="0" t="n">
        <f aca="false">ROUND(CR542*I542,2)</f>
        <v>0</v>
      </c>
      <c r="R542" s="0" t="n">
        <f aca="false">ROUND(CS542*I542,2)</f>
        <v>0</v>
      </c>
      <c r="S542" s="0" t="n">
        <f aca="false">ROUND(CT542*I542,2)</f>
        <v>66025.44</v>
      </c>
      <c r="T542" s="0" t="n">
        <f aca="false">ROUND(CU542*I542,2)</f>
        <v>0</v>
      </c>
      <c r="U542" s="0" t="n">
        <f aca="false">CV542*I542</f>
        <v>7638.4426</v>
      </c>
      <c r="V542" s="0" t="n">
        <f aca="false">CW542*I542</f>
        <v>0</v>
      </c>
      <c r="W542" s="0" t="n">
        <f aca="false">ROUND(CX542*I542,2)</f>
        <v>0</v>
      </c>
      <c r="X542" s="0" t="n">
        <f aca="false">ROUND(CY542,2)</f>
        <v>68666.46</v>
      </c>
      <c r="Y542" s="0" t="n">
        <f aca="false">ROUND(CZ542,2)</f>
        <v>39615.26</v>
      </c>
      <c r="AA542" s="0" t="n">
        <v>17243995</v>
      </c>
      <c r="AB542" s="0" t="n">
        <f aca="false">ROUND((AC542+AD542+AF542),6)</f>
        <v>27.894975</v>
      </c>
      <c r="AC542" s="0" t="n">
        <f aca="false">ROUND((ES542),6)</f>
        <v>19.55</v>
      </c>
      <c r="AD542" s="0" t="n">
        <f aca="false">ROUND((((ET542*1.25)*1.15)),6)</f>
        <v>0</v>
      </c>
      <c r="AE542" s="0" t="n">
        <f aca="false">ROUND((((EU542*1.25)*1.15)),6)</f>
        <v>0</v>
      </c>
      <c r="AF542" s="0" t="n">
        <f aca="false">ROUND((((EV542*1.15)*1.15)),6)</f>
        <v>8.344975</v>
      </c>
      <c r="AG542" s="0" t="n">
        <f aca="false">ROUND((AP542),6)</f>
        <v>0</v>
      </c>
      <c r="AH542" s="0" t="n">
        <f aca="false">(((EW542*1.15)*1.15))</f>
        <v>0.965425</v>
      </c>
      <c r="AI542" s="0" t="n">
        <f aca="false">(((EX542*1.25)*1.15))</f>
        <v>0</v>
      </c>
      <c r="AJ542" s="0" t="n">
        <f aca="false">ROUND((AS542),6)</f>
        <v>0</v>
      </c>
      <c r="AK542" s="0" t="n">
        <v>25.86</v>
      </c>
      <c r="AL542" s="0" t="n">
        <v>19.55</v>
      </c>
      <c r="AM542" s="0" t="n">
        <v>0</v>
      </c>
      <c r="AN542" s="0" t="n">
        <v>0</v>
      </c>
      <c r="AO542" s="0" t="n">
        <v>6.31</v>
      </c>
      <c r="AP542" s="0" t="n">
        <v>0</v>
      </c>
      <c r="AQ542" s="0" t="n">
        <v>0.73</v>
      </c>
      <c r="AR542" s="0" t="n">
        <v>0</v>
      </c>
      <c r="AS542" s="0" t="n">
        <v>0</v>
      </c>
      <c r="AT542" s="0" t="n">
        <v>104</v>
      </c>
      <c r="AU542" s="0" t="n">
        <v>60</v>
      </c>
      <c r="AV542" s="0" t="n">
        <v>1</v>
      </c>
      <c r="AW542" s="0" t="n">
        <v>1</v>
      </c>
      <c r="AZ542" s="0" t="n">
        <v>1</v>
      </c>
      <c r="BA542" s="0" t="n">
        <v>1</v>
      </c>
      <c r="BB542" s="0" t="n">
        <v>1</v>
      </c>
      <c r="BC542" s="0" t="n">
        <v>1</v>
      </c>
      <c r="BH542" s="0" t="n">
        <v>0</v>
      </c>
      <c r="BI542" s="0" t="n">
        <v>1</v>
      </c>
      <c r="BJ542" s="0" t="s">
        <v>611</v>
      </c>
      <c r="BM542" s="0" t="n">
        <v>68001</v>
      </c>
      <c r="BN542" s="0" t="n">
        <v>0</v>
      </c>
      <c r="BP542" s="0" t="n">
        <v>0</v>
      </c>
      <c r="BQ542" s="0" t="n">
        <v>6</v>
      </c>
      <c r="BS542" s="0" t="n">
        <v>1</v>
      </c>
      <c r="BT542" s="0" t="n">
        <v>1</v>
      </c>
      <c r="BU542" s="0" t="n">
        <v>1</v>
      </c>
      <c r="BV542" s="0" t="n">
        <v>1</v>
      </c>
      <c r="BW542" s="0" t="n">
        <v>1</v>
      </c>
      <c r="BX542" s="0" t="n">
        <v>1</v>
      </c>
      <c r="BZ542" s="0" t="n">
        <v>104</v>
      </c>
      <c r="CA542" s="0" t="n">
        <v>60</v>
      </c>
      <c r="CF542" s="0" t="n">
        <v>0</v>
      </c>
      <c r="CG542" s="0" t="n">
        <v>0</v>
      </c>
      <c r="CM542" s="0" t="n">
        <v>0</v>
      </c>
      <c r="CO542" s="0" t="n">
        <v>0</v>
      </c>
      <c r="CP542" s="0" t="n">
        <f aca="false">(P542+Q542+S542)</f>
        <v>220705.04</v>
      </c>
      <c r="CQ542" s="0" t="n">
        <f aca="false">(AC542)*BC542</f>
        <v>19.55</v>
      </c>
      <c r="CR542" s="0" t="n">
        <f aca="false">(AD542)*BB542</f>
        <v>0</v>
      </c>
      <c r="CS542" s="0" t="n">
        <f aca="false">(AE542)*BS542</f>
        <v>0</v>
      </c>
      <c r="CT542" s="0" t="n">
        <f aca="false">(AF542)*BA542</f>
        <v>8.344975</v>
      </c>
      <c r="CU542" s="0" t="n">
        <f aca="false">AG542</f>
        <v>0</v>
      </c>
      <c r="CV542" s="0" t="n">
        <f aca="false">AH542</f>
        <v>0.965425</v>
      </c>
      <c r="CW542" s="0" t="n">
        <f aca="false">AI542</f>
        <v>0</v>
      </c>
      <c r="CX542" s="0" t="n">
        <f aca="false">AJ542</f>
        <v>0</v>
      </c>
      <c r="CY542" s="0" t="n">
        <f aca="false">(((S542+R542)*FX542)/100)</f>
        <v>68666.4576</v>
      </c>
      <c r="CZ542" s="0" t="n">
        <f aca="false">(((S542+R542)*FY542)/100)</f>
        <v>39615.264</v>
      </c>
      <c r="DE542" s="0" t="s">
        <v>120</v>
      </c>
      <c r="DF542" s="0" t="s">
        <v>120</v>
      </c>
      <c r="DG542" s="0" t="s">
        <v>121</v>
      </c>
      <c r="DI542" s="0" t="s">
        <v>121</v>
      </c>
      <c r="DJ542" s="0" t="s">
        <v>120</v>
      </c>
      <c r="DN542" s="0" t="n">
        <v>0</v>
      </c>
      <c r="DO542" s="0" t="n">
        <v>0</v>
      </c>
      <c r="DP542" s="0" t="n">
        <v>1</v>
      </c>
      <c r="DQ542" s="0" t="n">
        <v>1</v>
      </c>
      <c r="DU542" s="0" t="n">
        <v>1005</v>
      </c>
      <c r="DV542" s="0" t="s">
        <v>610</v>
      </c>
      <c r="DW542" s="0" t="s">
        <v>612</v>
      </c>
      <c r="DX542" s="0" t="n">
        <v>1</v>
      </c>
      <c r="EE542" s="0" t="n">
        <v>16080152</v>
      </c>
      <c r="EF542" s="0" t="n">
        <v>6</v>
      </c>
      <c r="EG542" s="0" t="s">
        <v>157</v>
      </c>
      <c r="EH542" s="0" t="n">
        <v>0</v>
      </c>
      <c r="EJ542" s="0" t="n">
        <v>1</v>
      </c>
      <c r="EK542" s="0" t="n">
        <v>68001</v>
      </c>
      <c r="EL542" s="0" t="s">
        <v>613</v>
      </c>
      <c r="EM542" s="0" t="s">
        <v>614</v>
      </c>
      <c r="EQ542" s="0" t="n">
        <v>0</v>
      </c>
      <c r="ER542" s="0" t="n">
        <v>25.86</v>
      </c>
      <c r="ES542" s="0" t="n">
        <v>19.55</v>
      </c>
      <c r="ET542" s="0" t="n">
        <v>0</v>
      </c>
      <c r="EU542" s="0" t="n">
        <v>0</v>
      </c>
      <c r="EV542" s="0" t="n">
        <v>6.31</v>
      </c>
      <c r="EW542" s="0" t="n">
        <v>0.73</v>
      </c>
      <c r="EX542" s="0" t="n">
        <v>0</v>
      </c>
      <c r="EY542" s="0" t="n">
        <v>0</v>
      </c>
      <c r="EZ542" s="0" t="n">
        <v>0</v>
      </c>
      <c r="FQ542" s="0" t="n">
        <v>0</v>
      </c>
      <c r="FR542" s="0" t="n">
        <f aca="false">ROUND(IF(AND(BH542=3,BI542=3),P542,0),2)</f>
        <v>0</v>
      </c>
      <c r="FS542" s="0" t="n">
        <v>0</v>
      </c>
      <c r="FX542" s="0" t="n">
        <v>104</v>
      </c>
      <c r="FY542" s="0" t="n">
        <v>60</v>
      </c>
      <c r="GG542" s="0" t="n">
        <v>2</v>
      </c>
      <c r="GH542" s="0" t="n">
        <v>-2</v>
      </c>
      <c r="GI542" s="0" t="n">
        <v>-2</v>
      </c>
      <c r="GJ542" s="0" t="n">
        <v>0</v>
      </c>
      <c r="GK542" s="0" t="n">
        <f aca="false">ROUND(R542*(R12)/100,2)</f>
        <v>0</v>
      </c>
      <c r="GL542" s="0" t="n">
        <f aca="false">ROUND(IF(AND(BH542=3,BI542=3,FS542&lt;&gt;0),P542,0),2)</f>
        <v>0</v>
      </c>
      <c r="GM542" s="0" t="n">
        <f aca="false">O542+X542+Y542</f>
        <v>328986.76</v>
      </c>
      <c r="GN542" s="0" t="n">
        <f aca="false">ROUND(IF(OR(BI542=0,BI542=1),O542+X542+Y542,0),2)</f>
        <v>328986.76</v>
      </c>
      <c r="GO542" s="0" t="n">
        <f aca="false">ROUND(IF(BI542=2,O542+X542+Y542,0),2)</f>
        <v>0</v>
      </c>
      <c r="GP542" s="0" t="n">
        <f aca="false">ROUND(IF(BI542=4,O542+X542+Y542,0),2)</f>
        <v>0</v>
      </c>
      <c r="GR542" s="0" t="n">
        <v>0</v>
      </c>
    </row>
    <row r="543" customFormat="false" ht="12.75" hidden="false" customHeight="false" outlineLevel="0" collapsed="false">
      <c r="A543" s="0" t="n">
        <v>18</v>
      </c>
      <c r="B543" s="0" t="n">
        <v>1</v>
      </c>
      <c r="C543" s="0" t="n">
        <v>711</v>
      </c>
      <c r="E543" s="0" t="s">
        <v>615</v>
      </c>
      <c r="F543" s="0" t="s">
        <v>616</v>
      </c>
      <c r="G543" s="0" t="s">
        <v>617</v>
      </c>
      <c r="H543" s="0" t="s">
        <v>610</v>
      </c>
      <c r="I543" s="0" t="n">
        <f aca="false">I542*J543</f>
        <v>-8070.24</v>
      </c>
      <c r="J543" s="0" t="n">
        <v>-1.02</v>
      </c>
      <c r="O543" s="0" t="n">
        <f aca="false">ROUND(CP543,2)</f>
        <v>-152285.43</v>
      </c>
      <c r="P543" s="0" t="n">
        <f aca="false">ROUND(CQ543*I543,2)</f>
        <v>-152285.43</v>
      </c>
      <c r="Q543" s="0" t="n">
        <f aca="false">ROUND(CR543*I543,2)</f>
        <v>-0</v>
      </c>
      <c r="R543" s="0" t="n">
        <f aca="false">ROUND(CS543*I543,2)</f>
        <v>-0</v>
      </c>
      <c r="S543" s="0" t="n">
        <f aca="false">ROUND(CT543*I543,2)</f>
        <v>-0</v>
      </c>
      <c r="T543" s="0" t="n">
        <f aca="false">ROUND(CU543*I543,2)</f>
        <v>-0</v>
      </c>
      <c r="U543" s="0" t="n">
        <f aca="false">CV543*I543</f>
        <v>-0</v>
      </c>
      <c r="V543" s="0" t="n">
        <f aca="false">CW543*I543</f>
        <v>-0</v>
      </c>
      <c r="W543" s="0" t="n">
        <f aca="false">ROUND(CX543*I543,2)</f>
        <v>-0</v>
      </c>
      <c r="X543" s="0" t="n">
        <f aca="false">ROUND(CY543,2)</f>
        <v>-0</v>
      </c>
      <c r="Y543" s="0" t="n">
        <f aca="false">ROUND(CZ543,2)</f>
        <v>-0</v>
      </c>
      <c r="AA543" s="0" t="n">
        <v>17243995</v>
      </c>
      <c r="AB543" s="0" t="n">
        <f aca="false">ROUND((AC543+AD543+AF543),6)</f>
        <v>18.87</v>
      </c>
      <c r="AC543" s="0" t="n">
        <f aca="false">ROUND(AL543,6)</f>
        <v>18.87</v>
      </c>
      <c r="AD543" s="0" t="n">
        <f aca="false">ROUND(AM543,6)</f>
        <v>0</v>
      </c>
      <c r="AE543" s="0" t="n">
        <f aca="false">ROUND(AN543,6)</f>
        <v>0</v>
      </c>
      <c r="AF543" s="0" t="n">
        <f aca="false">ROUND(AO543,6)</f>
        <v>0</v>
      </c>
      <c r="AG543" s="0" t="n">
        <f aca="false">ROUND(AP543,6)</f>
        <v>0</v>
      </c>
      <c r="AH543" s="0" t="n">
        <f aca="false">AQ543</f>
        <v>0</v>
      </c>
      <c r="AI543" s="0" t="n">
        <f aca="false">AR543</f>
        <v>0</v>
      </c>
      <c r="AJ543" s="0" t="n">
        <f aca="false">ROUND(AS543,6)</f>
        <v>0</v>
      </c>
      <c r="AK543" s="0" t="n">
        <v>18.87</v>
      </c>
      <c r="AL543" s="0" t="n">
        <v>18.87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0</v>
      </c>
      <c r="AT543" s="0" t="n">
        <v>104</v>
      </c>
      <c r="AU543" s="0" t="n">
        <v>60</v>
      </c>
      <c r="AV543" s="0" t="n">
        <v>1</v>
      </c>
      <c r="AW543" s="0" t="n">
        <v>1</v>
      </c>
      <c r="AZ543" s="0" t="n">
        <v>1</v>
      </c>
      <c r="BA543" s="0" t="n">
        <v>1</v>
      </c>
      <c r="BB543" s="0" t="n">
        <v>1</v>
      </c>
      <c r="BC543" s="0" t="n">
        <v>1</v>
      </c>
      <c r="BH543" s="0" t="n">
        <v>3</v>
      </c>
      <c r="BI543" s="0" t="n">
        <v>1</v>
      </c>
      <c r="BJ543" s="0" t="s">
        <v>618</v>
      </c>
      <c r="BM543" s="0" t="n">
        <v>68001</v>
      </c>
      <c r="BN543" s="0" t="n">
        <v>0</v>
      </c>
      <c r="BP543" s="0" t="n">
        <v>0</v>
      </c>
      <c r="BQ543" s="0" t="n">
        <v>6</v>
      </c>
      <c r="BS543" s="0" t="n">
        <v>1</v>
      </c>
      <c r="BT543" s="0" t="n">
        <v>1</v>
      </c>
      <c r="BU543" s="0" t="n">
        <v>1</v>
      </c>
      <c r="BV543" s="0" t="n">
        <v>1</v>
      </c>
      <c r="BW543" s="0" t="n">
        <v>1</v>
      </c>
      <c r="BX543" s="0" t="n">
        <v>1</v>
      </c>
      <c r="BZ543" s="0" t="n">
        <v>104</v>
      </c>
      <c r="CA543" s="0" t="n">
        <v>60</v>
      </c>
      <c r="CF543" s="0" t="n">
        <v>0</v>
      </c>
      <c r="CG543" s="0" t="n">
        <v>0</v>
      </c>
      <c r="CM543" s="0" t="n">
        <v>0</v>
      </c>
      <c r="CO543" s="0" t="n">
        <v>0</v>
      </c>
      <c r="CP543" s="0" t="n">
        <f aca="false">(P543+Q543+S543)</f>
        <v>-152285.43</v>
      </c>
      <c r="CQ543" s="0" t="n">
        <f aca="false">(AC543)*BC543</f>
        <v>18.87</v>
      </c>
      <c r="CR543" s="0" t="n">
        <f aca="false">(AD543)*BB543</f>
        <v>0</v>
      </c>
      <c r="CS543" s="0" t="n">
        <f aca="false">(AE543)*BS543</f>
        <v>0</v>
      </c>
      <c r="CT543" s="0" t="n">
        <f aca="false">(AF543)*BA543</f>
        <v>0</v>
      </c>
      <c r="CU543" s="0" t="n">
        <f aca="false">AG543</f>
        <v>0</v>
      </c>
      <c r="CV543" s="0" t="n">
        <f aca="false">AH543</f>
        <v>0</v>
      </c>
      <c r="CW543" s="0" t="n">
        <f aca="false">AI543</f>
        <v>0</v>
      </c>
      <c r="CX543" s="0" t="n">
        <f aca="false">AJ543</f>
        <v>0</v>
      </c>
      <c r="CY543" s="0" t="n">
        <f aca="false">(((S543+R543)*FX543)/100)</f>
        <v>-0</v>
      </c>
      <c r="CZ543" s="0" t="n">
        <f aca="false">(((S543+R543)*FY543)/100)</f>
        <v>-0</v>
      </c>
      <c r="DN543" s="0" t="n">
        <v>0</v>
      </c>
      <c r="DO543" s="0" t="n">
        <v>0</v>
      </c>
      <c r="DP543" s="0" t="n">
        <v>1</v>
      </c>
      <c r="DQ543" s="0" t="n">
        <v>1</v>
      </c>
      <c r="DU543" s="0" t="n">
        <v>1005</v>
      </c>
      <c r="DV543" s="0" t="s">
        <v>610</v>
      </c>
      <c r="DW543" s="0" t="s">
        <v>610</v>
      </c>
      <c r="DX543" s="0" t="n">
        <v>1</v>
      </c>
      <c r="EE543" s="0" t="n">
        <v>16080152</v>
      </c>
      <c r="EF543" s="0" t="n">
        <v>6</v>
      </c>
      <c r="EG543" s="0" t="s">
        <v>157</v>
      </c>
      <c r="EH543" s="0" t="n">
        <v>0</v>
      </c>
      <c r="EJ543" s="0" t="n">
        <v>1</v>
      </c>
      <c r="EK543" s="0" t="n">
        <v>68001</v>
      </c>
      <c r="EL543" s="0" t="s">
        <v>613</v>
      </c>
      <c r="EM543" s="0" t="s">
        <v>614</v>
      </c>
      <c r="EQ543" s="0" t="n">
        <v>0</v>
      </c>
      <c r="ER543" s="0" t="n">
        <v>18.87</v>
      </c>
      <c r="ES543" s="0" t="n">
        <v>18.87</v>
      </c>
      <c r="ET543" s="0" t="n">
        <v>0</v>
      </c>
      <c r="EU543" s="0" t="n">
        <v>0</v>
      </c>
      <c r="EV543" s="0" t="n">
        <v>0</v>
      </c>
      <c r="EW543" s="0" t="n">
        <v>0</v>
      </c>
      <c r="EX543" s="0" t="n">
        <v>0</v>
      </c>
      <c r="EZ543" s="0" t="n">
        <v>0</v>
      </c>
      <c r="FQ543" s="0" t="n">
        <v>0</v>
      </c>
      <c r="FR543" s="0" t="n">
        <f aca="false">ROUND(IF(AND(BH543=3,BI543=3),P543,0),2)</f>
        <v>0</v>
      </c>
      <c r="FS543" s="0" t="n">
        <v>0</v>
      </c>
      <c r="FX543" s="0" t="n">
        <v>104</v>
      </c>
      <c r="FY543" s="0" t="n">
        <v>60</v>
      </c>
      <c r="GG543" s="0" t="n">
        <v>2</v>
      </c>
      <c r="GH543" s="0" t="n">
        <v>-2</v>
      </c>
      <c r="GI543" s="0" t="n">
        <v>-2</v>
      </c>
      <c r="GJ543" s="0" t="n">
        <v>0</v>
      </c>
      <c r="GK543" s="0" t="n">
        <f aca="false">ROUND(R543*(R12)/100,2)</f>
        <v>-0</v>
      </c>
      <c r="GL543" s="0" t="n">
        <f aca="false">ROUND(IF(AND(BH543=3,BI543=3,FS543&lt;&gt;0),P543,0),2)</f>
        <v>0</v>
      </c>
      <c r="GM543" s="0" t="n">
        <f aca="false">O543+X543+Y543</f>
        <v>-152285.43</v>
      </c>
      <c r="GN543" s="0" t="n">
        <f aca="false">ROUND(IF(OR(BI543=0,BI543=1),O543+X543+Y543,0),2)</f>
        <v>-152285.43</v>
      </c>
      <c r="GO543" s="0" t="n">
        <f aca="false">ROUND(IF(BI543=2,O543+X543+Y543,0),2)</f>
        <v>0</v>
      </c>
      <c r="GP543" s="0" t="n">
        <f aca="false">ROUND(IF(BI543=4,O543+X543+Y543,0),2)</f>
        <v>0</v>
      </c>
      <c r="GR543" s="0" t="n">
        <v>0</v>
      </c>
    </row>
    <row r="544" customFormat="false" ht="12.75" hidden="false" customHeight="false" outlineLevel="0" collapsed="false">
      <c r="A544" s="0" t="n">
        <v>18</v>
      </c>
      <c r="B544" s="0" t="n">
        <v>1</v>
      </c>
      <c r="C544" s="0" t="n">
        <v>712</v>
      </c>
      <c r="E544" s="0" t="s">
        <v>619</v>
      </c>
      <c r="F544" s="0" t="s">
        <v>620</v>
      </c>
      <c r="G544" s="0" t="s">
        <v>621</v>
      </c>
      <c r="H544" s="0" t="s">
        <v>622</v>
      </c>
      <c r="I544" s="0" t="n">
        <f aca="false">I542*J544</f>
        <v>-253.184</v>
      </c>
      <c r="J544" s="0" t="n">
        <v>-0.032</v>
      </c>
      <c r="O544" s="0" t="n">
        <f aca="false">ROUND(CP544,2)</f>
        <v>-2405.25</v>
      </c>
      <c r="P544" s="0" t="n">
        <f aca="false">ROUND(CQ544*I544,2)</f>
        <v>-2405.25</v>
      </c>
      <c r="Q544" s="0" t="n">
        <f aca="false">ROUND(CR544*I544,2)</f>
        <v>-0</v>
      </c>
      <c r="R544" s="0" t="n">
        <f aca="false">ROUND(CS544*I544,2)</f>
        <v>-0</v>
      </c>
      <c r="S544" s="0" t="n">
        <f aca="false">ROUND(CT544*I544,2)</f>
        <v>-0</v>
      </c>
      <c r="T544" s="0" t="n">
        <f aca="false">ROUND(CU544*I544,2)</f>
        <v>-0</v>
      </c>
      <c r="U544" s="0" t="n">
        <f aca="false">CV544*I544</f>
        <v>-0</v>
      </c>
      <c r="V544" s="0" t="n">
        <f aca="false">CW544*I544</f>
        <v>-0</v>
      </c>
      <c r="W544" s="0" t="n">
        <f aca="false">ROUND(CX544*I544,2)</f>
        <v>-0</v>
      </c>
      <c r="X544" s="0" t="n">
        <f aca="false">ROUND(CY544,2)</f>
        <v>-0</v>
      </c>
      <c r="Y544" s="0" t="n">
        <f aca="false">ROUND(CZ544,2)</f>
        <v>-0</v>
      </c>
      <c r="AA544" s="0" t="n">
        <v>17243995</v>
      </c>
      <c r="AB544" s="0" t="n">
        <f aca="false">ROUND((AC544+AD544+AF544),6)</f>
        <v>9.5</v>
      </c>
      <c r="AC544" s="0" t="n">
        <f aca="false">ROUND(AL544,6)</f>
        <v>9.5</v>
      </c>
      <c r="AD544" s="0" t="n">
        <f aca="false">ROUND(AM544,6)</f>
        <v>0</v>
      </c>
      <c r="AE544" s="0" t="n">
        <f aca="false">ROUND(AN544,6)</f>
        <v>0</v>
      </c>
      <c r="AF544" s="0" t="n">
        <f aca="false">ROUND(AO544,6)</f>
        <v>0</v>
      </c>
      <c r="AG544" s="0" t="n">
        <f aca="false">ROUND(AP544,6)</f>
        <v>0</v>
      </c>
      <c r="AH544" s="0" t="n">
        <f aca="false">AQ544</f>
        <v>0</v>
      </c>
      <c r="AI544" s="0" t="n">
        <f aca="false">AR544</f>
        <v>0</v>
      </c>
      <c r="AJ544" s="0" t="n">
        <f aca="false">ROUND(AS544,6)</f>
        <v>0</v>
      </c>
      <c r="AK544" s="0" t="n">
        <v>9.5</v>
      </c>
      <c r="AL544" s="0" t="n">
        <v>9.5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  <c r="AS544" s="0" t="n">
        <v>0</v>
      </c>
      <c r="AT544" s="0" t="n">
        <v>104</v>
      </c>
      <c r="AU544" s="0" t="n">
        <v>60</v>
      </c>
      <c r="AV544" s="0" t="n">
        <v>1</v>
      </c>
      <c r="AW544" s="0" t="n">
        <v>1</v>
      </c>
      <c r="AZ544" s="0" t="n">
        <v>1</v>
      </c>
      <c r="BA544" s="0" t="n">
        <v>1</v>
      </c>
      <c r="BB544" s="0" t="n">
        <v>1</v>
      </c>
      <c r="BC544" s="0" t="n">
        <v>1</v>
      </c>
      <c r="BH544" s="0" t="n">
        <v>3</v>
      </c>
      <c r="BI544" s="0" t="n">
        <v>1</v>
      </c>
      <c r="BJ544" s="0" t="s">
        <v>623</v>
      </c>
      <c r="BM544" s="0" t="n">
        <v>68001</v>
      </c>
      <c r="BN544" s="0" t="n">
        <v>0</v>
      </c>
      <c r="BP544" s="0" t="n">
        <v>0</v>
      </c>
      <c r="BQ544" s="0" t="n">
        <v>6</v>
      </c>
      <c r="BS544" s="0" t="n">
        <v>1</v>
      </c>
      <c r="BT544" s="0" t="n">
        <v>1</v>
      </c>
      <c r="BU544" s="0" t="n">
        <v>1</v>
      </c>
      <c r="BV544" s="0" t="n">
        <v>1</v>
      </c>
      <c r="BW544" s="0" t="n">
        <v>1</v>
      </c>
      <c r="BX544" s="0" t="n">
        <v>1</v>
      </c>
      <c r="BZ544" s="0" t="n">
        <v>104</v>
      </c>
      <c r="CA544" s="0" t="n">
        <v>60</v>
      </c>
      <c r="CF544" s="0" t="n">
        <v>0</v>
      </c>
      <c r="CG544" s="0" t="n">
        <v>0</v>
      </c>
      <c r="CM544" s="0" t="n">
        <v>0</v>
      </c>
      <c r="CO544" s="0" t="n">
        <v>0</v>
      </c>
      <c r="CP544" s="0" t="n">
        <f aca="false">(P544+Q544+S544)</f>
        <v>-2405.25</v>
      </c>
      <c r="CQ544" s="0" t="n">
        <f aca="false">(AC544)*BC544</f>
        <v>9.5</v>
      </c>
      <c r="CR544" s="0" t="n">
        <f aca="false">(AD544)*BB544</f>
        <v>0</v>
      </c>
      <c r="CS544" s="0" t="n">
        <f aca="false">(AE544)*BS544</f>
        <v>0</v>
      </c>
      <c r="CT544" s="0" t="n">
        <f aca="false">(AF544)*BA544</f>
        <v>0</v>
      </c>
      <c r="CU544" s="0" t="n">
        <f aca="false">AG544</f>
        <v>0</v>
      </c>
      <c r="CV544" s="0" t="n">
        <f aca="false">AH544</f>
        <v>0</v>
      </c>
      <c r="CW544" s="0" t="n">
        <f aca="false">AI544</f>
        <v>0</v>
      </c>
      <c r="CX544" s="0" t="n">
        <f aca="false">AJ544</f>
        <v>0</v>
      </c>
      <c r="CY544" s="0" t="n">
        <f aca="false">(((S544+R544)*FX544)/100)</f>
        <v>-0</v>
      </c>
      <c r="CZ544" s="0" t="n">
        <f aca="false">(((S544+R544)*FY544)/100)</f>
        <v>-0</v>
      </c>
      <c r="DN544" s="0" t="n">
        <v>0</v>
      </c>
      <c r="DO544" s="0" t="n">
        <v>0</v>
      </c>
      <c r="DP544" s="0" t="n">
        <v>1</v>
      </c>
      <c r="DQ544" s="0" t="n">
        <v>1</v>
      </c>
      <c r="DU544" s="0" t="n">
        <v>1009</v>
      </c>
      <c r="DV544" s="0" t="s">
        <v>622</v>
      </c>
      <c r="DW544" s="0" t="s">
        <v>622</v>
      </c>
      <c r="DX544" s="0" t="n">
        <v>1</v>
      </c>
      <c r="EE544" s="0" t="n">
        <v>16080152</v>
      </c>
      <c r="EF544" s="0" t="n">
        <v>6</v>
      </c>
      <c r="EG544" s="0" t="s">
        <v>157</v>
      </c>
      <c r="EH544" s="0" t="n">
        <v>0</v>
      </c>
      <c r="EJ544" s="0" t="n">
        <v>1</v>
      </c>
      <c r="EK544" s="0" t="n">
        <v>68001</v>
      </c>
      <c r="EL544" s="0" t="s">
        <v>613</v>
      </c>
      <c r="EM544" s="0" t="s">
        <v>614</v>
      </c>
      <c r="EQ544" s="0" t="n">
        <v>0</v>
      </c>
      <c r="ER544" s="0" t="n">
        <v>9.5</v>
      </c>
      <c r="ES544" s="0" t="n">
        <v>9.5</v>
      </c>
      <c r="ET544" s="0" t="n">
        <v>0</v>
      </c>
      <c r="EU544" s="0" t="n">
        <v>0</v>
      </c>
      <c r="EV544" s="0" t="n">
        <v>0</v>
      </c>
      <c r="EW544" s="0" t="n">
        <v>0</v>
      </c>
      <c r="EX544" s="0" t="n">
        <v>0</v>
      </c>
      <c r="EZ544" s="0" t="n">
        <v>0</v>
      </c>
      <c r="FQ544" s="0" t="n">
        <v>0</v>
      </c>
      <c r="FR544" s="0" t="n">
        <f aca="false">ROUND(IF(AND(BH544=3,BI544=3),P544,0),2)</f>
        <v>0</v>
      </c>
      <c r="FS544" s="0" t="n">
        <v>0</v>
      </c>
      <c r="FX544" s="0" t="n">
        <v>104</v>
      </c>
      <c r="FY544" s="0" t="n">
        <v>60</v>
      </c>
      <c r="GG544" s="0" t="n">
        <v>2</v>
      </c>
      <c r="GH544" s="0" t="n">
        <v>-2</v>
      </c>
      <c r="GI544" s="0" t="n">
        <v>-2</v>
      </c>
      <c r="GJ544" s="0" t="n">
        <v>0</v>
      </c>
      <c r="GK544" s="0" t="n">
        <f aca="false">ROUND(R544*(R12)/100,2)</f>
        <v>-0</v>
      </c>
      <c r="GL544" s="0" t="n">
        <f aca="false">ROUND(IF(AND(BH544=3,BI544=3,FS544&lt;&gt;0),P544,0),2)</f>
        <v>0</v>
      </c>
      <c r="GM544" s="0" t="n">
        <f aca="false">O544+X544+Y544</f>
        <v>-2405.25</v>
      </c>
      <c r="GN544" s="0" t="n">
        <f aca="false">ROUND(IF(OR(BI544=0,BI544=1),O544+X544+Y544,0),2)</f>
        <v>-2405.25</v>
      </c>
      <c r="GO544" s="0" t="n">
        <f aca="false">ROUND(IF(BI544=2,O544+X544+Y544,0),2)</f>
        <v>0</v>
      </c>
      <c r="GP544" s="0" t="n">
        <f aca="false">ROUND(IF(BI544=4,O544+X544+Y544,0),2)</f>
        <v>0</v>
      </c>
      <c r="GR544" s="0" t="n">
        <v>0</v>
      </c>
    </row>
    <row r="545" customFormat="false" ht="12.75" hidden="false" customHeight="false" outlineLevel="0" collapsed="false">
      <c r="A545" s="0" t="n">
        <v>18</v>
      </c>
      <c r="B545" s="0" t="n">
        <v>1</v>
      </c>
      <c r="C545" s="0" t="n">
        <v>713</v>
      </c>
      <c r="E545" s="0" t="s">
        <v>624</v>
      </c>
      <c r="F545" s="0" t="s">
        <v>625</v>
      </c>
      <c r="G545" s="0" t="s">
        <v>626</v>
      </c>
      <c r="H545" s="0" t="s">
        <v>627</v>
      </c>
      <c r="I545" s="0" t="n">
        <f aca="false">I542*J545</f>
        <v>807.024</v>
      </c>
      <c r="J545" s="0" t="n">
        <v>0.102</v>
      </c>
      <c r="O545" s="0" t="n">
        <f aca="false">ROUND(CP545,2)</f>
        <v>279924.34</v>
      </c>
      <c r="P545" s="0" t="n">
        <f aca="false">ROUND(CQ545*I545,2)</f>
        <v>279924.34</v>
      </c>
      <c r="Q545" s="0" t="n">
        <f aca="false">ROUND(CR545*I545,2)</f>
        <v>0</v>
      </c>
      <c r="R545" s="0" t="n">
        <f aca="false">ROUND(CS545*I545,2)</f>
        <v>0</v>
      </c>
      <c r="S545" s="0" t="n">
        <f aca="false">ROUND(CT545*I545,2)</f>
        <v>0</v>
      </c>
      <c r="T545" s="0" t="n">
        <f aca="false">ROUND(CU545*I545,2)</f>
        <v>0</v>
      </c>
      <c r="U545" s="0" t="n">
        <f aca="false">CV545*I545</f>
        <v>0</v>
      </c>
      <c r="V545" s="0" t="n">
        <f aca="false">CW545*I545</f>
        <v>0</v>
      </c>
      <c r="W545" s="0" t="n">
        <f aca="false">ROUND(CX545*I545,2)</f>
        <v>0</v>
      </c>
      <c r="X545" s="0" t="n">
        <f aca="false">ROUND(CY545,2)</f>
        <v>0</v>
      </c>
      <c r="Y545" s="0" t="n">
        <f aca="false">ROUND(CZ545,2)</f>
        <v>0</v>
      </c>
      <c r="AA545" s="0" t="n">
        <v>17243995</v>
      </c>
      <c r="AB545" s="0" t="n">
        <f aca="false">ROUND((AC545+AD545+AF545),6)</f>
        <v>346.86</v>
      </c>
      <c r="AC545" s="0" t="n">
        <f aca="false">ROUND(AL545,6)</f>
        <v>346.86</v>
      </c>
      <c r="AD545" s="0" t="n">
        <f aca="false">ROUND(AM545,6)</f>
        <v>0</v>
      </c>
      <c r="AE545" s="0" t="n">
        <f aca="false">ROUND(AN545,6)</f>
        <v>0</v>
      </c>
      <c r="AF545" s="0" t="n">
        <f aca="false">ROUND(AO545,6)</f>
        <v>0</v>
      </c>
      <c r="AG545" s="0" t="n">
        <f aca="false">ROUND(AP545,6)</f>
        <v>0</v>
      </c>
      <c r="AH545" s="0" t="n">
        <f aca="false">AQ545</f>
        <v>0</v>
      </c>
      <c r="AI545" s="0" t="n">
        <f aca="false">AR545</f>
        <v>0</v>
      </c>
      <c r="AJ545" s="0" t="n">
        <f aca="false">ROUND(AS545,6)</f>
        <v>0</v>
      </c>
      <c r="AK545" s="0" t="n">
        <v>346.86</v>
      </c>
      <c r="AL545" s="0" t="n">
        <v>346.86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S545" s="0" t="n">
        <v>0</v>
      </c>
      <c r="AT545" s="0" t="n">
        <v>104</v>
      </c>
      <c r="AU545" s="0" t="n">
        <v>60</v>
      </c>
      <c r="AV545" s="0" t="n">
        <v>1</v>
      </c>
      <c r="AW545" s="0" t="n">
        <v>1</v>
      </c>
      <c r="AZ545" s="0" t="n">
        <v>1</v>
      </c>
      <c r="BA545" s="0" t="n">
        <v>1</v>
      </c>
      <c r="BB545" s="0" t="n">
        <v>1</v>
      </c>
      <c r="BC545" s="0" t="n">
        <v>1</v>
      </c>
      <c r="BH545" s="0" t="n">
        <v>3</v>
      </c>
      <c r="BI545" s="0" t="n">
        <v>1</v>
      </c>
      <c r="BJ545" s="0" t="s">
        <v>628</v>
      </c>
      <c r="BM545" s="0" t="n">
        <v>68001</v>
      </c>
      <c r="BN545" s="0" t="n">
        <v>0</v>
      </c>
      <c r="BP545" s="0" t="n">
        <v>0</v>
      </c>
      <c r="BQ545" s="0" t="n">
        <v>6</v>
      </c>
      <c r="BS545" s="0" t="n">
        <v>1</v>
      </c>
      <c r="BT545" s="0" t="n">
        <v>1</v>
      </c>
      <c r="BU545" s="0" t="n">
        <v>1</v>
      </c>
      <c r="BV545" s="0" t="n">
        <v>1</v>
      </c>
      <c r="BW545" s="0" t="n">
        <v>1</v>
      </c>
      <c r="BX545" s="0" t="n">
        <v>1</v>
      </c>
      <c r="BZ545" s="0" t="n">
        <v>104</v>
      </c>
      <c r="CA545" s="0" t="n">
        <v>60</v>
      </c>
      <c r="CF545" s="0" t="n">
        <v>0</v>
      </c>
      <c r="CG545" s="0" t="n">
        <v>0</v>
      </c>
      <c r="CM545" s="0" t="n">
        <v>0</v>
      </c>
      <c r="CO545" s="0" t="n">
        <v>0</v>
      </c>
      <c r="CP545" s="0" t="n">
        <f aca="false">(P545+Q545+S545)</f>
        <v>279924.34</v>
      </c>
      <c r="CQ545" s="0" t="n">
        <f aca="false">(AC545)*BC545</f>
        <v>346.86</v>
      </c>
      <c r="CR545" s="0" t="n">
        <f aca="false">(AD545)*BB545</f>
        <v>0</v>
      </c>
      <c r="CS545" s="0" t="n">
        <f aca="false">(AE545)*BS545</f>
        <v>0</v>
      </c>
      <c r="CT545" s="0" t="n">
        <f aca="false">(AF545)*BA545</f>
        <v>0</v>
      </c>
      <c r="CU545" s="0" t="n">
        <f aca="false">AG545</f>
        <v>0</v>
      </c>
      <c r="CV545" s="0" t="n">
        <f aca="false">AH545</f>
        <v>0</v>
      </c>
      <c r="CW545" s="0" t="n">
        <f aca="false">AI545</f>
        <v>0</v>
      </c>
      <c r="CX545" s="0" t="n">
        <f aca="false">AJ545</f>
        <v>0</v>
      </c>
      <c r="CY545" s="0" t="n">
        <f aca="false">(((S545+R545)*FX545)/100)</f>
        <v>0</v>
      </c>
      <c r="CZ545" s="0" t="n">
        <f aca="false">(((S545+R545)*FY545)/100)</f>
        <v>0</v>
      </c>
      <c r="DN545" s="0" t="n">
        <v>0</v>
      </c>
      <c r="DO545" s="0" t="n">
        <v>0</v>
      </c>
      <c r="DP545" s="0" t="n">
        <v>1</v>
      </c>
      <c r="DQ545" s="0" t="n">
        <v>1</v>
      </c>
      <c r="DU545" s="0" t="n">
        <v>1005</v>
      </c>
      <c r="DV545" s="0" t="s">
        <v>627</v>
      </c>
      <c r="DW545" s="0" t="s">
        <v>627</v>
      </c>
      <c r="DX545" s="0" t="n">
        <v>10</v>
      </c>
      <c r="EE545" s="0" t="n">
        <v>16080152</v>
      </c>
      <c r="EF545" s="0" t="n">
        <v>6</v>
      </c>
      <c r="EG545" s="0" t="s">
        <v>157</v>
      </c>
      <c r="EH545" s="0" t="n">
        <v>0</v>
      </c>
      <c r="EJ545" s="0" t="n">
        <v>1</v>
      </c>
      <c r="EK545" s="0" t="n">
        <v>68001</v>
      </c>
      <c r="EL545" s="0" t="s">
        <v>613</v>
      </c>
      <c r="EM545" s="0" t="s">
        <v>614</v>
      </c>
      <c r="EQ545" s="0" t="n">
        <v>0</v>
      </c>
      <c r="ER545" s="0" t="n">
        <v>346.86</v>
      </c>
      <c r="ES545" s="0" t="n">
        <v>346.86</v>
      </c>
      <c r="ET545" s="0" t="n">
        <v>0</v>
      </c>
      <c r="EU545" s="0" t="n">
        <v>0</v>
      </c>
      <c r="EV545" s="0" t="n">
        <v>0</v>
      </c>
      <c r="EW545" s="0" t="n">
        <v>0</v>
      </c>
      <c r="EX545" s="0" t="n">
        <v>0</v>
      </c>
      <c r="EZ545" s="0" t="n">
        <v>0</v>
      </c>
      <c r="FQ545" s="0" t="n">
        <v>0</v>
      </c>
      <c r="FR545" s="0" t="n">
        <f aca="false">ROUND(IF(AND(BH545=3,BI545=3),P545,0),2)</f>
        <v>0</v>
      </c>
      <c r="FS545" s="0" t="n">
        <v>0</v>
      </c>
      <c r="FX545" s="0" t="n">
        <v>104</v>
      </c>
      <c r="FY545" s="0" t="n">
        <v>60</v>
      </c>
      <c r="GG545" s="0" t="n">
        <v>2</v>
      </c>
      <c r="GH545" s="0" t="n">
        <v>-2</v>
      </c>
      <c r="GI545" s="0" t="n">
        <v>-2</v>
      </c>
      <c r="GJ545" s="0" t="n">
        <v>0</v>
      </c>
      <c r="GK545" s="0" t="n">
        <f aca="false">ROUND(R545*(R12)/100,2)</f>
        <v>0</v>
      </c>
      <c r="GL545" s="0" t="n">
        <f aca="false">ROUND(IF(AND(BH545=3,BI545=3,FS545&lt;&gt;0),P545,0),2)</f>
        <v>0</v>
      </c>
      <c r="GM545" s="0" t="n">
        <f aca="false">O545+X545+Y545</f>
        <v>279924.34</v>
      </c>
      <c r="GN545" s="0" t="n">
        <f aca="false">ROUND(IF(OR(BI545=0,BI545=1),O545+X545+Y545,0),2)</f>
        <v>279924.34</v>
      </c>
      <c r="GO545" s="0" t="n">
        <f aca="false">ROUND(IF(BI545=2,O545+X545+Y545,0),2)</f>
        <v>0</v>
      </c>
      <c r="GP545" s="0" t="n">
        <f aca="false">ROUND(IF(BI545=4,O545+X545+Y545,0),2)</f>
        <v>0</v>
      </c>
      <c r="GR545" s="0" t="n">
        <v>0</v>
      </c>
    </row>
    <row r="546" customFormat="false" ht="12.75" hidden="false" customHeight="false" outlineLevel="0" collapsed="false">
      <c r="A546" s="0" t="n">
        <v>17</v>
      </c>
      <c r="B546" s="0" t="n">
        <v>1</v>
      </c>
      <c r="C546" s="0" t="n">
        <f aca="false">ROW(SmtRes!A715)</f>
        <v>715</v>
      </c>
      <c r="D546" s="0" t="n">
        <f aca="false">ROW(EtalonRes!A715)</f>
        <v>715</v>
      </c>
      <c r="E546" s="0" t="s">
        <v>629</v>
      </c>
      <c r="F546" s="0" t="s">
        <v>630</v>
      </c>
      <c r="G546" s="0" t="s">
        <v>631</v>
      </c>
      <c r="H546" s="0" t="s">
        <v>632</v>
      </c>
      <c r="I546" s="0" t="n">
        <v>9.15</v>
      </c>
      <c r="J546" s="0" t="n">
        <v>0</v>
      </c>
      <c r="O546" s="0" t="n">
        <f aca="false">ROUND(CP546,2)</f>
        <v>16350.07</v>
      </c>
      <c r="P546" s="0" t="n">
        <f aca="false">ROUND(CQ546*I546,2)</f>
        <v>0</v>
      </c>
      <c r="Q546" s="0" t="n">
        <f aca="false">ROUND(CR546*I546,2)</f>
        <v>0</v>
      </c>
      <c r="R546" s="0" t="n">
        <f aca="false">ROUND(CS546*I546,2)</f>
        <v>0</v>
      </c>
      <c r="S546" s="0" t="n">
        <f aca="false">ROUND(CT546*I546,2)</f>
        <v>16350.07</v>
      </c>
      <c r="T546" s="0" t="n">
        <f aca="false">ROUND(CU546*I546,2)</f>
        <v>0</v>
      </c>
      <c r="U546" s="0" t="n">
        <f aca="false">CV546*I546</f>
        <v>2255.1822</v>
      </c>
      <c r="V546" s="0" t="n">
        <f aca="false">CW546*I546</f>
        <v>0</v>
      </c>
      <c r="W546" s="0" t="n">
        <f aca="false">ROUND(CX546*I546,2)</f>
        <v>0</v>
      </c>
      <c r="X546" s="0" t="n">
        <f aca="false">ROUND(CY546,2)</f>
        <v>12753.05</v>
      </c>
      <c r="Y546" s="0" t="n">
        <f aca="false">ROUND(CZ546,2)</f>
        <v>8175.04</v>
      </c>
      <c r="AA546" s="0" t="n">
        <v>17243995</v>
      </c>
      <c r="AB546" s="0" t="n">
        <f aca="false">ROUND((AC546+AD546+AF546),6)</f>
        <v>1786.893</v>
      </c>
      <c r="AC546" s="0" t="n">
        <f aca="false">ROUND((ES546),6)</f>
        <v>0</v>
      </c>
      <c r="AD546" s="0" t="n">
        <f aca="false">ROUND(((ET546*1.15)),6)</f>
        <v>0</v>
      </c>
      <c r="AE546" s="0" t="n">
        <f aca="false">ROUND(((EU546*1.15)),6)</f>
        <v>0</v>
      </c>
      <c r="AF546" s="0" t="n">
        <f aca="false">ROUND(((EV546*1.15)),6)</f>
        <v>1786.893</v>
      </c>
      <c r="AG546" s="0" t="n">
        <f aca="false">ROUND((AP546),6)</f>
        <v>0</v>
      </c>
      <c r="AH546" s="0" t="n">
        <f aca="false">((EW546*1.15))</f>
        <v>246.468</v>
      </c>
      <c r="AI546" s="0" t="n">
        <f aca="false">((EX546*1.15))</f>
        <v>0</v>
      </c>
      <c r="AJ546" s="0" t="n">
        <f aca="false">ROUND((AS546),6)</f>
        <v>0</v>
      </c>
      <c r="AK546" s="0" t="n">
        <v>1553.82</v>
      </c>
      <c r="AL546" s="0" t="n">
        <v>0</v>
      </c>
      <c r="AM546" s="0" t="n">
        <v>0</v>
      </c>
      <c r="AN546" s="0" t="n">
        <v>0</v>
      </c>
      <c r="AO546" s="0" t="n">
        <v>1553.82</v>
      </c>
      <c r="AP546" s="0" t="n">
        <v>0</v>
      </c>
      <c r="AQ546" s="0" t="n">
        <v>214.32</v>
      </c>
      <c r="AR546" s="0" t="n">
        <v>0</v>
      </c>
      <c r="AS546" s="0" t="n">
        <v>0</v>
      </c>
      <c r="AT546" s="0" t="n">
        <v>78</v>
      </c>
      <c r="AU546" s="0" t="n">
        <v>50</v>
      </c>
      <c r="AV546" s="0" t="n">
        <v>1</v>
      </c>
      <c r="AW546" s="0" t="n">
        <v>1</v>
      </c>
      <c r="AZ546" s="0" t="n">
        <v>1</v>
      </c>
      <c r="BA546" s="0" t="n">
        <v>1</v>
      </c>
      <c r="BB546" s="0" t="n">
        <v>1</v>
      </c>
      <c r="BC546" s="0" t="n">
        <v>1</v>
      </c>
      <c r="BH546" s="0" t="n">
        <v>0</v>
      </c>
      <c r="BI546" s="0" t="n">
        <v>1</v>
      </c>
      <c r="BJ546" s="0" t="s">
        <v>633</v>
      </c>
      <c r="BM546" s="0" t="n">
        <v>69001</v>
      </c>
      <c r="BN546" s="0" t="n">
        <v>0</v>
      </c>
      <c r="BP546" s="0" t="n">
        <v>0</v>
      </c>
      <c r="BQ546" s="0" t="n">
        <v>6</v>
      </c>
      <c r="BS546" s="0" t="n">
        <v>1</v>
      </c>
      <c r="BT546" s="0" t="n">
        <v>1</v>
      </c>
      <c r="BU546" s="0" t="n">
        <v>1</v>
      </c>
      <c r="BV546" s="0" t="n">
        <v>1</v>
      </c>
      <c r="BW546" s="0" t="n">
        <v>1</v>
      </c>
      <c r="BX546" s="0" t="n">
        <v>1</v>
      </c>
      <c r="BZ546" s="0" t="n">
        <v>78</v>
      </c>
      <c r="CA546" s="0" t="n">
        <v>50</v>
      </c>
      <c r="CF546" s="0" t="n">
        <v>0</v>
      </c>
      <c r="CG546" s="0" t="n">
        <v>0</v>
      </c>
      <c r="CM546" s="0" t="n">
        <v>0</v>
      </c>
      <c r="CO546" s="0" t="n">
        <v>0</v>
      </c>
      <c r="CP546" s="0" t="n">
        <f aca="false">(P546+Q546+S546)</f>
        <v>16350.07</v>
      </c>
      <c r="CQ546" s="0" t="n">
        <f aca="false">(AC546)*BC546</f>
        <v>0</v>
      </c>
      <c r="CR546" s="0" t="n">
        <f aca="false">(AD546)*BB546</f>
        <v>0</v>
      </c>
      <c r="CS546" s="0" t="n">
        <f aca="false">(AE546)*BS546</f>
        <v>0</v>
      </c>
      <c r="CT546" s="0" t="n">
        <f aca="false">(AF546)*BA546</f>
        <v>1786.893</v>
      </c>
      <c r="CU546" s="0" t="n">
        <f aca="false">AG546</f>
        <v>0</v>
      </c>
      <c r="CV546" s="0" t="n">
        <f aca="false">AH546</f>
        <v>246.468</v>
      </c>
      <c r="CW546" s="0" t="n">
        <f aca="false">AI546</f>
        <v>0</v>
      </c>
      <c r="CX546" s="0" t="n">
        <f aca="false">AJ546</f>
        <v>0</v>
      </c>
      <c r="CY546" s="0" t="n">
        <f aca="false">(((S546+R546)*FX546)/100)</f>
        <v>12753.0546</v>
      </c>
      <c r="CZ546" s="0" t="n">
        <f aca="false">(((S546+R546)*FY546)/100)</f>
        <v>8175.035</v>
      </c>
      <c r="DE546" s="0" t="s">
        <v>156</v>
      </c>
      <c r="DF546" s="0" t="s">
        <v>156</v>
      </c>
      <c r="DG546" s="0" t="s">
        <v>156</v>
      </c>
      <c r="DI546" s="0" t="s">
        <v>156</v>
      </c>
      <c r="DJ546" s="0" t="s">
        <v>156</v>
      </c>
      <c r="DN546" s="0" t="n">
        <v>0</v>
      </c>
      <c r="DO546" s="0" t="n">
        <v>0</v>
      </c>
      <c r="DP546" s="0" t="n">
        <v>1</v>
      </c>
      <c r="DQ546" s="0" t="n">
        <v>1</v>
      </c>
      <c r="DU546" s="0" t="n">
        <v>1009</v>
      </c>
      <c r="DV546" s="0" t="s">
        <v>632</v>
      </c>
      <c r="DW546" s="0" t="s">
        <v>634</v>
      </c>
      <c r="DX546" s="0" t="n">
        <v>100</v>
      </c>
      <c r="EE546" s="0" t="n">
        <v>16080153</v>
      </c>
      <c r="EF546" s="0" t="n">
        <v>6</v>
      </c>
      <c r="EG546" s="0" t="s">
        <v>157</v>
      </c>
      <c r="EH546" s="0" t="n">
        <v>0</v>
      </c>
      <c r="EJ546" s="0" t="n">
        <v>1</v>
      </c>
      <c r="EK546" s="0" t="n">
        <v>69001</v>
      </c>
      <c r="EL546" s="0" t="s">
        <v>158</v>
      </c>
      <c r="EM546" s="0" t="s">
        <v>159</v>
      </c>
      <c r="EQ546" s="0" t="n">
        <v>0</v>
      </c>
      <c r="ER546" s="0" t="n">
        <v>1553.82</v>
      </c>
      <c r="ES546" s="0" t="n">
        <v>0</v>
      </c>
      <c r="ET546" s="0" t="n">
        <v>0</v>
      </c>
      <c r="EU546" s="0" t="n">
        <v>0</v>
      </c>
      <c r="EV546" s="0" t="n">
        <v>1553.82</v>
      </c>
      <c r="EW546" s="0" t="n">
        <v>214.32</v>
      </c>
      <c r="EX546" s="0" t="n">
        <v>0</v>
      </c>
      <c r="EY546" s="0" t="n">
        <v>0</v>
      </c>
      <c r="EZ546" s="0" t="n">
        <v>0</v>
      </c>
      <c r="FQ546" s="0" t="n">
        <v>0</v>
      </c>
      <c r="FR546" s="0" t="n">
        <f aca="false">ROUND(IF(AND(BH546=3,BI546=3),P546,0),2)</f>
        <v>0</v>
      </c>
      <c r="FS546" s="0" t="n">
        <v>0</v>
      </c>
      <c r="FX546" s="0" t="n">
        <v>78</v>
      </c>
      <c r="FY546" s="0" t="n">
        <v>50</v>
      </c>
      <c r="GG546" s="0" t="n">
        <v>2</v>
      </c>
      <c r="GH546" s="0" t="n">
        <v>-2</v>
      </c>
      <c r="GI546" s="0" t="n">
        <v>-2</v>
      </c>
      <c r="GJ546" s="0" t="n">
        <v>0</v>
      </c>
      <c r="GK546" s="0" t="n">
        <f aca="false">ROUND(R546*(R12)/100,2)</f>
        <v>0</v>
      </c>
      <c r="GL546" s="0" t="n">
        <f aca="false">ROUND(IF(AND(BH546=3,BI546=3,FS546&lt;&gt;0),P546,0),2)</f>
        <v>0</v>
      </c>
      <c r="GM546" s="0" t="n">
        <f aca="false">O546+X546+Y546</f>
        <v>37278.16</v>
      </c>
      <c r="GN546" s="0" t="n">
        <f aca="false">ROUND(IF(OR(BI546=0,BI546=1),O546+X546+Y546,0),2)</f>
        <v>37278.16</v>
      </c>
      <c r="GO546" s="0" t="n">
        <f aca="false">ROUND(IF(BI546=2,O546+X546+Y546,0),2)</f>
        <v>0</v>
      </c>
      <c r="GP546" s="0" t="n">
        <f aca="false">ROUND(IF(BI546=4,O546+X546+Y546,0),2)</f>
        <v>0</v>
      </c>
      <c r="GR546" s="0" t="n">
        <v>0</v>
      </c>
    </row>
    <row r="547" customFormat="false" ht="12.75" hidden="false" customHeight="false" outlineLevel="0" collapsed="false">
      <c r="A547" s="0" t="n">
        <v>18</v>
      </c>
      <c r="B547" s="0" t="n">
        <v>1</v>
      </c>
      <c r="C547" s="0" t="n">
        <v>715</v>
      </c>
      <c r="E547" s="0" t="s">
        <v>635</v>
      </c>
      <c r="F547" s="0" t="s">
        <v>181</v>
      </c>
      <c r="G547" s="0" t="s">
        <v>182</v>
      </c>
      <c r="H547" s="0" t="s">
        <v>131</v>
      </c>
      <c r="I547" s="0" t="n">
        <f aca="false">I546*J547</f>
        <v>915</v>
      </c>
      <c r="J547" s="0" t="n">
        <v>100</v>
      </c>
      <c r="O547" s="0" t="n">
        <f aca="false">ROUND(CP547,2)</f>
        <v>0</v>
      </c>
      <c r="P547" s="0" t="n">
        <f aca="false">ROUND(CQ547*I547,2)</f>
        <v>0</v>
      </c>
      <c r="Q547" s="0" t="n">
        <f aca="false">ROUND(CR547*I547,2)</f>
        <v>0</v>
      </c>
      <c r="R547" s="0" t="n">
        <f aca="false">ROUND(CS547*I547,2)</f>
        <v>0</v>
      </c>
      <c r="S547" s="0" t="n">
        <f aca="false">ROUND(CT547*I547,2)</f>
        <v>0</v>
      </c>
      <c r="T547" s="0" t="n">
        <f aca="false">ROUND(CU547*I547,2)</f>
        <v>0</v>
      </c>
      <c r="U547" s="0" t="n">
        <f aca="false">CV547*I547</f>
        <v>0</v>
      </c>
      <c r="V547" s="0" t="n">
        <f aca="false">CW547*I547</f>
        <v>0</v>
      </c>
      <c r="W547" s="0" t="n">
        <f aca="false">ROUND(CX547*I547,2)</f>
        <v>0</v>
      </c>
      <c r="X547" s="0" t="n">
        <f aca="false">ROUND(CY547,2)</f>
        <v>0</v>
      </c>
      <c r="Y547" s="0" t="n">
        <f aca="false">ROUND(CZ547,2)</f>
        <v>0</v>
      </c>
      <c r="AA547" s="0" t="n">
        <v>17243995</v>
      </c>
      <c r="AB547" s="0" t="n">
        <f aca="false">ROUND((AC547+AD547+AF547),6)</f>
        <v>0</v>
      </c>
      <c r="AC547" s="0" t="n">
        <f aca="false">ROUND(AL547,6)</f>
        <v>0</v>
      </c>
      <c r="AD547" s="0" t="n">
        <f aca="false">ROUND(AM547,6)</f>
        <v>0</v>
      </c>
      <c r="AE547" s="0" t="n">
        <f aca="false">ROUND(AN547,6)</f>
        <v>0</v>
      </c>
      <c r="AF547" s="0" t="n">
        <f aca="false">ROUND(AO547,6)</f>
        <v>0</v>
      </c>
      <c r="AG547" s="0" t="n">
        <f aca="false">ROUND(AP547,6)</f>
        <v>0</v>
      </c>
      <c r="AH547" s="0" t="n">
        <f aca="false">AQ547</f>
        <v>0</v>
      </c>
      <c r="AI547" s="0" t="n">
        <f aca="false">AR547</f>
        <v>0</v>
      </c>
      <c r="AJ547" s="0" t="n">
        <f aca="false">ROUND(AS547,6)</f>
        <v>0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78</v>
      </c>
      <c r="AU547" s="0" t="n">
        <v>50</v>
      </c>
      <c r="AV547" s="0" t="n">
        <v>1</v>
      </c>
      <c r="AW547" s="0" t="n">
        <v>1</v>
      </c>
      <c r="AZ547" s="0" t="n">
        <v>1</v>
      </c>
      <c r="BA547" s="0" t="n">
        <v>1</v>
      </c>
      <c r="BB547" s="0" t="n">
        <v>1</v>
      </c>
      <c r="BC547" s="0" t="n">
        <v>1</v>
      </c>
      <c r="BH547" s="0" t="n">
        <v>3</v>
      </c>
      <c r="BI547" s="0" t="n">
        <v>1</v>
      </c>
      <c r="BJ547" s="0" t="s">
        <v>183</v>
      </c>
      <c r="BM547" s="0" t="n">
        <v>69001</v>
      </c>
      <c r="BN547" s="0" t="n">
        <v>0</v>
      </c>
      <c r="BP547" s="0" t="n">
        <v>0</v>
      </c>
      <c r="BQ547" s="0" t="n">
        <v>6</v>
      </c>
      <c r="BS547" s="0" t="n">
        <v>1</v>
      </c>
      <c r="BT547" s="0" t="n">
        <v>1</v>
      </c>
      <c r="BU547" s="0" t="n">
        <v>1</v>
      </c>
      <c r="BV547" s="0" t="n">
        <v>1</v>
      </c>
      <c r="BW547" s="0" t="n">
        <v>1</v>
      </c>
      <c r="BX547" s="0" t="n">
        <v>1</v>
      </c>
      <c r="BZ547" s="0" t="n">
        <v>78</v>
      </c>
      <c r="CA547" s="0" t="n">
        <v>50</v>
      </c>
      <c r="CF547" s="0" t="n">
        <v>0</v>
      </c>
      <c r="CG547" s="0" t="n">
        <v>0</v>
      </c>
      <c r="CM547" s="0" t="n">
        <v>0</v>
      </c>
      <c r="CO547" s="0" t="n">
        <v>0</v>
      </c>
      <c r="CP547" s="0" t="n">
        <f aca="false">(P547+Q547+S547)</f>
        <v>0</v>
      </c>
      <c r="CQ547" s="0" t="n">
        <f aca="false">(AC547)*BC547</f>
        <v>0</v>
      </c>
      <c r="CR547" s="0" t="n">
        <f aca="false">(AD547)*BB547</f>
        <v>0</v>
      </c>
      <c r="CS547" s="0" t="n">
        <f aca="false">(AE547)*BS547</f>
        <v>0</v>
      </c>
      <c r="CT547" s="0" t="n">
        <f aca="false">(AF547)*BA547</f>
        <v>0</v>
      </c>
      <c r="CU547" s="0" t="n">
        <f aca="false">AG547</f>
        <v>0</v>
      </c>
      <c r="CV547" s="0" t="n">
        <f aca="false">AH547</f>
        <v>0</v>
      </c>
      <c r="CW547" s="0" t="n">
        <f aca="false">AI547</f>
        <v>0</v>
      </c>
      <c r="CX547" s="0" t="n">
        <f aca="false">AJ547</f>
        <v>0</v>
      </c>
      <c r="CY547" s="0" t="n">
        <f aca="false">(((S547+R547)*FX547)/100)</f>
        <v>0</v>
      </c>
      <c r="CZ547" s="0" t="n">
        <f aca="false">(((S547+R547)*FY547)/100)</f>
        <v>0</v>
      </c>
      <c r="DN547" s="0" t="n">
        <v>0</v>
      </c>
      <c r="DO547" s="0" t="n">
        <v>0</v>
      </c>
      <c r="DP547" s="0" t="n">
        <v>1</v>
      </c>
      <c r="DQ547" s="0" t="n">
        <v>1</v>
      </c>
      <c r="DU547" s="0" t="n">
        <v>1009</v>
      </c>
      <c r="DV547" s="0" t="s">
        <v>131</v>
      </c>
      <c r="DW547" s="0" t="s">
        <v>131</v>
      </c>
      <c r="DX547" s="0" t="n">
        <v>1000</v>
      </c>
      <c r="EE547" s="0" t="n">
        <v>16080153</v>
      </c>
      <c r="EF547" s="0" t="n">
        <v>6</v>
      </c>
      <c r="EG547" s="0" t="s">
        <v>157</v>
      </c>
      <c r="EH547" s="0" t="n">
        <v>0</v>
      </c>
      <c r="EJ547" s="0" t="n">
        <v>1</v>
      </c>
      <c r="EK547" s="0" t="n">
        <v>69001</v>
      </c>
      <c r="EL547" s="0" t="s">
        <v>158</v>
      </c>
      <c r="EM547" s="0" t="s">
        <v>159</v>
      </c>
      <c r="EQ547" s="0" t="n">
        <v>0</v>
      </c>
      <c r="ER547" s="0" t="n">
        <v>0</v>
      </c>
      <c r="ES547" s="0" t="n">
        <v>0</v>
      </c>
      <c r="ET547" s="0" t="n">
        <v>0</v>
      </c>
      <c r="EU547" s="0" t="n">
        <v>0</v>
      </c>
      <c r="EV547" s="0" t="n">
        <v>0</v>
      </c>
      <c r="EW547" s="0" t="n">
        <v>0</v>
      </c>
      <c r="EX547" s="0" t="n">
        <v>0</v>
      </c>
      <c r="EZ547" s="0" t="n">
        <v>0</v>
      </c>
      <c r="FQ547" s="0" t="n">
        <v>0</v>
      </c>
      <c r="FR547" s="0" t="n">
        <f aca="false">ROUND(IF(AND(BH547=3,BI547=3),P547,0),2)</f>
        <v>0</v>
      </c>
      <c r="FS547" s="0" t="n">
        <v>0</v>
      </c>
      <c r="FX547" s="0" t="n">
        <v>78</v>
      </c>
      <c r="FY547" s="0" t="n">
        <v>50</v>
      </c>
      <c r="GG547" s="0" t="n">
        <v>2</v>
      </c>
      <c r="GH547" s="0" t="n">
        <v>-2</v>
      </c>
      <c r="GI547" s="0" t="n">
        <v>-2</v>
      </c>
      <c r="GJ547" s="0" t="n">
        <v>0</v>
      </c>
      <c r="GK547" s="0" t="n">
        <f aca="false">ROUND(R547*(R12)/100,2)</f>
        <v>0</v>
      </c>
      <c r="GL547" s="0" t="n">
        <f aca="false">ROUND(IF(AND(BH547=3,BI547=3,FS547&lt;&gt;0),P547,0),2)</f>
        <v>0</v>
      </c>
      <c r="GM547" s="0" t="n">
        <f aca="false">O547+X547+Y547</f>
        <v>0</v>
      </c>
      <c r="GN547" s="0" t="n">
        <f aca="false">ROUND(IF(OR(BI547=0,BI547=1),O547+X547+Y547,0),2)</f>
        <v>0</v>
      </c>
      <c r="GO547" s="0" t="n">
        <f aca="false">ROUND(IF(BI547=2,O547+X547+Y547,0),2)</f>
        <v>0</v>
      </c>
      <c r="GP547" s="0" t="n">
        <f aca="false">ROUND(IF(BI547=4,O547+X547+Y547,0),2)</f>
        <v>0</v>
      </c>
      <c r="GR547" s="0" t="n">
        <v>0</v>
      </c>
    </row>
    <row r="548" customFormat="false" ht="12.75" hidden="false" customHeight="false" outlineLevel="0" collapsed="false">
      <c r="A548" s="0" t="n">
        <v>17</v>
      </c>
      <c r="B548" s="0" t="n">
        <v>1</v>
      </c>
      <c r="C548" s="0" t="n">
        <f aca="false">ROW(SmtRes!A724)</f>
        <v>724</v>
      </c>
      <c r="D548" s="0" t="n">
        <f aca="false">ROW(EtalonRes!A724)</f>
        <v>724</v>
      </c>
      <c r="E548" s="0" t="s">
        <v>636</v>
      </c>
      <c r="F548" s="0" t="s">
        <v>637</v>
      </c>
      <c r="G548" s="0" t="s">
        <v>638</v>
      </c>
      <c r="H548" s="0" t="s">
        <v>639</v>
      </c>
      <c r="I548" s="0" t="n">
        <v>1.6</v>
      </c>
      <c r="J548" s="0" t="n">
        <v>0</v>
      </c>
      <c r="O548" s="0" t="n">
        <f aca="false">ROUND(CP548,2)</f>
        <v>12714.64</v>
      </c>
      <c r="P548" s="0" t="n">
        <f aca="false">ROUND(CQ548*I548,2)</f>
        <v>10874.9</v>
      </c>
      <c r="Q548" s="0" t="n">
        <f aca="false">ROUND(CR548*I548,2)</f>
        <v>299.13</v>
      </c>
      <c r="R548" s="0" t="n">
        <f aca="false">ROUND(CS548*I548,2)</f>
        <v>9.83</v>
      </c>
      <c r="S548" s="0" t="n">
        <f aca="false">ROUND(CT548*I548,2)</f>
        <v>1540.61</v>
      </c>
      <c r="T548" s="0" t="n">
        <f aca="false">ROUND(CU548*I548,2)</f>
        <v>0</v>
      </c>
      <c r="U548" s="0" t="n">
        <f aca="false">CV548*I548</f>
        <v>192.096</v>
      </c>
      <c r="V548" s="0" t="n">
        <f aca="false">CW548*I548</f>
        <v>0.8464</v>
      </c>
      <c r="W548" s="0" t="n">
        <f aca="false">ROUND(CX548*I548,2)</f>
        <v>0</v>
      </c>
      <c r="X548" s="0" t="n">
        <f aca="false">ROUND(CY548,2)</f>
        <v>1209.34</v>
      </c>
      <c r="Y548" s="0" t="n">
        <f aca="false">ROUND(CZ548,2)</f>
        <v>775.22</v>
      </c>
      <c r="AA548" s="0" t="n">
        <v>17243995</v>
      </c>
      <c r="AB548" s="0" t="n">
        <f aca="false">ROUND((AC548+AD548+AF548),6)</f>
        <v>7946.649</v>
      </c>
      <c r="AC548" s="0" t="n">
        <f aca="false">ROUND((ES548),6)</f>
        <v>6796.81</v>
      </c>
      <c r="AD548" s="0" t="n">
        <f aca="false">ROUND(((ET548*1.15)),6)</f>
        <v>186.9555</v>
      </c>
      <c r="AE548" s="0" t="n">
        <f aca="false">ROUND(((EU548*1.15)),6)</f>
        <v>6.141</v>
      </c>
      <c r="AF548" s="0" t="n">
        <f aca="false">ROUND(((EV548*1.15)),6)</f>
        <v>962.8835</v>
      </c>
      <c r="AG548" s="0" t="n">
        <f aca="false">ROUND((AP548),6)</f>
        <v>0</v>
      </c>
      <c r="AH548" s="0" t="n">
        <f aca="false">((EW548*1.15))</f>
        <v>120.06</v>
      </c>
      <c r="AI548" s="0" t="n">
        <f aca="false">((EX548*1.15))</f>
        <v>0.529</v>
      </c>
      <c r="AJ548" s="0" t="n">
        <f aca="false">ROUND((AS548),6)</f>
        <v>0</v>
      </c>
      <c r="AK548" s="0" t="n">
        <v>7796.67</v>
      </c>
      <c r="AL548" s="0" t="n">
        <v>6796.81</v>
      </c>
      <c r="AM548" s="0" t="n">
        <v>162.57</v>
      </c>
      <c r="AN548" s="0" t="n">
        <v>5.34</v>
      </c>
      <c r="AO548" s="0" t="n">
        <v>837.29</v>
      </c>
      <c r="AP548" s="0" t="n">
        <v>0</v>
      </c>
      <c r="AQ548" s="0" t="n">
        <v>104.4</v>
      </c>
      <c r="AR548" s="0" t="n">
        <v>0.46</v>
      </c>
      <c r="AS548" s="0" t="n">
        <v>0</v>
      </c>
      <c r="AT548" s="0" t="n">
        <v>78</v>
      </c>
      <c r="AU548" s="0" t="n">
        <v>50</v>
      </c>
      <c r="AV548" s="0" t="n">
        <v>1</v>
      </c>
      <c r="AW548" s="0" t="n">
        <v>1</v>
      </c>
      <c r="AZ548" s="0" t="n">
        <v>1</v>
      </c>
      <c r="BA548" s="0" t="n">
        <v>1</v>
      </c>
      <c r="BB548" s="0" t="n">
        <v>1</v>
      </c>
      <c r="BC548" s="0" t="n">
        <v>1</v>
      </c>
      <c r="BH548" s="0" t="n">
        <v>0</v>
      </c>
      <c r="BI548" s="0" t="n">
        <v>1</v>
      </c>
      <c r="BJ548" s="0" t="s">
        <v>640</v>
      </c>
      <c r="BM548" s="0" t="n">
        <v>69001</v>
      </c>
      <c r="BN548" s="0" t="n">
        <v>0</v>
      </c>
      <c r="BP548" s="0" t="n">
        <v>0</v>
      </c>
      <c r="BQ548" s="0" t="n">
        <v>6</v>
      </c>
      <c r="BS548" s="0" t="n">
        <v>1</v>
      </c>
      <c r="BT548" s="0" t="n">
        <v>1</v>
      </c>
      <c r="BU548" s="0" t="n">
        <v>1</v>
      </c>
      <c r="BV548" s="0" t="n">
        <v>1</v>
      </c>
      <c r="BW548" s="0" t="n">
        <v>1</v>
      </c>
      <c r="BX548" s="0" t="n">
        <v>1</v>
      </c>
      <c r="BZ548" s="0" t="n">
        <v>78</v>
      </c>
      <c r="CA548" s="0" t="n">
        <v>50</v>
      </c>
      <c r="CF548" s="0" t="n">
        <v>0</v>
      </c>
      <c r="CG548" s="0" t="n">
        <v>0</v>
      </c>
      <c r="CM548" s="0" t="n">
        <v>0</v>
      </c>
      <c r="CO548" s="0" t="n">
        <v>0</v>
      </c>
      <c r="CP548" s="0" t="n">
        <f aca="false">(P548+Q548+S548)</f>
        <v>12714.64</v>
      </c>
      <c r="CQ548" s="0" t="n">
        <f aca="false">(AC548)*BC548</f>
        <v>6796.81</v>
      </c>
      <c r="CR548" s="0" t="n">
        <f aca="false">(AD548)*BB548</f>
        <v>186.9555</v>
      </c>
      <c r="CS548" s="0" t="n">
        <f aca="false">(AE548)*BS548</f>
        <v>6.141</v>
      </c>
      <c r="CT548" s="0" t="n">
        <f aca="false">(AF548)*BA548</f>
        <v>962.8835</v>
      </c>
      <c r="CU548" s="0" t="n">
        <f aca="false">AG548</f>
        <v>0</v>
      </c>
      <c r="CV548" s="0" t="n">
        <f aca="false">AH548</f>
        <v>120.06</v>
      </c>
      <c r="CW548" s="0" t="n">
        <f aca="false">AI548</f>
        <v>0.529</v>
      </c>
      <c r="CX548" s="0" t="n">
        <f aca="false">AJ548</f>
        <v>0</v>
      </c>
      <c r="CY548" s="0" t="n">
        <f aca="false">(((S548+R548)*FX548)/100)</f>
        <v>1209.3432</v>
      </c>
      <c r="CZ548" s="0" t="n">
        <f aca="false">(((S548+R548)*FY548)/100)</f>
        <v>775.22</v>
      </c>
      <c r="DE548" s="0" t="s">
        <v>156</v>
      </c>
      <c r="DF548" s="0" t="s">
        <v>156</v>
      </c>
      <c r="DG548" s="0" t="s">
        <v>156</v>
      </c>
      <c r="DI548" s="0" t="s">
        <v>156</v>
      </c>
      <c r="DJ548" s="0" t="s">
        <v>156</v>
      </c>
      <c r="DN548" s="0" t="n">
        <v>0</v>
      </c>
      <c r="DO548" s="0" t="n">
        <v>0</v>
      </c>
      <c r="DP548" s="0" t="n">
        <v>1</v>
      </c>
      <c r="DQ548" s="0" t="n">
        <v>1</v>
      </c>
      <c r="DU548" s="0" t="n">
        <v>1013</v>
      </c>
      <c r="DV548" s="0" t="s">
        <v>639</v>
      </c>
      <c r="DW548" s="0" t="s">
        <v>641</v>
      </c>
      <c r="DX548" s="0" t="n">
        <v>1</v>
      </c>
      <c r="EE548" s="0" t="n">
        <v>16080153</v>
      </c>
      <c r="EF548" s="0" t="n">
        <v>6</v>
      </c>
      <c r="EG548" s="0" t="s">
        <v>157</v>
      </c>
      <c r="EH548" s="0" t="n">
        <v>0</v>
      </c>
      <c r="EJ548" s="0" t="n">
        <v>1</v>
      </c>
      <c r="EK548" s="0" t="n">
        <v>69001</v>
      </c>
      <c r="EL548" s="0" t="s">
        <v>158</v>
      </c>
      <c r="EM548" s="0" t="s">
        <v>159</v>
      </c>
      <c r="EQ548" s="0" t="n">
        <v>0</v>
      </c>
      <c r="ER548" s="0" t="n">
        <v>7796.67</v>
      </c>
      <c r="ES548" s="0" t="n">
        <v>6796.81</v>
      </c>
      <c r="ET548" s="0" t="n">
        <v>162.57</v>
      </c>
      <c r="EU548" s="0" t="n">
        <v>5.34</v>
      </c>
      <c r="EV548" s="0" t="n">
        <v>837.29</v>
      </c>
      <c r="EW548" s="0" t="n">
        <v>104.4</v>
      </c>
      <c r="EX548" s="0" t="n">
        <v>0.46</v>
      </c>
      <c r="EY548" s="0" t="n">
        <v>0</v>
      </c>
      <c r="EZ548" s="0" t="n">
        <v>0</v>
      </c>
      <c r="FQ548" s="0" t="n">
        <v>0</v>
      </c>
      <c r="FR548" s="0" t="n">
        <f aca="false">ROUND(IF(AND(BH548=3,BI548=3),P548,0),2)</f>
        <v>0</v>
      </c>
      <c r="FS548" s="0" t="n">
        <v>0</v>
      </c>
      <c r="FX548" s="0" t="n">
        <v>78</v>
      </c>
      <c r="FY548" s="0" t="n">
        <v>50</v>
      </c>
      <c r="GG548" s="0" t="n">
        <v>2</v>
      </c>
      <c r="GH548" s="0" t="n">
        <v>-2</v>
      </c>
      <c r="GI548" s="0" t="n">
        <v>-2</v>
      </c>
      <c r="GJ548" s="0" t="n">
        <v>0</v>
      </c>
      <c r="GK548" s="0" t="n">
        <f aca="false">ROUND(R548*(R12)/100,2)</f>
        <v>0</v>
      </c>
      <c r="GL548" s="0" t="n">
        <f aca="false">ROUND(IF(AND(BH548=3,BI548=3,FS548&lt;&gt;0),P548,0),2)</f>
        <v>0</v>
      </c>
      <c r="GM548" s="0" t="n">
        <f aca="false">O548+X548+Y548</f>
        <v>14699.2</v>
      </c>
      <c r="GN548" s="0" t="n">
        <f aca="false">ROUND(IF(OR(BI548=0,BI548=1),O548+X548+Y548,0),2)</f>
        <v>14699.2</v>
      </c>
      <c r="GO548" s="0" t="n">
        <f aca="false">ROUND(IF(BI548=2,O548+X548+Y548,0),2)</f>
        <v>0</v>
      </c>
      <c r="GP548" s="0" t="n">
        <f aca="false">ROUND(IF(BI548=4,O548+X548+Y548,0),2)</f>
        <v>0</v>
      </c>
      <c r="GR548" s="0" t="n">
        <v>0</v>
      </c>
    </row>
    <row r="549" customFormat="false" ht="12.75" hidden="false" customHeight="false" outlineLevel="0" collapsed="false">
      <c r="A549" s="0" t="n">
        <v>17</v>
      </c>
      <c r="B549" s="0" t="n">
        <v>1</v>
      </c>
      <c r="C549" s="0" t="n">
        <f aca="false">ROW(SmtRes!A736)</f>
        <v>736</v>
      </c>
      <c r="D549" s="0" t="n">
        <f aca="false">ROW(EtalonRes!A736)</f>
        <v>736</v>
      </c>
      <c r="E549" s="0" t="s">
        <v>642</v>
      </c>
      <c r="F549" s="0" t="s">
        <v>643</v>
      </c>
      <c r="G549" s="0" t="s">
        <v>644</v>
      </c>
      <c r="H549" s="0" t="s">
        <v>140</v>
      </c>
      <c r="I549" s="0" t="n">
        <v>34.76</v>
      </c>
      <c r="J549" s="0" t="n">
        <v>0</v>
      </c>
      <c r="O549" s="0" t="n">
        <f aca="false">ROUND(CP549,2)</f>
        <v>170306.74</v>
      </c>
      <c r="P549" s="0" t="n">
        <f aca="false">ROUND(CQ549*I549,2)</f>
        <v>130441.07</v>
      </c>
      <c r="Q549" s="0" t="n">
        <f aca="false">ROUND(CR549*I549,2)</f>
        <v>5128.66</v>
      </c>
      <c r="R549" s="0" t="n">
        <f aca="false">ROUND(CS549*I549,2)</f>
        <v>264.63</v>
      </c>
      <c r="S549" s="0" t="n">
        <f aca="false">ROUND(CT549*I549,2)</f>
        <v>34737.01</v>
      </c>
      <c r="T549" s="0" t="n">
        <f aca="false">ROUND(CU549*I549,2)</f>
        <v>0</v>
      </c>
      <c r="U549" s="0" t="n">
        <f aca="false">CV549*I549</f>
        <v>4215.65804</v>
      </c>
      <c r="V549" s="0" t="n">
        <f aca="false">CW549*I549</f>
        <v>19.58726</v>
      </c>
      <c r="W549" s="0" t="n">
        <f aca="false">ROUND(CX549*I549,2)</f>
        <v>0</v>
      </c>
      <c r="X549" s="0" t="n">
        <f aca="false">ROUND(CY549,2)</f>
        <v>34651.62</v>
      </c>
      <c r="Y549" s="0" t="n">
        <f aca="false">ROUND(CZ549,2)</f>
        <v>20825.98</v>
      </c>
      <c r="AA549" s="0" t="n">
        <v>17243995</v>
      </c>
      <c r="AB549" s="0" t="n">
        <f aca="false">ROUND((AC549+AD549+AF549),6)</f>
        <v>4899.5035</v>
      </c>
      <c r="AC549" s="0" t="n">
        <f aca="false">ROUND((ES549),6)</f>
        <v>3752.62</v>
      </c>
      <c r="AD549" s="0" t="n">
        <f aca="false">ROUND(((ET549*1.15)),6)</f>
        <v>147.545</v>
      </c>
      <c r="AE549" s="0" t="n">
        <f aca="false">ROUND(((EU549*1.15)),6)</f>
        <v>7.613</v>
      </c>
      <c r="AF549" s="0" t="n">
        <f aca="false">ROUND(((EV549*1.15)),6)</f>
        <v>999.3385</v>
      </c>
      <c r="AG549" s="0" t="n">
        <f aca="false">ROUND((AP549),6)</f>
        <v>0</v>
      </c>
      <c r="AH549" s="0" t="n">
        <f aca="false">((EW549*1.15))</f>
        <v>121.279</v>
      </c>
      <c r="AI549" s="0" t="n">
        <f aca="false">((EX549*1.15))</f>
        <v>0.5635</v>
      </c>
      <c r="AJ549" s="0" t="n">
        <f aca="false">ROUND((AS549),6)</f>
        <v>0</v>
      </c>
      <c r="AK549" s="0" t="n">
        <v>4749.91</v>
      </c>
      <c r="AL549" s="0" t="n">
        <v>3752.62</v>
      </c>
      <c r="AM549" s="0" t="n">
        <v>128.3</v>
      </c>
      <c r="AN549" s="0" t="n">
        <v>6.62</v>
      </c>
      <c r="AO549" s="0" t="n">
        <v>868.99</v>
      </c>
      <c r="AP549" s="0" t="n">
        <v>0</v>
      </c>
      <c r="AQ549" s="0" t="n">
        <v>105.46</v>
      </c>
      <c r="AR549" s="0" t="n">
        <v>0.49</v>
      </c>
      <c r="AS549" s="0" t="n">
        <v>0</v>
      </c>
      <c r="AT549" s="0" t="n">
        <v>99</v>
      </c>
      <c r="AU549" s="0" t="n">
        <v>59.5</v>
      </c>
      <c r="AV549" s="0" t="n">
        <v>1</v>
      </c>
      <c r="AW549" s="0" t="n">
        <v>1</v>
      </c>
      <c r="AZ549" s="0" t="n">
        <v>1</v>
      </c>
      <c r="BA549" s="0" t="n">
        <v>1</v>
      </c>
      <c r="BB549" s="0" t="n">
        <v>1</v>
      </c>
      <c r="BC549" s="0" t="n">
        <v>1</v>
      </c>
      <c r="BH549" s="0" t="n">
        <v>0</v>
      </c>
      <c r="BI549" s="0" t="n">
        <v>1</v>
      </c>
      <c r="BJ549" s="0" t="s">
        <v>645</v>
      </c>
      <c r="BM549" s="0" t="n">
        <v>46001</v>
      </c>
      <c r="BN549" s="0" t="n">
        <v>0</v>
      </c>
      <c r="BP549" s="0" t="n">
        <v>0</v>
      </c>
      <c r="BQ549" s="0" t="n">
        <v>2</v>
      </c>
      <c r="BS549" s="0" t="n">
        <v>1</v>
      </c>
      <c r="BT549" s="0" t="n">
        <v>1</v>
      </c>
      <c r="BU549" s="0" t="n">
        <v>1</v>
      </c>
      <c r="BV549" s="0" t="n">
        <v>1</v>
      </c>
      <c r="BW549" s="0" t="n">
        <v>1</v>
      </c>
      <c r="BX549" s="0" t="n">
        <v>1</v>
      </c>
      <c r="BZ549" s="0" t="n">
        <v>110</v>
      </c>
      <c r="CA549" s="0" t="n">
        <v>70</v>
      </c>
      <c r="CF549" s="0" t="n">
        <v>0</v>
      </c>
      <c r="CG549" s="0" t="n">
        <v>0</v>
      </c>
      <c r="CM549" s="0" t="n">
        <v>0</v>
      </c>
      <c r="CO549" s="0" t="n">
        <v>0</v>
      </c>
      <c r="CP549" s="0" t="n">
        <f aca="false">(P549+Q549+S549)</f>
        <v>170306.74</v>
      </c>
      <c r="CQ549" s="0" t="n">
        <f aca="false">(AC549)*BC549</f>
        <v>3752.62</v>
      </c>
      <c r="CR549" s="0" t="n">
        <f aca="false">(AD549)*BB549</f>
        <v>147.545</v>
      </c>
      <c r="CS549" s="0" t="n">
        <f aca="false">(AE549)*BS549</f>
        <v>7.613</v>
      </c>
      <c r="CT549" s="0" t="n">
        <f aca="false">(AF549)*BA549</f>
        <v>999.3385</v>
      </c>
      <c r="CU549" s="0" t="n">
        <f aca="false">AG549</f>
        <v>0</v>
      </c>
      <c r="CV549" s="0" t="n">
        <f aca="false">AH549</f>
        <v>121.279</v>
      </c>
      <c r="CW549" s="0" t="n">
        <f aca="false">AI549</f>
        <v>0.5635</v>
      </c>
      <c r="CX549" s="0" t="n">
        <f aca="false">AJ549</f>
        <v>0</v>
      </c>
      <c r="CY549" s="0" t="n">
        <f aca="false">(((S549+R549)*(FX549*IF((0=1),1,1)))/100)</f>
        <v>34651.6236</v>
      </c>
      <c r="CZ549" s="0" t="n">
        <f aca="false">(((S549+R549)*(FY549*1))/100)</f>
        <v>20825.9758</v>
      </c>
      <c r="DE549" s="0" t="s">
        <v>156</v>
      </c>
      <c r="DF549" s="0" t="s">
        <v>156</v>
      </c>
      <c r="DG549" s="0" t="s">
        <v>156</v>
      </c>
      <c r="DI549" s="0" t="s">
        <v>156</v>
      </c>
      <c r="DJ549" s="0" t="s">
        <v>156</v>
      </c>
      <c r="DN549" s="0" t="n">
        <v>0</v>
      </c>
      <c r="DO549" s="0" t="n">
        <v>0</v>
      </c>
      <c r="DP549" s="0" t="n">
        <v>1</v>
      </c>
      <c r="DQ549" s="0" t="n">
        <v>1</v>
      </c>
      <c r="DU549" s="0" t="n">
        <v>1005</v>
      </c>
      <c r="DV549" s="0" t="s">
        <v>140</v>
      </c>
      <c r="DW549" s="0" t="s">
        <v>140</v>
      </c>
      <c r="DX549" s="0" t="n">
        <v>100</v>
      </c>
      <c r="EE549" s="0" t="n">
        <v>16080094</v>
      </c>
      <c r="EF549" s="0" t="n">
        <v>2</v>
      </c>
      <c r="EG549" s="0" t="s">
        <v>123</v>
      </c>
      <c r="EH549" s="0" t="n">
        <v>0</v>
      </c>
      <c r="EJ549" s="0" t="n">
        <v>1</v>
      </c>
      <c r="EK549" s="0" t="n">
        <v>46001</v>
      </c>
      <c r="EL549" s="0" t="s">
        <v>533</v>
      </c>
      <c r="EM549" s="0" t="s">
        <v>534</v>
      </c>
      <c r="EQ549" s="0" t="n">
        <v>0</v>
      </c>
      <c r="ER549" s="0" t="n">
        <v>4749.91</v>
      </c>
      <c r="ES549" s="0" t="n">
        <v>3752.62</v>
      </c>
      <c r="ET549" s="0" t="n">
        <v>128.3</v>
      </c>
      <c r="EU549" s="0" t="n">
        <v>6.62</v>
      </c>
      <c r="EV549" s="0" t="n">
        <v>868.99</v>
      </c>
      <c r="EW549" s="0" t="n">
        <v>105.46</v>
      </c>
      <c r="EX549" s="0" t="n">
        <v>0.49</v>
      </c>
      <c r="EY549" s="0" t="n">
        <v>0</v>
      </c>
      <c r="EZ549" s="0" t="n">
        <v>0</v>
      </c>
      <c r="FQ549" s="0" t="n">
        <v>0</v>
      </c>
      <c r="FR549" s="0" t="n">
        <f aca="false">ROUND(IF(AND(BH549=3,BI549=3),P549,0),2)</f>
        <v>0</v>
      </c>
      <c r="FS549" s="0" t="n">
        <v>0</v>
      </c>
      <c r="FT549" s="0" t="s">
        <v>126</v>
      </c>
      <c r="FU549" s="0" t="s">
        <v>127</v>
      </c>
      <c r="FX549" s="0" t="n">
        <v>99</v>
      </c>
      <c r="FY549" s="0" t="n">
        <v>59.5</v>
      </c>
      <c r="GG549" s="0" t="n">
        <v>2</v>
      </c>
      <c r="GH549" s="0" t="n">
        <v>-2</v>
      </c>
      <c r="GI549" s="0" t="n">
        <v>-2</v>
      </c>
      <c r="GJ549" s="0" t="n">
        <v>0</v>
      </c>
      <c r="GK549" s="0" t="n">
        <f aca="false">ROUND(R549*(R12)/100,2)</f>
        <v>0</v>
      </c>
      <c r="GL549" s="0" t="n">
        <f aca="false">ROUND(IF(AND(BH549=3,BI549=3,FS549&lt;&gt;0),P549,0),2)</f>
        <v>0</v>
      </c>
      <c r="GM549" s="0" t="n">
        <f aca="false">O549+X549+Y549</f>
        <v>225784.34</v>
      </c>
      <c r="GN549" s="0" t="n">
        <f aca="false">ROUND(IF(OR(BI549=0,BI549=1),O549+X549+Y549,0),2)</f>
        <v>225784.34</v>
      </c>
      <c r="GO549" s="0" t="n">
        <f aca="false">ROUND(IF(BI549=2,O549+X549+Y549,0),2)</f>
        <v>0</v>
      </c>
      <c r="GP549" s="0" t="n">
        <f aca="false">ROUND(IF(BI549=4,O549+X549+Y549,0),2)</f>
        <v>0</v>
      </c>
      <c r="GR549" s="0" t="n">
        <v>0</v>
      </c>
    </row>
    <row r="551" customFormat="false" ht="12.75" hidden="false" customHeight="false" outlineLevel="0" collapsed="false">
      <c r="A551" s="55" t="n">
        <v>51</v>
      </c>
      <c r="B551" s="55" t="n">
        <f aca="false">B535</f>
        <v>1</v>
      </c>
      <c r="C551" s="55" t="n">
        <f aca="false">A535</f>
        <v>5</v>
      </c>
      <c r="D551" s="55" t="n">
        <f aca="false">ROW(A535)</f>
        <v>535</v>
      </c>
      <c r="E551" s="55"/>
      <c r="F551" s="55" t="str">
        <f aca="false">IF(F535&lt;&gt;"",F535,"")</f>
        <v>Новый подраздел</v>
      </c>
      <c r="G551" s="55" t="str">
        <f aca="false">IF(G535&lt;&gt;"",G535,"")</f>
        <v>Разные работы</v>
      </c>
      <c r="H551" s="55"/>
      <c r="I551" s="55"/>
      <c r="J551" s="55"/>
      <c r="K551" s="55"/>
      <c r="L551" s="55"/>
      <c r="M551" s="55"/>
      <c r="N551" s="55"/>
      <c r="O551" s="55" t="n">
        <f aca="false">ROUND(AB551,2)</f>
        <v>671817.5</v>
      </c>
      <c r="P551" s="55" t="n">
        <f aca="false">ROUND(AC551,2)</f>
        <v>421229.23</v>
      </c>
      <c r="Q551" s="55" t="n">
        <f aca="false">ROUND(AD551,2)</f>
        <v>122767.05</v>
      </c>
      <c r="R551" s="55" t="n">
        <f aca="false">ROUND(AE551,2)</f>
        <v>274.46</v>
      </c>
      <c r="S551" s="55" t="n">
        <f aca="false">ROUND(AF551,2)</f>
        <v>127821.22</v>
      </c>
      <c r="T551" s="55" t="n">
        <f aca="false">ROUND(AG551,2)</f>
        <v>0</v>
      </c>
      <c r="U551" s="55" t="n">
        <f aca="false">AH551</f>
        <v>15576.888665</v>
      </c>
      <c r="V551" s="55" t="n">
        <f aca="false">AI551</f>
        <v>5463.86366</v>
      </c>
      <c r="W551" s="55" t="n">
        <f aca="false">ROUND(AJ551,2)</f>
        <v>0</v>
      </c>
      <c r="X551" s="55" t="n">
        <f aca="false">ROUND(AK551,2)</f>
        <v>126448.56</v>
      </c>
      <c r="Y551" s="55" t="n">
        <f aca="false">ROUND(AL551,2)</f>
        <v>74892.35</v>
      </c>
      <c r="Z551" s="55"/>
      <c r="AA551" s="55"/>
      <c r="AB551" s="55" t="n">
        <f aca="false">ROUND(SUMIF(AA539:AA549,"=17243995",O539:O549),2)</f>
        <v>671817.5</v>
      </c>
      <c r="AC551" s="55" t="n">
        <f aca="false">ROUND(SUMIF(AA539:AA549,"=17243995",P539:P549),2)</f>
        <v>421229.23</v>
      </c>
      <c r="AD551" s="55" t="n">
        <f aca="false">ROUND(SUMIF(AA539:AA549,"=17243995",Q539:Q549),2)</f>
        <v>122767.05</v>
      </c>
      <c r="AE551" s="55" t="n">
        <f aca="false">ROUND(SUMIF(AA539:AA549,"=17243995",R539:R549),2)</f>
        <v>274.46</v>
      </c>
      <c r="AF551" s="55" t="n">
        <f aca="false">ROUND(SUMIF(AA539:AA549,"=17243995",S539:S549),2)</f>
        <v>127821.22</v>
      </c>
      <c r="AG551" s="55" t="n">
        <f aca="false">ROUND(SUMIF(AA539:AA549,"=17243995",T539:T549),2)</f>
        <v>0</v>
      </c>
      <c r="AH551" s="55" t="n">
        <f aca="false">SUMIF(AA539:AA549,"=17243995",U539:U549)</f>
        <v>15576.888665</v>
      </c>
      <c r="AI551" s="55" t="n">
        <f aca="false">SUMIF(AA539:AA549,"=17243995",V539:V549)</f>
        <v>5463.86366</v>
      </c>
      <c r="AJ551" s="55" t="n">
        <f aca="false">ROUND(SUMIF(AA539:AA549,"=17243995",W539:W549),2)</f>
        <v>0</v>
      </c>
      <c r="AK551" s="55" t="n">
        <f aca="false">ROUND(SUMIF(AA539:AA549,"=17243995",X539:X549),2)</f>
        <v>126448.56</v>
      </c>
      <c r="AL551" s="55" t="n">
        <f aca="false">ROUND(SUMIF(AA539:AA549,"=17243995",Y539:Y549),2)</f>
        <v>74892.35</v>
      </c>
      <c r="AM551" s="55"/>
      <c r="AN551" s="55"/>
      <c r="AO551" s="55" t="n">
        <f aca="false">ROUND(BB551,2)</f>
        <v>0</v>
      </c>
      <c r="AP551" s="55" t="n">
        <f aca="false">ROUND(BC551,2)</f>
        <v>0</v>
      </c>
      <c r="AQ551" s="55" t="n">
        <f aca="false">ROUND(BD551,2)</f>
        <v>0</v>
      </c>
      <c r="AR551" s="55" t="n">
        <f aca="false">ROUND(BE551,2)</f>
        <v>873158.41</v>
      </c>
      <c r="AS551" s="55" t="n">
        <f aca="false">ROUND(BF551,2)</f>
        <v>873158.41</v>
      </c>
      <c r="AT551" s="55" t="n">
        <f aca="false">ROUND(BG551,2)</f>
        <v>0</v>
      </c>
      <c r="AU551" s="55" t="n">
        <f aca="false">ROUND(BH551,2)</f>
        <v>0</v>
      </c>
      <c r="AV551" s="55"/>
      <c r="AW551" s="55"/>
      <c r="AX551" s="55"/>
      <c r="AY551" s="55"/>
      <c r="AZ551" s="55"/>
      <c r="BA551" s="55"/>
      <c r="BB551" s="55" t="n">
        <f aca="false">ROUND(SUMIF(AA539:AA549,"=17243995",FQ539:FQ549),2)</f>
        <v>0</v>
      </c>
      <c r="BC551" s="55" t="n">
        <f aca="false">ROUND(SUMIF(AA539:AA549,"=17243995",FR539:FR549),2)</f>
        <v>0</v>
      </c>
      <c r="BD551" s="55" t="n">
        <f aca="false">ROUND(SUMIF(AA539:AA549,"=17243995",GL539:GL549),2)</f>
        <v>0</v>
      </c>
      <c r="BE551" s="55" t="n">
        <f aca="false">ROUND(SUMIF(AA539:AA549,"=17243995",GM539:GM549),2)</f>
        <v>873158.41</v>
      </c>
      <c r="BF551" s="55" t="n">
        <f aca="false">ROUND(SUMIF(AA539:AA549,"=17243995",GN539:GN549),2)</f>
        <v>873158.41</v>
      </c>
      <c r="BG551" s="55" t="n">
        <f aca="false">ROUND(SUMIF(AA539:AA549,"=17243995",GO539:GO549),2)</f>
        <v>0</v>
      </c>
      <c r="BH551" s="55" t="n">
        <f aca="false">ROUND(SUMIF(AA539:AA549,"=17243995",GP539:GP549),2)</f>
        <v>0</v>
      </c>
      <c r="BI551" s="55"/>
      <c r="BJ551" s="55"/>
      <c r="BK551" s="55"/>
      <c r="BL551" s="55"/>
      <c r="BM551" s="55"/>
      <c r="BN551" s="55"/>
      <c r="BO551" s="56"/>
      <c r="BP551" s="56"/>
      <c r="BQ551" s="56"/>
      <c r="BR551" s="56"/>
      <c r="BS551" s="56"/>
      <c r="BT551" s="56"/>
      <c r="BU551" s="56"/>
      <c r="BV551" s="56"/>
      <c r="BW551" s="56"/>
      <c r="BX551" s="56"/>
      <c r="BY551" s="56"/>
      <c r="BZ551" s="56"/>
      <c r="CA551" s="56"/>
      <c r="CB551" s="56"/>
      <c r="CC551" s="56"/>
      <c r="CD551" s="56"/>
      <c r="CE551" s="56"/>
      <c r="CF551" s="56"/>
      <c r="CG551" s="56"/>
      <c r="CH551" s="56"/>
      <c r="CI551" s="56"/>
      <c r="CJ551" s="56"/>
      <c r="CK551" s="56"/>
      <c r="CL551" s="56"/>
      <c r="CM551" s="56"/>
      <c r="CN551" s="56"/>
      <c r="CO551" s="56"/>
      <c r="CP551" s="56"/>
      <c r="CQ551" s="56"/>
      <c r="CR551" s="56"/>
      <c r="CS551" s="56"/>
      <c r="CT551" s="56"/>
      <c r="CU551" s="56"/>
      <c r="CV551" s="56"/>
      <c r="CW551" s="56"/>
      <c r="CX551" s="56"/>
      <c r="CY551" s="56"/>
      <c r="CZ551" s="56"/>
      <c r="DA551" s="56"/>
      <c r="DB551" s="56"/>
      <c r="DC551" s="56"/>
      <c r="DD551" s="56"/>
      <c r="DE551" s="56"/>
      <c r="DF551" s="56"/>
      <c r="DG551" s="56"/>
      <c r="DH551" s="56"/>
      <c r="DI551" s="56"/>
      <c r="DJ551" s="56"/>
      <c r="DK551" s="56"/>
      <c r="DL551" s="56"/>
      <c r="DM551" s="56"/>
      <c r="DN551" s="56" t="n">
        <v>0</v>
      </c>
    </row>
    <row r="553" customFormat="false" ht="12.75" hidden="false" customHeight="false" outlineLevel="0" collapsed="false">
      <c r="A553" s="57" t="n">
        <v>50</v>
      </c>
      <c r="B553" s="57" t="n">
        <v>0</v>
      </c>
      <c r="C553" s="57" t="n">
        <v>0</v>
      </c>
      <c r="D553" s="57" t="n">
        <v>1</v>
      </c>
      <c r="E553" s="57" t="n">
        <v>201</v>
      </c>
      <c r="F553" s="57" t="n">
        <f aca="false">ROUND(Source!O551,O553)</f>
        <v>671817.5</v>
      </c>
      <c r="G553" s="57" t="s">
        <v>227</v>
      </c>
      <c r="H553" s="57" t="s">
        <v>228</v>
      </c>
      <c r="I553" s="57"/>
      <c r="J553" s="57"/>
      <c r="K553" s="57" t="n">
        <v>201</v>
      </c>
      <c r="L553" s="57" t="n">
        <v>1</v>
      </c>
      <c r="M553" s="57" t="n">
        <v>3</v>
      </c>
      <c r="N553" s="57"/>
      <c r="O553" s="57" t="n">
        <v>2</v>
      </c>
      <c r="P553" s="57"/>
    </row>
    <row r="554" customFormat="false" ht="12.75" hidden="false" customHeight="false" outlineLevel="0" collapsed="false">
      <c r="A554" s="57" t="n">
        <v>50</v>
      </c>
      <c r="B554" s="57" t="n">
        <v>0</v>
      </c>
      <c r="C554" s="57" t="n">
        <v>0</v>
      </c>
      <c r="D554" s="57" t="n">
        <v>1</v>
      </c>
      <c r="E554" s="57" t="n">
        <v>202</v>
      </c>
      <c r="F554" s="57" t="n">
        <f aca="false">ROUND(Source!P551,O554)</f>
        <v>421229.23</v>
      </c>
      <c r="G554" s="57" t="s">
        <v>229</v>
      </c>
      <c r="H554" s="57" t="s">
        <v>230</v>
      </c>
      <c r="I554" s="57"/>
      <c r="J554" s="57"/>
      <c r="K554" s="57" t="n">
        <v>202</v>
      </c>
      <c r="L554" s="57" t="n">
        <v>2</v>
      </c>
      <c r="M554" s="57" t="n">
        <v>3</v>
      </c>
      <c r="N554" s="57"/>
      <c r="O554" s="57" t="n">
        <v>2</v>
      </c>
      <c r="P554" s="57"/>
    </row>
    <row r="555" customFormat="false" ht="12.75" hidden="false" customHeight="false" outlineLevel="0" collapsed="false">
      <c r="A555" s="57" t="n">
        <v>50</v>
      </c>
      <c r="B555" s="57" t="n">
        <v>0</v>
      </c>
      <c r="C555" s="57" t="n">
        <v>0</v>
      </c>
      <c r="D555" s="57" t="n">
        <v>1</v>
      </c>
      <c r="E555" s="57" t="n">
        <v>222</v>
      </c>
      <c r="F555" s="57" t="n">
        <f aca="false">ROUND(Source!AO551,O555)</f>
        <v>0</v>
      </c>
      <c r="G555" s="57" t="s">
        <v>231</v>
      </c>
      <c r="H555" s="57" t="s">
        <v>232</v>
      </c>
      <c r="I555" s="57"/>
      <c r="J555" s="57"/>
      <c r="K555" s="57" t="n">
        <v>222</v>
      </c>
      <c r="L555" s="57" t="n">
        <v>3</v>
      </c>
      <c r="M555" s="57" t="n">
        <v>3</v>
      </c>
      <c r="N555" s="57"/>
      <c r="O555" s="57" t="n">
        <v>2</v>
      </c>
      <c r="P555" s="57"/>
    </row>
    <row r="556" customFormat="false" ht="12.75" hidden="false" customHeight="false" outlineLevel="0" collapsed="false">
      <c r="A556" s="57" t="n">
        <v>50</v>
      </c>
      <c r="B556" s="57" t="n">
        <v>0</v>
      </c>
      <c r="C556" s="57" t="n">
        <v>0</v>
      </c>
      <c r="D556" s="57" t="n">
        <v>1</v>
      </c>
      <c r="E556" s="57" t="n">
        <v>216</v>
      </c>
      <c r="F556" s="57" t="n">
        <f aca="false">ROUND(Source!AP551,O556)</f>
        <v>0</v>
      </c>
      <c r="G556" s="57" t="s">
        <v>233</v>
      </c>
      <c r="H556" s="57" t="s">
        <v>234</v>
      </c>
      <c r="I556" s="57"/>
      <c r="J556" s="57"/>
      <c r="K556" s="57" t="n">
        <v>216</v>
      </c>
      <c r="L556" s="57" t="n">
        <v>4</v>
      </c>
      <c r="M556" s="57" t="n">
        <v>3</v>
      </c>
      <c r="N556" s="57"/>
      <c r="O556" s="57" t="n">
        <v>2</v>
      </c>
      <c r="P556" s="57"/>
    </row>
    <row r="557" customFormat="false" ht="12.75" hidden="false" customHeight="false" outlineLevel="0" collapsed="false">
      <c r="A557" s="57" t="n">
        <v>50</v>
      </c>
      <c r="B557" s="57" t="n">
        <v>0</v>
      </c>
      <c r="C557" s="57" t="n">
        <v>0</v>
      </c>
      <c r="D557" s="57" t="n">
        <v>1</v>
      </c>
      <c r="E557" s="57" t="n">
        <v>223</v>
      </c>
      <c r="F557" s="57" t="n">
        <f aca="false">ROUND(Source!AQ551,O557)</f>
        <v>0</v>
      </c>
      <c r="G557" s="57" t="s">
        <v>235</v>
      </c>
      <c r="H557" s="57" t="s">
        <v>236</v>
      </c>
      <c r="I557" s="57"/>
      <c r="J557" s="57"/>
      <c r="K557" s="57" t="n">
        <v>223</v>
      </c>
      <c r="L557" s="57" t="n">
        <v>5</v>
      </c>
      <c r="M557" s="57" t="n">
        <v>3</v>
      </c>
      <c r="N557" s="57"/>
      <c r="O557" s="57" t="n">
        <v>2</v>
      </c>
      <c r="P557" s="57"/>
    </row>
    <row r="558" customFormat="false" ht="12.75" hidden="false" customHeight="false" outlineLevel="0" collapsed="false">
      <c r="A558" s="57" t="n">
        <v>50</v>
      </c>
      <c r="B558" s="57" t="n">
        <v>0</v>
      </c>
      <c r="C558" s="57" t="n">
        <v>0</v>
      </c>
      <c r="D558" s="57" t="n">
        <v>1</v>
      </c>
      <c r="E558" s="57" t="n">
        <v>203</v>
      </c>
      <c r="F558" s="57" t="n">
        <f aca="false">ROUND(Source!Q551,O558)</f>
        <v>122767.05</v>
      </c>
      <c r="G558" s="57" t="s">
        <v>237</v>
      </c>
      <c r="H558" s="57" t="s">
        <v>238</v>
      </c>
      <c r="I558" s="57"/>
      <c r="J558" s="57"/>
      <c r="K558" s="57" t="n">
        <v>203</v>
      </c>
      <c r="L558" s="57" t="n">
        <v>6</v>
      </c>
      <c r="M558" s="57" t="n">
        <v>3</v>
      </c>
      <c r="N558" s="57"/>
      <c r="O558" s="57" t="n">
        <v>2</v>
      </c>
      <c r="P558" s="57"/>
    </row>
    <row r="559" customFormat="false" ht="12.75" hidden="false" customHeight="false" outlineLevel="0" collapsed="false">
      <c r="A559" s="57" t="n">
        <v>50</v>
      </c>
      <c r="B559" s="57" t="n">
        <v>0</v>
      </c>
      <c r="C559" s="57" t="n">
        <v>0</v>
      </c>
      <c r="D559" s="57" t="n">
        <v>1</v>
      </c>
      <c r="E559" s="57" t="n">
        <v>204</v>
      </c>
      <c r="F559" s="57" t="n">
        <f aca="false">ROUND(Source!R551,O559)</f>
        <v>274.46</v>
      </c>
      <c r="G559" s="57" t="s">
        <v>239</v>
      </c>
      <c r="H559" s="57" t="s">
        <v>240</v>
      </c>
      <c r="I559" s="57"/>
      <c r="J559" s="57"/>
      <c r="K559" s="57" t="n">
        <v>204</v>
      </c>
      <c r="L559" s="57" t="n">
        <v>7</v>
      </c>
      <c r="M559" s="57" t="n">
        <v>3</v>
      </c>
      <c r="N559" s="57"/>
      <c r="O559" s="57" t="n">
        <v>2</v>
      </c>
      <c r="P559" s="57"/>
    </row>
    <row r="560" customFormat="false" ht="12.75" hidden="false" customHeight="false" outlineLevel="0" collapsed="false">
      <c r="A560" s="57" t="n">
        <v>50</v>
      </c>
      <c r="B560" s="57" t="n">
        <v>0</v>
      </c>
      <c r="C560" s="57" t="n">
        <v>0</v>
      </c>
      <c r="D560" s="57" t="n">
        <v>1</v>
      </c>
      <c r="E560" s="57" t="n">
        <v>205</v>
      </c>
      <c r="F560" s="57" t="n">
        <f aca="false">ROUND(Source!S551,O560)</f>
        <v>127821.22</v>
      </c>
      <c r="G560" s="57" t="s">
        <v>241</v>
      </c>
      <c r="H560" s="57" t="s">
        <v>242</v>
      </c>
      <c r="I560" s="57"/>
      <c r="J560" s="57"/>
      <c r="K560" s="57" t="n">
        <v>205</v>
      </c>
      <c r="L560" s="57" t="n">
        <v>8</v>
      </c>
      <c r="M560" s="57" t="n">
        <v>3</v>
      </c>
      <c r="N560" s="57"/>
      <c r="O560" s="57" t="n">
        <v>2</v>
      </c>
      <c r="P560" s="57"/>
    </row>
    <row r="561" customFormat="false" ht="12.75" hidden="false" customHeight="false" outlineLevel="0" collapsed="false">
      <c r="A561" s="57" t="n">
        <v>50</v>
      </c>
      <c r="B561" s="57" t="n">
        <v>0</v>
      </c>
      <c r="C561" s="57" t="n">
        <v>0</v>
      </c>
      <c r="D561" s="57" t="n">
        <v>1</v>
      </c>
      <c r="E561" s="57" t="n">
        <v>214</v>
      </c>
      <c r="F561" s="57" t="n">
        <f aca="false">ROUND(Source!AS551,O561)</f>
        <v>873158.41</v>
      </c>
      <c r="G561" s="57" t="s">
        <v>243</v>
      </c>
      <c r="H561" s="57" t="s">
        <v>244</v>
      </c>
      <c r="I561" s="57"/>
      <c r="J561" s="57"/>
      <c r="K561" s="57" t="n">
        <v>214</v>
      </c>
      <c r="L561" s="57" t="n">
        <v>9</v>
      </c>
      <c r="M561" s="57" t="n">
        <v>3</v>
      </c>
      <c r="N561" s="57"/>
      <c r="O561" s="57" t="n">
        <v>2</v>
      </c>
      <c r="P561" s="57"/>
    </row>
    <row r="562" customFormat="false" ht="12.75" hidden="false" customHeight="false" outlineLevel="0" collapsed="false">
      <c r="A562" s="57" t="n">
        <v>50</v>
      </c>
      <c r="B562" s="57" t="n">
        <v>0</v>
      </c>
      <c r="C562" s="57" t="n">
        <v>0</v>
      </c>
      <c r="D562" s="57" t="n">
        <v>1</v>
      </c>
      <c r="E562" s="57" t="n">
        <v>215</v>
      </c>
      <c r="F562" s="57" t="n">
        <f aca="false">ROUND(Source!AT551,O562)</f>
        <v>0</v>
      </c>
      <c r="G562" s="57" t="s">
        <v>245</v>
      </c>
      <c r="H562" s="57" t="s">
        <v>246</v>
      </c>
      <c r="I562" s="57"/>
      <c r="J562" s="57"/>
      <c r="K562" s="57" t="n">
        <v>215</v>
      </c>
      <c r="L562" s="57" t="n">
        <v>10</v>
      </c>
      <c r="M562" s="57" t="n">
        <v>3</v>
      </c>
      <c r="N562" s="57"/>
      <c r="O562" s="57" t="n">
        <v>2</v>
      </c>
      <c r="P562" s="57"/>
    </row>
    <row r="563" customFormat="false" ht="12.75" hidden="false" customHeight="false" outlineLevel="0" collapsed="false">
      <c r="A563" s="57" t="n">
        <v>50</v>
      </c>
      <c r="B563" s="57" t="n">
        <v>0</v>
      </c>
      <c r="C563" s="57" t="n">
        <v>0</v>
      </c>
      <c r="D563" s="57" t="n">
        <v>1</v>
      </c>
      <c r="E563" s="57" t="n">
        <v>217</v>
      </c>
      <c r="F563" s="57" t="n">
        <f aca="false">ROUND(Source!AU551,O563)</f>
        <v>0</v>
      </c>
      <c r="G563" s="57" t="s">
        <v>247</v>
      </c>
      <c r="H563" s="57" t="s">
        <v>248</v>
      </c>
      <c r="I563" s="57"/>
      <c r="J563" s="57"/>
      <c r="K563" s="57" t="n">
        <v>217</v>
      </c>
      <c r="L563" s="57" t="n">
        <v>11</v>
      </c>
      <c r="M563" s="57" t="n">
        <v>3</v>
      </c>
      <c r="N563" s="57"/>
      <c r="O563" s="57" t="n">
        <v>2</v>
      </c>
      <c r="P563" s="57"/>
    </row>
    <row r="564" customFormat="false" ht="12.75" hidden="false" customHeight="false" outlineLevel="0" collapsed="false">
      <c r="A564" s="57" t="n">
        <v>50</v>
      </c>
      <c r="B564" s="57" t="n">
        <v>0</v>
      </c>
      <c r="C564" s="57" t="n">
        <v>0</v>
      </c>
      <c r="D564" s="57" t="n">
        <v>1</v>
      </c>
      <c r="E564" s="57" t="n">
        <v>206</v>
      </c>
      <c r="F564" s="57" t="n">
        <f aca="false">ROUND(Source!T551,O564)</f>
        <v>0</v>
      </c>
      <c r="G564" s="57" t="s">
        <v>249</v>
      </c>
      <c r="H564" s="57" t="s">
        <v>250</v>
      </c>
      <c r="I564" s="57"/>
      <c r="J564" s="57"/>
      <c r="K564" s="57" t="n">
        <v>206</v>
      </c>
      <c r="L564" s="57" t="n">
        <v>12</v>
      </c>
      <c r="M564" s="57" t="n">
        <v>3</v>
      </c>
      <c r="N564" s="57"/>
      <c r="O564" s="57" t="n">
        <v>2</v>
      </c>
      <c r="P564" s="57"/>
    </row>
    <row r="565" customFormat="false" ht="12.75" hidden="false" customHeight="false" outlineLevel="0" collapsed="false">
      <c r="A565" s="57" t="n">
        <v>50</v>
      </c>
      <c r="B565" s="57" t="n">
        <v>0</v>
      </c>
      <c r="C565" s="57" t="n">
        <v>0</v>
      </c>
      <c r="D565" s="57" t="n">
        <v>1</v>
      </c>
      <c r="E565" s="57" t="n">
        <v>207</v>
      </c>
      <c r="F565" s="57" t="n">
        <f aca="false">Source!U551</f>
        <v>15576.888665</v>
      </c>
      <c r="G565" s="57" t="s">
        <v>251</v>
      </c>
      <c r="H565" s="57" t="s">
        <v>252</v>
      </c>
      <c r="I565" s="57"/>
      <c r="J565" s="57"/>
      <c r="K565" s="57" t="n">
        <v>207</v>
      </c>
      <c r="L565" s="57" t="n">
        <v>13</v>
      </c>
      <c r="M565" s="57" t="n">
        <v>3</v>
      </c>
      <c r="N565" s="57"/>
      <c r="O565" s="57" t="n">
        <v>-1</v>
      </c>
      <c r="P565" s="57"/>
    </row>
    <row r="566" customFormat="false" ht="12.75" hidden="false" customHeight="false" outlineLevel="0" collapsed="false">
      <c r="A566" s="57" t="n">
        <v>50</v>
      </c>
      <c r="B566" s="57" t="n">
        <v>0</v>
      </c>
      <c r="C566" s="57" t="n">
        <v>0</v>
      </c>
      <c r="D566" s="57" t="n">
        <v>1</v>
      </c>
      <c r="E566" s="57" t="n">
        <v>208</v>
      </c>
      <c r="F566" s="57" t="n">
        <f aca="false">Source!V551</f>
        <v>5463.86366</v>
      </c>
      <c r="G566" s="57" t="s">
        <v>253</v>
      </c>
      <c r="H566" s="57" t="s">
        <v>254</v>
      </c>
      <c r="I566" s="57"/>
      <c r="J566" s="57"/>
      <c r="K566" s="57" t="n">
        <v>208</v>
      </c>
      <c r="L566" s="57" t="n">
        <v>14</v>
      </c>
      <c r="M566" s="57" t="n">
        <v>3</v>
      </c>
      <c r="N566" s="57"/>
      <c r="O566" s="57" t="n">
        <v>-1</v>
      </c>
      <c r="P566" s="57"/>
    </row>
    <row r="567" customFormat="false" ht="12.75" hidden="false" customHeight="false" outlineLevel="0" collapsed="false">
      <c r="A567" s="57" t="n">
        <v>50</v>
      </c>
      <c r="B567" s="57" t="n">
        <v>0</v>
      </c>
      <c r="C567" s="57" t="n">
        <v>0</v>
      </c>
      <c r="D567" s="57" t="n">
        <v>1</v>
      </c>
      <c r="E567" s="57" t="n">
        <v>209</v>
      </c>
      <c r="F567" s="57" t="n">
        <f aca="false">ROUND(Source!W551,O567)</f>
        <v>0</v>
      </c>
      <c r="G567" s="57" t="s">
        <v>255</v>
      </c>
      <c r="H567" s="57" t="s">
        <v>256</v>
      </c>
      <c r="I567" s="57"/>
      <c r="J567" s="57"/>
      <c r="K567" s="57" t="n">
        <v>209</v>
      </c>
      <c r="L567" s="57" t="n">
        <v>15</v>
      </c>
      <c r="M567" s="57" t="n">
        <v>3</v>
      </c>
      <c r="N567" s="57"/>
      <c r="O567" s="57" t="n">
        <v>2</v>
      </c>
      <c r="P567" s="57"/>
    </row>
    <row r="568" customFormat="false" ht="12.75" hidden="false" customHeight="false" outlineLevel="0" collapsed="false">
      <c r="A568" s="57" t="n">
        <v>50</v>
      </c>
      <c r="B568" s="57" t="n">
        <v>0</v>
      </c>
      <c r="C568" s="57" t="n">
        <v>0</v>
      </c>
      <c r="D568" s="57" t="n">
        <v>1</v>
      </c>
      <c r="E568" s="57" t="n">
        <v>210</v>
      </c>
      <c r="F568" s="57" t="n">
        <f aca="false">ROUND(Source!X551,O568)</f>
        <v>126448.56</v>
      </c>
      <c r="G568" s="57" t="s">
        <v>257</v>
      </c>
      <c r="H568" s="57" t="s">
        <v>258</v>
      </c>
      <c r="I568" s="57"/>
      <c r="J568" s="57"/>
      <c r="K568" s="57" t="n">
        <v>210</v>
      </c>
      <c r="L568" s="57" t="n">
        <v>16</v>
      </c>
      <c r="M568" s="57" t="n">
        <v>3</v>
      </c>
      <c r="N568" s="57"/>
      <c r="O568" s="57" t="n">
        <v>2</v>
      </c>
      <c r="P568" s="57"/>
    </row>
    <row r="569" customFormat="false" ht="12.75" hidden="false" customHeight="false" outlineLevel="0" collapsed="false">
      <c r="A569" s="57" t="n">
        <v>50</v>
      </c>
      <c r="B569" s="57" t="n">
        <v>0</v>
      </c>
      <c r="C569" s="57" t="n">
        <v>0</v>
      </c>
      <c r="D569" s="57" t="n">
        <v>1</v>
      </c>
      <c r="E569" s="57" t="n">
        <v>211</v>
      </c>
      <c r="F569" s="57" t="n">
        <f aca="false">ROUND(Source!Y551,O569)</f>
        <v>74892.35</v>
      </c>
      <c r="G569" s="57" t="s">
        <v>259</v>
      </c>
      <c r="H569" s="57" t="s">
        <v>260</v>
      </c>
      <c r="I569" s="57"/>
      <c r="J569" s="57"/>
      <c r="K569" s="57" t="n">
        <v>211</v>
      </c>
      <c r="L569" s="57" t="n">
        <v>17</v>
      </c>
      <c r="M569" s="57" t="n">
        <v>3</v>
      </c>
      <c r="N569" s="57"/>
      <c r="O569" s="57" t="n">
        <v>2</v>
      </c>
      <c r="P569" s="57"/>
    </row>
    <row r="570" customFormat="false" ht="12.75" hidden="false" customHeight="false" outlineLevel="0" collapsed="false">
      <c r="A570" s="57" t="n">
        <v>50</v>
      </c>
      <c r="B570" s="57" t="n">
        <v>0</v>
      </c>
      <c r="C570" s="57" t="n">
        <v>0</v>
      </c>
      <c r="D570" s="57" t="n">
        <v>1</v>
      </c>
      <c r="E570" s="57" t="n">
        <v>224</v>
      </c>
      <c r="F570" s="57" t="n">
        <f aca="false">ROUND(Source!AR551,O570)</f>
        <v>873158.41</v>
      </c>
      <c r="G570" s="57" t="s">
        <v>261</v>
      </c>
      <c r="H570" s="57" t="s">
        <v>262</v>
      </c>
      <c r="I570" s="57"/>
      <c r="J570" s="57"/>
      <c r="K570" s="57" t="n">
        <v>224</v>
      </c>
      <c r="L570" s="57" t="n">
        <v>18</v>
      </c>
      <c r="M570" s="57" t="n">
        <v>3</v>
      </c>
      <c r="N570" s="57"/>
      <c r="O570" s="57" t="n">
        <v>2</v>
      </c>
      <c r="P570" s="57"/>
    </row>
    <row r="572" customFormat="false" ht="12.75" hidden="false" customHeight="false" outlineLevel="0" collapsed="false">
      <c r="A572" s="55" t="n">
        <v>51</v>
      </c>
      <c r="B572" s="55" t="n">
        <f aca="false">B24</f>
        <v>1</v>
      </c>
      <c r="C572" s="55" t="n">
        <f aca="false">A24</f>
        <v>4</v>
      </c>
      <c r="D572" s="55" t="n">
        <f aca="false">ROW(A24)</f>
        <v>24</v>
      </c>
      <c r="E572" s="55"/>
      <c r="F572" s="55" t="str">
        <f aca="false">IF(F24&lt;&gt;"",F24,"")</f>
        <v>Новый раздел</v>
      </c>
      <c r="G572" s="55" t="str">
        <f aca="false">IF(G24&lt;&gt;"",G24,"")</f>
        <v>Крыша и кровля</v>
      </c>
      <c r="H572" s="55"/>
      <c r="I572" s="55"/>
      <c r="J572" s="55"/>
      <c r="K572" s="55"/>
      <c r="L572" s="55"/>
      <c r="M572" s="55"/>
      <c r="N572" s="55"/>
      <c r="O572" s="55" t="n">
        <f aca="false">ROUND(O58+O87+O142+O174+O225+O272+O325+O355+O396+O430+O469+O514+O551+AB572,2)</f>
        <v>4696908.52</v>
      </c>
      <c r="P572" s="55" t="n">
        <f aca="false">ROUND(P58+P87+P142+P174+P225+P272+P325+P355+P396+P430+P469+P514+P551+AC572,2)</f>
        <v>3880958.32</v>
      </c>
      <c r="Q572" s="55" t="n">
        <f aca="false">ROUND(Q58+Q87+Q142+Q174+Q225+Q272+Q325+Q355+Q396+Q430+Q469+Q514+Q551+AD572,2)</f>
        <v>190291.56</v>
      </c>
      <c r="R572" s="55" t="n">
        <f aca="false">ROUND(R58+R87+R142+R174+R225+R272+R325+R355+R396+R430+R469+R514+R551+AE572,2)</f>
        <v>1586.15</v>
      </c>
      <c r="S572" s="55" t="n">
        <f aca="false">ROUND(S58+S87+S142+S174+S225+S272+S325+S355+S396+S430+S469+S514+S551+AF572,2)</f>
        <v>625658.64</v>
      </c>
      <c r="T572" s="55" t="n">
        <f aca="false">ROUND(T58+T87+T142+T174+T225+T272+T325+T355+T396+T430+T469+T514+T551+AG572,2)</f>
        <v>0</v>
      </c>
      <c r="U572" s="55" t="n">
        <f aca="false">U58+U87+U142+U174+U225+U272+U325+U355+U396+U430+U469+U514+U551+AH572</f>
        <v>71202.503262675</v>
      </c>
      <c r="V572" s="55" t="n">
        <f aca="false">V58+V87+V142+V174+V225+V272+V325+V355+V396+V430+V469+V514+V551+AI572</f>
        <v>5580.513666875</v>
      </c>
      <c r="W572" s="55" t="n">
        <f aca="false">ROUND(W58+W87+W142+W174+W225+W272+W325+W355+W396+W430+W469+W514+W551+AJ572,2)</f>
        <v>0</v>
      </c>
      <c r="X572" s="55" t="n">
        <f aca="false">ROUND(X58+X87+X142+X174+X225+X272+X325+X355+X396+X430+X469+X514+X551+AK572,2)</f>
        <v>576410.43</v>
      </c>
      <c r="Y572" s="55" t="n">
        <f aca="false">ROUND(Y58+Y87+Y142+Y174+Y225+Y272+Y325+Y355+Y396+Y430+Y469+Y514+Y551+AL572,2)</f>
        <v>369218.29</v>
      </c>
      <c r="Z572" s="55"/>
      <c r="AA572" s="55"/>
      <c r="AB572" s="55" t="n">
        <f aca="false">ROUND(SUMIF(AA28:AA33,"=17243995",O28:O33),2)</f>
        <v>273403.04</v>
      </c>
      <c r="AC572" s="55" t="n">
        <f aca="false">ROUND(SUMIF(AA28:AA33,"=17243995",P28:P33),2)</f>
        <v>235142.16</v>
      </c>
      <c r="AD572" s="55" t="n">
        <f aca="false">ROUND(SUMIF(AA28:AA33,"=17243995",Q28:Q33),2)</f>
        <v>1039.64</v>
      </c>
      <c r="AE572" s="55" t="n">
        <f aca="false">ROUND(SUMIF(AA28:AA33,"=17243995",R28:R33),2)</f>
        <v>3.58</v>
      </c>
      <c r="AF572" s="55" t="n">
        <f aca="false">ROUND(SUMIF(AA28:AA33,"=17243995",S28:S33),2)</f>
        <v>37221.24</v>
      </c>
      <c r="AG572" s="55" t="n">
        <f aca="false">ROUND(SUMIF(AA28:AA33,"=17243995",T28:T33),2)</f>
        <v>0</v>
      </c>
      <c r="AH572" s="55" t="n">
        <f aca="false">SUMIF(AA28:AA33,"=17243995",U28:U33)</f>
        <v>4156.5539855</v>
      </c>
      <c r="AI572" s="55" t="n">
        <f aca="false">SUMIF(AA28:AA33,"=17243995",V28:V33)</f>
        <v>0.2555875</v>
      </c>
      <c r="AJ572" s="55" t="n">
        <f aca="false">ROUND(SUMIF(AA28:AA33,"=17243995",W28:W33),2)</f>
        <v>0</v>
      </c>
      <c r="AK572" s="55" t="n">
        <f aca="false">ROUND(SUMIF(AA28:AA33,"=17243995",X28:X33),2)</f>
        <v>33531.16</v>
      </c>
      <c r="AL572" s="55" t="n">
        <f aca="false">ROUND(SUMIF(AA28:AA33,"=17243995",Y28:Y33),2)</f>
        <v>21879.21</v>
      </c>
      <c r="AM572" s="55"/>
      <c r="AN572" s="55"/>
      <c r="AO572" s="55" t="n">
        <f aca="false">ROUND(AO58+AO87+AO142+AO174+AO225+AO272+AO325+AO355+AO396+AO430+AO469+AO514+AO551+BB572,2)</f>
        <v>0</v>
      </c>
      <c r="AP572" s="55" t="n">
        <f aca="false">ROUND(AP58+AP87+AP142+AP174+AP225+AP272+AP325+AP355+AP396+AP430+AP469+AP514+AP551+BC572,2)</f>
        <v>0</v>
      </c>
      <c r="AQ572" s="55" t="n">
        <f aca="false">ROUND(AQ58+AQ87+AQ142+AQ174+AQ225+AQ272+AQ325+AQ355+AQ396+AQ430+AQ469+AQ514+AQ551+BD572,2)</f>
        <v>0</v>
      </c>
      <c r="AR572" s="55" t="n">
        <f aca="false">ROUND(AR58+AR87+AR142+AR174+AR225+AR272+AR325+AR355+AR396+AR430+AR469+AR514+AR551+BE572,2)</f>
        <v>5642537.24</v>
      </c>
      <c r="AS572" s="55" t="n">
        <f aca="false">ROUND(AS58+AS87+AS142+AS174+AS225+AS272+AS325+AS355+AS396+AS430+AS469+AS514+AS551+BF572,2)</f>
        <v>5642537.24</v>
      </c>
      <c r="AT572" s="55" t="n">
        <f aca="false">ROUND(AT58+AT87+AT142+AT174+AT225+AT272+AT325+AT355+AT396+AT430+AT469+AT514+AT551+BG572,2)</f>
        <v>0</v>
      </c>
      <c r="AU572" s="55" t="n">
        <f aca="false">ROUND(AU58+AU87+AU142+AU174+AU225+AU272+AU325+AU355+AU396+AU430+AU469+AU514+AU551+BH572,2)</f>
        <v>0</v>
      </c>
      <c r="AV572" s="55"/>
      <c r="AW572" s="55"/>
      <c r="AX572" s="55"/>
      <c r="AY572" s="55"/>
      <c r="AZ572" s="55"/>
      <c r="BA572" s="55"/>
      <c r="BB572" s="55" t="n">
        <f aca="false">ROUND(SUMIF(AA28:AA33,"=17243995",FQ28:FQ33),2)</f>
        <v>0</v>
      </c>
      <c r="BC572" s="55" t="n">
        <f aca="false">ROUND(SUMIF(AA28:AA33,"=17243995",FR28:FR33),2)</f>
        <v>0</v>
      </c>
      <c r="BD572" s="55" t="n">
        <f aca="false">ROUND(SUMIF(AA28:AA33,"=17243995",GL28:GL33),2)</f>
        <v>0</v>
      </c>
      <c r="BE572" s="55" t="n">
        <f aca="false">ROUND(SUMIF(AA28:AA33,"=17243995",GM28:GM33),2)</f>
        <v>328813.41</v>
      </c>
      <c r="BF572" s="55" t="n">
        <f aca="false">ROUND(SUMIF(AA28:AA33,"=17243995",GN28:GN33),2)</f>
        <v>328813.41</v>
      </c>
      <c r="BG572" s="55" t="n">
        <f aca="false">ROUND(SUMIF(AA28:AA33,"=17243995",GO28:GO33),2)</f>
        <v>0</v>
      </c>
      <c r="BH572" s="55" t="n">
        <f aca="false">ROUND(SUMIF(AA28:AA33,"=17243995",GP28:GP33),2)</f>
        <v>0</v>
      </c>
      <c r="BI572" s="55"/>
      <c r="BJ572" s="55"/>
      <c r="BK572" s="55"/>
      <c r="BL572" s="55"/>
      <c r="BM572" s="55"/>
      <c r="BN572" s="55"/>
      <c r="BO572" s="56"/>
      <c r="BP572" s="56"/>
      <c r="BQ572" s="56"/>
      <c r="BR572" s="56"/>
      <c r="BS572" s="56"/>
      <c r="BT572" s="56"/>
      <c r="BU572" s="56"/>
      <c r="BV572" s="56"/>
      <c r="BW572" s="56"/>
      <c r="BX572" s="56"/>
      <c r="BY572" s="56"/>
      <c r="BZ572" s="56"/>
      <c r="CA572" s="56"/>
      <c r="CB572" s="56"/>
      <c r="CC572" s="56"/>
      <c r="CD572" s="56"/>
      <c r="CE572" s="56"/>
      <c r="CF572" s="56"/>
      <c r="CG572" s="56"/>
      <c r="CH572" s="56"/>
      <c r="CI572" s="56"/>
      <c r="CJ572" s="56"/>
      <c r="CK572" s="56"/>
      <c r="CL572" s="56"/>
      <c r="CM572" s="56"/>
      <c r="CN572" s="56"/>
      <c r="CO572" s="56"/>
      <c r="CP572" s="56"/>
      <c r="CQ572" s="56"/>
      <c r="CR572" s="56"/>
      <c r="CS572" s="56"/>
      <c r="CT572" s="56"/>
      <c r="CU572" s="56"/>
      <c r="CV572" s="56"/>
      <c r="CW572" s="56"/>
      <c r="CX572" s="56"/>
      <c r="CY572" s="56"/>
      <c r="CZ572" s="56"/>
      <c r="DA572" s="56"/>
      <c r="DB572" s="56"/>
      <c r="DC572" s="56"/>
      <c r="DD572" s="56"/>
      <c r="DE572" s="56"/>
      <c r="DF572" s="56"/>
      <c r="DG572" s="56"/>
      <c r="DH572" s="56"/>
      <c r="DI572" s="56"/>
      <c r="DJ572" s="56"/>
      <c r="DK572" s="56"/>
      <c r="DL572" s="56"/>
      <c r="DM572" s="56"/>
      <c r="DN572" s="56" t="n">
        <v>0</v>
      </c>
    </row>
    <row r="574" customFormat="false" ht="12.75" hidden="false" customHeight="false" outlineLevel="0" collapsed="false">
      <c r="A574" s="57" t="n">
        <v>50</v>
      </c>
      <c r="B574" s="57" t="n">
        <v>0</v>
      </c>
      <c r="C574" s="57" t="n">
        <v>0</v>
      </c>
      <c r="D574" s="57" t="n">
        <v>1</v>
      </c>
      <c r="E574" s="57" t="n">
        <v>201</v>
      </c>
      <c r="F574" s="57" t="n">
        <f aca="false">ROUND(Source!O572,O574)</f>
        <v>4696908.52</v>
      </c>
      <c r="G574" s="57" t="s">
        <v>227</v>
      </c>
      <c r="H574" s="57" t="s">
        <v>228</v>
      </c>
      <c r="I574" s="57"/>
      <c r="J574" s="57"/>
      <c r="K574" s="57" t="n">
        <v>201</v>
      </c>
      <c r="L574" s="57" t="n">
        <v>1</v>
      </c>
      <c r="M574" s="57" t="n">
        <v>3</v>
      </c>
      <c r="N574" s="57"/>
      <c r="O574" s="57" t="n">
        <v>2</v>
      </c>
      <c r="P574" s="57"/>
    </row>
    <row r="575" customFormat="false" ht="12.75" hidden="false" customHeight="false" outlineLevel="0" collapsed="false">
      <c r="A575" s="57" t="n">
        <v>50</v>
      </c>
      <c r="B575" s="57" t="n">
        <v>0</v>
      </c>
      <c r="C575" s="57" t="n">
        <v>0</v>
      </c>
      <c r="D575" s="57" t="n">
        <v>1</v>
      </c>
      <c r="E575" s="57" t="n">
        <v>202</v>
      </c>
      <c r="F575" s="57" t="n">
        <f aca="false">ROUND(Source!P572,O575)</f>
        <v>3880958.32</v>
      </c>
      <c r="G575" s="57" t="s">
        <v>229</v>
      </c>
      <c r="H575" s="57" t="s">
        <v>230</v>
      </c>
      <c r="I575" s="57"/>
      <c r="J575" s="57"/>
      <c r="K575" s="57" t="n">
        <v>202</v>
      </c>
      <c r="L575" s="57" t="n">
        <v>2</v>
      </c>
      <c r="M575" s="57" t="n">
        <v>3</v>
      </c>
      <c r="N575" s="57"/>
      <c r="O575" s="57" t="n">
        <v>2</v>
      </c>
      <c r="P575" s="57"/>
    </row>
    <row r="576" customFormat="false" ht="12.75" hidden="false" customHeight="false" outlineLevel="0" collapsed="false">
      <c r="A576" s="57" t="n">
        <v>50</v>
      </c>
      <c r="B576" s="57" t="n">
        <v>0</v>
      </c>
      <c r="C576" s="57" t="n">
        <v>0</v>
      </c>
      <c r="D576" s="57" t="n">
        <v>1</v>
      </c>
      <c r="E576" s="57" t="n">
        <v>222</v>
      </c>
      <c r="F576" s="57" t="n">
        <f aca="false">ROUND(Source!AO572,O576)</f>
        <v>0</v>
      </c>
      <c r="G576" s="57" t="s">
        <v>231</v>
      </c>
      <c r="H576" s="57" t="s">
        <v>232</v>
      </c>
      <c r="I576" s="57"/>
      <c r="J576" s="57"/>
      <c r="K576" s="57" t="n">
        <v>222</v>
      </c>
      <c r="L576" s="57" t="n">
        <v>3</v>
      </c>
      <c r="M576" s="57" t="n">
        <v>3</v>
      </c>
      <c r="N576" s="57"/>
      <c r="O576" s="57" t="n">
        <v>2</v>
      </c>
      <c r="P576" s="57"/>
    </row>
    <row r="577" customFormat="false" ht="12.75" hidden="false" customHeight="false" outlineLevel="0" collapsed="false">
      <c r="A577" s="57" t="n">
        <v>50</v>
      </c>
      <c r="B577" s="57" t="n">
        <v>0</v>
      </c>
      <c r="C577" s="57" t="n">
        <v>0</v>
      </c>
      <c r="D577" s="57" t="n">
        <v>1</v>
      </c>
      <c r="E577" s="57" t="n">
        <v>216</v>
      </c>
      <c r="F577" s="57" t="n">
        <f aca="false">ROUND(Source!AP572,O577)</f>
        <v>0</v>
      </c>
      <c r="G577" s="57" t="s">
        <v>233</v>
      </c>
      <c r="H577" s="57" t="s">
        <v>234</v>
      </c>
      <c r="I577" s="57"/>
      <c r="J577" s="57"/>
      <c r="K577" s="57" t="n">
        <v>216</v>
      </c>
      <c r="L577" s="57" t="n">
        <v>4</v>
      </c>
      <c r="M577" s="57" t="n">
        <v>3</v>
      </c>
      <c r="N577" s="57"/>
      <c r="O577" s="57" t="n">
        <v>2</v>
      </c>
      <c r="P577" s="57"/>
    </row>
    <row r="578" customFormat="false" ht="12.75" hidden="false" customHeight="false" outlineLevel="0" collapsed="false">
      <c r="A578" s="57" t="n">
        <v>50</v>
      </c>
      <c r="B578" s="57" t="n">
        <v>0</v>
      </c>
      <c r="C578" s="57" t="n">
        <v>0</v>
      </c>
      <c r="D578" s="57" t="n">
        <v>1</v>
      </c>
      <c r="E578" s="57" t="n">
        <v>223</v>
      </c>
      <c r="F578" s="57" t="n">
        <f aca="false">ROUND(Source!AQ572,O578)</f>
        <v>0</v>
      </c>
      <c r="G578" s="57" t="s">
        <v>235</v>
      </c>
      <c r="H578" s="57" t="s">
        <v>236</v>
      </c>
      <c r="I578" s="57"/>
      <c r="J578" s="57"/>
      <c r="K578" s="57" t="n">
        <v>223</v>
      </c>
      <c r="L578" s="57" t="n">
        <v>5</v>
      </c>
      <c r="M578" s="57" t="n">
        <v>3</v>
      </c>
      <c r="N578" s="57"/>
      <c r="O578" s="57" t="n">
        <v>2</v>
      </c>
      <c r="P578" s="57"/>
    </row>
    <row r="579" customFormat="false" ht="12.75" hidden="false" customHeight="false" outlineLevel="0" collapsed="false">
      <c r="A579" s="57" t="n">
        <v>50</v>
      </c>
      <c r="B579" s="57" t="n">
        <v>0</v>
      </c>
      <c r="C579" s="57" t="n">
        <v>0</v>
      </c>
      <c r="D579" s="57" t="n">
        <v>1</v>
      </c>
      <c r="E579" s="57" t="n">
        <v>203</v>
      </c>
      <c r="F579" s="57" t="n">
        <f aca="false">ROUND(Source!Q572,O579)</f>
        <v>190291.56</v>
      </c>
      <c r="G579" s="57" t="s">
        <v>237</v>
      </c>
      <c r="H579" s="57" t="s">
        <v>238</v>
      </c>
      <c r="I579" s="57"/>
      <c r="J579" s="57"/>
      <c r="K579" s="57" t="n">
        <v>203</v>
      </c>
      <c r="L579" s="57" t="n">
        <v>6</v>
      </c>
      <c r="M579" s="57" t="n">
        <v>3</v>
      </c>
      <c r="N579" s="57"/>
      <c r="O579" s="57" t="n">
        <v>2</v>
      </c>
      <c r="P579" s="57"/>
    </row>
    <row r="580" customFormat="false" ht="12.75" hidden="false" customHeight="false" outlineLevel="0" collapsed="false">
      <c r="A580" s="57" t="n">
        <v>50</v>
      </c>
      <c r="B580" s="57" t="n">
        <v>0</v>
      </c>
      <c r="C580" s="57" t="n">
        <v>0</v>
      </c>
      <c r="D580" s="57" t="n">
        <v>1</v>
      </c>
      <c r="E580" s="57" t="n">
        <v>204</v>
      </c>
      <c r="F580" s="57" t="n">
        <f aca="false">ROUND(Source!R572,O580)</f>
        <v>1586.15</v>
      </c>
      <c r="G580" s="57" t="s">
        <v>239</v>
      </c>
      <c r="H580" s="57" t="s">
        <v>240</v>
      </c>
      <c r="I580" s="57"/>
      <c r="J580" s="57"/>
      <c r="K580" s="57" t="n">
        <v>204</v>
      </c>
      <c r="L580" s="57" t="n">
        <v>7</v>
      </c>
      <c r="M580" s="57" t="n">
        <v>3</v>
      </c>
      <c r="N580" s="57"/>
      <c r="O580" s="57" t="n">
        <v>2</v>
      </c>
      <c r="P580" s="57"/>
    </row>
    <row r="581" customFormat="false" ht="12.75" hidden="false" customHeight="false" outlineLevel="0" collapsed="false">
      <c r="A581" s="57" t="n">
        <v>50</v>
      </c>
      <c r="B581" s="57" t="n">
        <v>0</v>
      </c>
      <c r="C581" s="57" t="n">
        <v>0</v>
      </c>
      <c r="D581" s="57" t="n">
        <v>1</v>
      </c>
      <c r="E581" s="57" t="n">
        <v>205</v>
      </c>
      <c r="F581" s="57" t="n">
        <f aca="false">ROUND(Source!S572,O581)</f>
        <v>625658.64</v>
      </c>
      <c r="G581" s="57" t="s">
        <v>241</v>
      </c>
      <c r="H581" s="57" t="s">
        <v>242</v>
      </c>
      <c r="I581" s="57"/>
      <c r="J581" s="57"/>
      <c r="K581" s="57" t="n">
        <v>205</v>
      </c>
      <c r="L581" s="57" t="n">
        <v>8</v>
      </c>
      <c r="M581" s="57" t="n">
        <v>3</v>
      </c>
      <c r="N581" s="57"/>
      <c r="O581" s="57" t="n">
        <v>2</v>
      </c>
      <c r="P581" s="57"/>
    </row>
    <row r="582" customFormat="false" ht="12.75" hidden="false" customHeight="false" outlineLevel="0" collapsed="false">
      <c r="A582" s="57" t="n">
        <v>50</v>
      </c>
      <c r="B582" s="57" t="n">
        <v>0</v>
      </c>
      <c r="C582" s="57" t="n">
        <v>0</v>
      </c>
      <c r="D582" s="57" t="n">
        <v>1</v>
      </c>
      <c r="E582" s="57" t="n">
        <v>214</v>
      </c>
      <c r="F582" s="57" t="n">
        <f aca="false">ROUND(Source!AS572,O582)</f>
        <v>5642537.24</v>
      </c>
      <c r="G582" s="57" t="s">
        <v>243</v>
      </c>
      <c r="H582" s="57" t="s">
        <v>244</v>
      </c>
      <c r="I582" s="57"/>
      <c r="J582" s="57"/>
      <c r="K582" s="57" t="n">
        <v>214</v>
      </c>
      <c r="L582" s="57" t="n">
        <v>9</v>
      </c>
      <c r="M582" s="57" t="n">
        <v>3</v>
      </c>
      <c r="N582" s="57"/>
      <c r="O582" s="57" t="n">
        <v>2</v>
      </c>
      <c r="P582" s="57"/>
    </row>
    <row r="583" customFormat="false" ht="12.75" hidden="false" customHeight="false" outlineLevel="0" collapsed="false">
      <c r="A583" s="57" t="n">
        <v>50</v>
      </c>
      <c r="B583" s="57" t="n">
        <v>0</v>
      </c>
      <c r="C583" s="57" t="n">
        <v>0</v>
      </c>
      <c r="D583" s="57" t="n">
        <v>1</v>
      </c>
      <c r="E583" s="57" t="n">
        <v>215</v>
      </c>
      <c r="F583" s="57" t="n">
        <f aca="false">ROUND(Source!AT572,O583)</f>
        <v>0</v>
      </c>
      <c r="G583" s="57" t="s">
        <v>245</v>
      </c>
      <c r="H583" s="57" t="s">
        <v>246</v>
      </c>
      <c r="I583" s="57"/>
      <c r="J583" s="57"/>
      <c r="K583" s="57" t="n">
        <v>215</v>
      </c>
      <c r="L583" s="57" t="n">
        <v>10</v>
      </c>
      <c r="M583" s="57" t="n">
        <v>3</v>
      </c>
      <c r="N583" s="57"/>
      <c r="O583" s="57" t="n">
        <v>2</v>
      </c>
      <c r="P583" s="57"/>
    </row>
    <row r="584" customFormat="false" ht="12.75" hidden="false" customHeight="false" outlineLevel="0" collapsed="false">
      <c r="A584" s="57" t="n">
        <v>50</v>
      </c>
      <c r="B584" s="57" t="n">
        <v>0</v>
      </c>
      <c r="C584" s="57" t="n">
        <v>0</v>
      </c>
      <c r="D584" s="57" t="n">
        <v>1</v>
      </c>
      <c r="E584" s="57" t="n">
        <v>217</v>
      </c>
      <c r="F584" s="57" t="n">
        <f aca="false">ROUND(Source!AU572,O584)</f>
        <v>0</v>
      </c>
      <c r="G584" s="57" t="s">
        <v>247</v>
      </c>
      <c r="H584" s="57" t="s">
        <v>248</v>
      </c>
      <c r="I584" s="57"/>
      <c r="J584" s="57"/>
      <c r="K584" s="57" t="n">
        <v>217</v>
      </c>
      <c r="L584" s="57" t="n">
        <v>11</v>
      </c>
      <c r="M584" s="57" t="n">
        <v>3</v>
      </c>
      <c r="N584" s="57"/>
      <c r="O584" s="57" t="n">
        <v>2</v>
      </c>
      <c r="P584" s="57"/>
    </row>
    <row r="585" customFormat="false" ht="12.75" hidden="false" customHeight="false" outlineLevel="0" collapsed="false">
      <c r="A585" s="57" t="n">
        <v>50</v>
      </c>
      <c r="B585" s="57" t="n">
        <v>0</v>
      </c>
      <c r="C585" s="57" t="n">
        <v>0</v>
      </c>
      <c r="D585" s="57" t="n">
        <v>1</v>
      </c>
      <c r="E585" s="57" t="n">
        <v>206</v>
      </c>
      <c r="F585" s="57" t="n">
        <f aca="false">ROUND(Source!T572,O585)</f>
        <v>0</v>
      </c>
      <c r="G585" s="57" t="s">
        <v>249</v>
      </c>
      <c r="H585" s="57" t="s">
        <v>250</v>
      </c>
      <c r="I585" s="57"/>
      <c r="J585" s="57"/>
      <c r="K585" s="57" t="n">
        <v>206</v>
      </c>
      <c r="L585" s="57" t="n">
        <v>12</v>
      </c>
      <c r="M585" s="57" t="n">
        <v>3</v>
      </c>
      <c r="N585" s="57"/>
      <c r="O585" s="57" t="n">
        <v>2</v>
      </c>
      <c r="P585" s="57"/>
    </row>
    <row r="586" customFormat="false" ht="12.75" hidden="false" customHeight="false" outlineLevel="0" collapsed="false">
      <c r="A586" s="57" t="n">
        <v>50</v>
      </c>
      <c r="B586" s="57" t="n">
        <v>0</v>
      </c>
      <c r="C586" s="57" t="n">
        <v>0</v>
      </c>
      <c r="D586" s="57" t="n">
        <v>1</v>
      </c>
      <c r="E586" s="57" t="n">
        <v>207</v>
      </c>
      <c r="F586" s="57" t="n">
        <f aca="false">Source!U572</f>
        <v>71202.503262675</v>
      </c>
      <c r="G586" s="57" t="s">
        <v>251</v>
      </c>
      <c r="H586" s="57" t="s">
        <v>252</v>
      </c>
      <c r="I586" s="57"/>
      <c r="J586" s="57"/>
      <c r="K586" s="57" t="n">
        <v>207</v>
      </c>
      <c r="L586" s="57" t="n">
        <v>13</v>
      </c>
      <c r="M586" s="57" t="n">
        <v>3</v>
      </c>
      <c r="N586" s="57"/>
      <c r="O586" s="57" t="n">
        <v>-1</v>
      </c>
      <c r="P586" s="57"/>
    </row>
    <row r="587" customFormat="false" ht="12.75" hidden="false" customHeight="false" outlineLevel="0" collapsed="false">
      <c r="A587" s="57" t="n">
        <v>50</v>
      </c>
      <c r="B587" s="57" t="n">
        <v>0</v>
      </c>
      <c r="C587" s="57" t="n">
        <v>0</v>
      </c>
      <c r="D587" s="57" t="n">
        <v>1</v>
      </c>
      <c r="E587" s="57" t="n">
        <v>208</v>
      </c>
      <c r="F587" s="57" t="n">
        <f aca="false">Source!V572</f>
        <v>5580.513666875</v>
      </c>
      <c r="G587" s="57" t="s">
        <v>253</v>
      </c>
      <c r="H587" s="57" t="s">
        <v>254</v>
      </c>
      <c r="I587" s="57"/>
      <c r="J587" s="57"/>
      <c r="K587" s="57" t="n">
        <v>208</v>
      </c>
      <c r="L587" s="57" t="n">
        <v>14</v>
      </c>
      <c r="M587" s="57" t="n">
        <v>3</v>
      </c>
      <c r="N587" s="57"/>
      <c r="O587" s="57" t="n">
        <v>-1</v>
      </c>
      <c r="P587" s="57"/>
    </row>
    <row r="588" customFormat="false" ht="12.75" hidden="false" customHeight="false" outlineLevel="0" collapsed="false">
      <c r="A588" s="57" t="n">
        <v>50</v>
      </c>
      <c r="B588" s="57" t="n">
        <v>0</v>
      </c>
      <c r="C588" s="57" t="n">
        <v>0</v>
      </c>
      <c r="D588" s="57" t="n">
        <v>1</v>
      </c>
      <c r="E588" s="57" t="n">
        <v>209</v>
      </c>
      <c r="F588" s="57" t="n">
        <f aca="false">ROUND(Source!W572,O588)</f>
        <v>0</v>
      </c>
      <c r="G588" s="57" t="s">
        <v>255</v>
      </c>
      <c r="H588" s="57" t="s">
        <v>256</v>
      </c>
      <c r="I588" s="57"/>
      <c r="J588" s="57"/>
      <c r="K588" s="57" t="n">
        <v>209</v>
      </c>
      <c r="L588" s="57" t="n">
        <v>15</v>
      </c>
      <c r="M588" s="57" t="n">
        <v>3</v>
      </c>
      <c r="N588" s="57"/>
      <c r="O588" s="57" t="n">
        <v>2</v>
      </c>
      <c r="P588" s="57"/>
    </row>
    <row r="589" customFormat="false" ht="12.75" hidden="false" customHeight="false" outlineLevel="0" collapsed="false">
      <c r="A589" s="57" t="n">
        <v>50</v>
      </c>
      <c r="B589" s="57" t="n">
        <v>0</v>
      </c>
      <c r="C589" s="57" t="n">
        <v>0</v>
      </c>
      <c r="D589" s="57" t="n">
        <v>1</v>
      </c>
      <c r="E589" s="57" t="n">
        <v>210</v>
      </c>
      <c r="F589" s="57" t="n">
        <f aca="false">ROUND(Source!X572,O589)</f>
        <v>576410.43</v>
      </c>
      <c r="G589" s="57" t="s">
        <v>257</v>
      </c>
      <c r="H589" s="57" t="s">
        <v>258</v>
      </c>
      <c r="I589" s="57"/>
      <c r="J589" s="57"/>
      <c r="K589" s="57" t="n">
        <v>210</v>
      </c>
      <c r="L589" s="57" t="n">
        <v>16</v>
      </c>
      <c r="M589" s="57" t="n">
        <v>3</v>
      </c>
      <c r="N589" s="57"/>
      <c r="O589" s="57" t="n">
        <v>2</v>
      </c>
      <c r="P589" s="57"/>
    </row>
    <row r="590" customFormat="false" ht="12.75" hidden="false" customHeight="false" outlineLevel="0" collapsed="false">
      <c r="A590" s="57" t="n">
        <v>50</v>
      </c>
      <c r="B590" s="57" t="n">
        <v>0</v>
      </c>
      <c r="C590" s="57" t="n">
        <v>0</v>
      </c>
      <c r="D590" s="57" t="n">
        <v>1</v>
      </c>
      <c r="E590" s="57" t="n">
        <v>211</v>
      </c>
      <c r="F590" s="57" t="n">
        <f aca="false">ROUND(Source!Y572,O590)</f>
        <v>369218.29</v>
      </c>
      <c r="G590" s="57" t="s">
        <v>259</v>
      </c>
      <c r="H590" s="57" t="s">
        <v>260</v>
      </c>
      <c r="I590" s="57"/>
      <c r="J590" s="57"/>
      <c r="K590" s="57" t="n">
        <v>211</v>
      </c>
      <c r="L590" s="57" t="n">
        <v>17</v>
      </c>
      <c r="M590" s="57" t="n">
        <v>3</v>
      </c>
      <c r="N590" s="57"/>
      <c r="O590" s="57" t="n">
        <v>2</v>
      </c>
      <c r="P590" s="57"/>
    </row>
    <row r="591" customFormat="false" ht="12.75" hidden="false" customHeight="false" outlineLevel="0" collapsed="false">
      <c r="A591" s="57" t="n">
        <v>50</v>
      </c>
      <c r="B591" s="57" t="n">
        <v>0</v>
      </c>
      <c r="C591" s="57" t="n">
        <v>0</v>
      </c>
      <c r="D591" s="57" t="n">
        <v>1</v>
      </c>
      <c r="E591" s="57" t="n">
        <v>224</v>
      </c>
      <c r="F591" s="57" t="n">
        <f aca="false">ROUND(Source!AR572,O591)</f>
        <v>5642537.24</v>
      </c>
      <c r="G591" s="57" t="s">
        <v>261</v>
      </c>
      <c r="H591" s="57" t="s">
        <v>262</v>
      </c>
      <c r="I591" s="57"/>
      <c r="J591" s="57"/>
      <c r="K591" s="57" t="n">
        <v>224</v>
      </c>
      <c r="L591" s="57" t="n">
        <v>18</v>
      </c>
      <c r="M591" s="57" t="n">
        <v>3</v>
      </c>
      <c r="N591" s="57"/>
      <c r="O591" s="57" t="n">
        <v>2</v>
      </c>
      <c r="P591" s="57"/>
    </row>
    <row r="593" customFormat="false" ht="12.75" hidden="false" customHeight="false" outlineLevel="0" collapsed="false">
      <c r="A593" s="54" t="n">
        <v>4</v>
      </c>
      <c r="B593" s="54" t="n">
        <v>1</v>
      </c>
      <c r="C593" s="54"/>
      <c r="D593" s="54" t="n">
        <f aca="false">ROW(A886)</f>
        <v>886</v>
      </c>
      <c r="E593" s="54"/>
      <c r="F593" s="54" t="s">
        <v>112</v>
      </c>
      <c r="G593" s="54" t="s">
        <v>646</v>
      </c>
      <c r="H593" s="54"/>
      <c r="I593" s="54"/>
      <c r="J593" s="54"/>
      <c r="K593" s="54"/>
      <c r="L593" s="54"/>
      <c r="M593" s="54"/>
      <c r="N593" s="54"/>
      <c r="O593" s="54"/>
      <c r="P593" s="54"/>
      <c r="Q593" s="54"/>
      <c r="R593" s="54"/>
      <c r="S593" s="54"/>
      <c r="T593" s="54"/>
      <c r="U593" s="54"/>
      <c r="V593" s="54" t="n">
        <v>0</v>
      </c>
      <c r="W593" s="54"/>
      <c r="X593" s="54"/>
      <c r="Y593" s="54"/>
      <c r="Z593" s="54"/>
      <c r="AA593" s="54"/>
      <c r="AB593" s="54"/>
      <c r="AC593" s="54"/>
      <c r="AD593" s="54"/>
      <c r="AE593" s="54"/>
      <c r="AF593" s="54"/>
      <c r="AG593" s="54"/>
      <c r="AH593" s="54"/>
      <c r="AI593" s="54"/>
      <c r="AJ593" s="54"/>
      <c r="AK593" s="54"/>
      <c r="AL593" s="54" t="n">
        <v>0</v>
      </c>
      <c r="AM593" s="54"/>
      <c r="AN593" s="54"/>
      <c r="AO593" s="54"/>
      <c r="AP593" s="54"/>
      <c r="AQ593" s="54"/>
      <c r="AR593" s="54"/>
      <c r="AS593" s="54"/>
      <c r="AT593" s="54"/>
      <c r="AU593" s="54"/>
      <c r="AV593" s="54"/>
      <c r="AW593" s="54"/>
      <c r="AX593" s="54"/>
      <c r="AY593" s="54"/>
      <c r="AZ593" s="54"/>
      <c r="BA593" s="54"/>
      <c r="BB593" s="54"/>
      <c r="BC593" s="54"/>
      <c r="BD593" s="54"/>
      <c r="BE593" s="54" t="s">
        <v>647</v>
      </c>
      <c r="BF593" s="54" t="n">
        <v>0</v>
      </c>
      <c r="BG593" s="54" t="n">
        <v>0</v>
      </c>
      <c r="BH593" s="54"/>
      <c r="BI593" s="54"/>
      <c r="BJ593" s="54"/>
      <c r="BK593" s="54"/>
      <c r="BL593" s="54"/>
      <c r="BM593" s="54" t="n">
        <v>0</v>
      </c>
      <c r="BN593" s="54"/>
      <c r="BO593" s="54"/>
      <c r="BP593" s="54" t="n">
        <v>0</v>
      </c>
    </row>
    <row r="595" customFormat="false" ht="12.75" hidden="false" customHeight="false" outlineLevel="0" collapsed="false">
      <c r="A595" s="55" t="n">
        <v>52</v>
      </c>
      <c r="B595" s="55" t="n">
        <f aca="false">B886</f>
        <v>1</v>
      </c>
      <c r="C595" s="55" t="n">
        <f aca="false">C886</f>
        <v>4</v>
      </c>
      <c r="D595" s="55" t="n">
        <f aca="false">D886</f>
        <v>593</v>
      </c>
      <c r="E595" s="55" t="n">
        <f aca="false">E886</f>
        <v>0</v>
      </c>
      <c r="F595" s="55" t="str">
        <f aca="false">F886</f>
        <v>Новый раздел</v>
      </c>
      <c r="G595" s="55" t="str">
        <f aca="false">G886</f>
        <v>Оконные и дверные заполнения</v>
      </c>
      <c r="H595" s="55"/>
      <c r="I595" s="55"/>
      <c r="J595" s="55"/>
      <c r="K595" s="55"/>
      <c r="L595" s="55"/>
      <c r="M595" s="55"/>
      <c r="N595" s="55"/>
      <c r="O595" s="55" t="n">
        <f aca="false">O886</f>
        <v>2239356.08</v>
      </c>
      <c r="P595" s="55" t="n">
        <f aca="false">P886</f>
        <v>1496541.48</v>
      </c>
      <c r="Q595" s="55" t="n">
        <f aca="false">Q886</f>
        <v>677111.6</v>
      </c>
      <c r="R595" s="55" t="n">
        <f aca="false">R886</f>
        <v>29966.66</v>
      </c>
      <c r="S595" s="55" t="n">
        <f aca="false">S886</f>
        <v>65703</v>
      </c>
      <c r="T595" s="55" t="n">
        <f aca="false">T886</f>
        <v>0</v>
      </c>
      <c r="U595" s="55" t="n">
        <f aca="false">U886</f>
        <v>6753.13212</v>
      </c>
      <c r="V595" s="55" t="n">
        <f aca="false">V886</f>
        <v>2352.679568</v>
      </c>
      <c r="W595" s="55" t="n">
        <f aca="false">W886</f>
        <v>0</v>
      </c>
      <c r="X595" s="55" t="n">
        <f aca="false">X886</f>
        <v>83382.06</v>
      </c>
      <c r="Y595" s="55" t="n">
        <f aca="false">Y886</f>
        <v>66067.97</v>
      </c>
      <c r="Z595" s="55" t="n">
        <f aca="false">Z886</f>
        <v>0</v>
      </c>
      <c r="AA595" s="55" t="n">
        <f aca="false">AA886</f>
        <v>0</v>
      </c>
      <c r="AB595" s="55" t="n">
        <f aca="false">AB886</f>
        <v>0</v>
      </c>
      <c r="AC595" s="55" t="n">
        <f aca="false">AC886</f>
        <v>0</v>
      </c>
      <c r="AD595" s="55" t="n">
        <f aca="false">AD886</f>
        <v>0</v>
      </c>
      <c r="AE595" s="55" t="n">
        <f aca="false">AE886</f>
        <v>0</v>
      </c>
      <c r="AF595" s="55" t="n">
        <f aca="false">AF886</f>
        <v>0</v>
      </c>
      <c r="AG595" s="55" t="n">
        <f aca="false">AG886</f>
        <v>0</v>
      </c>
      <c r="AH595" s="55" t="n">
        <f aca="false">AH886</f>
        <v>0</v>
      </c>
      <c r="AI595" s="55" t="n">
        <f aca="false">AI886</f>
        <v>0</v>
      </c>
      <c r="AJ595" s="55" t="n">
        <f aca="false">AJ886</f>
        <v>0</v>
      </c>
      <c r="AK595" s="55" t="n">
        <f aca="false">AK886</f>
        <v>0</v>
      </c>
      <c r="AL595" s="55" t="n">
        <f aca="false">AL886</f>
        <v>0</v>
      </c>
      <c r="AM595" s="55" t="n">
        <f aca="false">AM886</f>
        <v>0</v>
      </c>
      <c r="AN595" s="55" t="n">
        <f aca="false">AN886</f>
        <v>0</v>
      </c>
      <c r="AO595" s="55" t="n">
        <f aca="false">AO886</f>
        <v>0</v>
      </c>
      <c r="AP595" s="55" t="n">
        <f aca="false">AP886</f>
        <v>0</v>
      </c>
      <c r="AQ595" s="55" t="n">
        <f aca="false">AQ886</f>
        <v>0</v>
      </c>
      <c r="AR595" s="55" t="n">
        <f aca="false">AR886</f>
        <v>2388806.11</v>
      </c>
      <c r="AS595" s="55" t="n">
        <f aca="false">AS886</f>
        <v>2166971</v>
      </c>
      <c r="AT595" s="55" t="n">
        <f aca="false">AT886</f>
        <v>221835.11</v>
      </c>
      <c r="AU595" s="55" t="n">
        <f aca="false">AU886</f>
        <v>0</v>
      </c>
      <c r="AV595" s="55" t="n">
        <f aca="false">AV886</f>
        <v>0</v>
      </c>
      <c r="AW595" s="55" t="n">
        <f aca="false">AW886</f>
        <v>0</v>
      </c>
      <c r="AX595" s="55" t="n">
        <f aca="false">AX886</f>
        <v>0</v>
      </c>
      <c r="AY595" s="55" t="n">
        <f aca="false">AY886</f>
        <v>0</v>
      </c>
      <c r="AZ595" s="55" t="n">
        <f aca="false">AZ886</f>
        <v>0</v>
      </c>
      <c r="BA595" s="55" t="n">
        <f aca="false">BA886</f>
        <v>0</v>
      </c>
      <c r="BB595" s="55" t="n">
        <f aca="false">BB886</f>
        <v>0</v>
      </c>
      <c r="BC595" s="55" t="n">
        <f aca="false">BC886</f>
        <v>0</v>
      </c>
      <c r="BD595" s="55" t="n">
        <f aca="false">BD886</f>
        <v>0</v>
      </c>
      <c r="BE595" s="55" t="n">
        <f aca="false">BE886</f>
        <v>0</v>
      </c>
      <c r="BF595" s="55" t="n">
        <f aca="false">BF886</f>
        <v>0</v>
      </c>
      <c r="BG595" s="55" t="n">
        <f aca="false">BG886</f>
        <v>0</v>
      </c>
      <c r="BH595" s="55" t="n">
        <f aca="false">BH886</f>
        <v>0</v>
      </c>
      <c r="BI595" s="55" t="n">
        <f aca="false">BI886</f>
        <v>0</v>
      </c>
      <c r="BJ595" s="55" t="n">
        <f aca="false">BJ886</f>
        <v>0</v>
      </c>
      <c r="BK595" s="55" t="n">
        <f aca="false">BK886</f>
        <v>0</v>
      </c>
      <c r="BL595" s="55" t="n">
        <f aca="false">BL886</f>
        <v>0</v>
      </c>
      <c r="BM595" s="55" t="n">
        <f aca="false">BM886</f>
        <v>0</v>
      </c>
      <c r="BN595" s="55" t="n">
        <f aca="false">BN886</f>
        <v>0</v>
      </c>
      <c r="BO595" s="56" t="n">
        <f aca="false">BO886</f>
        <v>0</v>
      </c>
      <c r="BP595" s="56" t="n">
        <f aca="false">BP886</f>
        <v>0</v>
      </c>
      <c r="BQ595" s="56" t="n">
        <f aca="false">BQ886</f>
        <v>0</v>
      </c>
      <c r="BR595" s="56" t="n">
        <f aca="false">BR886</f>
        <v>0</v>
      </c>
      <c r="BS595" s="56" t="n">
        <f aca="false">BS886</f>
        <v>0</v>
      </c>
      <c r="BT595" s="56" t="n">
        <f aca="false">BT886</f>
        <v>0</v>
      </c>
      <c r="BU595" s="56" t="n">
        <f aca="false">BU886</f>
        <v>0</v>
      </c>
      <c r="BV595" s="56" t="n">
        <f aca="false">BV886</f>
        <v>0</v>
      </c>
      <c r="BW595" s="56" t="n">
        <f aca="false">BW886</f>
        <v>0</v>
      </c>
      <c r="BX595" s="56" t="n">
        <f aca="false">BX886</f>
        <v>0</v>
      </c>
      <c r="BY595" s="56" t="n">
        <f aca="false">BY886</f>
        <v>0</v>
      </c>
      <c r="BZ595" s="56" t="n">
        <f aca="false">BZ886</f>
        <v>0</v>
      </c>
      <c r="CA595" s="56" t="n">
        <f aca="false">CA886</f>
        <v>0</v>
      </c>
      <c r="CB595" s="56" t="n">
        <f aca="false">CB886</f>
        <v>0</v>
      </c>
      <c r="CC595" s="56" t="n">
        <f aca="false">CC886</f>
        <v>0</v>
      </c>
      <c r="CD595" s="56" t="n">
        <f aca="false">CD886</f>
        <v>0</v>
      </c>
      <c r="CE595" s="56" t="n">
        <f aca="false">CE886</f>
        <v>0</v>
      </c>
      <c r="CF595" s="56" t="n">
        <f aca="false">CF886</f>
        <v>0</v>
      </c>
      <c r="CG595" s="56" t="n">
        <f aca="false">CG886</f>
        <v>0</v>
      </c>
      <c r="CH595" s="56" t="n">
        <f aca="false">CH886</f>
        <v>0</v>
      </c>
      <c r="CI595" s="56" t="n">
        <f aca="false">CI886</f>
        <v>0</v>
      </c>
      <c r="CJ595" s="56" t="n">
        <f aca="false">CJ886</f>
        <v>0</v>
      </c>
      <c r="CK595" s="56" t="n">
        <f aca="false">CK886</f>
        <v>0</v>
      </c>
      <c r="CL595" s="56" t="n">
        <f aca="false">CL886</f>
        <v>0</v>
      </c>
      <c r="CM595" s="56" t="n">
        <f aca="false">CM886</f>
        <v>0</v>
      </c>
      <c r="CN595" s="56" t="n">
        <f aca="false">CN886</f>
        <v>0</v>
      </c>
      <c r="CO595" s="56" t="n">
        <f aca="false">CO886</f>
        <v>0</v>
      </c>
      <c r="CP595" s="56" t="n">
        <f aca="false">CP886</f>
        <v>0</v>
      </c>
      <c r="CQ595" s="56" t="n">
        <f aca="false">CQ886</f>
        <v>0</v>
      </c>
      <c r="CR595" s="56" t="n">
        <f aca="false">CR886</f>
        <v>0</v>
      </c>
      <c r="CS595" s="56" t="n">
        <f aca="false">CS886</f>
        <v>0</v>
      </c>
      <c r="CT595" s="56" t="n">
        <f aca="false">CT886</f>
        <v>0</v>
      </c>
      <c r="CU595" s="56" t="n">
        <f aca="false">CU886</f>
        <v>0</v>
      </c>
      <c r="CV595" s="56" t="n">
        <f aca="false">CV886</f>
        <v>0</v>
      </c>
      <c r="CW595" s="56" t="n">
        <f aca="false">CW886</f>
        <v>0</v>
      </c>
      <c r="CX595" s="56" t="n">
        <f aca="false">CX886</f>
        <v>0</v>
      </c>
      <c r="CY595" s="56" t="n">
        <f aca="false">CY886</f>
        <v>0</v>
      </c>
      <c r="CZ595" s="56" t="n">
        <f aca="false">CZ886</f>
        <v>0</v>
      </c>
      <c r="DA595" s="56" t="n">
        <f aca="false">DA886</f>
        <v>0</v>
      </c>
      <c r="DB595" s="56" t="n">
        <f aca="false">DB886</f>
        <v>0</v>
      </c>
      <c r="DC595" s="56" t="n">
        <f aca="false">DC886</f>
        <v>0</v>
      </c>
      <c r="DD595" s="56" t="n">
        <f aca="false">DD886</f>
        <v>0</v>
      </c>
      <c r="DE595" s="56" t="n">
        <f aca="false">DE886</f>
        <v>0</v>
      </c>
      <c r="DF595" s="56" t="n">
        <f aca="false">DF886</f>
        <v>0</v>
      </c>
      <c r="DG595" s="56" t="n">
        <f aca="false">DG886</f>
        <v>0</v>
      </c>
      <c r="DH595" s="56" t="n">
        <f aca="false">DH886</f>
        <v>0</v>
      </c>
      <c r="DI595" s="56" t="n">
        <f aca="false">DI886</f>
        <v>0</v>
      </c>
      <c r="DJ595" s="56" t="n">
        <f aca="false">DJ886</f>
        <v>0</v>
      </c>
      <c r="DK595" s="56" t="n">
        <f aca="false">DK886</f>
        <v>0</v>
      </c>
      <c r="DL595" s="56" t="n">
        <f aca="false">DL886</f>
        <v>0</v>
      </c>
      <c r="DM595" s="56" t="n">
        <f aca="false">DM886</f>
        <v>0</v>
      </c>
      <c r="DN595" s="56" t="n">
        <f aca="false">DN886</f>
        <v>0</v>
      </c>
    </row>
    <row r="597" customFormat="false" ht="12.75" hidden="false" customHeight="false" outlineLevel="0" collapsed="false">
      <c r="A597" s="54" t="n">
        <v>5</v>
      </c>
      <c r="B597" s="54" t="n">
        <v>1</v>
      </c>
      <c r="C597" s="54"/>
      <c r="D597" s="54" t="n">
        <f aca="false">ROW(A609)</f>
        <v>609</v>
      </c>
      <c r="E597" s="54"/>
      <c r="F597" s="54" t="s">
        <v>160</v>
      </c>
      <c r="G597" s="54" t="s">
        <v>648</v>
      </c>
      <c r="H597" s="54"/>
      <c r="I597" s="54"/>
      <c r="J597" s="54"/>
      <c r="K597" s="54"/>
      <c r="L597" s="54"/>
      <c r="M597" s="54"/>
      <c r="N597" s="54"/>
      <c r="O597" s="54"/>
      <c r="P597" s="54"/>
      <c r="Q597" s="54"/>
      <c r="R597" s="54"/>
      <c r="S597" s="54"/>
      <c r="T597" s="54"/>
      <c r="U597" s="54"/>
      <c r="V597" s="54" t="n">
        <v>0</v>
      </c>
      <c r="W597" s="54"/>
      <c r="X597" s="54"/>
      <c r="Y597" s="54"/>
      <c r="Z597" s="54"/>
      <c r="AA597" s="54"/>
      <c r="AB597" s="54"/>
      <c r="AC597" s="54"/>
      <c r="AD597" s="54"/>
      <c r="AE597" s="54"/>
      <c r="AF597" s="54"/>
      <c r="AG597" s="54"/>
      <c r="AH597" s="54"/>
      <c r="AI597" s="54"/>
      <c r="AJ597" s="54"/>
      <c r="AK597" s="54"/>
      <c r="AL597" s="54" t="n">
        <v>0</v>
      </c>
      <c r="AM597" s="54"/>
      <c r="AN597" s="54"/>
      <c r="AO597" s="54"/>
      <c r="AP597" s="54"/>
      <c r="AQ597" s="54"/>
      <c r="AR597" s="54"/>
      <c r="AS597" s="54"/>
      <c r="AT597" s="54"/>
      <c r="AU597" s="54"/>
      <c r="AV597" s="54"/>
      <c r="AW597" s="54"/>
      <c r="AX597" s="54"/>
      <c r="AY597" s="54"/>
      <c r="AZ597" s="54"/>
      <c r="BA597" s="54"/>
      <c r="BB597" s="54"/>
      <c r="BC597" s="54"/>
      <c r="BD597" s="54"/>
      <c r="BE597" s="54" t="s">
        <v>649</v>
      </c>
      <c r="BF597" s="54" t="n">
        <v>0</v>
      </c>
      <c r="BG597" s="54" t="n">
        <v>0</v>
      </c>
      <c r="BH597" s="54"/>
      <c r="BI597" s="54"/>
      <c r="BJ597" s="54"/>
      <c r="BK597" s="54"/>
      <c r="BL597" s="54"/>
      <c r="BM597" s="54" t="n">
        <v>0</v>
      </c>
      <c r="BN597" s="54"/>
      <c r="BO597" s="54"/>
      <c r="BP597" s="54" t="n">
        <v>0</v>
      </c>
    </row>
    <row r="599" customFormat="false" ht="12.75" hidden="false" customHeight="false" outlineLevel="0" collapsed="false">
      <c r="A599" s="55" t="n">
        <v>52</v>
      </c>
      <c r="B599" s="55" t="n">
        <f aca="false">B609</f>
        <v>1</v>
      </c>
      <c r="C599" s="55" t="n">
        <f aca="false">C609</f>
        <v>5</v>
      </c>
      <c r="D599" s="55" t="n">
        <f aca="false">D609</f>
        <v>597</v>
      </c>
      <c r="E599" s="55" t="n">
        <f aca="false">E609</f>
        <v>0</v>
      </c>
      <c r="F599" s="55" t="str">
        <f aca="false">F609</f>
        <v>Новый подраздел</v>
      </c>
      <c r="G599" s="55" t="str">
        <f aca="false">G609</f>
        <v>Оконные заполнения ОБ-1; ОБ-3</v>
      </c>
      <c r="H599" s="55"/>
      <c r="I599" s="55"/>
      <c r="J599" s="55"/>
      <c r="K599" s="55"/>
      <c r="L599" s="55"/>
      <c r="M599" s="55"/>
      <c r="N599" s="55"/>
      <c r="O599" s="55" t="n">
        <f aca="false">O609</f>
        <v>1090319.47</v>
      </c>
      <c r="P599" s="55" t="n">
        <f aca="false">P609</f>
        <v>873133.77</v>
      </c>
      <c r="Q599" s="55" t="n">
        <f aca="false">Q609</f>
        <v>191786.56</v>
      </c>
      <c r="R599" s="55" t="n">
        <f aca="false">R609</f>
        <v>8417.42</v>
      </c>
      <c r="S599" s="55" t="n">
        <f aca="false">S609</f>
        <v>25399.14</v>
      </c>
      <c r="T599" s="55" t="n">
        <f aca="false">T609</f>
        <v>0</v>
      </c>
      <c r="U599" s="55" t="n">
        <f aca="false">U609</f>
        <v>2616.858465</v>
      </c>
      <c r="V599" s="55" t="n">
        <f aca="false">V609</f>
        <v>661.041436</v>
      </c>
      <c r="W599" s="55" t="n">
        <f aca="false">W609</f>
        <v>0</v>
      </c>
      <c r="X599" s="55" t="n">
        <f aca="false">X609</f>
        <v>29834.85</v>
      </c>
      <c r="Y599" s="55" t="n">
        <f aca="false">Y609</f>
        <v>23058.7</v>
      </c>
      <c r="Z599" s="55" t="n">
        <f aca="false">Z609</f>
        <v>0</v>
      </c>
      <c r="AA599" s="55" t="n">
        <f aca="false">AA609</f>
        <v>0</v>
      </c>
      <c r="AB599" s="55" t="n">
        <f aca="false">AB609</f>
        <v>1090319.47</v>
      </c>
      <c r="AC599" s="55" t="n">
        <f aca="false">AC609</f>
        <v>873133.77</v>
      </c>
      <c r="AD599" s="55" t="n">
        <f aca="false">AD609</f>
        <v>191786.56</v>
      </c>
      <c r="AE599" s="55" t="n">
        <f aca="false">AE609</f>
        <v>8417.42</v>
      </c>
      <c r="AF599" s="55" t="n">
        <f aca="false">AF609</f>
        <v>25399.14</v>
      </c>
      <c r="AG599" s="55" t="n">
        <f aca="false">AG609</f>
        <v>0</v>
      </c>
      <c r="AH599" s="55" t="n">
        <f aca="false">AH609</f>
        <v>2616.858465</v>
      </c>
      <c r="AI599" s="55" t="n">
        <f aca="false">AI609</f>
        <v>661.041436</v>
      </c>
      <c r="AJ599" s="55" t="n">
        <f aca="false">AJ609</f>
        <v>0</v>
      </c>
      <c r="AK599" s="55" t="n">
        <f aca="false">AK609</f>
        <v>29834.85</v>
      </c>
      <c r="AL599" s="55" t="n">
        <f aca="false">AL609</f>
        <v>23058.7</v>
      </c>
      <c r="AM599" s="55" t="n">
        <f aca="false">AM609</f>
        <v>0</v>
      </c>
      <c r="AN599" s="55" t="n">
        <f aca="false">AN609</f>
        <v>0</v>
      </c>
      <c r="AO599" s="55" t="n">
        <f aca="false">AO609</f>
        <v>0</v>
      </c>
      <c r="AP599" s="55" t="n">
        <f aca="false">AP609</f>
        <v>0</v>
      </c>
      <c r="AQ599" s="55" t="n">
        <f aca="false">AQ609</f>
        <v>0</v>
      </c>
      <c r="AR599" s="55" t="n">
        <f aca="false">AR609</f>
        <v>1143213.02</v>
      </c>
      <c r="AS599" s="55" t="n">
        <f aca="false">AS609</f>
        <v>1020795.37</v>
      </c>
      <c r="AT599" s="55" t="n">
        <f aca="false">AT609</f>
        <v>122417.65</v>
      </c>
      <c r="AU599" s="55" t="n">
        <f aca="false">AU609</f>
        <v>0</v>
      </c>
      <c r="AV599" s="55" t="n">
        <f aca="false">AV609</f>
        <v>0</v>
      </c>
      <c r="AW599" s="55" t="n">
        <f aca="false">AW609</f>
        <v>0</v>
      </c>
      <c r="AX599" s="55" t="n">
        <f aca="false">AX609</f>
        <v>0</v>
      </c>
      <c r="AY599" s="55" t="n">
        <f aca="false">AY609</f>
        <v>0</v>
      </c>
      <c r="AZ599" s="55" t="n">
        <f aca="false">AZ609</f>
        <v>0</v>
      </c>
      <c r="BA599" s="55" t="n">
        <f aca="false">BA609</f>
        <v>0</v>
      </c>
      <c r="BB599" s="55" t="n">
        <f aca="false">BB609</f>
        <v>0</v>
      </c>
      <c r="BC599" s="55" t="n">
        <f aca="false">BC609</f>
        <v>0</v>
      </c>
      <c r="BD599" s="55" t="n">
        <f aca="false">BD609</f>
        <v>0</v>
      </c>
      <c r="BE599" s="55" t="n">
        <f aca="false">BE609</f>
        <v>1143213.02</v>
      </c>
      <c r="BF599" s="55" t="n">
        <f aca="false">BF609</f>
        <v>1020795.37</v>
      </c>
      <c r="BG599" s="55" t="n">
        <f aca="false">BG609</f>
        <v>122417.65</v>
      </c>
      <c r="BH599" s="55" t="n">
        <f aca="false">BH609</f>
        <v>0</v>
      </c>
      <c r="BI599" s="55" t="n">
        <f aca="false">BI609</f>
        <v>0</v>
      </c>
      <c r="BJ599" s="55" t="n">
        <f aca="false">BJ609</f>
        <v>0</v>
      </c>
      <c r="BK599" s="55" t="n">
        <f aca="false">BK609</f>
        <v>0</v>
      </c>
      <c r="BL599" s="55" t="n">
        <f aca="false">BL609</f>
        <v>0</v>
      </c>
      <c r="BM599" s="55" t="n">
        <f aca="false">BM609</f>
        <v>0</v>
      </c>
      <c r="BN599" s="55" t="n">
        <f aca="false">BN609</f>
        <v>0</v>
      </c>
      <c r="BO599" s="56" t="n">
        <f aca="false">BO609</f>
        <v>0</v>
      </c>
      <c r="BP599" s="56" t="n">
        <f aca="false">BP609</f>
        <v>0</v>
      </c>
      <c r="BQ599" s="56" t="n">
        <f aca="false">BQ609</f>
        <v>0</v>
      </c>
      <c r="BR599" s="56" t="n">
        <f aca="false">BR609</f>
        <v>0</v>
      </c>
      <c r="BS599" s="56" t="n">
        <f aca="false">BS609</f>
        <v>0</v>
      </c>
      <c r="BT599" s="56" t="n">
        <f aca="false">BT609</f>
        <v>0</v>
      </c>
      <c r="BU599" s="56" t="n">
        <f aca="false">BU609</f>
        <v>0</v>
      </c>
      <c r="BV599" s="56" t="n">
        <f aca="false">BV609</f>
        <v>0</v>
      </c>
      <c r="BW599" s="56" t="n">
        <f aca="false">BW609</f>
        <v>0</v>
      </c>
      <c r="BX599" s="56" t="n">
        <f aca="false">BX609</f>
        <v>0</v>
      </c>
      <c r="BY599" s="56" t="n">
        <f aca="false">BY609</f>
        <v>0</v>
      </c>
      <c r="BZ599" s="56" t="n">
        <f aca="false">BZ609</f>
        <v>0</v>
      </c>
      <c r="CA599" s="56" t="n">
        <f aca="false">CA609</f>
        <v>0</v>
      </c>
      <c r="CB599" s="56" t="n">
        <f aca="false">CB609</f>
        <v>0</v>
      </c>
      <c r="CC599" s="56" t="n">
        <f aca="false">CC609</f>
        <v>0</v>
      </c>
      <c r="CD599" s="56" t="n">
        <f aca="false">CD609</f>
        <v>0</v>
      </c>
      <c r="CE599" s="56" t="n">
        <f aca="false">CE609</f>
        <v>0</v>
      </c>
      <c r="CF599" s="56" t="n">
        <f aca="false">CF609</f>
        <v>0</v>
      </c>
      <c r="CG599" s="56" t="n">
        <f aca="false">CG609</f>
        <v>0</v>
      </c>
      <c r="CH599" s="56" t="n">
        <f aca="false">CH609</f>
        <v>0</v>
      </c>
      <c r="CI599" s="56" t="n">
        <f aca="false">CI609</f>
        <v>0</v>
      </c>
      <c r="CJ599" s="56" t="n">
        <f aca="false">CJ609</f>
        <v>0</v>
      </c>
      <c r="CK599" s="56" t="n">
        <f aca="false">CK609</f>
        <v>0</v>
      </c>
      <c r="CL599" s="56" t="n">
        <f aca="false">CL609</f>
        <v>0</v>
      </c>
      <c r="CM599" s="56" t="n">
        <f aca="false">CM609</f>
        <v>0</v>
      </c>
      <c r="CN599" s="56" t="n">
        <f aca="false">CN609</f>
        <v>0</v>
      </c>
      <c r="CO599" s="56" t="n">
        <f aca="false">CO609</f>
        <v>0</v>
      </c>
      <c r="CP599" s="56" t="n">
        <f aca="false">CP609</f>
        <v>0</v>
      </c>
      <c r="CQ599" s="56" t="n">
        <f aca="false">CQ609</f>
        <v>0</v>
      </c>
      <c r="CR599" s="56" t="n">
        <f aca="false">CR609</f>
        <v>0</v>
      </c>
      <c r="CS599" s="56" t="n">
        <f aca="false">CS609</f>
        <v>0</v>
      </c>
      <c r="CT599" s="56" t="n">
        <f aca="false">CT609</f>
        <v>0</v>
      </c>
      <c r="CU599" s="56" t="n">
        <f aca="false">CU609</f>
        <v>0</v>
      </c>
      <c r="CV599" s="56" t="n">
        <f aca="false">CV609</f>
        <v>0</v>
      </c>
      <c r="CW599" s="56" t="n">
        <f aca="false">CW609</f>
        <v>0</v>
      </c>
      <c r="CX599" s="56" t="n">
        <f aca="false">CX609</f>
        <v>0</v>
      </c>
      <c r="CY599" s="56" t="n">
        <f aca="false">CY609</f>
        <v>0</v>
      </c>
      <c r="CZ599" s="56" t="n">
        <f aca="false">CZ609</f>
        <v>0</v>
      </c>
      <c r="DA599" s="56" t="n">
        <f aca="false">DA609</f>
        <v>0</v>
      </c>
      <c r="DB599" s="56" t="n">
        <f aca="false">DB609</f>
        <v>0</v>
      </c>
      <c r="DC599" s="56" t="n">
        <f aca="false">DC609</f>
        <v>0</v>
      </c>
      <c r="DD599" s="56" t="n">
        <f aca="false">DD609</f>
        <v>0</v>
      </c>
      <c r="DE599" s="56" t="n">
        <f aca="false">DE609</f>
        <v>0</v>
      </c>
      <c r="DF599" s="56" t="n">
        <f aca="false">DF609</f>
        <v>0</v>
      </c>
      <c r="DG599" s="56" t="n">
        <f aca="false">DG609</f>
        <v>0</v>
      </c>
      <c r="DH599" s="56" t="n">
        <f aca="false">DH609</f>
        <v>0</v>
      </c>
      <c r="DI599" s="56" t="n">
        <f aca="false">DI609</f>
        <v>0</v>
      </c>
      <c r="DJ599" s="56" t="n">
        <f aca="false">DJ609</f>
        <v>0</v>
      </c>
      <c r="DK599" s="56" t="n">
        <f aca="false">DK609</f>
        <v>0</v>
      </c>
      <c r="DL599" s="56" t="n">
        <f aca="false">DL609</f>
        <v>0</v>
      </c>
      <c r="DM599" s="56" t="n">
        <f aca="false">DM609</f>
        <v>0</v>
      </c>
      <c r="DN599" s="56" t="n">
        <f aca="false">DN609</f>
        <v>0</v>
      </c>
    </row>
    <row r="601" customFormat="false" ht="12.75" hidden="false" customHeight="false" outlineLevel="0" collapsed="false">
      <c r="A601" s="0" t="n">
        <v>17</v>
      </c>
      <c r="B601" s="0" t="n">
        <v>1</v>
      </c>
      <c r="E601" s="0" t="s">
        <v>650</v>
      </c>
      <c r="F601" s="0" t="s">
        <v>651</v>
      </c>
      <c r="G601" s="0" t="s">
        <v>652</v>
      </c>
      <c r="H601" s="0" t="s">
        <v>610</v>
      </c>
      <c r="I601" s="0" t="n">
        <v>146.9</v>
      </c>
      <c r="J601" s="0" t="n">
        <v>0</v>
      </c>
      <c r="O601" s="0" t="n">
        <f aca="false">ROUND(CP601,2)</f>
        <v>122417.65</v>
      </c>
      <c r="P601" s="0" t="n">
        <f aca="false">ROUND(CQ601*I601,2)</f>
        <v>122417.65</v>
      </c>
      <c r="Q601" s="0" t="n">
        <f aca="false">ROUND(CR601*I601,2)</f>
        <v>0</v>
      </c>
      <c r="R601" s="0" t="n">
        <f aca="false">ROUND(CS601*I601,2)</f>
        <v>0</v>
      </c>
      <c r="S601" s="0" t="n">
        <f aca="false">ROUND(CT601*I601,2)</f>
        <v>0</v>
      </c>
      <c r="T601" s="0" t="n">
        <f aca="false">ROUND(CU601*I601,2)</f>
        <v>0</v>
      </c>
      <c r="U601" s="0" t="n">
        <f aca="false">CV601*I601</f>
        <v>0</v>
      </c>
      <c r="V601" s="0" t="n">
        <f aca="false">CW601*I601</f>
        <v>0</v>
      </c>
      <c r="W601" s="0" t="n">
        <f aca="false">ROUND(CX601*I601,2)</f>
        <v>0</v>
      </c>
      <c r="X601" s="0" t="n">
        <f aca="false">ROUND(CY601,2)</f>
        <v>0</v>
      </c>
      <c r="Y601" s="0" t="n">
        <f aca="false">ROUND(CZ601,2)</f>
        <v>0</v>
      </c>
      <c r="AA601" s="0" t="n">
        <v>17243995</v>
      </c>
      <c r="AB601" s="0" t="n">
        <f aca="false">ROUND((AC601+AD601+AF601),6)</f>
        <v>833.34</v>
      </c>
      <c r="AC601" s="0" t="n">
        <f aca="false">ROUND((ES601),6)</f>
        <v>833.34</v>
      </c>
      <c r="AD601" s="0" t="n">
        <f aca="false">ROUND((ET601),6)</f>
        <v>0</v>
      </c>
      <c r="AE601" s="0" t="n">
        <f aca="false">ROUND((EU601),6)</f>
        <v>0</v>
      </c>
      <c r="AF601" s="0" t="n">
        <f aca="false">ROUND((EV601),6)</f>
        <v>0</v>
      </c>
      <c r="AG601" s="0" t="n">
        <f aca="false">ROUND((AP601),6)</f>
        <v>0</v>
      </c>
      <c r="AH601" s="0" t="n">
        <f aca="false">(EW601)</f>
        <v>0</v>
      </c>
      <c r="AI601" s="0" t="n">
        <f aca="false">(EX601)</f>
        <v>0</v>
      </c>
      <c r="AJ601" s="0" t="n">
        <f aca="false">ROUND((AS601),6)</f>
        <v>0</v>
      </c>
      <c r="AK601" s="0" t="n">
        <v>833.34</v>
      </c>
      <c r="AL601" s="0" t="n">
        <v>833.34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  <c r="AS601" s="0" t="n">
        <v>0</v>
      </c>
      <c r="AT601" s="0" t="n">
        <v>0</v>
      </c>
      <c r="AU601" s="0" t="n">
        <v>0</v>
      </c>
      <c r="AV601" s="0" t="n">
        <v>1</v>
      </c>
      <c r="AW601" s="0" t="n">
        <v>1</v>
      </c>
      <c r="AZ601" s="0" t="n">
        <v>1</v>
      </c>
      <c r="BA601" s="0" t="n">
        <v>1</v>
      </c>
      <c r="BB601" s="0" t="n">
        <v>1</v>
      </c>
      <c r="BC601" s="0" t="n">
        <v>1</v>
      </c>
      <c r="BH601" s="0" t="n">
        <v>3</v>
      </c>
      <c r="BI601" s="0" t="n">
        <v>2</v>
      </c>
      <c r="BJ601" s="0" t="s">
        <v>653</v>
      </c>
      <c r="BM601" s="0" t="n">
        <v>500002</v>
      </c>
      <c r="BN601" s="0" t="n">
        <v>0</v>
      </c>
      <c r="BP601" s="0" t="n">
        <v>0</v>
      </c>
      <c r="BQ601" s="0" t="n">
        <v>8</v>
      </c>
      <c r="BS601" s="0" t="n">
        <v>1</v>
      </c>
      <c r="BT601" s="0" t="n">
        <v>1</v>
      </c>
      <c r="BU601" s="0" t="n">
        <v>1</v>
      </c>
      <c r="BV601" s="0" t="n">
        <v>1</v>
      </c>
      <c r="BW601" s="0" t="n">
        <v>1</v>
      </c>
      <c r="BX601" s="0" t="n">
        <v>1</v>
      </c>
      <c r="BZ601" s="0" t="n">
        <v>0</v>
      </c>
      <c r="CA601" s="0" t="n">
        <v>0</v>
      </c>
      <c r="CF601" s="0" t="n">
        <v>0</v>
      </c>
      <c r="CG601" s="0" t="n">
        <v>0</v>
      </c>
      <c r="CM601" s="0" t="n">
        <v>0</v>
      </c>
      <c r="CO601" s="0" t="n">
        <v>0</v>
      </c>
      <c r="CP601" s="0" t="n">
        <f aca="false">(P601+Q601+S601)</f>
        <v>122417.65</v>
      </c>
      <c r="CQ601" s="0" t="n">
        <f aca="false">(AC601)*BC601</f>
        <v>833.34</v>
      </c>
      <c r="CR601" s="0" t="n">
        <f aca="false">(AD601)*BB601</f>
        <v>0</v>
      </c>
      <c r="CS601" s="0" t="n">
        <f aca="false">(AE601)*BS601</f>
        <v>0</v>
      </c>
      <c r="CT601" s="0" t="n">
        <f aca="false">(AF601)*BA601</f>
        <v>0</v>
      </c>
      <c r="CU601" s="0" t="n">
        <f aca="false">AG601</f>
        <v>0</v>
      </c>
      <c r="CV601" s="0" t="n">
        <f aca="false">AH601</f>
        <v>0</v>
      </c>
      <c r="CW601" s="0" t="n">
        <f aca="false">AI601</f>
        <v>0</v>
      </c>
      <c r="CX601" s="0" t="n">
        <f aca="false">AJ601</f>
        <v>0</v>
      </c>
      <c r="CY601" s="0" t="n">
        <f aca="false">0</f>
        <v>0</v>
      </c>
      <c r="CZ601" s="0" t="n">
        <f aca="false">0</f>
        <v>0</v>
      </c>
      <c r="DN601" s="0" t="n">
        <v>0</v>
      </c>
      <c r="DO601" s="0" t="n">
        <v>0</v>
      </c>
      <c r="DP601" s="0" t="n">
        <v>1</v>
      </c>
      <c r="DQ601" s="0" t="n">
        <v>1</v>
      </c>
      <c r="DU601" s="0" t="n">
        <v>1005</v>
      </c>
      <c r="DV601" s="0" t="s">
        <v>610</v>
      </c>
      <c r="DW601" s="0" t="s">
        <v>610</v>
      </c>
      <c r="DX601" s="0" t="n">
        <v>1</v>
      </c>
      <c r="EE601" s="0" t="n">
        <v>16079959</v>
      </c>
      <c r="EF601" s="0" t="n">
        <v>8</v>
      </c>
      <c r="EG601" s="0" t="s">
        <v>654</v>
      </c>
      <c r="EH601" s="0" t="n">
        <v>0</v>
      </c>
      <c r="EJ601" s="0" t="n">
        <v>2</v>
      </c>
      <c r="EK601" s="0" t="n">
        <v>500002</v>
      </c>
      <c r="EL601" s="0" t="s">
        <v>655</v>
      </c>
      <c r="EM601" s="0" t="s">
        <v>656</v>
      </c>
      <c r="EQ601" s="0" t="n">
        <v>0</v>
      </c>
      <c r="ER601" s="0" t="n">
        <v>833.34</v>
      </c>
      <c r="ES601" s="0" t="n">
        <v>833.34</v>
      </c>
      <c r="ET601" s="0" t="n">
        <v>0</v>
      </c>
      <c r="EU601" s="0" t="n">
        <v>0</v>
      </c>
      <c r="EV601" s="0" t="n">
        <v>0</v>
      </c>
      <c r="EW601" s="0" t="n">
        <v>0</v>
      </c>
      <c r="EX601" s="0" t="n">
        <v>0</v>
      </c>
      <c r="EY601" s="0" t="n">
        <v>0</v>
      </c>
      <c r="EZ601" s="0" t="n">
        <v>0</v>
      </c>
      <c r="FQ601" s="0" t="n">
        <v>0</v>
      </c>
      <c r="FR601" s="0" t="n">
        <f aca="false">ROUND(IF(AND(BH601=3,BI601=3),P601,0),2)</f>
        <v>0</v>
      </c>
      <c r="FS601" s="0" t="n">
        <v>0</v>
      </c>
      <c r="FX601" s="0" t="n">
        <v>0</v>
      </c>
      <c r="FY601" s="0" t="n">
        <v>0</v>
      </c>
      <c r="GG601" s="0" t="n">
        <v>2</v>
      </c>
      <c r="GH601" s="0" t="n">
        <v>-2</v>
      </c>
      <c r="GI601" s="0" t="n">
        <v>-2</v>
      </c>
      <c r="GJ601" s="0" t="n">
        <v>0</v>
      </c>
      <c r="GK601" s="0" t="n">
        <f aca="false">ROUND(R601*(R12)/100,2)</f>
        <v>0</v>
      </c>
      <c r="GL601" s="0" t="n">
        <f aca="false">ROUND(IF(AND(BH601=3,BI601=3,FS601&lt;&gt;0),P601,0),2)</f>
        <v>0</v>
      </c>
      <c r="GM601" s="0" t="n">
        <f aca="false">O601+X601+Y601</f>
        <v>122417.65</v>
      </c>
      <c r="GN601" s="0" t="n">
        <f aca="false">ROUND(IF(OR(BI601=0,BI601=1),O601+X601+Y601,0),2)</f>
        <v>0</v>
      </c>
      <c r="GO601" s="0" t="n">
        <f aca="false">ROUND(IF(BI601=2,O601+X601+Y601,0),2)</f>
        <v>122417.65</v>
      </c>
      <c r="GP601" s="0" t="n">
        <f aca="false">ROUND(IF(BI601=4,O601+X601+Y601,0),2)</f>
        <v>0</v>
      </c>
      <c r="GR601" s="0" t="n">
        <v>0</v>
      </c>
    </row>
    <row r="602" customFormat="false" ht="12.75" hidden="false" customHeight="false" outlineLevel="0" collapsed="false">
      <c r="A602" s="0" t="n">
        <v>17</v>
      </c>
      <c r="B602" s="0" t="n">
        <v>1</v>
      </c>
      <c r="E602" s="0" t="s">
        <v>657</v>
      </c>
      <c r="F602" s="0" t="s">
        <v>658</v>
      </c>
      <c r="G602" s="0" t="s">
        <v>659</v>
      </c>
      <c r="H602" s="0" t="s">
        <v>610</v>
      </c>
      <c r="I602" s="0" t="n">
        <v>781.32</v>
      </c>
      <c r="J602" s="0" t="n">
        <v>0</v>
      </c>
      <c r="O602" s="0" t="n">
        <f aca="false">ROUND(CP602,2)</f>
        <v>339327.28</v>
      </c>
      <c r="P602" s="0" t="n">
        <f aca="false">ROUND(CQ602*I602,2)</f>
        <v>339327.28</v>
      </c>
      <c r="Q602" s="0" t="n">
        <f aca="false">ROUND(CR602*I602,2)</f>
        <v>0</v>
      </c>
      <c r="R602" s="0" t="n">
        <f aca="false">ROUND(CS602*I602,2)</f>
        <v>0</v>
      </c>
      <c r="S602" s="0" t="n">
        <f aca="false">ROUND(CT602*I602,2)</f>
        <v>0</v>
      </c>
      <c r="T602" s="0" t="n">
        <f aca="false">ROUND(CU602*I602,2)</f>
        <v>0</v>
      </c>
      <c r="U602" s="0" t="n">
        <f aca="false">CV602*I602</f>
        <v>0</v>
      </c>
      <c r="V602" s="0" t="n">
        <f aca="false">CW602*I602</f>
        <v>0</v>
      </c>
      <c r="W602" s="0" t="n">
        <f aca="false">ROUND(CX602*I602,2)</f>
        <v>0</v>
      </c>
      <c r="X602" s="0" t="n">
        <f aca="false">ROUND(CY602,2)</f>
        <v>0</v>
      </c>
      <c r="Y602" s="0" t="n">
        <f aca="false">ROUND(CZ602,2)</f>
        <v>0</v>
      </c>
      <c r="AA602" s="0" t="n">
        <v>17243995</v>
      </c>
      <c r="AB602" s="0" t="n">
        <f aca="false">ROUND((AC602+AD602+AF602),6)</f>
        <v>434.3</v>
      </c>
      <c r="AC602" s="0" t="n">
        <f aca="false">ROUND((ES602),6)</f>
        <v>434.3</v>
      </c>
      <c r="AD602" s="0" t="n">
        <f aca="false">ROUND((ET602),6)</f>
        <v>0</v>
      </c>
      <c r="AE602" s="0" t="n">
        <f aca="false">ROUND((EU602),6)</f>
        <v>0</v>
      </c>
      <c r="AF602" s="0" t="n">
        <f aca="false">ROUND((EV602),6)</f>
        <v>0</v>
      </c>
      <c r="AG602" s="0" t="n">
        <f aca="false">ROUND((AP602),6)</f>
        <v>0</v>
      </c>
      <c r="AH602" s="0" t="n">
        <f aca="false">(EW602)</f>
        <v>0</v>
      </c>
      <c r="AI602" s="0" t="n">
        <f aca="false">(EX602)</f>
        <v>0</v>
      </c>
      <c r="AJ602" s="0" t="n">
        <f aca="false">ROUND((AS602),6)</f>
        <v>0</v>
      </c>
      <c r="AK602" s="0" t="n">
        <v>434.3</v>
      </c>
      <c r="AL602" s="0" t="n">
        <v>434.3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  <c r="AT602" s="0" t="n">
        <v>0</v>
      </c>
      <c r="AU602" s="0" t="n">
        <v>0</v>
      </c>
      <c r="AV602" s="0" t="n">
        <v>1</v>
      </c>
      <c r="AW602" s="0" t="n">
        <v>1</v>
      </c>
      <c r="AZ602" s="0" t="n">
        <v>1</v>
      </c>
      <c r="BA602" s="0" t="n">
        <v>1</v>
      </c>
      <c r="BB602" s="0" t="n">
        <v>1</v>
      </c>
      <c r="BC602" s="0" t="n">
        <v>1</v>
      </c>
      <c r="BH602" s="0" t="n">
        <v>3</v>
      </c>
      <c r="BI602" s="0" t="n">
        <v>1</v>
      </c>
      <c r="BJ602" s="0" t="s">
        <v>660</v>
      </c>
      <c r="BM602" s="0" t="n">
        <v>500001</v>
      </c>
      <c r="BN602" s="0" t="n">
        <v>0</v>
      </c>
      <c r="BP602" s="0" t="n">
        <v>0</v>
      </c>
      <c r="BQ602" s="0" t="n">
        <v>8</v>
      </c>
      <c r="BS602" s="0" t="n">
        <v>1</v>
      </c>
      <c r="BT602" s="0" t="n">
        <v>1</v>
      </c>
      <c r="BU602" s="0" t="n">
        <v>1</v>
      </c>
      <c r="BV602" s="0" t="n">
        <v>1</v>
      </c>
      <c r="BW602" s="0" t="n">
        <v>1</v>
      </c>
      <c r="BX602" s="0" t="n">
        <v>1</v>
      </c>
      <c r="BZ602" s="0" t="n">
        <v>0</v>
      </c>
      <c r="CA602" s="0" t="n">
        <v>0</v>
      </c>
      <c r="CF602" s="0" t="n">
        <v>0</v>
      </c>
      <c r="CG602" s="0" t="n">
        <v>0</v>
      </c>
      <c r="CM602" s="0" t="n">
        <v>0</v>
      </c>
      <c r="CO602" s="0" t="n">
        <v>0</v>
      </c>
      <c r="CP602" s="0" t="n">
        <f aca="false">(P602+Q602+S602)</f>
        <v>339327.28</v>
      </c>
      <c r="CQ602" s="0" t="n">
        <f aca="false">(AC602)*BC602</f>
        <v>434.3</v>
      </c>
      <c r="CR602" s="0" t="n">
        <f aca="false">(AD602)*BB602</f>
        <v>0</v>
      </c>
      <c r="CS602" s="0" t="n">
        <f aca="false">(AE602)*BS602</f>
        <v>0</v>
      </c>
      <c r="CT602" s="0" t="n">
        <f aca="false">(AF602)*BA602</f>
        <v>0</v>
      </c>
      <c r="CU602" s="0" t="n">
        <f aca="false">AG602</f>
        <v>0</v>
      </c>
      <c r="CV602" s="0" t="n">
        <f aca="false">AH602</f>
        <v>0</v>
      </c>
      <c r="CW602" s="0" t="n">
        <f aca="false">AI602</f>
        <v>0</v>
      </c>
      <c r="CX602" s="0" t="n">
        <f aca="false">AJ602</f>
        <v>0</v>
      </c>
      <c r="CY602" s="0" t="n">
        <f aca="false">0</f>
        <v>0</v>
      </c>
      <c r="CZ602" s="0" t="n">
        <f aca="false">0</f>
        <v>0</v>
      </c>
      <c r="DN602" s="0" t="n">
        <v>0</v>
      </c>
      <c r="DO602" s="0" t="n">
        <v>0</v>
      </c>
      <c r="DP602" s="0" t="n">
        <v>1</v>
      </c>
      <c r="DQ602" s="0" t="n">
        <v>1</v>
      </c>
      <c r="DU602" s="0" t="n">
        <v>1005</v>
      </c>
      <c r="DV602" s="0" t="s">
        <v>610</v>
      </c>
      <c r="DW602" s="0" t="s">
        <v>610</v>
      </c>
      <c r="DX602" s="0" t="n">
        <v>1</v>
      </c>
      <c r="EE602" s="0" t="n">
        <v>16079958</v>
      </c>
      <c r="EF602" s="0" t="n">
        <v>8</v>
      </c>
      <c r="EG602" s="0" t="s">
        <v>654</v>
      </c>
      <c r="EH602" s="0" t="n">
        <v>0</v>
      </c>
      <c r="EJ602" s="0" t="n">
        <v>1</v>
      </c>
      <c r="EK602" s="0" t="n">
        <v>500001</v>
      </c>
      <c r="EL602" s="0" t="s">
        <v>661</v>
      </c>
      <c r="EM602" s="0" t="s">
        <v>656</v>
      </c>
      <c r="EQ602" s="0" t="n">
        <v>0</v>
      </c>
      <c r="ER602" s="0" t="n">
        <v>434.3</v>
      </c>
      <c r="ES602" s="0" t="n">
        <v>434.3</v>
      </c>
      <c r="ET602" s="0" t="n">
        <v>0</v>
      </c>
      <c r="EU602" s="0" t="n">
        <v>0</v>
      </c>
      <c r="EV602" s="0" t="n">
        <v>0</v>
      </c>
      <c r="EW602" s="0" t="n">
        <v>0</v>
      </c>
      <c r="EX602" s="0" t="n">
        <v>0</v>
      </c>
      <c r="EY602" s="0" t="n">
        <v>0</v>
      </c>
      <c r="EZ602" s="0" t="n">
        <v>0</v>
      </c>
      <c r="FQ602" s="0" t="n">
        <v>0</v>
      </c>
      <c r="FR602" s="0" t="n">
        <f aca="false">ROUND(IF(AND(BH602=3,BI602=3),P602,0),2)</f>
        <v>0</v>
      </c>
      <c r="FS602" s="0" t="n">
        <v>0</v>
      </c>
      <c r="FX602" s="0" t="n">
        <v>0</v>
      </c>
      <c r="FY602" s="0" t="n">
        <v>0</v>
      </c>
      <c r="GG602" s="0" t="n">
        <v>2</v>
      </c>
      <c r="GH602" s="0" t="n">
        <v>-2</v>
      </c>
      <c r="GI602" s="0" t="n">
        <v>-2</v>
      </c>
      <c r="GJ602" s="0" t="n">
        <v>0</v>
      </c>
      <c r="GK602" s="0" t="n">
        <f aca="false">ROUND(R602*(R12)/100,2)</f>
        <v>0</v>
      </c>
      <c r="GL602" s="0" t="n">
        <f aca="false">ROUND(IF(AND(BH602=3,BI602=3,FS602&lt;&gt;0),P602,0),2)</f>
        <v>0</v>
      </c>
      <c r="GM602" s="0" t="n">
        <f aca="false">O602+X602+Y602</f>
        <v>339327.28</v>
      </c>
      <c r="GN602" s="0" t="n">
        <f aca="false">ROUND(IF(OR(BI602=0,BI602=1),O602+X602+Y602,0),2)</f>
        <v>339327.28</v>
      </c>
      <c r="GO602" s="0" t="n">
        <f aca="false">ROUND(IF(BI602=2,O602+X602+Y602,0),2)</f>
        <v>0</v>
      </c>
      <c r="GP602" s="0" t="n">
        <f aca="false">ROUND(IF(BI602=4,O602+X602+Y602,0),2)</f>
        <v>0</v>
      </c>
      <c r="GR602" s="0" t="n">
        <v>0</v>
      </c>
    </row>
    <row r="603" customFormat="false" ht="12.75" hidden="false" customHeight="false" outlineLevel="0" collapsed="false">
      <c r="A603" s="0" t="n">
        <v>17</v>
      </c>
      <c r="B603" s="0" t="n">
        <v>1</v>
      </c>
      <c r="E603" s="0" t="s">
        <v>662</v>
      </c>
      <c r="F603" s="0" t="s">
        <v>663</v>
      </c>
      <c r="G603" s="0" t="s">
        <v>664</v>
      </c>
      <c r="H603" s="0" t="s">
        <v>610</v>
      </c>
      <c r="I603" s="0" t="n">
        <v>894</v>
      </c>
      <c r="J603" s="0" t="n">
        <v>0</v>
      </c>
      <c r="O603" s="0" t="n">
        <f aca="false">ROUND(CP603,2)</f>
        <v>165068.16</v>
      </c>
      <c r="P603" s="0" t="n">
        <f aca="false">ROUND(CQ603*I603,2)</f>
        <v>165068.16</v>
      </c>
      <c r="Q603" s="0" t="n">
        <f aca="false">ROUND(CR603*I603,2)</f>
        <v>0</v>
      </c>
      <c r="R603" s="0" t="n">
        <f aca="false">ROUND(CS603*I603,2)</f>
        <v>0</v>
      </c>
      <c r="S603" s="0" t="n">
        <f aca="false">ROUND(CT603*I603,2)</f>
        <v>0</v>
      </c>
      <c r="T603" s="0" t="n">
        <f aca="false">ROUND(CU603*I603,2)</f>
        <v>0</v>
      </c>
      <c r="U603" s="0" t="n">
        <f aca="false">CV603*I603</f>
        <v>0</v>
      </c>
      <c r="V603" s="0" t="n">
        <f aca="false">CW603*I603</f>
        <v>0</v>
      </c>
      <c r="W603" s="0" t="n">
        <f aca="false">ROUND(CX603*I603,2)</f>
        <v>0</v>
      </c>
      <c r="X603" s="0" t="n">
        <f aca="false">ROUND(CY603,2)</f>
        <v>0</v>
      </c>
      <c r="Y603" s="0" t="n">
        <f aca="false">ROUND(CZ603,2)</f>
        <v>0</v>
      </c>
      <c r="AA603" s="0" t="n">
        <v>17243995</v>
      </c>
      <c r="AB603" s="0" t="n">
        <f aca="false">ROUND((AC603+AD603+AF603),6)</f>
        <v>184.64</v>
      </c>
      <c r="AC603" s="0" t="n">
        <f aca="false">ROUND((ES603),6)</f>
        <v>184.64</v>
      </c>
      <c r="AD603" s="0" t="n">
        <f aca="false">ROUND((ET603),6)</f>
        <v>0</v>
      </c>
      <c r="AE603" s="0" t="n">
        <f aca="false">ROUND((EU603),6)</f>
        <v>0</v>
      </c>
      <c r="AF603" s="0" t="n">
        <f aca="false">ROUND((EV603),6)</f>
        <v>0</v>
      </c>
      <c r="AG603" s="0" t="n">
        <f aca="false">ROUND((AP603),6)</f>
        <v>0</v>
      </c>
      <c r="AH603" s="0" t="n">
        <f aca="false">(EW603)</f>
        <v>0</v>
      </c>
      <c r="AI603" s="0" t="n">
        <f aca="false">(EX603)</f>
        <v>0</v>
      </c>
      <c r="AJ603" s="0" t="n">
        <f aca="false">ROUND((AS603),6)</f>
        <v>0</v>
      </c>
      <c r="AK603" s="0" t="n">
        <v>184.64</v>
      </c>
      <c r="AL603" s="0" t="n">
        <v>184.64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0</v>
      </c>
      <c r="AU603" s="0" t="n">
        <v>0</v>
      </c>
      <c r="AV603" s="0" t="n">
        <v>1</v>
      </c>
      <c r="AW603" s="0" t="n">
        <v>1</v>
      </c>
      <c r="AZ603" s="0" t="n">
        <v>1</v>
      </c>
      <c r="BA603" s="0" t="n">
        <v>1</v>
      </c>
      <c r="BB603" s="0" t="n">
        <v>1</v>
      </c>
      <c r="BC603" s="0" t="n">
        <v>1</v>
      </c>
      <c r="BH603" s="0" t="n">
        <v>3</v>
      </c>
      <c r="BI603" s="0" t="n">
        <v>1</v>
      </c>
      <c r="BJ603" s="0" t="s">
        <v>665</v>
      </c>
      <c r="BM603" s="0" t="n">
        <v>500001</v>
      </c>
      <c r="BN603" s="0" t="n">
        <v>0</v>
      </c>
      <c r="BP603" s="0" t="n">
        <v>0</v>
      </c>
      <c r="BQ603" s="0" t="n">
        <v>8</v>
      </c>
      <c r="BS603" s="0" t="n">
        <v>1</v>
      </c>
      <c r="BT603" s="0" t="n">
        <v>1</v>
      </c>
      <c r="BU603" s="0" t="n">
        <v>1</v>
      </c>
      <c r="BV603" s="0" t="n">
        <v>1</v>
      </c>
      <c r="BW603" s="0" t="n">
        <v>1</v>
      </c>
      <c r="BX603" s="0" t="n">
        <v>1</v>
      </c>
      <c r="BZ603" s="0" t="n">
        <v>0</v>
      </c>
      <c r="CA603" s="0" t="n">
        <v>0</v>
      </c>
      <c r="CF603" s="0" t="n">
        <v>0</v>
      </c>
      <c r="CG603" s="0" t="n">
        <v>0</v>
      </c>
      <c r="CM603" s="0" t="n">
        <v>0</v>
      </c>
      <c r="CO603" s="0" t="n">
        <v>0</v>
      </c>
      <c r="CP603" s="0" t="n">
        <f aca="false">(P603+Q603+S603)</f>
        <v>165068.16</v>
      </c>
      <c r="CQ603" s="0" t="n">
        <f aca="false">(AC603)*BC603</f>
        <v>184.64</v>
      </c>
      <c r="CR603" s="0" t="n">
        <f aca="false">(AD603)*BB603</f>
        <v>0</v>
      </c>
      <c r="CS603" s="0" t="n">
        <f aca="false">(AE603)*BS603</f>
        <v>0</v>
      </c>
      <c r="CT603" s="0" t="n">
        <f aca="false">(AF603)*BA603</f>
        <v>0</v>
      </c>
      <c r="CU603" s="0" t="n">
        <f aca="false">AG603</f>
        <v>0</v>
      </c>
      <c r="CV603" s="0" t="n">
        <f aca="false">AH603</f>
        <v>0</v>
      </c>
      <c r="CW603" s="0" t="n">
        <f aca="false">AI603</f>
        <v>0</v>
      </c>
      <c r="CX603" s="0" t="n">
        <f aca="false">AJ603</f>
        <v>0</v>
      </c>
      <c r="CY603" s="0" t="n">
        <f aca="false">0</f>
        <v>0</v>
      </c>
      <c r="CZ603" s="0" t="n">
        <f aca="false">0</f>
        <v>0</v>
      </c>
      <c r="DN603" s="0" t="n">
        <v>0</v>
      </c>
      <c r="DO603" s="0" t="n">
        <v>0</v>
      </c>
      <c r="DP603" s="0" t="n">
        <v>1</v>
      </c>
      <c r="DQ603" s="0" t="n">
        <v>1</v>
      </c>
      <c r="DU603" s="0" t="n">
        <v>1005</v>
      </c>
      <c r="DV603" s="0" t="s">
        <v>610</v>
      </c>
      <c r="DW603" s="0" t="s">
        <v>610</v>
      </c>
      <c r="DX603" s="0" t="n">
        <v>1</v>
      </c>
      <c r="EE603" s="0" t="n">
        <v>16079958</v>
      </c>
      <c r="EF603" s="0" t="n">
        <v>8</v>
      </c>
      <c r="EG603" s="0" t="s">
        <v>654</v>
      </c>
      <c r="EH603" s="0" t="n">
        <v>0</v>
      </c>
      <c r="EJ603" s="0" t="n">
        <v>1</v>
      </c>
      <c r="EK603" s="0" t="n">
        <v>500001</v>
      </c>
      <c r="EL603" s="0" t="s">
        <v>661</v>
      </c>
      <c r="EM603" s="0" t="s">
        <v>656</v>
      </c>
      <c r="EQ603" s="0" t="n">
        <v>0</v>
      </c>
      <c r="ER603" s="0" t="n">
        <v>184.64</v>
      </c>
      <c r="ES603" s="0" t="n">
        <v>184.64</v>
      </c>
      <c r="ET603" s="0" t="n">
        <v>0</v>
      </c>
      <c r="EU603" s="0" t="n">
        <v>0</v>
      </c>
      <c r="EV603" s="0" t="n">
        <v>0</v>
      </c>
      <c r="EW603" s="0" t="n">
        <v>0</v>
      </c>
      <c r="EX603" s="0" t="n">
        <v>0</v>
      </c>
      <c r="EY603" s="0" t="n">
        <v>0</v>
      </c>
      <c r="EZ603" s="0" t="n">
        <v>0</v>
      </c>
      <c r="FQ603" s="0" t="n">
        <v>0</v>
      </c>
      <c r="FR603" s="0" t="n">
        <f aca="false">ROUND(IF(AND(BH603=3,BI603=3),P603,0),2)</f>
        <v>0</v>
      </c>
      <c r="FS603" s="0" t="n">
        <v>0</v>
      </c>
      <c r="FX603" s="0" t="n">
        <v>0</v>
      </c>
      <c r="FY603" s="0" t="n">
        <v>0</v>
      </c>
      <c r="GG603" s="0" t="n">
        <v>2</v>
      </c>
      <c r="GH603" s="0" t="n">
        <v>-2</v>
      </c>
      <c r="GI603" s="0" t="n">
        <v>-2</v>
      </c>
      <c r="GJ603" s="0" t="n">
        <v>0</v>
      </c>
      <c r="GK603" s="0" t="n">
        <f aca="false">ROUND(R603*(R12)/100,2)</f>
        <v>0</v>
      </c>
      <c r="GL603" s="0" t="n">
        <f aca="false">ROUND(IF(AND(BH603=3,BI603=3,FS603&lt;&gt;0),P603,0),2)</f>
        <v>0</v>
      </c>
      <c r="GM603" s="0" t="n">
        <f aca="false">O603+X603+Y603</f>
        <v>165068.16</v>
      </c>
      <c r="GN603" s="0" t="n">
        <f aca="false">ROUND(IF(OR(BI603=0,BI603=1),O603+X603+Y603,0),2)</f>
        <v>165068.16</v>
      </c>
      <c r="GO603" s="0" t="n">
        <f aca="false">ROUND(IF(BI603=2,O603+X603+Y603,0),2)</f>
        <v>0</v>
      </c>
      <c r="GP603" s="0" t="n">
        <f aca="false">ROUND(IF(BI603=4,O603+X603+Y603,0),2)</f>
        <v>0</v>
      </c>
      <c r="GR603" s="0" t="n">
        <v>0</v>
      </c>
    </row>
    <row r="604" customFormat="false" ht="12.75" hidden="false" customHeight="false" outlineLevel="0" collapsed="false">
      <c r="A604" s="0" t="n">
        <v>17</v>
      </c>
      <c r="B604" s="0" t="n">
        <v>1</v>
      </c>
      <c r="C604" s="0" t="n">
        <f aca="false">ROW(SmtRes!A743)</f>
        <v>743</v>
      </c>
      <c r="D604" s="0" t="n">
        <f aca="false">ROW(EtalonRes!A743)</f>
        <v>743</v>
      </c>
      <c r="E604" s="0" t="s">
        <v>666</v>
      </c>
      <c r="F604" s="0" t="s">
        <v>667</v>
      </c>
      <c r="G604" s="0" t="s">
        <v>668</v>
      </c>
      <c r="H604" s="0" t="s">
        <v>669</v>
      </c>
      <c r="I604" s="0" t="n">
        <v>33.212</v>
      </c>
      <c r="J604" s="0" t="n">
        <v>0</v>
      </c>
      <c r="O604" s="0" t="n">
        <f aca="false">ROUND(CP604,2)</f>
        <v>200612.17</v>
      </c>
      <c r="P604" s="0" t="n">
        <f aca="false">ROUND(CQ604*I604,2)</f>
        <v>0</v>
      </c>
      <c r="Q604" s="0" t="n">
        <f aca="false">ROUND(CR604*I604,2)</f>
        <v>188180.09</v>
      </c>
      <c r="R604" s="0" t="n">
        <f aca="false">ROUND(CS604*I604,2)</f>
        <v>8378.96</v>
      </c>
      <c r="S604" s="0" t="n">
        <f aca="false">ROUND(CT604*I604,2)</f>
        <v>12432.08</v>
      </c>
      <c r="T604" s="0" t="n">
        <f aca="false">ROUND(CU604*I604,2)</f>
        <v>0</v>
      </c>
      <c r="U604" s="0" t="n">
        <f aca="false">CV604*I604</f>
        <v>1273.76323</v>
      </c>
      <c r="V604" s="0" t="n">
        <f aca="false">CW604*I604</f>
        <v>657.697236</v>
      </c>
      <c r="W604" s="0" t="n">
        <f aca="false">ROUND(CX604*I604,2)</f>
        <v>0</v>
      </c>
      <c r="X604" s="0" t="n">
        <f aca="false">ROUND(CY604,2)</f>
        <v>17897.49</v>
      </c>
      <c r="Y604" s="0" t="n">
        <f aca="false">ROUND(CZ604,2)</f>
        <v>14567.73</v>
      </c>
      <c r="AA604" s="0" t="n">
        <v>17243995</v>
      </c>
      <c r="AB604" s="0" t="n">
        <f aca="false">ROUND((AC604+AD604+AF604),6)</f>
        <v>6040.352</v>
      </c>
      <c r="AC604" s="0" t="n">
        <f aca="false">ROUND((ES604),6)</f>
        <v>0</v>
      </c>
      <c r="AD604" s="0" t="n">
        <f aca="false">ROUND(((ET604*1.15)),6)</f>
        <v>5666.027</v>
      </c>
      <c r="AE604" s="0" t="n">
        <f aca="false">ROUND(((EU604*1.15)),6)</f>
        <v>252.287</v>
      </c>
      <c r="AF604" s="0" t="n">
        <f aca="false">ROUND(((EV604*1.15)),6)</f>
        <v>374.325</v>
      </c>
      <c r="AG604" s="0" t="n">
        <f aca="false">ROUND((AP604),6)</f>
        <v>0</v>
      </c>
      <c r="AH604" s="0" t="n">
        <f aca="false">((EW604*1.15))</f>
        <v>38.3525</v>
      </c>
      <c r="AI604" s="0" t="n">
        <f aca="false">((EX604*1.15))</f>
        <v>19.803</v>
      </c>
      <c r="AJ604" s="0" t="n">
        <f aca="false">ROUND((AS604),6)</f>
        <v>0</v>
      </c>
      <c r="AK604" s="0" t="n">
        <v>5252.48</v>
      </c>
      <c r="AL604" s="0" t="n">
        <v>0</v>
      </c>
      <c r="AM604" s="0" t="n">
        <v>4926.98</v>
      </c>
      <c r="AN604" s="0" t="n">
        <v>219.38</v>
      </c>
      <c r="AO604" s="0" t="n">
        <v>325.5</v>
      </c>
      <c r="AP604" s="0" t="n">
        <v>0</v>
      </c>
      <c r="AQ604" s="0" t="n">
        <v>33.35</v>
      </c>
      <c r="AR604" s="0" t="n">
        <v>17.22</v>
      </c>
      <c r="AS604" s="0" t="n">
        <v>0</v>
      </c>
      <c r="AT604" s="0" t="n">
        <v>86</v>
      </c>
      <c r="AU604" s="0" t="n">
        <v>70</v>
      </c>
      <c r="AV604" s="0" t="n">
        <v>1</v>
      </c>
      <c r="AW604" s="0" t="n">
        <v>1</v>
      </c>
      <c r="AZ604" s="0" t="n">
        <v>1</v>
      </c>
      <c r="BA604" s="0" t="n">
        <v>1</v>
      </c>
      <c r="BB604" s="0" t="n">
        <v>1</v>
      </c>
      <c r="BC604" s="0" t="n">
        <v>1</v>
      </c>
      <c r="BH604" s="0" t="n">
        <v>0</v>
      </c>
      <c r="BI604" s="0" t="n">
        <v>1</v>
      </c>
      <c r="BJ604" s="0" t="s">
        <v>670</v>
      </c>
      <c r="BM604" s="0" t="n">
        <v>53001</v>
      </c>
      <c r="BN604" s="0" t="n">
        <v>0</v>
      </c>
      <c r="BP604" s="0" t="n">
        <v>0</v>
      </c>
      <c r="BQ604" s="0" t="n">
        <v>6</v>
      </c>
      <c r="BS604" s="0" t="n">
        <v>1</v>
      </c>
      <c r="BT604" s="0" t="n">
        <v>1</v>
      </c>
      <c r="BU604" s="0" t="n">
        <v>1</v>
      </c>
      <c r="BV604" s="0" t="n">
        <v>1</v>
      </c>
      <c r="BW604" s="0" t="n">
        <v>1</v>
      </c>
      <c r="BX604" s="0" t="n">
        <v>1</v>
      </c>
      <c r="BZ604" s="0" t="n">
        <v>86</v>
      </c>
      <c r="CA604" s="0" t="n">
        <v>70</v>
      </c>
      <c r="CF604" s="0" t="n">
        <v>0</v>
      </c>
      <c r="CG604" s="0" t="n">
        <v>0</v>
      </c>
      <c r="CM604" s="0" t="n">
        <v>0</v>
      </c>
      <c r="CO604" s="0" t="n">
        <v>0</v>
      </c>
      <c r="CP604" s="0" t="n">
        <f aca="false">(P604+Q604+S604)</f>
        <v>200612.17</v>
      </c>
      <c r="CQ604" s="0" t="n">
        <f aca="false">(AC604)*BC604</f>
        <v>0</v>
      </c>
      <c r="CR604" s="0" t="n">
        <f aca="false">(AD604)*BB604</f>
        <v>5666.027</v>
      </c>
      <c r="CS604" s="0" t="n">
        <f aca="false">(AE604)*BS604</f>
        <v>252.287</v>
      </c>
      <c r="CT604" s="0" t="n">
        <f aca="false">(AF604)*BA604</f>
        <v>374.325</v>
      </c>
      <c r="CU604" s="0" t="n">
        <f aca="false">AG604</f>
        <v>0</v>
      </c>
      <c r="CV604" s="0" t="n">
        <f aca="false">AH604</f>
        <v>38.3525</v>
      </c>
      <c r="CW604" s="0" t="n">
        <f aca="false">AI604</f>
        <v>19.803</v>
      </c>
      <c r="CX604" s="0" t="n">
        <f aca="false">AJ604</f>
        <v>0</v>
      </c>
      <c r="CY604" s="0" t="n">
        <f aca="false">(((S604+R604)*FX604)/100)</f>
        <v>17897.4944</v>
      </c>
      <c r="CZ604" s="0" t="n">
        <f aca="false">(((S604+R604)*FY604)/100)</f>
        <v>14567.728</v>
      </c>
      <c r="DE604" s="0" t="s">
        <v>156</v>
      </c>
      <c r="DF604" s="0" t="s">
        <v>156</v>
      </c>
      <c r="DG604" s="0" t="s">
        <v>156</v>
      </c>
      <c r="DI604" s="0" t="s">
        <v>156</v>
      </c>
      <c r="DJ604" s="0" t="s">
        <v>156</v>
      </c>
      <c r="DN604" s="0" t="n">
        <v>0</v>
      </c>
      <c r="DO604" s="0" t="n">
        <v>0</v>
      </c>
      <c r="DP604" s="0" t="n">
        <v>1</v>
      </c>
      <c r="DQ604" s="0" t="n">
        <v>1</v>
      </c>
      <c r="DU604" s="0" t="n">
        <v>1003</v>
      </c>
      <c r="DV604" s="0" t="s">
        <v>669</v>
      </c>
      <c r="DW604" s="0" t="s">
        <v>671</v>
      </c>
      <c r="DX604" s="0" t="n">
        <v>100</v>
      </c>
      <c r="EE604" s="0" t="n">
        <v>16080101</v>
      </c>
      <c r="EF604" s="0" t="n">
        <v>6</v>
      </c>
      <c r="EG604" s="0" t="s">
        <v>157</v>
      </c>
      <c r="EH604" s="0" t="n">
        <v>0</v>
      </c>
      <c r="EJ604" s="0" t="n">
        <v>1</v>
      </c>
      <c r="EK604" s="0" t="n">
        <v>53001</v>
      </c>
      <c r="EL604" s="0" t="s">
        <v>672</v>
      </c>
      <c r="EM604" s="0" t="s">
        <v>673</v>
      </c>
      <c r="EQ604" s="0" t="n">
        <v>0</v>
      </c>
      <c r="ER604" s="0" t="n">
        <v>5252.48</v>
      </c>
      <c r="ES604" s="0" t="n">
        <v>0</v>
      </c>
      <c r="ET604" s="0" t="n">
        <v>4926.98</v>
      </c>
      <c r="EU604" s="0" t="n">
        <v>219.38</v>
      </c>
      <c r="EV604" s="0" t="n">
        <v>325.5</v>
      </c>
      <c r="EW604" s="0" t="n">
        <v>33.35</v>
      </c>
      <c r="EX604" s="0" t="n">
        <v>17.22</v>
      </c>
      <c r="EY604" s="0" t="n">
        <v>0</v>
      </c>
      <c r="EZ604" s="0" t="n">
        <v>0</v>
      </c>
      <c r="FQ604" s="0" t="n">
        <v>0</v>
      </c>
      <c r="FR604" s="0" t="n">
        <f aca="false">ROUND(IF(AND(BH604=3,BI604=3),P604,0),2)</f>
        <v>0</v>
      </c>
      <c r="FS604" s="0" t="n">
        <v>0</v>
      </c>
      <c r="FX604" s="0" t="n">
        <v>86</v>
      </c>
      <c r="FY604" s="0" t="n">
        <v>70</v>
      </c>
      <c r="GG604" s="0" t="n">
        <v>2</v>
      </c>
      <c r="GH604" s="0" t="n">
        <v>-2</v>
      </c>
      <c r="GI604" s="0" t="n">
        <v>-2</v>
      </c>
      <c r="GJ604" s="0" t="n">
        <v>0</v>
      </c>
      <c r="GK604" s="0" t="n">
        <f aca="false">ROUND(R604*(R12)/100,2)</f>
        <v>0</v>
      </c>
      <c r="GL604" s="0" t="n">
        <f aca="false">ROUND(IF(AND(BH604=3,BI604=3,FS604&lt;&gt;0),P604,0),2)</f>
        <v>0</v>
      </c>
      <c r="GM604" s="0" t="n">
        <f aca="false">O604+X604+Y604</f>
        <v>233077.39</v>
      </c>
      <c r="GN604" s="0" t="n">
        <f aca="false">ROUND(IF(OR(BI604=0,BI604=1),O604+X604+Y604,0),2)</f>
        <v>233077.39</v>
      </c>
      <c r="GO604" s="0" t="n">
        <f aca="false">ROUND(IF(BI604=2,O604+X604+Y604,0),2)</f>
        <v>0</v>
      </c>
      <c r="GP604" s="0" t="n">
        <f aca="false">ROUND(IF(BI604=4,O604+X604+Y604,0),2)</f>
        <v>0</v>
      </c>
      <c r="GR604" s="0" t="n">
        <v>0</v>
      </c>
    </row>
    <row r="605" customFormat="false" ht="12.75" hidden="false" customHeight="false" outlineLevel="0" collapsed="false">
      <c r="A605" s="0" t="n">
        <v>18</v>
      </c>
      <c r="B605" s="0" t="n">
        <v>1</v>
      </c>
      <c r="C605" s="0" t="n">
        <v>743</v>
      </c>
      <c r="E605" s="0" t="s">
        <v>674</v>
      </c>
      <c r="F605" s="0" t="s">
        <v>675</v>
      </c>
      <c r="G605" s="0" t="s">
        <v>676</v>
      </c>
      <c r="H605" s="0" t="s">
        <v>131</v>
      </c>
      <c r="I605" s="0" t="n">
        <f aca="false">I604*J605</f>
        <v>0.99636</v>
      </c>
      <c r="J605" s="0" t="n">
        <v>0.03</v>
      </c>
      <c r="O605" s="0" t="n">
        <f aca="false">ROUND(CP605,2)</f>
        <v>41121.77</v>
      </c>
      <c r="P605" s="0" t="n">
        <f aca="false">ROUND(CQ605*I605,2)</f>
        <v>41121.77</v>
      </c>
      <c r="Q605" s="0" t="n">
        <f aca="false">ROUND(CR605*I605,2)</f>
        <v>0</v>
      </c>
      <c r="R605" s="0" t="n">
        <f aca="false">ROUND(CS605*I605,2)</f>
        <v>0</v>
      </c>
      <c r="S605" s="0" t="n">
        <f aca="false">ROUND(CT605*I605,2)</f>
        <v>0</v>
      </c>
      <c r="T605" s="0" t="n">
        <f aca="false">ROUND(CU605*I605,2)</f>
        <v>0</v>
      </c>
      <c r="U605" s="0" t="n">
        <f aca="false">CV605*I605</f>
        <v>0</v>
      </c>
      <c r="V605" s="0" t="n">
        <f aca="false">CW605*I605</f>
        <v>0</v>
      </c>
      <c r="W605" s="0" t="n">
        <f aca="false">ROUND(CX605*I605,2)</f>
        <v>0</v>
      </c>
      <c r="X605" s="0" t="n">
        <f aca="false">ROUND(CY605,2)</f>
        <v>0</v>
      </c>
      <c r="Y605" s="0" t="n">
        <f aca="false">ROUND(CZ605,2)</f>
        <v>0</v>
      </c>
      <c r="AA605" s="0" t="n">
        <v>17243995</v>
      </c>
      <c r="AB605" s="0" t="n">
        <f aca="false">ROUND((AC605+AD605+AF605),6)</f>
        <v>41272</v>
      </c>
      <c r="AC605" s="0" t="n">
        <f aca="false">ROUND(AL605,6)</f>
        <v>41272</v>
      </c>
      <c r="AD605" s="0" t="n">
        <f aca="false">ROUND(AM605,6)</f>
        <v>0</v>
      </c>
      <c r="AE605" s="0" t="n">
        <f aca="false">ROUND(AN605,6)</f>
        <v>0</v>
      </c>
      <c r="AF605" s="0" t="n">
        <f aca="false">ROUND(AO605,6)</f>
        <v>0</v>
      </c>
      <c r="AG605" s="0" t="n">
        <f aca="false">ROUND(AP605,6)</f>
        <v>0</v>
      </c>
      <c r="AH605" s="0" t="n">
        <f aca="false">AQ605</f>
        <v>0</v>
      </c>
      <c r="AI605" s="0" t="n">
        <f aca="false">AR605</f>
        <v>0</v>
      </c>
      <c r="AJ605" s="0" t="n">
        <f aca="false">ROUND(AS605,6)</f>
        <v>0</v>
      </c>
      <c r="AK605" s="0" t="n">
        <v>41272</v>
      </c>
      <c r="AL605" s="0" t="n">
        <v>41272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  <c r="AS605" s="0" t="n">
        <v>0</v>
      </c>
      <c r="AT605" s="0" t="n">
        <v>86</v>
      </c>
      <c r="AU605" s="0" t="n">
        <v>70</v>
      </c>
      <c r="AV605" s="0" t="n">
        <v>1</v>
      </c>
      <c r="AW605" s="0" t="n">
        <v>1</v>
      </c>
      <c r="AZ605" s="0" t="n">
        <v>1</v>
      </c>
      <c r="BA605" s="0" t="n">
        <v>1</v>
      </c>
      <c r="BB605" s="0" t="n">
        <v>1</v>
      </c>
      <c r="BC605" s="0" t="n">
        <v>1</v>
      </c>
      <c r="BH605" s="0" t="n">
        <v>3</v>
      </c>
      <c r="BI605" s="0" t="n">
        <v>1</v>
      </c>
      <c r="BJ605" s="0" t="s">
        <v>677</v>
      </c>
      <c r="BM605" s="0" t="n">
        <v>53001</v>
      </c>
      <c r="BN605" s="0" t="n">
        <v>0</v>
      </c>
      <c r="BP605" s="0" t="n">
        <v>0</v>
      </c>
      <c r="BQ605" s="0" t="n">
        <v>6</v>
      </c>
      <c r="BS605" s="0" t="n">
        <v>1</v>
      </c>
      <c r="BT605" s="0" t="n">
        <v>1</v>
      </c>
      <c r="BU605" s="0" t="n">
        <v>1</v>
      </c>
      <c r="BV605" s="0" t="n">
        <v>1</v>
      </c>
      <c r="BW605" s="0" t="n">
        <v>1</v>
      </c>
      <c r="BX605" s="0" t="n">
        <v>1</v>
      </c>
      <c r="BZ605" s="0" t="n">
        <v>86</v>
      </c>
      <c r="CA605" s="0" t="n">
        <v>70</v>
      </c>
      <c r="CF605" s="0" t="n">
        <v>0</v>
      </c>
      <c r="CG605" s="0" t="n">
        <v>0</v>
      </c>
      <c r="CM605" s="0" t="n">
        <v>0</v>
      </c>
      <c r="CO605" s="0" t="n">
        <v>0</v>
      </c>
      <c r="CP605" s="0" t="n">
        <f aca="false">(P605+Q605+S605)</f>
        <v>41121.77</v>
      </c>
      <c r="CQ605" s="0" t="n">
        <f aca="false">(AC605)*BC605</f>
        <v>41272</v>
      </c>
      <c r="CR605" s="0" t="n">
        <f aca="false">(AD605)*BB605</f>
        <v>0</v>
      </c>
      <c r="CS605" s="0" t="n">
        <f aca="false">(AE605)*BS605</f>
        <v>0</v>
      </c>
      <c r="CT605" s="0" t="n">
        <f aca="false">(AF605)*BA605</f>
        <v>0</v>
      </c>
      <c r="CU605" s="0" t="n">
        <f aca="false">AG605</f>
        <v>0</v>
      </c>
      <c r="CV605" s="0" t="n">
        <f aca="false">AH605</f>
        <v>0</v>
      </c>
      <c r="CW605" s="0" t="n">
        <f aca="false">AI605</f>
        <v>0</v>
      </c>
      <c r="CX605" s="0" t="n">
        <f aca="false">AJ605</f>
        <v>0</v>
      </c>
      <c r="CY605" s="0" t="n">
        <f aca="false">(((S605+R605)*FX605)/100)</f>
        <v>0</v>
      </c>
      <c r="CZ605" s="0" t="n">
        <f aca="false">(((S605+R605)*FY605)/100)</f>
        <v>0</v>
      </c>
      <c r="DN605" s="0" t="n">
        <v>0</v>
      </c>
      <c r="DO605" s="0" t="n">
        <v>0</v>
      </c>
      <c r="DP605" s="0" t="n">
        <v>1</v>
      </c>
      <c r="DQ605" s="0" t="n">
        <v>1</v>
      </c>
      <c r="DU605" s="0" t="n">
        <v>1009</v>
      </c>
      <c r="DV605" s="0" t="s">
        <v>131</v>
      </c>
      <c r="DW605" s="0" t="s">
        <v>131</v>
      </c>
      <c r="DX605" s="0" t="n">
        <v>1000</v>
      </c>
      <c r="EE605" s="0" t="n">
        <v>16080101</v>
      </c>
      <c r="EF605" s="0" t="n">
        <v>6</v>
      </c>
      <c r="EG605" s="0" t="s">
        <v>157</v>
      </c>
      <c r="EH605" s="0" t="n">
        <v>0</v>
      </c>
      <c r="EJ605" s="0" t="n">
        <v>1</v>
      </c>
      <c r="EK605" s="0" t="n">
        <v>53001</v>
      </c>
      <c r="EL605" s="0" t="s">
        <v>672</v>
      </c>
      <c r="EM605" s="0" t="s">
        <v>673</v>
      </c>
      <c r="EQ605" s="0" t="n">
        <v>0</v>
      </c>
      <c r="ER605" s="0" t="n">
        <v>41272</v>
      </c>
      <c r="ES605" s="0" t="n">
        <v>41272</v>
      </c>
      <c r="ET605" s="0" t="n">
        <v>0</v>
      </c>
      <c r="EU605" s="0" t="n">
        <v>0</v>
      </c>
      <c r="EV605" s="0" t="n">
        <v>0</v>
      </c>
      <c r="EW605" s="0" t="n">
        <v>0</v>
      </c>
      <c r="EX605" s="0" t="n">
        <v>0</v>
      </c>
      <c r="EZ605" s="0" t="n">
        <v>0</v>
      </c>
      <c r="FQ605" s="0" t="n">
        <v>0</v>
      </c>
      <c r="FR605" s="0" t="n">
        <f aca="false">ROUND(IF(AND(BH605=3,BI605=3),P605,0),2)</f>
        <v>0</v>
      </c>
      <c r="FS605" s="0" t="n">
        <v>0</v>
      </c>
      <c r="FX605" s="0" t="n">
        <v>86</v>
      </c>
      <c r="FY605" s="0" t="n">
        <v>70</v>
      </c>
      <c r="GG605" s="0" t="n">
        <v>2</v>
      </c>
      <c r="GH605" s="0" t="n">
        <v>-2</v>
      </c>
      <c r="GI605" s="0" t="n">
        <v>-2</v>
      </c>
      <c r="GJ605" s="0" t="n">
        <v>0</v>
      </c>
      <c r="GK605" s="0" t="n">
        <f aca="false">ROUND(R605*(R12)/100,2)</f>
        <v>0</v>
      </c>
      <c r="GL605" s="0" t="n">
        <f aca="false">ROUND(IF(AND(BH605=3,BI605=3,FS605&lt;&gt;0),P605,0),2)</f>
        <v>0</v>
      </c>
      <c r="GM605" s="0" t="n">
        <f aca="false">O605+X605+Y605</f>
        <v>41121.77</v>
      </c>
      <c r="GN605" s="0" t="n">
        <f aca="false">ROUND(IF(OR(BI605=0,BI605=1),O605+X605+Y605,0),2)</f>
        <v>41121.77</v>
      </c>
      <c r="GO605" s="0" t="n">
        <f aca="false">ROUND(IF(BI605=2,O605+X605+Y605,0),2)</f>
        <v>0</v>
      </c>
      <c r="GP605" s="0" t="n">
        <f aca="false">ROUND(IF(BI605=4,O605+X605+Y605,0),2)</f>
        <v>0</v>
      </c>
      <c r="GR605" s="0" t="n">
        <v>0</v>
      </c>
    </row>
    <row r="606" customFormat="false" ht="12.75" hidden="false" customHeight="false" outlineLevel="0" collapsed="false">
      <c r="A606" s="0" t="n">
        <v>17</v>
      </c>
      <c r="B606" s="0" t="n">
        <v>1</v>
      </c>
      <c r="C606" s="0" t="n">
        <f aca="false">ROW(SmtRes!A747)</f>
        <v>747</v>
      </c>
      <c r="D606" s="0" t="n">
        <f aca="false">ROW(EtalonRes!A747)</f>
        <v>747</v>
      </c>
      <c r="E606" s="0" t="s">
        <v>678</v>
      </c>
      <c r="F606" s="0" t="s">
        <v>679</v>
      </c>
      <c r="G606" s="0" t="s">
        <v>680</v>
      </c>
      <c r="H606" s="0" t="s">
        <v>669</v>
      </c>
      <c r="I606" s="0" t="n">
        <v>70.97</v>
      </c>
      <c r="J606" s="0" t="n">
        <v>0</v>
      </c>
      <c r="O606" s="0" t="n">
        <f aca="false">ROUND(CP606,2)</f>
        <v>202980.48</v>
      </c>
      <c r="P606" s="0" t="n">
        <f aca="false">ROUND(CQ606*I606,2)</f>
        <v>193415.96</v>
      </c>
      <c r="Q606" s="0" t="n">
        <f aca="false">ROUND(CR606*I606,2)</f>
        <v>284.84</v>
      </c>
      <c r="R606" s="0" t="n">
        <f aca="false">ROUND(CS606*I606,2)</f>
        <v>0</v>
      </c>
      <c r="S606" s="0" t="n">
        <f aca="false">ROUND(CT606*I606,2)</f>
        <v>9279.68</v>
      </c>
      <c r="T606" s="0" t="n">
        <f aca="false">ROUND(CU606*I606,2)</f>
        <v>0</v>
      </c>
      <c r="U606" s="0" t="n">
        <f aca="false">CV606*I606</f>
        <v>950.820575</v>
      </c>
      <c r="V606" s="0" t="n">
        <f aca="false">CW606*I606</f>
        <v>0</v>
      </c>
      <c r="W606" s="0" t="n">
        <f aca="false">ROUND(CX606*I606,2)</f>
        <v>0</v>
      </c>
      <c r="X606" s="0" t="n">
        <f aca="false">ROUND(CY606,2)</f>
        <v>7980.52</v>
      </c>
      <c r="Y606" s="0" t="n">
        <f aca="false">ROUND(CZ606,2)</f>
        <v>6495.78</v>
      </c>
      <c r="AA606" s="0" t="n">
        <v>17243995</v>
      </c>
      <c r="AB606" s="0" t="n">
        <f aca="false">ROUND((AC606+AD606+AF606),6)</f>
        <v>2860.0885</v>
      </c>
      <c r="AC606" s="0" t="n">
        <f aca="false">ROUND((ES606),6)</f>
        <v>2725.32</v>
      </c>
      <c r="AD606" s="0" t="n">
        <f aca="false">ROUND(((ET606*1.15)),6)</f>
        <v>4.0135</v>
      </c>
      <c r="AE606" s="0" t="n">
        <f aca="false">ROUND(((EU606*1.15)),6)</f>
        <v>0</v>
      </c>
      <c r="AF606" s="0" t="n">
        <f aca="false">ROUND(((EV606*1.15)),6)</f>
        <v>130.755</v>
      </c>
      <c r="AG606" s="0" t="n">
        <f aca="false">ROUND((AP606),6)</f>
        <v>0</v>
      </c>
      <c r="AH606" s="0" t="n">
        <f aca="false">((EW606*1.15))</f>
        <v>13.3975</v>
      </c>
      <c r="AI606" s="0" t="n">
        <f aca="false">((EX606*1.15))</f>
        <v>0</v>
      </c>
      <c r="AJ606" s="0" t="n">
        <f aca="false">ROUND((AS606),6)</f>
        <v>0</v>
      </c>
      <c r="AK606" s="0" t="n">
        <v>2842.51</v>
      </c>
      <c r="AL606" s="0" t="n">
        <v>2725.32</v>
      </c>
      <c r="AM606" s="0" t="n">
        <v>3.49</v>
      </c>
      <c r="AN606" s="0" t="n">
        <v>0</v>
      </c>
      <c r="AO606" s="0" t="n">
        <v>113.7</v>
      </c>
      <c r="AP606" s="0" t="n">
        <v>0</v>
      </c>
      <c r="AQ606" s="0" t="n">
        <v>11.65</v>
      </c>
      <c r="AR606" s="0" t="n">
        <v>0</v>
      </c>
      <c r="AS606" s="0" t="n">
        <v>0</v>
      </c>
      <c r="AT606" s="0" t="n">
        <v>86</v>
      </c>
      <c r="AU606" s="0" t="n">
        <v>70</v>
      </c>
      <c r="AV606" s="0" t="n">
        <v>1</v>
      </c>
      <c r="AW606" s="0" t="n">
        <v>1</v>
      </c>
      <c r="AZ606" s="0" t="n">
        <v>1</v>
      </c>
      <c r="BA606" s="0" t="n">
        <v>1</v>
      </c>
      <c r="BB606" s="0" t="n">
        <v>1</v>
      </c>
      <c r="BC606" s="0" t="n">
        <v>1</v>
      </c>
      <c r="BH606" s="0" t="n">
        <v>0</v>
      </c>
      <c r="BI606" s="0" t="n">
        <v>1</v>
      </c>
      <c r="BJ606" s="0" t="s">
        <v>681</v>
      </c>
      <c r="BM606" s="0" t="n">
        <v>53001</v>
      </c>
      <c r="BN606" s="0" t="n">
        <v>0</v>
      </c>
      <c r="BP606" s="0" t="n">
        <v>0</v>
      </c>
      <c r="BQ606" s="0" t="n">
        <v>6</v>
      </c>
      <c r="BS606" s="0" t="n">
        <v>1</v>
      </c>
      <c r="BT606" s="0" t="n">
        <v>1</v>
      </c>
      <c r="BU606" s="0" t="n">
        <v>1</v>
      </c>
      <c r="BV606" s="0" t="n">
        <v>1</v>
      </c>
      <c r="BW606" s="0" t="n">
        <v>1</v>
      </c>
      <c r="BX606" s="0" t="n">
        <v>1</v>
      </c>
      <c r="BZ606" s="0" t="n">
        <v>86</v>
      </c>
      <c r="CA606" s="0" t="n">
        <v>70</v>
      </c>
      <c r="CF606" s="0" t="n">
        <v>0</v>
      </c>
      <c r="CG606" s="0" t="n">
        <v>0</v>
      </c>
      <c r="CM606" s="0" t="n">
        <v>0</v>
      </c>
      <c r="CO606" s="0" t="n">
        <v>0</v>
      </c>
      <c r="CP606" s="0" t="n">
        <f aca="false">(P606+Q606+S606)</f>
        <v>202980.48</v>
      </c>
      <c r="CQ606" s="0" t="n">
        <f aca="false">(AC606)*BC606</f>
        <v>2725.32</v>
      </c>
      <c r="CR606" s="0" t="n">
        <f aca="false">(AD606)*BB606</f>
        <v>4.0135</v>
      </c>
      <c r="CS606" s="0" t="n">
        <f aca="false">(AE606)*BS606</f>
        <v>0</v>
      </c>
      <c r="CT606" s="0" t="n">
        <f aca="false">(AF606)*BA606</f>
        <v>130.755</v>
      </c>
      <c r="CU606" s="0" t="n">
        <f aca="false">AG606</f>
        <v>0</v>
      </c>
      <c r="CV606" s="0" t="n">
        <f aca="false">AH606</f>
        <v>13.3975</v>
      </c>
      <c r="CW606" s="0" t="n">
        <f aca="false">AI606</f>
        <v>0</v>
      </c>
      <c r="CX606" s="0" t="n">
        <f aca="false">AJ606</f>
        <v>0</v>
      </c>
      <c r="CY606" s="0" t="n">
        <f aca="false">(((S606+R606)*FX606)/100)</f>
        <v>7980.5248</v>
      </c>
      <c r="CZ606" s="0" t="n">
        <f aca="false">(((S606+R606)*FY606)/100)</f>
        <v>6495.776</v>
      </c>
      <c r="DE606" s="0" t="s">
        <v>156</v>
      </c>
      <c r="DF606" s="0" t="s">
        <v>156</v>
      </c>
      <c r="DG606" s="0" t="s">
        <v>156</v>
      </c>
      <c r="DI606" s="0" t="s">
        <v>156</v>
      </c>
      <c r="DJ606" s="0" t="s">
        <v>156</v>
      </c>
      <c r="DN606" s="0" t="n">
        <v>0</v>
      </c>
      <c r="DO606" s="0" t="n">
        <v>0</v>
      </c>
      <c r="DP606" s="0" t="n">
        <v>1</v>
      </c>
      <c r="DQ606" s="0" t="n">
        <v>1</v>
      </c>
      <c r="DU606" s="0" t="n">
        <v>1003</v>
      </c>
      <c r="DV606" s="0" t="s">
        <v>669</v>
      </c>
      <c r="DW606" s="0" t="s">
        <v>671</v>
      </c>
      <c r="DX606" s="0" t="n">
        <v>100</v>
      </c>
      <c r="EE606" s="0" t="n">
        <v>16080101</v>
      </c>
      <c r="EF606" s="0" t="n">
        <v>6</v>
      </c>
      <c r="EG606" s="0" t="s">
        <v>157</v>
      </c>
      <c r="EH606" s="0" t="n">
        <v>0</v>
      </c>
      <c r="EJ606" s="0" t="n">
        <v>1</v>
      </c>
      <c r="EK606" s="0" t="n">
        <v>53001</v>
      </c>
      <c r="EL606" s="0" t="s">
        <v>672</v>
      </c>
      <c r="EM606" s="0" t="s">
        <v>673</v>
      </c>
      <c r="EQ606" s="0" t="n">
        <v>0</v>
      </c>
      <c r="ER606" s="0" t="n">
        <v>2842.51</v>
      </c>
      <c r="ES606" s="0" t="n">
        <v>2725.32</v>
      </c>
      <c r="ET606" s="0" t="n">
        <v>3.49</v>
      </c>
      <c r="EU606" s="0" t="n">
        <v>0</v>
      </c>
      <c r="EV606" s="0" t="n">
        <v>113.7</v>
      </c>
      <c r="EW606" s="0" t="n">
        <v>11.65</v>
      </c>
      <c r="EX606" s="0" t="n">
        <v>0</v>
      </c>
      <c r="EY606" s="0" t="n">
        <v>0</v>
      </c>
      <c r="EZ606" s="0" t="n">
        <v>0</v>
      </c>
      <c r="FQ606" s="0" t="n">
        <v>0</v>
      </c>
      <c r="FR606" s="0" t="n">
        <f aca="false">ROUND(IF(AND(BH606=3,BI606=3),P606,0),2)</f>
        <v>0</v>
      </c>
      <c r="FS606" s="0" t="n">
        <v>0</v>
      </c>
      <c r="FX606" s="0" t="n">
        <v>86</v>
      </c>
      <c r="FY606" s="0" t="n">
        <v>70</v>
      </c>
      <c r="GG606" s="0" t="n">
        <v>2</v>
      </c>
      <c r="GH606" s="0" t="n">
        <v>-2</v>
      </c>
      <c r="GI606" s="0" t="n">
        <v>-2</v>
      </c>
      <c r="GJ606" s="0" t="n">
        <v>0</v>
      </c>
      <c r="GK606" s="0" t="n">
        <f aca="false">ROUND(R606*(R12)/100,2)</f>
        <v>0</v>
      </c>
      <c r="GL606" s="0" t="n">
        <f aca="false">ROUND(IF(AND(BH606=3,BI606=3,FS606&lt;&gt;0),P606,0),2)</f>
        <v>0</v>
      </c>
      <c r="GM606" s="0" t="n">
        <f aca="false">O606+X606+Y606</f>
        <v>217456.78</v>
      </c>
      <c r="GN606" s="0" t="n">
        <f aca="false">ROUND(IF(OR(BI606=0,BI606=1),O606+X606+Y606,0),2)</f>
        <v>217456.78</v>
      </c>
      <c r="GO606" s="0" t="n">
        <f aca="false">ROUND(IF(BI606=2,O606+X606+Y606,0),2)</f>
        <v>0</v>
      </c>
      <c r="GP606" s="0" t="n">
        <f aca="false">ROUND(IF(BI606=4,O606+X606+Y606,0),2)</f>
        <v>0</v>
      </c>
      <c r="GR606" s="0" t="n">
        <v>0</v>
      </c>
    </row>
    <row r="607" customFormat="false" ht="12.75" hidden="false" customHeight="false" outlineLevel="0" collapsed="false">
      <c r="A607" s="0" t="n">
        <v>17</v>
      </c>
      <c r="B607" s="0" t="n">
        <v>1</v>
      </c>
      <c r="C607" s="0" t="n">
        <f aca="false">ROW(SmtRes!A755)</f>
        <v>755</v>
      </c>
      <c r="D607" s="0" t="n">
        <f aca="false">ROW(EtalonRes!A755)</f>
        <v>755</v>
      </c>
      <c r="E607" s="0" t="s">
        <v>682</v>
      </c>
      <c r="F607" s="0" t="s">
        <v>683</v>
      </c>
      <c r="G607" s="0" t="s">
        <v>684</v>
      </c>
      <c r="H607" s="0" t="s">
        <v>140</v>
      </c>
      <c r="I607" s="0" t="n">
        <v>29.08</v>
      </c>
      <c r="J607" s="0" t="n">
        <v>0</v>
      </c>
      <c r="O607" s="0" t="n">
        <f aca="false">ROUND(CP607,2)</f>
        <v>18791.96</v>
      </c>
      <c r="P607" s="0" t="n">
        <f aca="false">ROUND(CQ607*I607,2)</f>
        <v>11782.95</v>
      </c>
      <c r="Q607" s="0" t="n">
        <f aca="false">ROUND(CR607*I607,2)</f>
        <v>3321.63</v>
      </c>
      <c r="R607" s="0" t="n">
        <f aca="false">ROUND(CS607*I607,2)</f>
        <v>38.46</v>
      </c>
      <c r="S607" s="0" t="n">
        <f aca="false">ROUND(CT607*I607,2)</f>
        <v>3687.38</v>
      </c>
      <c r="T607" s="0" t="n">
        <f aca="false">ROUND(CU607*I607,2)</f>
        <v>0</v>
      </c>
      <c r="U607" s="0" t="n">
        <f aca="false">CV607*I607</f>
        <v>392.27466</v>
      </c>
      <c r="V607" s="0" t="n">
        <f aca="false">CW607*I607</f>
        <v>3.3442</v>
      </c>
      <c r="W607" s="0" t="n">
        <f aca="false">ROUND(CX607*I607,2)</f>
        <v>0</v>
      </c>
      <c r="X607" s="0" t="n">
        <f aca="false">ROUND(CY607,2)</f>
        <v>3956.84</v>
      </c>
      <c r="Y607" s="0" t="n">
        <f aca="false">ROUND(CZ607,2)</f>
        <v>1995.19</v>
      </c>
      <c r="AA607" s="0" t="n">
        <v>17243995</v>
      </c>
      <c r="AB607" s="0" t="n">
        <f aca="false">ROUND((AC607+AD607+AF607),6)</f>
        <v>646.21605</v>
      </c>
      <c r="AC607" s="0" t="n">
        <f aca="false">ROUND((((ES607*2)*1.15)),6)</f>
        <v>405.191</v>
      </c>
      <c r="AD607" s="0" t="n">
        <f aca="false">ROUND(((((ET607*2)*1.25)*1.15)),6)</f>
        <v>114.22375</v>
      </c>
      <c r="AE607" s="0" t="n">
        <f aca="false">ROUND(((((EU607*2)*1.25)*1.15)),6)</f>
        <v>1.3225</v>
      </c>
      <c r="AF607" s="0" t="n">
        <f aca="false">ROUND(((((EV607*2)*1.15)*1.15)),6)</f>
        <v>126.8013</v>
      </c>
      <c r="AG607" s="0" t="n">
        <f aca="false">ROUND((AP607),6)</f>
        <v>0</v>
      </c>
      <c r="AH607" s="0" t="n">
        <f aca="false">((((EW607*2)*1.15)*1.15))</f>
        <v>13.4895</v>
      </c>
      <c r="AI607" s="0" t="n">
        <f aca="false">((((EX607*2)*1.25)*1.15))</f>
        <v>0.115</v>
      </c>
      <c r="AJ607" s="0" t="n">
        <f aca="false">ROUND((AS607),6)</f>
        <v>0</v>
      </c>
      <c r="AK607" s="0" t="n">
        <v>263.84</v>
      </c>
      <c r="AL607" s="0" t="n">
        <v>176.17</v>
      </c>
      <c r="AM607" s="0" t="n">
        <v>39.73</v>
      </c>
      <c r="AN607" s="0" t="n">
        <v>0.46</v>
      </c>
      <c r="AO607" s="0" t="n">
        <v>47.94</v>
      </c>
      <c r="AP607" s="0" t="n">
        <v>0</v>
      </c>
      <c r="AQ607" s="0" t="n">
        <v>5.1</v>
      </c>
      <c r="AR607" s="0" t="n">
        <v>0.04</v>
      </c>
      <c r="AS607" s="0" t="n">
        <v>0</v>
      </c>
      <c r="AT607" s="0" t="n">
        <v>106.2</v>
      </c>
      <c r="AU607" s="0" t="n">
        <v>53.55</v>
      </c>
      <c r="AV607" s="0" t="n">
        <v>1</v>
      </c>
      <c r="AW607" s="0" t="n">
        <v>1</v>
      </c>
      <c r="AZ607" s="0" t="n">
        <v>1</v>
      </c>
      <c r="BA607" s="0" t="n">
        <v>1</v>
      </c>
      <c r="BB607" s="0" t="n">
        <v>1</v>
      </c>
      <c r="BC607" s="0" t="n">
        <v>1</v>
      </c>
      <c r="BH607" s="0" t="n">
        <v>0</v>
      </c>
      <c r="BI607" s="0" t="n">
        <v>1</v>
      </c>
      <c r="BJ607" s="0" t="s">
        <v>685</v>
      </c>
      <c r="BM607" s="0" t="n">
        <v>10001</v>
      </c>
      <c r="BN607" s="0" t="n">
        <v>0</v>
      </c>
      <c r="BP607" s="0" t="n">
        <v>0</v>
      </c>
      <c r="BQ607" s="0" t="n">
        <v>2</v>
      </c>
      <c r="BS607" s="0" t="n">
        <v>1</v>
      </c>
      <c r="BT607" s="0" t="n">
        <v>1</v>
      </c>
      <c r="BU607" s="0" t="n">
        <v>1</v>
      </c>
      <c r="BV607" s="0" t="n">
        <v>1</v>
      </c>
      <c r="BW607" s="0" t="n">
        <v>1</v>
      </c>
      <c r="BX607" s="0" t="n">
        <v>1</v>
      </c>
      <c r="BZ607" s="0" t="n">
        <v>118</v>
      </c>
      <c r="CA607" s="0" t="n">
        <v>63</v>
      </c>
      <c r="CF607" s="0" t="n">
        <v>0</v>
      </c>
      <c r="CG607" s="0" t="n">
        <v>0</v>
      </c>
      <c r="CM607" s="0" t="n">
        <v>0</v>
      </c>
      <c r="CO607" s="0" t="n">
        <v>0</v>
      </c>
      <c r="CP607" s="0" t="n">
        <f aca="false">(P607+Q607+S607)</f>
        <v>18791.96</v>
      </c>
      <c r="CQ607" s="0" t="n">
        <f aca="false">(AC607)*BC607</f>
        <v>405.191</v>
      </c>
      <c r="CR607" s="0" t="n">
        <f aca="false">(AD607)*BB607</f>
        <v>114.22375</v>
      </c>
      <c r="CS607" s="0" t="n">
        <f aca="false">(AE607)*BS607</f>
        <v>1.3225</v>
      </c>
      <c r="CT607" s="0" t="n">
        <f aca="false">(AF607)*BA607</f>
        <v>126.8013</v>
      </c>
      <c r="CU607" s="0" t="n">
        <f aca="false">AG607</f>
        <v>0</v>
      </c>
      <c r="CV607" s="0" t="n">
        <f aca="false">AH607</f>
        <v>13.4895</v>
      </c>
      <c r="CW607" s="0" t="n">
        <f aca="false">AI607</f>
        <v>0.115</v>
      </c>
      <c r="CX607" s="0" t="n">
        <f aca="false">AJ607</f>
        <v>0</v>
      </c>
      <c r="CY607" s="0" t="n">
        <f aca="false">(((S607+R607)*(FX607*IF((0=1),1,1)))/100)</f>
        <v>3956.84208</v>
      </c>
      <c r="CZ607" s="0" t="n">
        <f aca="false">(((S607+R607)*(FY607*1))/100)</f>
        <v>1995.18732</v>
      </c>
      <c r="DD607" s="0" t="s">
        <v>285</v>
      </c>
      <c r="DE607" s="0" t="s">
        <v>686</v>
      </c>
      <c r="DF607" s="0" t="s">
        <v>686</v>
      </c>
      <c r="DG607" s="0" t="s">
        <v>687</v>
      </c>
      <c r="DI607" s="0" t="s">
        <v>687</v>
      </c>
      <c r="DJ607" s="0" t="s">
        <v>686</v>
      </c>
      <c r="DN607" s="0" t="n">
        <v>0</v>
      </c>
      <c r="DO607" s="0" t="n">
        <v>0</v>
      </c>
      <c r="DP607" s="0" t="n">
        <v>1</v>
      </c>
      <c r="DQ607" s="0" t="n">
        <v>1</v>
      </c>
      <c r="DU607" s="0" t="n">
        <v>1005</v>
      </c>
      <c r="DV607" s="0" t="s">
        <v>140</v>
      </c>
      <c r="DW607" s="0" t="s">
        <v>688</v>
      </c>
      <c r="DX607" s="0" t="n">
        <v>1</v>
      </c>
      <c r="EE607" s="0" t="n">
        <v>16080026</v>
      </c>
      <c r="EF607" s="0" t="n">
        <v>2</v>
      </c>
      <c r="EG607" s="0" t="s">
        <v>123</v>
      </c>
      <c r="EH607" s="0" t="n">
        <v>0</v>
      </c>
      <c r="EJ607" s="0" t="n">
        <v>1</v>
      </c>
      <c r="EK607" s="0" t="n">
        <v>10001</v>
      </c>
      <c r="EL607" s="0" t="s">
        <v>150</v>
      </c>
      <c r="EM607" s="0" t="s">
        <v>151</v>
      </c>
      <c r="EQ607" s="0" t="n">
        <v>0</v>
      </c>
      <c r="ER607" s="0" t="n">
        <v>263.84</v>
      </c>
      <c r="ES607" s="0" t="n">
        <v>176.17</v>
      </c>
      <c r="ET607" s="0" t="n">
        <v>39.73</v>
      </c>
      <c r="EU607" s="0" t="n">
        <v>0.46</v>
      </c>
      <c r="EV607" s="0" t="n">
        <v>47.94</v>
      </c>
      <c r="EW607" s="0" t="n">
        <v>5.1</v>
      </c>
      <c r="EX607" s="0" t="n">
        <v>0.04</v>
      </c>
      <c r="EY607" s="0" t="n">
        <v>0</v>
      </c>
      <c r="EZ607" s="0" t="n">
        <v>0</v>
      </c>
      <c r="FQ607" s="0" t="n">
        <v>0</v>
      </c>
      <c r="FR607" s="0" t="n">
        <f aca="false">ROUND(IF(AND(BH607=3,BI607=3),P607,0),2)</f>
        <v>0</v>
      </c>
      <c r="FS607" s="0" t="n">
        <v>0</v>
      </c>
      <c r="FT607" s="0" t="s">
        <v>126</v>
      </c>
      <c r="FU607" s="0" t="s">
        <v>127</v>
      </c>
      <c r="FX607" s="0" t="n">
        <v>106.2</v>
      </c>
      <c r="FY607" s="0" t="n">
        <v>53.55</v>
      </c>
      <c r="GG607" s="0" t="n">
        <v>2</v>
      </c>
      <c r="GH607" s="0" t="n">
        <v>-2</v>
      </c>
      <c r="GI607" s="0" t="n">
        <v>-2</v>
      </c>
      <c r="GJ607" s="0" t="n">
        <v>0</v>
      </c>
      <c r="GK607" s="0" t="n">
        <f aca="false">ROUND(R607*(R12)/100,2)</f>
        <v>0</v>
      </c>
      <c r="GL607" s="0" t="n">
        <f aca="false">ROUND(IF(AND(BH607=3,BI607=3,FS607&lt;&gt;0),P607,0),2)</f>
        <v>0</v>
      </c>
      <c r="GM607" s="0" t="n">
        <f aca="false">O607+X607+Y607</f>
        <v>24743.99</v>
      </c>
      <c r="GN607" s="0" t="n">
        <f aca="false">ROUND(IF(OR(BI607=0,BI607=1),O607+X607+Y607,0),2)</f>
        <v>24743.99</v>
      </c>
      <c r="GO607" s="0" t="n">
        <f aca="false">ROUND(IF(BI607=2,O607+X607+Y607,0),2)</f>
        <v>0</v>
      </c>
      <c r="GP607" s="0" t="n">
        <f aca="false">ROUND(IF(BI607=4,O607+X607+Y607,0),2)</f>
        <v>0</v>
      </c>
      <c r="GR607" s="0" t="n">
        <v>0</v>
      </c>
    </row>
    <row r="609" customFormat="false" ht="12.75" hidden="false" customHeight="false" outlineLevel="0" collapsed="false">
      <c r="A609" s="55" t="n">
        <v>51</v>
      </c>
      <c r="B609" s="55" t="n">
        <f aca="false">B597</f>
        <v>1</v>
      </c>
      <c r="C609" s="55" t="n">
        <f aca="false">A597</f>
        <v>5</v>
      </c>
      <c r="D609" s="55" t="n">
        <f aca="false">ROW(A597)</f>
        <v>597</v>
      </c>
      <c r="E609" s="55"/>
      <c r="F609" s="55" t="str">
        <f aca="false">IF(F597&lt;&gt;"",F597,"")</f>
        <v>Новый подраздел</v>
      </c>
      <c r="G609" s="55" t="str">
        <f aca="false">IF(G597&lt;&gt;"",G597,"")</f>
        <v>Оконные заполнения ОБ-1; ОБ-3</v>
      </c>
      <c r="H609" s="55"/>
      <c r="I609" s="55"/>
      <c r="J609" s="55"/>
      <c r="K609" s="55"/>
      <c r="L609" s="55"/>
      <c r="M609" s="55"/>
      <c r="N609" s="55"/>
      <c r="O609" s="55" t="n">
        <f aca="false">ROUND(AB609,2)</f>
        <v>1090319.47</v>
      </c>
      <c r="P609" s="55" t="n">
        <f aca="false">ROUND(AC609,2)</f>
        <v>873133.77</v>
      </c>
      <c r="Q609" s="55" t="n">
        <f aca="false">ROUND(AD609,2)</f>
        <v>191786.56</v>
      </c>
      <c r="R609" s="55" t="n">
        <f aca="false">ROUND(AE609,2)</f>
        <v>8417.42</v>
      </c>
      <c r="S609" s="55" t="n">
        <f aca="false">ROUND(AF609,2)</f>
        <v>25399.14</v>
      </c>
      <c r="T609" s="55" t="n">
        <f aca="false">ROUND(AG609,2)</f>
        <v>0</v>
      </c>
      <c r="U609" s="55" t="n">
        <f aca="false">AH609</f>
        <v>2616.858465</v>
      </c>
      <c r="V609" s="55" t="n">
        <f aca="false">AI609</f>
        <v>661.041436</v>
      </c>
      <c r="W609" s="55" t="n">
        <f aca="false">ROUND(AJ609,2)</f>
        <v>0</v>
      </c>
      <c r="X609" s="55" t="n">
        <f aca="false">ROUND(AK609,2)</f>
        <v>29834.85</v>
      </c>
      <c r="Y609" s="55" t="n">
        <f aca="false">ROUND(AL609,2)</f>
        <v>23058.7</v>
      </c>
      <c r="Z609" s="55"/>
      <c r="AA609" s="55"/>
      <c r="AB609" s="55" t="n">
        <f aca="false">ROUND(SUMIF(AA601:AA607,"=17243995",O601:O607),2)</f>
        <v>1090319.47</v>
      </c>
      <c r="AC609" s="55" t="n">
        <f aca="false">ROUND(SUMIF(AA601:AA607,"=17243995",P601:P607),2)</f>
        <v>873133.77</v>
      </c>
      <c r="AD609" s="55" t="n">
        <f aca="false">ROUND(SUMIF(AA601:AA607,"=17243995",Q601:Q607),2)</f>
        <v>191786.56</v>
      </c>
      <c r="AE609" s="55" t="n">
        <f aca="false">ROUND(SUMIF(AA601:AA607,"=17243995",R601:R607),2)</f>
        <v>8417.42</v>
      </c>
      <c r="AF609" s="55" t="n">
        <f aca="false">ROUND(SUMIF(AA601:AA607,"=17243995",S601:S607),2)</f>
        <v>25399.14</v>
      </c>
      <c r="AG609" s="55" t="n">
        <f aca="false">ROUND(SUMIF(AA601:AA607,"=17243995",T601:T607),2)</f>
        <v>0</v>
      </c>
      <c r="AH609" s="55" t="n">
        <f aca="false">SUMIF(AA601:AA607,"=17243995",U601:U607)</f>
        <v>2616.858465</v>
      </c>
      <c r="AI609" s="55" t="n">
        <f aca="false">SUMIF(AA601:AA607,"=17243995",V601:V607)</f>
        <v>661.041436</v>
      </c>
      <c r="AJ609" s="55" t="n">
        <f aca="false">ROUND(SUMIF(AA601:AA607,"=17243995",W601:W607),2)</f>
        <v>0</v>
      </c>
      <c r="AK609" s="55" t="n">
        <f aca="false">ROUND(SUMIF(AA601:AA607,"=17243995",X601:X607),2)</f>
        <v>29834.85</v>
      </c>
      <c r="AL609" s="55" t="n">
        <f aca="false">ROUND(SUMIF(AA601:AA607,"=17243995",Y601:Y607),2)</f>
        <v>23058.7</v>
      </c>
      <c r="AM609" s="55"/>
      <c r="AN609" s="55"/>
      <c r="AO609" s="55" t="n">
        <f aca="false">ROUND(BB609,2)</f>
        <v>0</v>
      </c>
      <c r="AP609" s="55" t="n">
        <f aca="false">ROUND(BC609,2)</f>
        <v>0</v>
      </c>
      <c r="AQ609" s="55" t="n">
        <f aca="false">ROUND(BD609,2)</f>
        <v>0</v>
      </c>
      <c r="AR609" s="55" t="n">
        <f aca="false">ROUND(BE609,2)</f>
        <v>1143213.02</v>
      </c>
      <c r="AS609" s="55" t="n">
        <f aca="false">ROUND(BF609,2)</f>
        <v>1020795.37</v>
      </c>
      <c r="AT609" s="55" t="n">
        <f aca="false">ROUND(BG609,2)</f>
        <v>122417.65</v>
      </c>
      <c r="AU609" s="55" t="n">
        <f aca="false">ROUND(BH609,2)</f>
        <v>0</v>
      </c>
      <c r="AV609" s="55"/>
      <c r="AW609" s="55"/>
      <c r="AX609" s="55"/>
      <c r="AY609" s="55"/>
      <c r="AZ609" s="55"/>
      <c r="BA609" s="55"/>
      <c r="BB609" s="55" t="n">
        <f aca="false">ROUND(SUMIF(AA601:AA607,"=17243995",FQ601:FQ607),2)</f>
        <v>0</v>
      </c>
      <c r="BC609" s="55" t="n">
        <f aca="false">ROUND(SUMIF(AA601:AA607,"=17243995",FR601:FR607),2)</f>
        <v>0</v>
      </c>
      <c r="BD609" s="55" t="n">
        <f aca="false">ROUND(SUMIF(AA601:AA607,"=17243995",GL601:GL607),2)</f>
        <v>0</v>
      </c>
      <c r="BE609" s="55" t="n">
        <f aca="false">ROUND(SUMIF(AA601:AA607,"=17243995",GM601:GM607),2)</f>
        <v>1143213.02</v>
      </c>
      <c r="BF609" s="55" t="n">
        <f aca="false">ROUND(SUMIF(AA601:AA607,"=17243995",GN601:GN607),2)</f>
        <v>1020795.37</v>
      </c>
      <c r="BG609" s="55" t="n">
        <f aca="false">ROUND(SUMIF(AA601:AA607,"=17243995",GO601:GO607),2)</f>
        <v>122417.65</v>
      </c>
      <c r="BH609" s="55" t="n">
        <f aca="false">ROUND(SUMIF(AA601:AA607,"=17243995",GP601:GP607),2)</f>
        <v>0</v>
      </c>
      <c r="BI609" s="55"/>
      <c r="BJ609" s="55"/>
      <c r="BK609" s="55"/>
      <c r="BL609" s="55"/>
      <c r="BM609" s="55"/>
      <c r="BN609" s="55"/>
      <c r="BO609" s="56"/>
      <c r="BP609" s="56"/>
      <c r="BQ609" s="56"/>
      <c r="BR609" s="56"/>
      <c r="BS609" s="56"/>
      <c r="BT609" s="56"/>
      <c r="BU609" s="56"/>
      <c r="BV609" s="56"/>
      <c r="BW609" s="56"/>
      <c r="BX609" s="56"/>
      <c r="BY609" s="56"/>
      <c r="BZ609" s="56"/>
      <c r="CA609" s="56"/>
      <c r="CB609" s="56"/>
      <c r="CC609" s="56"/>
      <c r="CD609" s="56"/>
      <c r="CE609" s="56"/>
      <c r="CF609" s="56"/>
      <c r="CG609" s="56"/>
      <c r="CH609" s="56"/>
      <c r="CI609" s="56"/>
      <c r="CJ609" s="56"/>
      <c r="CK609" s="56"/>
      <c r="CL609" s="56"/>
      <c r="CM609" s="56"/>
      <c r="CN609" s="56"/>
      <c r="CO609" s="56"/>
      <c r="CP609" s="56"/>
      <c r="CQ609" s="56"/>
      <c r="CR609" s="56"/>
      <c r="CS609" s="56"/>
      <c r="CT609" s="56"/>
      <c r="CU609" s="56"/>
      <c r="CV609" s="56"/>
      <c r="CW609" s="56"/>
      <c r="CX609" s="56"/>
      <c r="CY609" s="56"/>
      <c r="CZ609" s="56"/>
      <c r="DA609" s="56"/>
      <c r="DB609" s="56"/>
      <c r="DC609" s="56"/>
      <c r="DD609" s="56"/>
      <c r="DE609" s="56"/>
      <c r="DF609" s="56"/>
      <c r="DG609" s="56"/>
      <c r="DH609" s="56"/>
      <c r="DI609" s="56"/>
      <c r="DJ609" s="56"/>
      <c r="DK609" s="56"/>
      <c r="DL609" s="56"/>
      <c r="DM609" s="56"/>
      <c r="DN609" s="56" t="n">
        <v>0</v>
      </c>
    </row>
    <row r="611" customFormat="false" ht="12.75" hidden="false" customHeight="false" outlineLevel="0" collapsed="false">
      <c r="A611" s="57" t="n">
        <v>50</v>
      </c>
      <c r="B611" s="57" t="n">
        <v>0</v>
      </c>
      <c r="C611" s="57" t="n">
        <v>0</v>
      </c>
      <c r="D611" s="57" t="n">
        <v>1</v>
      </c>
      <c r="E611" s="57" t="n">
        <v>201</v>
      </c>
      <c r="F611" s="57" t="n">
        <f aca="false">ROUND(Source!O609,O611)</f>
        <v>1090319.47</v>
      </c>
      <c r="G611" s="57" t="s">
        <v>227</v>
      </c>
      <c r="H611" s="57" t="s">
        <v>228</v>
      </c>
      <c r="I611" s="57"/>
      <c r="J611" s="57"/>
      <c r="K611" s="57" t="n">
        <v>201</v>
      </c>
      <c r="L611" s="57" t="n">
        <v>1</v>
      </c>
      <c r="M611" s="57" t="n">
        <v>3</v>
      </c>
      <c r="N611" s="57"/>
      <c r="O611" s="57" t="n">
        <v>2</v>
      </c>
      <c r="P611" s="57"/>
    </row>
    <row r="612" customFormat="false" ht="12.75" hidden="false" customHeight="false" outlineLevel="0" collapsed="false">
      <c r="A612" s="57" t="n">
        <v>50</v>
      </c>
      <c r="B612" s="57" t="n">
        <v>0</v>
      </c>
      <c r="C612" s="57" t="n">
        <v>0</v>
      </c>
      <c r="D612" s="57" t="n">
        <v>1</v>
      </c>
      <c r="E612" s="57" t="n">
        <v>202</v>
      </c>
      <c r="F612" s="57" t="n">
        <f aca="false">ROUND(Source!P609,O612)</f>
        <v>873133.77</v>
      </c>
      <c r="G612" s="57" t="s">
        <v>229</v>
      </c>
      <c r="H612" s="57" t="s">
        <v>230</v>
      </c>
      <c r="I612" s="57"/>
      <c r="J612" s="57"/>
      <c r="K612" s="57" t="n">
        <v>202</v>
      </c>
      <c r="L612" s="57" t="n">
        <v>2</v>
      </c>
      <c r="M612" s="57" t="n">
        <v>3</v>
      </c>
      <c r="N612" s="57"/>
      <c r="O612" s="57" t="n">
        <v>2</v>
      </c>
      <c r="P612" s="57"/>
    </row>
    <row r="613" customFormat="false" ht="12.75" hidden="false" customHeight="false" outlineLevel="0" collapsed="false">
      <c r="A613" s="57" t="n">
        <v>50</v>
      </c>
      <c r="B613" s="57" t="n">
        <v>0</v>
      </c>
      <c r="C613" s="57" t="n">
        <v>0</v>
      </c>
      <c r="D613" s="57" t="n">
        <v>1</v>
      </c>
      <c r="E613" s="57" t="n">
        <v>222</v>
      </c>
      <c r="F613" s="57" t="n">
        <f aca="false">ROUND(Source!AO609,O613)</f>
        <v>0</v>
      </c>
      <c r="G613" s="57" t="s">
        <v>231</v>
      </c>
      <c r="H613" s="57" t="s">
        <v>232</v>
      </c>
      <c r="I613" s="57"/>
      <c r="J613" s="57"/>
      <c r="K613" s="57" t="n">
        <v>222</v>
      </c>
      <c r="L613" s="57" t="n">
        <v>3</v>
      </c>
      <c r="M613" s="57" t="n">
        <v>3</v>
      </c>
      <c r="N613" s="57"/>
      <c r="O613" s="57" t="n">
        <v>2</v>
      </c>
      <c r="P613" s="57"/>
    </row>
    <row r="614" customFormat="false" ht="12.75" hidden="false" customHeight="false" outlineLevel="0" collapsed="false">
      <c r="A614" s="57" t="n">
        <v>50</v>
      </c>
      <c r="B614" s="57" t="n">
        <v>0</v>
      </c>
      <c r="C614" s="57" t="n">
        <v>0</v>
      </c>
      <c r="D614" s="57" t="n">
        <v>1</v>
      </c>
      <c r="E614" s="57" t="n">
        <v>216</v>
      </c>
      <c r="F614" s="57" t="n">
        <f aca="false">ROUND(Source!AP609,O614)</f>
        <v>0</v>
      </c>
      <c r="G614" s="57" t="s">
        <v>233</v>
      </c>
      <c r="H614" s="57" t="s">
        <v>234</v>
      </c>
      <c r="I614" s="57"/>
      <c r="J614" s="57"/>
      <c r="K614" s="57" t="n">
        <v>216</v>
      </c>
      <c r="L614" s="57" t="n">
        <v>4</v>
      </c>
      <c r="M614" s="57" t="n">
        <v>3</v>
      </c>
      <c r="N614" s="57"/>
      <c r="O614" s="57" t="n">
        <v>2</v>
      </c>
      <c r="P614" s="57"/>
    </row>
    <row r="615" customFormat="false" ht="12.75" hidden="false" customHeight="false" outlineLevel="0" collapsed="false">
      <c r="A615" s="57" t="n">
        <v>50</v>
      </c>
      <c r="B615" s="57" t="n">
        <v>0</v>
      </c>
      <c r="C615" s="57" t="n">
        <v>0</v>
      </c>
      <c r="D615" s="57" t="n">
        <v>1</v>
      </c>
      <c r="E615" s="57" t="n">
        <v>223</v>
      </c>
      <c r="F615" s="57" t="n">
        <f aca="false">ROUND(Source!AQ609,O615)</f>
        <v>0</v>
      </c>
      <c r="G615" s="57" t="s">
        <v>235</v>
      </c>
      <c r="H615" s="57" t="s">
        <v>236</v>
      </c>
      <c r="I615" s="57"/>
      <c r="J615" s="57"/>
      <c r="K615" s="57" t="n">
        <v>223</v>
      </c>
      <c r="L615" s="57" t="n">
        <v>5</v>
      </c>
      <c r="M615" s="57" t="n">
        <v>3</v>
      </c>
      <c r="N615" s="57"/>
      <c r="O615" s="57" t="n">
        <v>2</v>
      </c>
      <c r="P615" s="57"/>
    </row>
    <row r="616" customFormat="false" ht="12.75" hidden="false" customHeight="false" outlineLevel="0" collapsed="false">
      <c r="A616" s="57" t="n">
        <v>50</v>
      </c>
      <c r="B616" s="57" t="n">
        <v>0</v>
      </c>
      <c r="C616" s="57" t="n">
        <v>0</v>
      </c>
      <c r="D616" s="57" t="n">
        <v>1</v>
      </c>
      <c r="E616" s="57" t="n">
        <v>203</v>
      </c>
      <c r="F616" s="57" t="n">
        <f aca="false">ROUND(Source!Q609,O616)</f>
        <v>191786.56</v>
      </c>
      <c r="G616" s="57" t="s">
        <v>237</v>
      </c>
      <c r="H616" s="57" t="s">
        <v>238</v>
      </c>
      <c r="I616" s="57"/>
      <c r="J616" s="57"/>
      <c r="K616" s="57" t="n">
        <v>203</v>
      </c>
      <c r="L616" s="57" t="n">
        <v>6</v>
      </c>
      <c r="M616" s="57" t="n">
        <v>3</v>
      </c>
      <c r="N616" s="57"/>
      <c r="O616" s="57" t="n">
        <v>2</v>
      </c>
      <c r="P616" s="57"/>
    </row>
    <row r="617" customFormat="false" ht="12.75" hidden="false" customHeight="false" outlineLevel="0" collapsed="false">
      <c r="A617" s="57" t="n">
        <v>50</v>
      </c>
      <c r="B617" s="57" t="n">
        <v>0</v>
      </c>
      <c r="C617" s="57" t="n">
        <v>0</v>
      </c>
      <c r="D617" s="57" t="n">
        <v>1</v>
      </c>
      <c r="E617" s="57" t="n">
        <v>204</v>
      </c>
      <c r="F617" s="57" t="n">
        <f aca="false">ROUND(Source!R609,O617)</f>
        <v>8417.42</v>
      </c>
      <c r="G617" s="57" t="s">
        <v>239</v>
      </c>
      <c r="H617" s="57" t="s">
        <v>240</v>
      </c>
      <c r="I617" s="57"/>
      <c r="J617" s="57"/>
      <c r="K617" s="57" t="n">
        <v>204</v>
      </c>
      <c r="L617" s="57" t="n">
        <v>7</v>
      </c>
      <c r="M617" s="57" t="n">
        <v>3</v>
      </c>
      <c r="N617" s="57"/>
      <c r="O617" s="57" t="n">
        <v>2</v>
      </c>
      <c r="P617" s="57"/>
    </row>
    <row r="618" customFormat="false" ht="12.75" hidden="false" customHeight="false" outlineLevel="0" collapsed="false">
      <c r="A618" s="57" t="n">
        <v>50</v>
      </c>
      <c r="B618" s="57" t="n">
        <v>0</v>
      </c>
      <c r="C618" s="57" t="n">
        <v>0</v>
      </c>
      <c r="D618" s="57" t="n">
        <v>1</v>
      </c>
      <c r="E618" s="57" t="n">
        <v>205</v>
      </c>
      <c r="F618" s="57" t="n">
        <f aca="false">ROUND(Source!S609,O618)</f>
        <v>25399.14</v>
      </c>
      <c r="G618" s="57" t="s">
        <v>241</v>
      </c>
      <c r="H618" s="57" t="s">
        <v>242</v>
      </c>
      <c r="I618" s="57"/>
      <c r="J618" s="57"/>
      <c r="K618" s="57" t="n">
        <v>205</v>
      </c>
      <c r="L618" s="57" t="n">
        <v>8</v>
      </c>
      <c r="M618" s="57" t="n">
        <v>3</v>
      </c>
      <c r="N618" s="57"/>
      <c r="O618" s="57" t="n">
        <v>2</v>
      </c>
      <c r="P618" s="57"/>
    </row>
    <row r="619" customFormat="false" ht="12.75" hidden="false" customHeight="false" outlineLevel="0" collapsed="false">
      <c r="A619" s="57" t="n">
        <v>50</v>
      </c>
      <c r="B619" s="57" t="n">
        <v>0</v>
      </c>
      <c r="C619" s="57" t="n">
        <v>0</v>
      </c>
      <c r="D619" s="57" t="n">
        <v>1</v>
      </c>
      <c r="E619" s="57" t="n">
        <v>214</v>
      </c>
      <c r="F619" s="57" t="n">
        <f aca="false">ROUND(Source!AS609,O619)</f>
        <v>1020795.37</v>
      </c>
      <c r="G619" s="57" t="s">
        <v>243</v>
      </c>
      <c r="H619" s="57" t="s">
        <v>244</v>
      </c>
      <c r="I619" s="57"/>
      <c r="J619" s="57"/>
      <c r="K619" s="57" t="n">
        <v>214</v>
      </c>
      <c r="L619" s="57" t="n">
        <v>9</v>
      </c>
      <c r="M619" s="57" t="n">
        <v>3</v>
      </c>
      <c r="N619" s="57"/>
      <c r="O619" s="57" t="n">
        <v>2</v>
      </c>
      <c r="P619" s="57"/>
    </row>
    <row r="620" customFormat="false" ht="12.75" hidden="false" customHeight="false" outlineLevel="0" collapsed="false">
      <c r="A620" s="57" t="n">
        <v>50</v>
      </c>
      <c r="B620" s="57" t="n">
        <v>0</v>
      </c>
      <c r="C620" s="57" t="n">
        <v>0</v>
      </c>
      <c r="D620" s="57" t="n">
        <v>1</v>
      </c>
      <c r="E620" s="57" t="n">
        <v>215</v>
      </c>
      <c r="F620" s="57" t="n">
        <f aca="false">ROUND(Source!AT609,O620)</f>
        <v>122417.65</v>
      </c>
      <c r="G620" s="57" t="s">
        <v>245</v>
      </c>
      <c r="H620" s="57" t="s">
        <v>246</v>
      </c>
      <c r="I620" s="57"/>
      <c r="J620" s="57"/>
      <c r="K620" s="57" t="n">
        <v>215</v>
      </c>
      <c r="L620" s="57" t="n">
        <v>10</v>
      </c>
      <c r="M620" s="57" t="n">
        <v>3</v>
      </c>
      <c r="N620" s="57"/>
      <c r="O620" s="57" t="n">
        <v>2</v>
      </c>
      <c r="P620" s="57"/>
    </row>
    <row r="621" customFormat="false" ht="12.75" hidden="false" customHeight="false" outlineLevel="0" collapsed="false">
      <c r="A621" s="57" t="n">
        <v>50</v>
      </c>
      <c r="B621" s="57" t="n">
        <v>0</v>
      </c>
      <c r="C621" s="57" t="n">
        <v>0</v>
      </c>
      <c r="D621" s="57" t="n">
        <v>1</v>
      </c>
      <c r="E621" s="57" t="n">
        <v>217</v>
      </c>
      <c r="F621" s="57" t="n">
        <f aca="false">ROUND(Source!AU609,O621)</f>
        <v>0</v>
      </c>
      <c r="G621" s="57" t="s">
        <v>247</v>
      </c>
      <c r="H621" s="57" t="s">
        <v>248</v>
      </c>
      <c r="I621" s="57"/>
      <c r="J621" s="57"/>
      <c r="K621" s="57" t="n">
        <v>217</v>
      </c>
      <c r="L621" s="57" t="n">
        <v>11</v>
      </c>
      <c r="M621" s="57" t="n">
        <v>3</v>
      </c>
      <c r="N621" s="57"/>
      <c r="O621" s="57" t="n">
        <v>2</v>
      </c>
      <c r="P621" s="57"/>
    </row>
    <row r="622" customFormat="false" ht="12.75" hidden="false" customHeight="false" outlineLevel="0" collapsed="false">
      <c r="A622" s="57" t="n">
        <v>50</v>
      </c>
      <c r="B622" s="57" t="n">
        <v>0</v>
      </c>
      <c r="C622" s="57" t="n">
        <v>0</v>
      </c>
      <c r="D622" s="57" t="n">
        <v>1</v>
      </c>
      <c r="E622" s="57" t="n">
        <v>206</v>
      </c>
      <c r="F622" s="57" t="n">
        <f aca="false">ROUND(Source!T609,O622)</f>
        <v>0</v>
      </c>
      <c r="G622" s="57" t="s">
        <v>249</v>
      </c>
      <c r="H622" s="57" t="s">
        <v>250</v>
      </c>
      <c r="I622" s="57"/>
      <c r="J622" s="57"/>
      <c r="K622" s="57" t="n">
        <v>206</v>
      </c>
      <c r="L622" s="57" t="n">
        <v>12</v>
      </c>
      <c r="M622" s="57" t="n">
        <v>3</v>
      </c>
      <c r="N622" s="57"/>
      <c r="O622" s="57" t="n">
        <v>2</v>
      </c>
      <c r="P622" s="57"/>
    </row>
    <row r="623" customFormat="false" ht="12.75" hidden="false" customHeight="false" outlineLevel="0" collapsed="false">
      <c r="A623" s="57" t="n">
        <v>50</v>
      </c>
      <c r="B623" s="57" t="n">
        <v>0</v>
      </c>
      <c r="C623" s="57" t="n">
        <v>0</v>
      </c>
      <c r="D623" s="57" t="n">
        <v>1</v>
      </c>
      <c r="E623" s="57" t="n">
        <v>207</v>
      </c>
      <c r="F623" s="57" t="n">
        <f aca="false">Source!U609</f>
        <v>2616.858465</v>
      </c>
      <c r="G623" s="57" t="s">
        <v>251</v>
      </c>
      <c r="H623" s="57" t="s">
        <v>252</v>
      </c>
      <c r="I623" s="57"/>
      <c r="J623" s="57"/>
      <c r="K623" s="57" t="n">
        <v>207</v>
      </c>
      <c r="L623" s="57" t="n">
        <v>13</v>
      </c>
      <c r="M623" s="57" t="n">
        <v>3</v>
      </c>
      <c r="N623" s="57"/>
      <c r="O623" s="57" t="n">
        <v>-1</v>
      </c>
      <c r="P623" s="57"/>
    </row>
    <row r="624" customFormat="false" ht="12.75" hidden="false" customHeight="false" outlineLevel="0" collapsed="false">
      <c r="A624" s="57" t="n">
        <v>50</v>
      </c>
      <c r="B624" s="57" t="n">
        <v>0</v>
      </c>
      <c r="C624" s="57" t="n">
        <v>0</v>
      </c>
      <c r="D624" s="57" t="n">
        <v>1</v>
      </c>
      <c r="E624" s="57" t="n">
        <v>208</v>
      </c>
      <c r="F624" s="57" t="n">
        <f aca="false">Source!V609</f>
        <v>661.041436</v>
      </c>
      <c r="G624" s="57" t="s">
        <v>253</v>
      </c>
      <c r="H624" s="57" t="s">
        <v>254</v>
      </c>
      <c r="I624" s="57"/>
      <c r="J624" s="57"/>
      <c r="K624" s="57" t="n">
        <v>208</v>
      </c>
      <c r="L624" s="57" t="n">
        <v>14</v>
      </c>
      <c r="M624" s="57" t="n">
        <v>3</v>
      </c>
      <c r="N624" s="57"/>
      <c r="O624" s="57" t="n">
        <v>-1</v>
      </c>
      <c r="P624" s="57"/>
    </row>
    <row r="625" customFormat="false" ht="12.75" hidden="false" customHeight="false" outlineLevel="0" collapsed="false">
      <c r="A625" s="57" t="n">
        <v>50</v>
      </c>
      <c r="B625" s="57" t="n">
        <v>0</v>
      </c>
      <c r="C625" s="57" t="n">
        <v>0</v>
      </c>
      <c r="D625" s="57" t="n">
        <v>1</v>
      </c>
      <c r="E625" s="57" t="n">
        <v>209</v>
      </c>
      <c r="F625" s="57" t="n">
        <f aca="false">ROUND(Source!W609,O625)</f>
        <v>0</v>
      </c>
      <c r="G625" s="57" t="s">
        <v>255</v>
      </c>
      <c r="H625" s="57" t="s">
        <v>256</v>
      </c>
      <c r="I625" s="57"/>
      <c r="J625" s="57"/>
      <c r="K625" s="57" t="n">
        <v>209</v>
      </c>
      <c r="L625" s="57" t="n">
        <v>15</v>
      </c>
      <c r="M625" s="57" t="n">
        <v>3</v>
      </c>
      <c r="N625" s="57"/>
      <c r="O625" s="57" t="n">
        <v>2</v>
      </c>
      <c r="P625" s="57"/>
    </row>
    <row r="626" customFormat="false" ht="12.75" hidden="false" customHeight="false" outlineLevel="0" collapsed="false">
      <c r="A626" s="57" t="n">
        <v>50</v>
      </c>
      <c r="B626" s="57" t="n">
        <v>0</v>
      </c>
      <c r="C626" s="57" t="n">
        <v>0</v>
      </c>
      <c r="D626" s="57" t="n">
        <v>1</v>
      </c>
      <c r="E626" s="57" t="n">
        <v>210</v>
      </c>
      <c r="F626" s="57" t="n">
        <f aca="false">ROUND(Source!X609,O626)</f>
        <v>29834.85</v>
      </c>
      <c r="G626" s="57" t="s">
        <v>257</v>
      </c>
      <c r="H626" s="57" t="s">
        <v>258</v>
      </c>
      <c r="I626" s="57"/>
      <c r="J626" s="57"/>
      <c r="K626" s="57" t="n">
        <v>210</v>
      </c>
      <c r="L626" s="57" t="n">
        <v>16</v>
      </c>
      <c r="M626" s="57" t="n">
        <v>3</v>
      </c>
      <c r="N626" s="57"/>
      <c r="O626" s="57" t="n">
        <v>2</v>
      </c>
      <c r="P626" s="57"/>
    </row>
    <row r="627" customFormat="false" ht="12.75" hidden="false" customHeight="false" outlineLevel="0" collapsed="false">
      <c r="A627" s="57" t="n">
        <v>50</v>
      </c>
      <c r="B627" s="57" t="n">
        <v>0</v>
      </c>
      <c r="C627" s="57" t="n">
        <v>0</v>
      </c>
      <c r="D627" s="57" t="n">
        <v>1</v>
      </c>
      <c r="E627" s="57" t="n">
        <v>211</v>
      </c>
      <c r="F627" s="57" t="n">
        <f aca="false">ROUND(Source!Y609,O627)</f>
        <v>23058.7</v>
      </c>
      <c r="G627" s="57" t="s">
        <v>259</v>
      </c>
      <c r="H627" s="57" t="s">
        <v>260</v>
      </c>
      <c r="I627" s="57"/>
      <c r="J627" s="57"/>
      <c r="K627" s="57" t="n">
        <v>211</v>
      </c>
      <c r="L627" s="57" t="n">
        <v>17</v>
      </c>
      <c r="M627" s="57" t="n">
        <v>3</v>
      </c>
      <c r="N627" s="57"/>
      <c r="O627" s="57" t="n">
        <v>2</v>
      </c>
      <c r="P627" s="57"/>
    </row>
    <row r="628" customFormat="false" ht="12.75" hidden="false" customHeight="false" outlineLevel="0" collapsed="false">
      <c r="A628" s="57" t="n">
        <v>50</v>
      </c>
      <c r="B628" s="57" t="n">
        <v>0</v>
      </c>
      <c r="C628" s="57" t="n">
        <v>0</v>
      </c>
      <c r="D628" s="57" t="n">
        <v>1</v>
      </c>
      <c r="E628" s="57" t="n">
        <v>224</v>
      </c>
      <c r="F628" s="57" t="n">
        <f aca="false">ROUND(Source!AR609,O628)</f>
        <v>1143213.02</v>
      </c>
      <c r="G628" s="57" t="s">
        <v>261</v>
      </c>
      <c r="H628" s="57" t="s">
        <v>262</v>
      </c>
      <c r="I628" s="57"/>
      <c r="J628" s="57"/>
      <c r="K628" s="57" t="n">
        <v>224</v>
      </c>
      <c r="L628" s="57" t="n">
        <v>18</v>
      </c>
      <c r="M628" s="57" t="n">
        <v>3</v>
      </c>
      <c r="N628" s="57"/>
      <c r="O628" s="57" t="n">
        <v>2</v>
      </c>
      <c r="P628" s="57"/>
    </row>
    <row r="630" customFormat="false" ht="12.75" hidden="false" customHeight="false" outlineLevel="0" collapsed="false">
      <c r="A630" s="54" t="n">
        <v>5</v>
      </c>
      <c r="B630" s="54" t="n">
        <v>1</v>
      </c>
      <c r="C630" s="54"/>
      <c r="D630" s="54" t="n">
        <f aca="false">ROW(A642)</f>
        <v>642</v>
      </c>
      <c r="E630" s="54"/>
      <c r="F630" s="54" t="s">
        <v>160</v>
      </c>
      <c r="G630" s="54" t="s">
        <v>689</v>
      </c>
      <c r="H630" s="54"/>
      <c r="I630" s="54"/>
      <c r="J630" s="54"/>
      <c r="K630" s="54"/>
      <c r="L630" s="54"/>
      <c r="M630" s="54"/>
      <c r="N630" s="54"/>
      <c r="O630" s="54"/>
      <c r="P630" s="54"/>
      <c r="Q630" s="54"/>
      <c r="R630" s="54"/>
      <c r="S630" s="54"/>
      <c r="T630" s="54"/>
      <c r="U630" s="54"/>
      <c r="V630" s="54" t="n">
        <v>0</v>
      </c>
      <c r="W630" s="54"/>
      <c r="X630" s="54"/>
      <c r="Y630" s="54"/>
      <c r="Z630" s="54"/>
      <c r="AA630" s="54"/>
      <c r="AB630" s="54"/>
      <c r="AC630" s="54"/>
      <c r="AD630" s="54"/>
      <c r="AE630" s="54"/>
      <c r="AF630" s="54"/>
      <c r="AG630" s="54"/>
      <c r="AH630" s="54"/>
      <c r="AI630" s="54"/>
      <c r="AJ630" s="54"/>
      <c r="AK630" s="54"/>
      <c r="AL630" s="54" t="n">
        <v>0</v>
      </c>
      <c r="AM630" s="54"/>
      <c r="AN630" s="54"/>
      <c r="AO630" s="54"/>
      <c r="AP630" s="54"/>
      <c r="AQ630" s="54"/>
      <c r="AR630" s="54"/>
      <c r="AS630" s="54"/>
      <c r="AT630" s="54"/>
      <c r="AU630" s="54"/>
      <c r="AV630" s="54"/>
      <c r="AW630" s="54"/>
      <c r="AX630" s="54"/>
      <c r="AY630" s="54"/>
      <c r="AZ630" s="54"/>
      <c r="BA630" s="54"/>
      <c r="BB630" s="54"/>
      <c r="BC630" s="54"/>
      <c r="BD630" s="54"/>
      <c r="BE630" s="54" t="s">
        <v>690</v>
      </c>
      <c r="BF630" s="54" t="n">
        <v>0</v>
      </c>
      <c r="BG630" s="54" t="n">
        <v>0</v>
      </c>
      <c r="BH630" s="54"/>
      <c r="BI630" s="54"/>
      <c r="BJ630" s="54"/>
      <c r="BK630" s="54"/>
      <c r="BL630" s="54"/>
      <c r="BM630" s="54" t="n">
        <v>0</v>
      </c>
      <c r="BN630" s="54"/>
      <c r="BO630" s="54"/>
      <c r="BP630" s="54" t="n">
        <v>0</v>
      </c>
    </row>
    <row r="632" customFormat="false" ht="12.75" hidden="false" customHeight="false" outlineLevel="0" collapsed="false">
      <c r="A632" s="55" t="n">
        <v>52</v>
      </c>
      <c r="B632" s="55" t="n">
        <f aca="false">B642</f>
        <v>1</v>
      </c>
      <c r="C632" s="55" t="n">
        <f aca="false">C642</f>
        <v>5</v>
      </c>
      <c r="D632" s="55" t="n">
        <f aca="false">D642</f>
        <v>630</v>
      </c>
      <c r="E632" s="55" t="n">
        <f aca="false">E642</f>
        <v>0</v>
      </c>
      <c r="F632" s="55" t="str">
        <f aca="false">F642</f>
        <v>Новый подраздел</v>
      </c>
      <c r="G632" s="55" t="str">
        <f aca="false">G642</f>
        <v>Оконные заполнения ОБ-2</v>
      </c>
      <c r="H632" s="55"/>
      <c r="I632" s="55"/>
      <c r="J632" s="55"/>
      <c r="K632" s="55"/>
      <c r="L632" s="55"/>
      <c r="M632" s="55"/>
      <c r="N632" s="55"/>
      <c r="O632" s="55" t="n">
        <f aca="false">O642</f>
        <v>361536.37</v>
      </c>
      <c r="P632" s="55" t="n">
        <f aca="false">P642</f>
        <v>286446.7</v>
      </c>
      <c r="Q632" s="55" t="n">
        <f aca="false">Q642</f>
        <v>65962.96</v>
      </c>
      <c r="R632" s="55" t="n">
        <f aca="false">R642</f>
        <v>2903.62</v>
      </c>
      <c r="S632" s="55" t="n">
        <f aca="false">S642</f>
        <v>9126.71</v>
      </c>
      <c r="T632" s="55" t="n">
        <f aca="false">T642</f>
        <v>0</v>
      </c>
      <c r="U632" s="55" t="n">
        <f aca="false">U642</f>
        <v>938.84436</v>
      </c>
      <c r="V632" s="55" t="n">
        <f aca="false">V642</f>
        <v>228.00061</v>
      </c>
      <c r="W632" s="55" t="n">
        <f aca="false">W642</f>
        <v>0</v>
      </c>
      <c r="X632" s="55" t="n">
        <f aca="false">X642</f>
        <v>10539.68</v>
      </c>
      <c r="Y632" s="55" t="n">
        <f aca="false">Y642</f>
        <v>8263.58</v>
      </c>
      <c r="Z632" s="55" t="n">
        <f aca="false">Z642</f>
        <v>0</v>
      </c>
      <c r="AA632" s="55" t="n">
        <f aca="false">AA642</f>
        <v>0</v>
      </c>
      <c r="AB632" s="55" t="n">
        <f aca="false">AB642</f>
        <v>361536.37</v>
      </c>
      <c r="AC632" s="55" t="n">
        <f aca="false">AC642</f>
        <v>286446.7</v>
      </c>
      <c r="AD632" s="55" t="n">
        <f aca="false">AD642</f>
        <v>65962.96</v>
      </c>
      <c r="AE632" s="55" t="n">
        <f aca="false">AE642</f>
        <v>2903.62</v>
      </c>
      <c r="AF632" s="55" t="n">
        <f aca="false">AF642</f>
        <v>9126.71</v>
      </c>
      <c r="AG632" s="55" t="n">
        <f aca="false">AG642</f>
        <v>0</v>
      </c>
      <c r="AH632" s="55" t="n">
        <f aca="false">AH642</f>
        <v>938.84436</v>
      </c>
      <c r="AI632" s="55" t="n">
        <f aca="false">AI642</f>
        <v>228.00061</v>
      </c>
      <c r="AJ632" s="55" t="n">
        <f aca="false">AJ642</f>
        <v>0</v>
      </c>
      <c r="AK632" s="55" t="n">
        <f aca="false">AK642</f>
        <v>10539.68</v>
      </c>
      <c r="AL632" s="55" t="n">
        <f aca="false">AL642</f>
        <v>8263.58</v>
      </c>
      <c r="AM632" s="55" t="n">
        <f aca="false">AM642</f>
        <v>0</v>
      </c>
      <c r="AN632" s="55" t="n">
        <f aca="false">AN642</f>
        <v>0</v>
      </c>
      <c r="AO632" s="55" t="n">
        <f aca="false">AO642</f>
        <v>0</v>
      </c>
      <c r="AP632" s="55" t="n">
        <f aca="false">AP642</f>
        <v>0</v>
      </c>
      <c r="AQ632" s="55" t="n">
        <f aca="false">AQ642</f>
        <v>0</v>
      </c>
      <c r="AR632" s="55" t="n">
        <f aca="false">AR642</f>
        <v>380339.63</v>
      </c>
      <c r="AS632" s="55" t="n">
        <f aca="false">AS642</f>
        <v>349589.38</v>
      </c>
      <c r="AT632" s="55" t="n">
        <f aca="false">AT642</f>
        <v>30750.25</v>
      </c>
      <c r="AU632" s="55" t="n">
        <f aca="false">AU642</f>
        <v>0</v>
      </c>
      <c r="AV632" s="55" t="n">
        <f aca="false">AV642</f>
        <v>0</v>
      </c>
      <c r="AW632" s="55" t="n">
        <f aca="false">AW642</f>
        <v>0</v>
      </c>
      <c r="AX632" s="55" t="n">
        <f aca="false">AX642</f>
        <v>0</v>
      </c>
      <c r="AY632" s="55" t="n">
        <f aca="false">AY642</f>
        <v>0</v>
      </c>
      <c r="AZ632" s="55" t="n">
        <f aca="false">AZ642</f>
        <v>0</v>
      </c>
      <c r="BA632" s="55" t="n">
        <f aca="false">BA642</f>
        <v>0</v>
      </c>
      <c r="BB632" s="55" t="n">
        <f aca="false">BB642</f>
        <v>0</v>
      </c>
      <c r="BC632" s="55" t="n">
        <f aca="false">BC642</f>
        <v>0</v>
      </c>
      <c r="BD632" s="55" t="n">
        <f aca="false">BD642</f>
        <v>0</v>
      </c>
      <c r="BE632" s="55" t="n">
        <f aca="false">BE642</f>
        <v>380339.63</v>
      </c>
      <c r="BF632" s="55" t="n">
        <f aca="false">BF642</f>
        <v>349589.38</v>
      </c>
      <c r="BG632" s="55" t="n">
        <f aca="false">BG642</f>
        <v>30750.25</v>
      </c>
      <c r="BH632" s="55" t="n">
        <f aca="false">BH642</f>
        <v>0</v>
      </c>
      <c r="BI632" s="55" t="n">
        <f aca="false">BI642</f>
        <v>0</v>
      </c>
      <c r="BJ632" s="55" t="n">
        <f aca="false">BJ642</f>
        <v>0</v>
      </c>
      <c r="BK632" s="55" t="n">
        <f aca="false">BK642</f>
        <v>0</v>
      </c>
      <c r="BL632" s="55" t="n">
        <f aca="false">BL642</f>
        <v>0</v>
      </c>
      <c r="BM632" s="55" t="n">
        <f aca="false">BM642</f>
        <v>0</v>
      </c>
      <c r="BN632" s="55" t="n">
        <f aca="false">BN642</f>
        <v>0</v>
      </c>
      <c r="BO632" s="56" t="n">
        <f aca="false">BO642</f>
        <v>0</v>
      </c>
      <c r="BP632" s="56" t="n">
        <f aca="false">BP642</f>
        <v>0</v>
      </c>
      <c r="BQ632" s="56" t="n">
        <f aca="false">BQ642</f>
        <v>0</v>
      </c>
      <c r="BR632" s="56" t="n">
        <f aca="false">BR642</f>
        <v>0</v>
      </c>
      <c r="BS632" s="56" t="n">
        <f aca="false">BS642</f>
        <v>0</v>
      </c>
      <c r="BT632" s="56" t="n">
        <f aca="false">BT642</f>
        <v>0</v>
      </c>
      <c r="BU632" s="56" t="n">
        <f aca="false">BU642</f>
        <v>0</v>
      </c>
      <c r="BV632" s="56" t="n">
        <f aca="false">BV642</f>
        <v>0</v>
      </c>
      <c r="BW632" s="56" t="n">
        <f aca="false">BW642</f>
        <v>0</v>
      </c>
      <c r="BX632" s="56" t="n">
        <f aca="false">BX642</f>
        <v>0</v>
      </c>
      <c r="BY632" s="56" t="n">
        <f aca="false">BY642</f>
        <v>0</v>
      </c>
      <c r="BZ632" s="56" t="n">
        <f aca="false">BZ642</f>
        <v>0</v>
      </c>
      <c r="CA632" s="56" t="n">
        <f aca="false">CA642</f>
        <v>0</v>
      </c>
      <c r="CB632" s="56" t="n">
        <f aca="false">CB642</f>
        <v>0</v>
      </c>
      <c r="CC632" s="56" t="n">
        <f aca="false">CC642</f>
        <v>0</v>
      </c>
      <c r="CD632" s="56" t="n">
        <f aca="false">CD642</f>
        <v>0</v>
      </c>
      <c r="CE632" s="56" t="n">
        <f aca="false">CE642</f>
        <v>0</v>
      </c>
      <c r="CF632" s="56" t="n">
        <f aca="false">CF642</f>
        <v>0</v>
      </c>
      <c r="CG632" s="56" t="n">
        <f aca="false">CG642</f>
        <v>0</v>
      </c>
      <c r="CH632" s="56" t="n">
        <f aca="false">CH642</f>
        <v>0</v>
      </c>
      <c r="CI632" s="56" t="n">
        <f aca="false">CI642</f>
        <v>0</v>
      </c>
      <c r="CJ632" s="56" t="n">
        <f aca="false">CJ642</f>
        <v>0</v>
      </c>
      <c r="CK632" s="56" t="n">
        <f aca="false">CK642</f>
        <v>0</v>
      </c>
      <c r="CL632" s="56" t="n">
        <f aca="false">CL642</f>
        <v>0</v>
      </c>
      <c r="CM632" s="56" t="n">
        <f aca="false">CM642</f>
        <v>0</v>
      </c>
      <c r="CN632" s="56" t="n">
        <f aca="false">CN642</f>
        <v>0</v>
      </c>
      <c r="CO632" s="56" t="n">
        <f aca="false">CO642</f>
        <v>0</v>
      </c>
      <c r="CP632" s="56" t="n">
        <f aca="false">CP642</f>
        <v>0</v>
      </c>
      <c r="CQ632" s="56" t="n">
        <f aca="false">CQ642</f>
        <v>0</v>
      </c>
      <c r="CR632" s="56" t="n">
        <f aca="false">CR642</f>
        <v>0</v>
      </c>
      <c r="CS632" s="56" t="n">
        <f aca="false">CS642</f>
        <v>0</v>
      </c>
      <c r="CT632" s="56" t="n">
        <f aca="false">CT642</f>
        <v>0</v>
      </c>
      <c r="CU632" s="56" t="n">
        <f aca="false">CU642</f>
        <v>0</v>
      </c>
      <c r="CV632" s="56" t="n">
        <f aca="false">CV642</f>
        <v>0</v>
      </c>
      <c r="CW632" s="56" t="n">
        <f aca="false">CW642</f>
        <v>0</v>
      </c>
      <c r="CX632" s="56" t="n">
        <f aca="false">CX642</f>
        <v>0</v>
      </c>
      <c r="CY632" s="56" t="n">
        <f aca="false">CY642</f>
        <v>0</v>
      </c>
      <c r="CZ632" s="56" t="n">
        <f aca="false">CZ642</f>
        <v>0</v>
      </c>
      <c r="DA632" s="56" t="n">
        <f aca="false">DA642</f>
        <v>0</v>
      </c>
      <c r="DB632" s="56" t="n">
        <f aca="false">DB642</f>
        <v>0</v>
      </c>
      <c r="DC632" s="56" t="n">
        <f aca="false">DC642</f>
        <v>0</v>
      </c>
      <c r="DD632" s="56" t="n">
        <f aca="false">DD642</f>
        <v>0</v>
      </c>
      <c r="DE632" s="56" t="n">
        <f aca="false">DE642</f>
        <v>0</v>
      </c>
      <c r="DF632" s="56" t="n">
        <f aca="false">DF642</f>
        <v>0</v>
      </c>
      <c r="DG632" s="56" t="n">
        <f aca="false">DG642</f>
        <v>0</v>
      </c>
      <c r="DH632" s="56" t="n">
        <f aca="false">DH642</f>
        <v>0</v>
      </c>
      <c r="DI632" s="56" t="n">
        <f aca="false">DI642</f>
        <v>0</v>
      </c>
      <c r="DJ632" s="56" t="n">
        <f aca="false">DJ642</f>
        <v>0</v>
      </c>
      <c r="DK632" s="56" t="n">
        <f aca="false">DK642</f>
        <v>0</v>
      </c>
      <c r="DL632" s="56" t="n">
        <f aca="false">DL642</f>
        <v>0</v>
      </c>
      <c r="DM632" s="56" t="n">
        <f aca="false">DM642</f>
        <v>0</v>
      </c>
      <c r="DN632" s="56" t="n">
        <f aca="false">DN642</f>
        <v>0</v>
      </c>
    </row>
    <row r="634" customFormat="false" ht="12.75" hidden="false" customHeight="false" outlineLevel="0" collapsed="false">
      <c r="A634" s="0" t="n">
        <v>17</v>
      </c>
      <c r="B634" s="0" t="n">
        <v>1</v>
      </c>
      <c r="E634" s="0" t="s">
        <v>691</v>
      </c>
      <c r="F634" s="0" t="s">
        <v>651</v>
      </c>
      <c r="G634" s="0" t="s">
        <v>652</v>
      </c>
      <c r="H634" s="0" t="s">
        <v>610</v>
      </c>
      <c r="I634" s="0" t="n">
        <v>36.9</v>
      </c>
      <c r="J634" s="0" t="n">
        <v>0</v>
      </c>
      <c r="O634" s="0" t="n">
        <f aca="false">ROUND(CP634,2)</f>
        <v>30750.25</v>
      </c>
      <c r="P634" s="0" t="n">
        <f aca="false">ROUND(CQ634*I634,2)</f>
        <v>30750.25</v>
      </c>
      <c r="Q634" s="0" t="n">
        <f aca="false">ROUND(CR634*I634,2)</f>
        <v>0</v>
      </c>
      <c r="R634" s="0" t="n">
        <f aca="false">ROUND(CS634*I634,2)</f>
        <v>0</v>
      </c>
      <c r="S634" s="0" t="n">
        <f aca="false">ROUND(CT634*I634,2)</f>
        <v>0</v>
      </c>
      <c r="T634" s="0" t="n">
        <f aca="false">ROUND(CU634*I634,2)</f>
        <v>0</v>
      </c>
      <c r="U634" s="0" t="n">
        <f aca="false">CV634*I634</f>
        <v>0</v>
      </c>
      <c r="V634" s="0" t="n">
        <f aca="false">CW634*I634</f>
        <v>0</v>
      </c>
      <c r="W634" s="0" t="n">
        <f aca="false">ROUND(CX634*I634,2)</f>
        <v>0</v>
      </c>
      <c r="X634" s="0" t="n">
        <f aca="false">ROUND(CY634,2)</f>
        <v>0</v>
      </c>
      <c r="Y634" s="0" t="n">
        <f aca="false">ROUND(CZ634,2)</f>
        <v>0</v>
      </c>
      <c r="AA634" s="0" t="n">
        <v>17243995</v>
      </c>
      <c r="AB634" s="0" t="n">
        <f aca="false">ROUND((AC634+AD634+AF634),6)</f>
        <v>833.34</v>
      </c>
      <c r="AC634" s="0" t="n">
        <f aca="false">ROUND((ES634),6)</f>
        <v>833.34</v>
      </c>
      <c r="AD634" s="0" t="n">
        <f aca="false">ROUND((ET634),6)</f>
        <v>0</v>
      </c>
      <c r="AE634" s="0" t="n">
        <f aca="false">ROUND((EU634),6)</f>
        <v>0</v>
      </c>
      <c r="AF634" s="0" t="n">
        <f aca="false">ROUND((EV634),6)</f>
        <v>0</v>
      </c>
      <c r="AG634" s="0" t="n">
        <f aca="false">ROUND((AP634),6)</f>
        <v>0</v>
      </c>
      <c r="AH634" s="0" t="n">
        <f aca="false">(EW634)</f>
        <v>0</v>
      </c>
      <c r="AI634" s="0" t="n">
        <f aca="false">(EX634)</f>
        <v>0</v>
      </c>
      <c r="AJ634" s="0" t="n">
        <f aca="false">ROUND((AS634),6)</f>
        <v>0</v>
      </c>
      <c r="AK634" s="0" t="n">
        <v>833.34</v>
      </c>
      <c r="AL634" s="0" t="n">
        <v>833.34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  <c r="AS634" s="0" t="n">
        <v>0</v>
      </c>
      <c r="AT634" s="0" t="n">
        <v>0</v>
      </c>
      <c r="AU634" s="0" t="n">
        <v>0</v>
      </c>
      <c r="AV634" s="0" t="n">
        <v>1</v>
      </c>
      <c r="AW634" s="0" t="n">
        <v>1</v>
      </c>
      <c r="AZ634" s="0" t="n">
        <v>1</v>
      </c>
      <c r="BA634" s="0" t="n">
        <v>1</v>
      </c>
      <c r="BB634" s="0" t="n">
        <v>1</v>
      </c>
      <c r="BC634" s="0" t="n">
        <v>1</v>
      </c>
      <c r="BH634" s="0" t="n">
        <v>3</v>
      </c>
      <c r="BI634" s="0" t="n">
        <v>2</v>
      </c>
      <c r="BJ634" s="0" t="s">
        <v>653</v>
      </c>
      <c r="BM634" s="0" t="n">
        <v>500002</v>
      </c>
      <c r="BN634" s="0" t="n">
        <v>0</v>
      </c>
      <c r="BP634" s="0" t="n">
        <v>0</v>
      </c>
      <c r="BQ634" s="0" t="n">
        <v>8</v>
      </c>
      <c r="BS634" s="0" t="n">
        <v>1</v>
      </c>
      <c r="BT634" s="0" t="n">
        <v>1</v>
      </c>
      <c r="BU634" s="0" t="n">
        <v>1</v>
      </c>
      <c r="BV634" s="0" t="n">
        <v>1</v>
      </c>
      <c r="BW634" s="0" t="n">
        <v>1</v>
      </c>
      <c r="BX634" s="0" t="n">
        <v>1</v>
      </c>
      <c r="BZ634" s="0" t="n">
        <v>0</v>
      </c>
      <c r="CA634" s="0" t="n">
        <v>0</v>
      </c>
      <c r="CF634" s="0" t="n">
        <v>0</v>
      </c>
      <c r="CG634" s="0" t="n">
        <v>0</v>
      </c>
      <c r="CM634" s="0" t="n">
        <v>0</v>
      </c>
      <c r="CO634" s="0" t="n">
        <v>0</v>
      </c>
      <c r="CP634" s="0" t="n">
        <f aca="false">(P634+Q634+S634)</f>
        <v>30750.25</v>
      </c>
      <c r="CQ634" s="0" t="n">
        <f aca="false">(AC634)*BC634</f>
        <v>833.34</v>
      </c>
      <c r="CR634" s="0" t="n">
        <f aca="false">(AD634)*BB634</f>
        <v>0</v>
      </c>
      <c r="CS634" s="0" t="n">
        <f aca="false">(AE634)*BS634</f>
        <v>0</v>
      </c>
      <c r="CT634" s="0" t="n">
        <f aca="false">(AF634)*BA634</f>
        <v>0</v>
      </c>
      <c r="CU634" s="0" t="n">
        <f aca="false">AG634</f>
        <v>0</v>
      </c>
      <c r="CV634" s="0" t="n">
        <f aca="false">AH634</f>
        <v>0</v>
      </c>
      <c r="CW634" s="0" t="n">
        <f aca="false">AI634</f>
        <v>0</v>
      </c>
      <c r="CX634" s="0" t="n">
        <f aca="false">AJ634</f>
        <v>0</v>
      </c>
      <c r="CY634" s="0" t="n">
        <f aca="false">0</f>
        <v>0</v>
      </c>
      <c r="CZ634" s="0" t="n">
        <f aca="false">0</f>
        <v>0</v>
      </c>
      <c r="DN634" s="0" t="n">
        <v>0</v>
      </c>
      <c r="DO634" s="0" t="n">
        <v>0</v>
      </c>
      <c r="DP634" s="0" t="n">
        <v>1</v>
      </c>
      <c r="DQ634" s="0" t="n">
        <v>1</v>
      </c>
      <c r="DU634" s="0" t="n">
        <v>1005</v>
      </c>
      <c r="DV634" s="0" t="s">
        <v>610</v>
      </c>
      <c r="DW634" s="0" t="s">
        <v>610</v>
      </c>
      <c r="DX634" s="0" t="n">
        <v>1</v>
      </c>
      <c r="EE634" s="0" t="n">
        <v>16079959</v>
      </c>
      <c r="EF634" s="0" t="n">
        <v>8</v>
      </c>
      <c r="EG634" s="0" t="s">
        <v>654</v>
      </c>
      <c r="EH634" s="0" t="n">
        <v>0</v>
      </c>
      <c r="EJ634" s="0" t="n">
        <v>2</v>
      </c>
      <c r="EK634" s="0" t="n">
        <v>500002</v>
      </c>
      <c r="EL634" s="0" t="s">
        <v>655</v>
      </c>
      <c r="EM634" s="0" t="s">
        <v>656</v>
      </c>
      <c r="EQ634" s="0" t="n">
        <v>0</v>
      </c>
      <c r="ER634" s="0" t="n">
        <v>833.34</v>
      </c>
      <c r="ES634" s="0" t="n">
        <v>833.34</v>
      </c>
      <c r="ET634" s="0" t="n">
        <v>0</v>
      </c>
      <c r="EU634" s="0" t="n">
        <v>0</v>
      </c>
      <c r="EV634" s="0" t="n">
        <v>0</v>
      </c>
      <c r="EW634" s="0" t="n">
        <v>0</v>
      </c>
      <c r="EX634" s="0" t="n">
        <v>0</v>
      </c>
      <c r="EY634" s="0" t="n">
        <v>0</v>
      </c>
      <c r="EZ634" s="0" t="n">
        <v>0</v>
      </c>
      <c r="FQ634" s="0" t="n">
        <v>0</v>
      </c>
      <c r="FR634" s="0" t="n">
        <f aca="false">ROUND(IF(AND(BH634=3,BI634=3),P634,0),2)</f>
        <v>0</v>
      </c>
      <c r="FS634" s="0" t="n">
        <v>0</v>
      </c>
      <c r="FX634" s="0" t="n">
        <v>0</v>
      </c>
      <c r="FY634" s="0" t="n">
        <v>0</v>
      </c>
      <c r="GG634" s="0" t="n">
        <v>2</v>
      </c>
      <c r="GH634" s="0" t="n">
        <v>-2</v>
      </c>
      <c r="GI634" s="0" t="n">
        <v>-2</v>
      </c>
      <c r="GJ634" s="0" t="n">
        <v>0</v>
      </c>
      <c r="GK634" s="0" t="n">
        <f aca="false">ROUND(R634*(R12)/100,2)</f>
        <v>0</v>
      </c>
      <c r="GL634" s="0" t="n">
        <f aca="false">ROUND(IF(AND(BH634=3,BI634=3,FS634&lt;&gt;0),P634,0),2)</f>
        <v>0</v>
      </c>
      <c r="GM634" s="0" t="n">
        <f aca="false">O634+X634+Y634</f>
        <v>30750.25</v>
      </c>
      <c r="GN634" s="0" t="n">
        <f aca="false">ROUND(IF(OR(BI634=0,BI634=1),O634+X634+Y634,0),2)</f>
        <v>0</v>
      </c>
      <c r="GO634" s="0" t="n">
        <f aca="false">ROUND(IF(BI634=2,O634+X634+Y634,0),2)</f>
        <v>30750.25</v>
      </c>
      <c r="GP634" s="0" t="n">
        <f aca="false">ROUND(IF(BI634=4,O634+X634+Y634,0),2)</f>
        <v>0</v>
      </c>
      <c r="GR634" s="0" t="n">
        <v>0</v>
      </c>
    </row>
    <row r="635" customFormat="false" ht="12.75" hidden="false" customHeight="false" outlineLevel="0" collapsed="false">
      <c r="A635" s="0" t="n">
        <v>17</v>
      </c>
      <c r="B635" s="0" t="n">
        <v>1</v>
      </c>
      <c r="E635" s="0" t="s">
        <v>692</v>
      </c>
      <c r="F635" s="0" t="s">
        <v>658</v>
      </c>
      <c r="G635" s="0" t="s">
        <v>659</v>
      </c>
      <c r="H635" s="0" t="s">
        <v>610</v>
      </c>
      <c r="I635" s="0" t="n">
        <v>239.4</v>
      </c>
      <c r="J635" s="0" t="n">
        <v>0</v>
      </c>
      <c r="O635" s="0" t="n">
        <f aca="false">ROUND(CP635,2)</f>
        <v>103971.42</v>
      </c>
      <c r="P635" s="0" t="n">
        <f aca="false">ROUND(CQ635*I635,2)</f>
        <v>103971.42</v>
      </c>
      <c r="Q635" s="0" t="n">
        <f aca="false">ROUND(CR635*I635,2)</f>
        <v>0</v>
      </c>
      <c r="R635" s="0" t="n">
        <f aca="false">ROUND(CS635*I635,2)</f>
        <v>0</v>
      </c>
      <c r="S635" s="0" t="n">
        <f aca="false">ROUND(CT635*I635,2)</f>
        <v>0</v>
      </c>
      <c r="T635" s="0" t="n">
        <f aca="false">ROUND(CU635*I635,2)</f>
        <v>0</v>
      </c>
      <c r="U635" s="0" t="n">
        <f aca="false">CV635*I635</f>
        <v>0</v>
      </c>
      <c r="V635" s="0" t="n">
        <f aca="false">CW635*I635</f>
        <v>0</v>
      </c>
      <c r="W635" s="0" t="n">
        <f aca="false">ROUND(CX635*I635,2)</f>
        <v>0</v>
      </c>
      <c r="X635" s="0" t="n">
        <f aca="false">ROUND(CY635,2)</f>
        <v>0</v>
      </c>
      <c r="Y635" s="0" t="n">
        <f aca="false">ROUND(CZ635,2)</f>
        <v>0</v>
      </c>
      <c r="AA635" s="0" t="n">
        <v>17243995</v>
      </c>
      <c r="AB635" s="0" t="n">
        <f aca="false">ROUND((AC635+AD635+AF635),6)</f>
        <v>434.3</v>
      </c>
      <c r="AC635" s="0" t="n">
        <f aca="false">ROUND((ES635),6)</f>
        <v>434.3</v>
      </c>
      <c r="AD635" s="0" t="n">
        <f aca="false">ROUND((ET635),6)</f>
        <v>0</v>
      </c>
      <c r="AE635" s="0" t="n">
        <f aca="false">ROUND((EU635),6)</f>
        <v>0</v>
      </c>
      <c r="AF635" s="0" t="n">
        <f aca="false">ROUND((EV635),6)</f>
        <v>0</v>
      </c>
      <c r="AG635" s="0" t="n">
        <f aca="false">ROUND((AP635),6)</f>
        <v>0</v>
      </c>
      <c r="AH635" s="0" t="n">
        <f aca="false">(EW635)</f>
        <v>0</v>
      </c>
      <c r="AI635" s="0" t="n">
        <f aca="false">(EX635)</f>
        <v>0</v>
      </c>
      <c r="AJ635" s="0" t="n">
        <f aca="false">ROUND((AS635),6)</f>
        <v>0</v>
      </c>
      <c r="AK635" s="0" t="n">
        <v>434.3</v>
      </c>
      <c r="AL635" s="0" t="n">
        <v>434.3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  <c r="AS635" s="0" t="n">
        <v>0</v>
      </c>
      <c r="AT635" s="0" t="n">
        <v>0</v>
      </c>
      <c r="AU635" s="0" t="n">
        <v>0</v>
      </c>
      <c r="AV635" s="0" t="n">
        <v>1</v>
      </c>
      <c r="AW635" s="0" t="n">
        <v>1</v>
      </c>
      <c r="AZ635" s="0" t="n">
        <v>1</v>
      </c>
      <c r="BA635" s="0" t="n">
        <v>1</v>
      </c>
      <c r="BB635" s="0" t="n">
        <v>1</v>
      </c>
      <c r="BC635" s="0" t="n">
        <v>1</v>
      </c>
      <c r="BH635" s="0" t="n">
        <v>3</v>
      </c>
      <c r="BI635" s="0" t="n">
        <v>1</v>
      </c>
      <c r="BJ635" s="0" t="s">
        <v>660</v>
      </c>
      <c r="BM635" s="0" t="n">
        <v>500001</v>
      </c>
      <c r="BN635" s="0" t="n">
        <v>0</v>
      </c>
      <c r="BP635" s="0" t="n">
        <v>0</v>
      </c>
      <c r="BQ635" s="0" t="n">
        <v>8</v>
      </c>
      <c r="BS635" s="0" t="n">
        <v>1</v>
      </c>
      <c r="BT635" s="0" t="n">
        <v>1</v>
      </c>
      <c r="BU635" s="0" t="n">
        <v>1</v>
      </c>
      <c r="BV635" s="0" t="n">
        <v>1</v>
      </c>
      <c r="BW635" s="0" t="n">
        <v>1</v>
      </c>
      <c r="BX635" s="0" t="n">
        <v>1</v>
      </c>
      <c r="BZ635" s="0" t="n">
        <v>0</v>
      </c>
      <c r="CA635" s="0" t="n">
        <v>0</v>
      </c>
      <c r="CF635" s="0" t="n">
        <v>0</v>
      </c>
      <c r="CG635" s="0" t="n">
        <v>0</v>
      </c>
      <c r="CM635" s="0" t="n">
        <v>0</v>
      </c>
      <c r="CO635" s="0" t="n">
        <v>0</v>
      </c>
      <c r="CP635" s="0" t="n">
        <f aca="false">(P635+Q635+S635)</f>
        <v>103971.42</v>
      </c>
      <c r="CQ635" s="0" t="n">
        <f aca="false">(AC635)*BC635</f>
        <v>434.3</v>
      </c>
      <c r="CR635" s="0" t="n">
        <f aca="false">(AD635)*BB635</f>
        <v>0</v>
      </c>
      <c r="CS635" s="0" t="n">
        <f aca="false">(AE635)*BS635</f>
        <v>0</v>
      </c>
      <c r="CT635" s="0" t="n">
        <f aca="false">(AF635)*BA635</f>
        <v>0</v>
      </c>
      <c r="CU635" s="0" t="n">
        <f aca="false">AG635</f>
        <v>0</v>
      </c>
      <c r="CV635" s="0" t="n">
        <f aca="false">AH635</f>
        <v>0</v>
      </c>
      <c r="CW635" s="0" t="n">
        <f aca="false">AI635</f>
        <v>0</v>
      </c>
      <c r="CX635" s="0" t="n">
        <f aca="false">AJ635</f>
        <v>0</v>
      </c>
      <c r="CY635" s="0" t="n">
        <f aca="false">0</f>
        <v>0</v>
      </c>
      <c r="CZ635" s="0" t="n">
        <f aca="false">0</f>
        <v>0</v>
      </c>
      <c r="DN635" s="0" t="n">
        <v>0</v>
      </c>
      <c r="DO635" s="0" t="n">
        <v>0</v>
      </c>
      <c r="DP635" s="0" t="n">
        <v>1</v>
      </c>
      <c r="DQ635" s="0" t="n">
        <v>1</v>
      </c>
      <c r="DU635" s="0" t="n">
        <v>1005</v>
      </c>
      <c r="DV635" s="0" t="s">
        <v>610</v>
      </c>
      <c r="DW635" s="0" t="s">
        <v>610</v>
      </c>
      <c r="DX635" s="0" t="n">
        <v>1</v>
      </c>
      <c r="EE635" s="0" t="n">
        <v>16079958</v>
      </c>
      <c r="EF635" s="0" t="n">
        <v>8</v>
      </c>
      <c r="EG635" s="0" t="s">
        <v>654</v>
      </c>
      <c r="EH635" s="0" t="n">
        <v>0</v>
      </c>
      <c r="EJ635" s="0" t="n">
        <v>1</v>
      </c>
      <c r="EK635" s="0" t="n">
        <v>500001</v>
      </c>
      <c r="EL635" s="0" t="s">
        <v>661</v>
      </c>
      <c r="EM635" s="0" t="s">
        <v>656</v>
      </c>
      <c r="EQ635" s="0" t="n">
        <v>0</v>
      </c>
      <c r="ER635" s="0" t="n">
        <v>434.3</v>
      </c>
      <c r="ES635" s="0" t="n">
        <v>434.3</v>
      </c>
      <c r="ET635" s="0" t="n">
        <v>0</v>
      </c>
      <c r="EU635" s="0" t="n">
        <v>0</v>
      </c>
      <c r="EV635" s="0" t="n">
        <v>0</v>
      </c>
      <c r="EW635" s="0" t="n">
        <v>0</v>
      </c>
      <c r="EX635" s="0" t="n">
        <v>0</v>
      </c>
      <c r="EY635" s="0" t="n">
        <v>0</v>
      </c>
      <c r="EZ635" s="0" t="n">
        <v>0</v>
      </c>
      <c r="FQ635" s="0" t="n">
        <v>0</v>
      </c>
      <c r="FR635" s="0" t="n">
        <f aca="false">ROUND(IF(AND(BH635=3,BI635=3),P635,0),2)</f>
        <v>0</v>
      </c>
      <c r="FS635" s="0" t="n">
        <v>0</v>
      </c>
      <c r="FX635" s="0" t="n">
        <v>0</v>
      </c>
      <c r="FY635" s="0" t="n">
        <v>0</v>
      </c>
      <c r="GG635" s="0" t="n">
        <v>2</v>
      </c>
      <c r="GH635" s="0" t="n">
        <v>-2</v>
      </c>
      <c r="GI635" s="0" t="n">
        <v>-2</v>
      </c>
      <c r="GJ635" s="0" t="n">
        <v>0</v>
      </c>
      <c r="GK635" s="0" t="n">
        <f aca="false">ROUND(R635*(R12)/100,2)</f>
        <v>0</v>
      </c>
      <c r="GL635" s="0" t="n">
        <f aca="false">ROUND(IF(AND(BH635=3,BI635=3,FS635&lt;&gt;0),P635,0),2)</f>
        <v>0</v>
      </c>
      <c r="GM635" s="0" t="n">
        <f aca="false">O635+X635+Y635</f>
        <v>103971.42</v>
      </c>
      <c r="GN635" s="0" t="n">
        <f aca="false">ROUND(IF(OR(BI635=0,BI635=1),O635+X635+Y635,0),2)</f>
        <v>103971.42</v>
      </c>
      <c r="GO635" s="0" t="n">
        <f aca="false">ROUND(IF(BI635=2,O635+X635+Y635,0),2)</f>
        <v>0</v>
      </c>
      <c r="GP635" s="0" t="n">
        <f aca="false">ROUND(IF(BI635=4,O635+X635+Y635,0),2)</f>
        <v>0</v>
      </c>
      <c r="GR635" s="0" t="n">
        <v>0</v>
      </c>
    </row>
    <row r="636" customFormat="false" ht="12.75" hidden="false" customHeight="false" outlineLevel="0" collapsed="false">
      <c r="A636" s="0" t="n">
        <v>17</v>
      </c>
      <c r="B636" s="0" t="n">
        <v>1</v>
      </c>
      <c r="E636" s="0" t="s">
        <v>693</v>
      </c>
      <c r="F636" s="0" t="s">
        <v>663</v>
      </c>
      <c r="G636" s="0" t="s">
        <v>664</v>
      </c>
      <c r="H636" s="0" t="s">
        <v>610</v>
      </c>
      <c r="I636" s="0" t="n">
        <v>292.02</v>
      </c>
      <c r="J636" s="0" t="n">
        <v>0</v>
      </c>
      <c r="O636" s="0" t="n">
        <f aca="false">ROUND(CP636,2)</f>
        <v>53918.57</v>
      </c>
      <c r="P636" s="0" t="n">
        <f aca="false">ROUND(CQ636*I636,2)</f>
        <v>53918.57</v>
      </c>
      <c r="Q636" s="0" t="n">
        <f aca="false">ROUND(CR636*I636,2)</f>
        <v>0</v>
      </c>
      <c r="R636" s="0" t="n">
        <f aca="false">ROUND(CS636*I636,2)</f>
        <v>0</v>
      </c>
      <c r="S636" s="0" t="n">
        <f aca="false">ROUND(CT636*I636,2)</f>
        <v>0</v>
      </c>
      <c r="T636" s="0" t="n">
        <f aca="false">ROUND(CU636*I636,2)</f>
        <v>0</v>
      </c>
      <c r="U636" s="0" t="n">
        <f aca="false">CV636*I636</f>
        <v>0</v>
      </c>
      <c r="V636" s="0" t="n">
        <f aca="false">CW636*I636</f>
        <v>0</v>
      </c>
      <c r="W636" s="0" t="n">
        <f aca="false">ROUND(CX636*I636,2)</f>
        <v>0</v>
      </c>
      <c r="X636" s="0" t="n">
        <f aca="false">ROUND(CY636,2)</f>
        <v>0</v>
      </c>
      <c r="Y636" s="0" t="n">
        <f aca="false">ROUND(CZ636,2)</f>
        <v>0</v>
      </c>
      <c r="AA636" s="0" t="n">
        <v>17243995</v>
      </c>
      <c r="AB636" s="0" t="n">
        <f aca="false">ROUND((AC636+AD636+AF636),6)</f>
        <v>184.64</v>
      </c>
      <c r="AC636" s="0" t="n">
        <f aca="false">ROUND((ES636),6)</f>
        <v>184.64</v>
      </c>
      <c r="AD636" s="0" t="n">
        <f aca="false">ROUND((ET636),6)</f>
        <v>0</v>
      </c>
      <c r="AE636" s="0" t="n">
        <f aca="false">ROUND((EU636),6)</f>
        <v>0</v>
      </c>
      <c r="AF636" s="0" t="n">
        <f aca="false">ROUND((EV636),6)</f>
        <v>0</v>
      </c>
      <c r="AG636" s="0" t="n">
        <f aca="false">ROUND((AP636),6)</f>
        <v>0</v>
      </c>
      <c r="AH636" s="0" t="n">
        <f aca="false">(EW636)</f>
        <v>0</v>
      </c>
      <c r="AI636" s="0" t="n">
        <f aca="false">(EX636)</f>
        <v>0</v>
      </c>
      <c r="AJ636" s="0" t="n">
        <f aca="false">ROUND((AS636),6)</f>
        <v>0</v>
      </c>
      <c r="AK636" s="0" t="n">
        <v>184.64</v>
      </c>
      <c r="AL636" s="0" t="n">
        <v>184.64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  <c r="AS636" s="0" t="n">
        <v>0</v>
      </c>
      <c r="AT636" s="0" t="n">
        <v>0</v>
      </c>
      <c r="AU636" s="0" t="n">
        <v>0</v>
      </c>
      <c r="AV636" s="0" t="n">
        <v>1</v>
      </c>
      <c r="AW636" s="0" t="n">
        <v>1</v>
      </c>
      <c r="AZ636" s="0" t="n">
        <v>1</v>
      </c>
      <c r="BA636" s="0" t="n">
        <v>1</v>
      </c>
      <c r="BB636" s="0" t="n">
        <v>1</v>
      </c>
      <c r="BC636" s="0" t="n">
        <v>1</v>
      </c>
      <c r="BH636" s="0" t="n">
        <v>3</v>
      </c>
      <c r="BI636" s="0" t="n">
        <v>1</v>
      </c>
      <c r="BJ636" s="0" t="s">
        <v>665</v>
      </c>
      <c r="BM636" s="0" t="n">
        <v>500001</v>
      </c>
      <c r="BN636" s="0" t="n">
        <v>0</v>
      </c>
      <c r="BP636" s="0" t="n">
        <v>0</v>
      </c>
      <c r="BQ636" s="0" t="n">
        <v>8</v>
      </c>
      <c r="BS636" s="0" t="n">
        <v>1</v>
      </c>
      <c r="BT636" s="0" t="n">
        <v>1</v>
      </c>
      <c r="BU636" s="0" t="n">
        <v>1</v>
      </c>
      <c r="BV636" s="0" t="n">
        <v>1</v>
      </c>
      <c r="BW636" s="0" t="n">
        <v>1</v>
      </c>
      <c r="BX636" s="0" t="n">
        <v>1</v>
      </c>
      <c r="BZ636" s="0" t="n">
        <v>0</v>
      </c>
      <c r="CA636" s="0" t="n">
        <v>0</v>
      </c>
      <c r="CF636" s="0" t="n">
        <v>0</v>
      </c>
      <c r="CG636" s="0" t="n">
        <v>0</v>
      </c>
      <c r="CM636" s="0" t="n">
        <v>0</v>
      </c>
      <c r="CO636" s="0" t="n">
        <v>0</v>
      </c>
      <c r="CP636" s="0" t="n">
        <f aca="false">(P636+Q636+S636)</f>
        <v>53918.57</v>
      </c>
      <c r="CQ636" s="0" t="n">
        <f aca="false">(AC636)*BC636</f>
        <v>184.64</v>
      </c>
      <c r="CR636" s="0" t="n">
        <f aca="false">(AD636)*BB636</f>
        <v>0</v>
      </c>
      <c r="CS636" s="0" t="n">
        <f aca="false">(AE636)*BS636</f>
        <v>0</v>
      </c>
      <c r="CT636" s="0" t="n">
        <f aca="false">(AF636)*BA636</f>
        <v>0</v>
      </c>
      <c r="CU636" s="0" t="n">
        <f aca="false">AG636</f>
        <v>0</v>
      </c>
      <c r="CV636" s="0" t="n">
        <f aca="false">AH636</f>
        <v>0</v>
      </c>
      <c r="CW636" s="0" t="n">
        <f aca="false">AI636</f>
        <v>0</v>
      </c>
      <c r="CX636" s="0" t="n">
        <f aca="false">AJ636</f>
        <v>0</v>
      </c>
      <c r="CY636" s="0" t="n">
        <f aca="false">0</f>
        <v>0</v>
      </c>
      <c r="CZ636" s="0" t="n">
        <f aca="false">0</f>
        <v>0</v>
      </c>
      <c r="DN636" s="0" t="n">
        <v>0</v>
      </c>
      <c r="DO636" s="0" t="n">
        <v>0</v>
      </c>
      <c r="DP636" s="0" t="n">
        <v>1</v>
      </c>
      <c r="DQ636" s="0" t="n">
        <v>1</v>
      </c>
      <c r="DU636" s="0" t="n">
        <v>1005</v>
      </c>
      <c r="DV636" s="0" t="s">
        <v>610</v>
      </c>
      <c r="DW636" s="0" t="s">
        <v>610</v>
      </c>
      <c r="DX636" s="0" t="n">
        <v>1</v>
      </c>
      <c r="EE636" s="0" t="n">
        <v>16079958</v>
      </c>
      <c r="EF636" s="0" t="n">
        <v>8</v>
      </c>
      <c r="EG636" s="0" t="s">
        <v>654</v>
      </c>
      <c r="EH636" s="0" t="n">
        <v>0</v>
      </c>
      <c r="EJ636" s="0" t="n">
        <v>1</v>
      </c>
      <c r="EK636" s="0" t="n">
        <v>500001</v>
      </c>
      <c r="EL636" s="0" t="s">
        <v>661</v>
      </c>
      <c r="EM636" s="0" t="s">
        <v>656</v>
      </c>
      <c r="EQ636" s="0" t="n">
        <v>0</v>
      </c>
      <c r="ER636" s="0" t="n">
        <v>184.64</v>
      </c>
      <c r="ES636" s="0" t="n">
        <v>184.64</v>
      </c>
      <c r="ET636" s="0" t="n">
        <v>0</v>
      </c>
      <c r="EU636" s="0" t="n">
        <v>0</v>
      </c>
      <c r="EV636" s="0" t="n">
        <v>0</v>
      </c>
      <c r="EW636" s="0" t="n">
        <v>0</v>
      </c>
      <c r="EX636" s="0" t="n">
        <v>0</v>
      </c>
      <c r="EY636" s="0" t="n">
        <v>0</v>
      </c>
      <c r="EZ636" s="0" t="n">
        <v>0</v>
      </c>
      <c r="FQ636" s="0" t="n">
        <v>0</v>
      </c>
      <c r="FR636" s="0" t="n">
        <f aca="false">ROUND(IF(AND(BH636=3,BI636=3),P636,0),2)</f>
        <v>0</v>
      </c>
      <c r="FS636" s="0" t="n">
        <v>0</v>
      </c>
      <c r="FX636" s="0" t="n">
        <v>0</v>
      </c>
      <c r="FY636" s="0" t="n">
        <v>0</v>
      </c>
      <c r="GG636" s="0" t="n">
        <v>2</v>
      </c>
      <c r="GH636" s="0" t="n">
        <v>-2</v>
      </c>
      <c r="GI636" s="0" t="n">
        <v>-2</v>
      </c>
      <c r="GJ636" s="0" t="n">
        <v>0</v>
      </c>
      <c r="GK636" s="0" t="n">
        <f aca="false">ROUND(R636*(R12)/100,2)</f>
        <v>0</v>
      </c>
      <c r="GL636" s="0" t="n">
        <f aca="false">ROUND(IF(AND(BH636=3,BI636=3,FS636&lt;&gt;0),P636,0),2)</f>
        <v>0</v>
      </c>
      <c r="GM636" s="0" t="n">
        <f aca="false">O636+X636+Y636</f>
        <v>53918.57</v>
      </c>
      <c r="GN636" s="0" t="n">
        <f aca="false">ROUND(IF(OR(BI636=0,BI636=1),O636+X636+Y636,0),2)</f>
        <v>53918.57</v>
      </c>
      <c r="GO636" s="0" t="n">
        <f aca="false">ROUND(IF(BI636=2,O636+X636+Y636,0),2)</f>
        <v>0</v>
      </c>
      <c r="GP636" s="0" t="n">
        <f aca="false">ROUND(IF(BI636=4,O636+X636+Y636,0),2)</f>
        <v>0</v>
      </c>
      <c r="GR636" s="0" t="n">
        <v>0</v>
      </c>
    </row>
    <row r="637" customFormat="false" ht="12.75" hidden="false" customHeight="false" outlineLevel="0" collapsed="false">
      <c r="A637" s="0" t="n">
        <v>17</v>
      </c>
      <c r="B637" s="0" t="n">
        <v>1</v>
      </c>
      <c r="C637" s="0" t="n">
        <f aca="false">ROW(SmtRes!A762)</f>
        <v>762</v>
      </c>
      <c r="D637" s="0" t="n">
        <f aca="false">ROW(EtalonRes!A762)</f>
        <v>762</v>
      </c>
      <c r="E637" s="0" t="s">
        <v>694</v>
      </c>
      <c r="F637" s="0" t="s">
        <v>667</v>
      </c>
      <c r="G637" s="0" t="s">
        <v>668</v>
      </c>
      <c r="H637" s="0" t="s">
        <v>669</v>
      </c>
      <c r="I637" s="0" t="n">
        <v>11.47</v>
      </c>
      <c r="J637" s="0" t="n">
        <v>0</v>
      </c>
      <c r="O637" s="0" t="n">
        <f aca="false">ROUND(CP637,2)</f>
        <v>69282.84</v>
      </c>
      <c r="P637" s="0" t="n">
        <f aca="false">ROUND(CQ637*I637,2)</f>
        <v>0</v>
      </c>
      <c r="Q637" s="0" t="n">
        <f aca="false">ROUND(CR637*I637,2)</f>
        <v>64989.33</v>
      </c>
      <c r="R637" s="0" t="n">
        <f aca="false">ROUND(CS637*I637,2)</f>
        <v>2893.73</v>
      </c>
      <c r="S637" s="0" t="n">
        <f aca="false">ROUND(CT637*I637,2)</f>
        <v>4293.51</v>
      </c>
      <c r="T637" s="0" t="n">
        <f aca="false">ROUND(CU637*I637,2)</f>
        <v>0</v>
      </c>
      <c r="U637" s="0" t="n">
        <f aca="false">CV637*I637</f>
        <v>439.903175</v>
      </c>
      <c r="V637" s="0" t="n">
        <f aca="false">CW637*I637</f>
        <v>227.14041</v>
      </c>
      <c r="W637" s="0" t="n">
        <f aca="false">ROUND(CX637*I637,2)</f>
        <v>0</v>
      </c>
      <c r="X637" s="0" t="n">
        <f aca="false">ROUND(CY637,2)</f>
        <v>6181.03</v>
      </c>
      <c r="Y637" s="0" t="n">
        <f aca="false">ROUND(CZ637,2)</f>
        <v>5031.07</v>
      </c>
      <c r="AA637" s="0" t="n">
        <v>17243995</v>
      </c>
      <c r="AB637" s="0" t="n">
        <f aca="false">ROUND((AC637+AD637+AF637),6)</f>
        <v>6040.352</v>
      </c>
      <c r="AC637" s="0" t="n">
        <f aca="false">ROUND((ES637),6)</f>
        <v>0</v>
      </c>
      <c r="AD637" s="0" t="n">
        <f aca="false">ROUND(((ET637*1.15)),6)</f>
        <v>5666.027</v>
      </c>
      <c r="AE637" s="0" t="n">
        <f aca="false">ROUND(((EU637*1.15)),6)</f>
        <v>252.287</v>
      </c>
      <c r="AF637" s="0" t="n">
        <f aca="false">ROUND(((EV637*1.15)),6)</f>
        <v>374.325</v>
      </c>
      <c r="AG637" s="0" t="n">
        <f aca="false">ROUND((AP637),6)</f>
        <v>0</v>
      </c>
      <c r="AH637" s="0" t="n">
        <f aca="false">((EW637*1.15))</f>
        <v>38.3525</v>
      </c>
      <c r="AI637" s="0" t="n">
        <f aca="false">((EX637*1.15))</f>
        <v>19.803</v>
      </c>
      <c r="AJ637" s="0" t="n">
        <f aca="false">ROUND((AS637),6)</f>
        <v>0</v>
      </c>
      <c r="AK637" s="0" t="n">
        <v>5252.48</v>
      </c>
      <c r="AL637" s="0" t="n">
        <v>0</v>
      </c>
      <c r="AM637" s="0" t="n">
        <v>4926.98</v>
      </c>
      <c r="AN637" s="0" t="n">
        <v>219.38</v>
      </c>
      <c r="AO637" s="0" t="n">
        <v>325.5</v>
      </c>
      <c r="AP637" s="0" t="n">
        <v>0</v>
      </c>
      <c r="AQ637" s="0" t="n">
        <v>33.35</v>
      </c>
      <c r="AR637" s="0" t="n">
        <v>17.22</v>
      </c>
      <c r="AS637" s="0" t="n">
        <v>0</v>
      </c>
      <c r="AT637" s="0" t="n">
        <v>86</v>
      </c>
      <c r="AU637" s="0" t="n">
        <v>70</v>
      </c>
      <c r="AV637" s="0" t="n">
        <v>1</v>
      </c>
      <c r="AW637" s="0" t="n">
        <v>1</v>
      </c>
      <c r="AZ637" s="0" t="n">
        <v>1</v>
      </c>
      <c r="BA637" s="0" t="n">
        <v>1</v>
      </c>
      <c r="BB637" s="0" t="n">
        <v>1</v>
      </c>
      <c r="BC637" s="0" t="n">
        <v>1</v>
      </c>
      <c r="BH637" s="0" t="n">
        <v>0</v>
      </c>
      <c r="BI637" s="0" t="n">
        <v>1</v>
      </c>
      <c r="BJ637" s="0" t="s">
        <v>670</v>
      </c>
      <c r="BM637" s="0" t="n">
        <v>53001</v>
      </c>
      <c r="BN637" s="0" t="n">
        <v>0</v>
      </c>
      <c r="BP637" s="0" t="n">
        <v>0</v>
      </c>
      <c r="BQ637" s="0" t="n">
        <v>6</v>
      </c>
      <c r="BS637" s="0" t="n">
        <v>1</v>
      </c>
      <c r="BT637" s="0" t="n">
        <v>1</v>
      </c>
      <c r="BU637" s="0" t="n">
        <v>1</v>
      </c>
      <c r="BV637" s="0" t="n">
        <v>1</v>
      </c>
      <c r="BW637" s="0" t="n">
        <v>1</v>
      </c>
      <c r="BX637" s="0" t="n">
        <v>1</v>
      </c>
      <c r="BZ637" s="0" t="n">
        <v>86</v>
      </c>
      <c r="CA637" s="0" t="n">
        <v>70</v>
      </c>
      <c r="CF637" s="0" t="n">
        <v>0</v>
      </c>
      <c r="CG637" s="0" t="n">
        <v>0</v>
      </c>
      <c r="CM637" s="0" t="n">
        <v>0</v>
      </c>
      <c r="CO637" s="0" t="n">
        <v>0</v>
      </c>
      <c r="CP637" s="0" t="n">
        <f aca="false">(P637+Q637+S637)</f>
        <v>69282.84</v>
      </c>
      <c r="CQ637" s="0" t="n">
        <f aca="false">(AC637)*BC637</f>
        <v>0</v>
      </c>
      <c r="CR637" s="0" t="n">
        <f aca="false">(AD637)*BB637</f>
        <v>5666.027</v>
      </c>
      <c r="CS637" s="0" t="n">
        <f aca="false">(AE637)*BS637</f>
        <v>252.287</v>
      </c>
      <c r="CT637" s="0" t="n">
        <f aca="false">(AF637)*BA637</f>
        <v>374.325</v>
      </c>
      <c r="CU637" s="0" t="n">
        <f aca="false">AG637</f>
        <v>0</v>
      </c>
      <c r="CV637" s="0" t="n">
        <f aca="false">AH637</f>
        <v>38.3525</v>
      </c>
      <c r="CW637" s="0" t="n">
        <f aca="false">AI637</f>
        <v>19.803</v>
      </c>
      <c r="CX637" s="0" t="n">
        <f aca="false">AJ637</f>
        <v>0</v>
      </c>
      <c r="CY637" s="0" t="n">
        <f aca="false">(((S637+R637)*FX637)/100)</f>
        <v>6181.0264</v>
      </c>
      <c r="CZ637" s="0" t="n">
        <f aca="false">(((S637+R637)*FY637)/100)</f>
        <v>5031.068</v>
      </c>
      <c r="DE637" s="0" t="s">
        <v>156</v>
      </c>
      <c r="DF637" s="0" t="s">
        <v>156</v>
      </c>
      <c r="DG637" s="0" t="s">
        <v>156</v>
      </c>
      <c r="DI637" s="0" t="s">
        <v>156</v>
      </c>
      <c r="DJ637" s="0" t="s">
        <v>156</v>
      </c>
      <c r="DN637" s="0" t="n">
        <v>0</v>
      </c>
      <c r="DO637" s="0" t="n">
        <v>0</v>
      </c>
      <c r="DP637" s="0" t="n">
        <v>1</v>
      </c>
      <c r="DQ637" s="0" t="n">
        <v>1</v>
      </c>
      <c r="DU637" s="0" t="n">
        <v>1003</v>
      </c>
      <c r="DV637" s="0" t="s">
        <v>669</v>
      </c>
      <c r="DW637" s="0" t="s">
        <v>671</v>
      </c>
      <c r="DX637" s="0" t="n">
        <v>100</v>
      </c>
      <c r="EE637" s="0" t="n">
        <v>16080101</v>
      </c>
      <c r="EF637" s="0" t="n">
        <v>6</v>
      </c>
      <c r="EG637" s="0" t="s">
        <v>157</v>
      </c>
      <c r="EH637" s="0" t="n">
        <v>0</v>
      </c>
      <c r="EJ637" s="0" t="n">
        <v>1</v>
      </c>
      <c r="EK637" s="0" t="n">
        <v>53001</v>
      </c>
      <c r="EL637" s="0" t="s">
        <v>672</v>
      </c>
      <c r="EM637" s="0" t="s">
        <v>673</v>
      </c>
      <c r="EQ637" s="0" t="n">
        <v>0</v>
      </c>
      <c r="ER637" s="0" t="n">
        <v>5252.48</v>
      </c>
      <c r="ES637" s="0" t="n">
        <v>0</v>
      </c>
      <c r="ET637" s="0" t="n">
        <v>4926.98</v>
      </c>
      <c r="EU637" s="0" t="n">
        <v>219.38</v>
      </c>
      <c r="EV637" s="0" t="n">
        <v>325.5</v>
      </c>
      <c r="EW637" s="0" t="n">
        <v>33.35</v>
      </c>
      <c r="EX637" s="0" t="n">
        <v>17.22</v>
      </c>
      <c r="EY637" s="0" t="n">
        <v>0</v>
      </c>
      <c r="EZ637" s="0" t="n">
        <v>0</v>
      </c>
      <c r="FQ637" s="0" t="n">
        <v>0</v>
      </c>
      <c r="FR637" s="0" t="n">
        <f aca="false">ROUND(IF(AND(BH637=3,BI637=3),P637,0),2)</f>
        <v>0</v>
      </c>
      <c r="FS637" s="0" t="n">
        <v>0</v>
      </c>
      <c r="FX637" s="0" t="n">
        <v>86</v>
      </c>
      <c r="FY637" s="0" t="n">
        <v>70</v>
      </c>
      <c r="GG637" s="0" t="n">
        <v>2</v>
      </c>
      <c r="GH637" s="0" t="n">
        <v>-2</v>
      </c>
      <c r="GI637" s="0" t="n">
        <v>-2</v>
      </c>
      <c r="GJ637" s="0" t="n">
        <v>0</v>
      </c>
      <c r="GK637" s="0" t="n">
        <f aca="false">ROUND(R637*(R12)/100,2)</f>
        <v>0</v>
      </c>
      <c r="GL637" s="0" t="n">
        <f aca="false">ROUND(IF(AND(BH637=3,BI637=3,FS637&lt;&gt;0),P637,0),2)</f>
        <v>0</v>
      </c>
      <c r="GM637" s="0" t="n">
        <f aca="false">O637+X637+Y637</f>
        <v>80494.94</v>
      </c>
      <c r="GN637" s="0" t="n">
        <f aca="false">ROUND(IF(OR(BI637=0,BI637=1),O637+X637+Y637,0),2)</f>
        <v>80494.94</v>
      </c>
      <c r="GO637" s="0" t="n">
        <f aca="false">ROUND(IF(BI637=2,O637+X637+Y637,0),2)</f>
        <v>0</v>
      </c>
      <c r="GP637" s="0" t="n">
        <f aca="false">ROUND(IF(BI637=4,O637+X637+Y637,0),2)</f>
        <v>0</v>
      </c>
      <c r="GR637" s="0" t="n">
        <v>0</v>
      </c>
    </row>
    <row r="638" customFormat="false" ht="12.75" hidden="false" customHeight="false" outlineLevel="0" collapsed="false">
      <c r="A638" s="0" t="n">
        <v>18</v>
      </c>
      <c r="B638" s="0" t="n">
        <v>1</v>
      </c>
      <c r="C638" s="0" t="n">
        <v>762</v>
      </c>
      <c r="E638" s="0" t="s">
        <v>695</v>
      </c>
      <c r="F638" s="0" t="s">
        <v>675</v>
      </c>
      <c r="G638" s="0" t="s">
        <v>676</v>
      </c>
      <c r="H638" s="0" t="s">
        <v>131</v>
      </c>
      <c r="I638" s="0" t="n">
        <f aca="false">I637*J638</f>
        <v>0.3441</v>
      </c>
      <c r="J638" s="0" t="n">
        <v>0.03</v>
      </c>
      <c r="O638" s="0" t="n">
        <f aca="false">ROUND(CP638,2)</f>
        <v>14201.7</v>
      </c>
      <c r="P638" s="0" t="n">
        <f aca="false">ROUND(CQ638*I638,2)</f>
        <v>14201.7</v>
      </c>
      <c r="Q638" s="0" t="n">
        <f aca="false">ROUND(CR638*I638,2)</f>
        <v>0</v>
      </c>
      <c r="R638" s="0" t="n">
        <f aca="false">ROUND(CS638*I638,2)</f>
        <v>0</v>
      </c>
      <c r="S638" s="0" t="n">
        <f aca="false">ROUND(CT638*I638,2)</f>
        <v>0</v>
      </c>
      <c r="T638" s="0" t="n">
        <f aca="false">ROUND(CU638*I638,2)</f>
        <v>0</v>
      </c>
      <c r="U638" s="0" t="n">
        <f aca="false">CV638*I638</f>
        <v>0</v>
      </c>
      <c r="V638" s="0" t="n">
        <f aca="false">CW638*I638</f>
        <v>0</v>
      </c>
      <c r="W638" s="0" t="n">
        <f aca="false">ROUND(CX638*I638,2)</f>
        <v>0</v>
      </c>
      <c r="X638" s="0" t="n">
        <f aca="false">ROUND(CY638,2)</f>
        <v>0</v>
      </c>
      <c r="Y638" s="0" t="n">
        <f aca="false">ROUND(CZ638,2)</f>
        <v>0</v>
      </c>
      <c r="AA638" s="0" t="n">
        <v>17243995</v>
      </c>
      <c r="AB638" s="0" t="n">
        <f aca="false">ROUND((AC638+AD638+AF638),6)</f>
        <v>41272</v>
      </c>
      <c r="AC638" s="0" t="n">
        <f aca="false">ROUND(AL638,6)</f>
        <v>41272</v>
      </c>
      <c r="AD638" s="0" t="n">
        <f aca="false">ROUND(AM638,6)</f>
        <v>0</v>
      </c>
      <c r="AE638" s="0" t="n">
        <f aca="false">ROUND(AN638,6)</f>
        <v>0</v>
      </c>
      <c r="AF638" s="0" t="n">
        <f aca="false">ROUND(AO638,6)</f>
        <v>0</v>
      </c>
      <c r="AG638" s="0" t="n">
        <f aca="false">ROUND(AP638,6)</f>
        <v>0</v>
      </c>
      <c r="AH638" s="0" t="n">
        <f aca="false">AQ638</f>
        <v>0</v>
      </c>
      <c r="AI638" s="0" t="n">
        <f aca="false">AR638</f>
        <v>0</v>
      </c>
      <c r="AJ638" s="0" t="n">
        <f aca="false">ROUND(AS638,6)</f>
        <v>0</v>
      </c>
      <c r="AK638" s="0" t="n">
        <v>41272</v>
      </c>
      <c r="AL638" s="0" t="n">
        <v>41272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  <c r="AS638" s="0" t="n">
        <v>0</v>
      </c>
      <c r="AT638" s="0" t="n">
        <v>86</v>
      </c>
      <c r="AU638" s="0" t="n">
        <v>70</v>
      </c>
      <c r="AV638" s="0" t="n">
        <v>1</v>
      </c>
      <c r="AW638" s="0" t="n">
        <v>1</v>
      </c>
      <c r="AZ638" s="0" t="n">
        <v>1</v>
      </c>
      <c r="BA638" s="0" t="n">
        <v>1</v>
      </c>
      <c r="BB638" s="0" t="n">
        <v>1</v>
      </c>
      <c r="BC638" s="0" t="n">
        <v>1</v>
      </c>
      <c r="BH638" s="0" t="n">
        <v>3</v>
      </c>
      <c r="BI638" s="0" t="n">
        <v>1</v>
      </c>
      <c r="BJ638" s="0" t="s">
        <v>677</v>
      </c>
      <c r="BM638" s="0" t="n">
        <v>53001</v>
      </c>
      <c r="BN638" s="0" t="n">
        <v>0</v>
      </c>
      <c r="BP638" s="0" t="n">
        <v>0</v>
      </c>
      <c r="BQ638" s="0" t="n">
        <v>6</v>
      </c>
      <c r="BS638" s="0" t="n">
        <v>1</v>
      </c>
      <c r="BT638" s="0" t="n">
        <v>1</v>
      </c>
      <c r="BU638" s="0" t="n">
        <v>1</v>
      </c>
      <c r="BV638" s="0" t="n">
        <v>1</v>
      </c>
      <c r="BW638" s="0" t="n">
        <v>1</v>
      </c>
      <c r="BX638" s="0" t="n">
        <v>1</v>
      </c>
      <c r="BZ638" s="0" t="n">
        <v>86</v>
      </c>
      <c r="CA638" s="0" t="n">
        <v>70</v>
      </c>
      <c r="CF638" s="0" t="n">
        <v>0</v>
      </c>
      <c r="CG638" s="0" t="n">
        <v>0</v>
      </c>
      <c r="CM638" s="0" t="n">
        <v>0</v>
      </c>
      <c r="CO638" s="0" t="n">
        <v>0</v>
      </c>
      <c r="CP638" s="0" t="n">
        <f aca="false">(P638+Q638+S638)</f>
        <v>14201.7</v>
      </c>
      <c r="CQ638" s="0" t="n">
        <f aca="false">(AC638)*BC638</f>
        <v>41272</v>
      </c>
      <c r="CR638" s="0" t="n">
        <f aca="false">(AD638)*BB638</f>
        <v>0</v>
      </c>
      <c r="CS638" s="0" t="n">
        <f aca="false">(AE638)*BS638</f>
        <v>0</v>
      </c>
      <c r="CT638" s="0" t="n">
        <f aca="false">(AF638)*BA638</f>
        <v>0</v>
      </c>
      <c r="CU638" s="0" t="n">
        <f aca="false">AG638</f>
        <v>0</v>
      </c>
      <c r="CV638" s="0" t="n">
        <f aca="false">AH638</f>
        <v>0</v>
      </c>
      <c r="CW638" s="0" t="n">
        <f aca="false">AI638</f>
        <v>0</v>
      </c>
      <c r="CX638" s="0" t="n">
        <f aca="false">AJ638</f>
        <v>0</v>
      </c>
      <c r="CY638" s="0" t="n">
        <f aca="false">(((S638+R638)*FX638)/100)</f>
        <v>0</v>
      </c>
      <c r="CZ638" s="0" t="n">
        <f aca="false">(((S638+R638)*FY638)/100)</f>
        <v>0</v>
      </c>
      <c r="DN638" s="0" t="n">
        <v>0</v>
      </c>
      <c r="DO638" s="0" t="n">
        <v>0</v>
      </c>
      <c r="DP638" s="0" t="n">
        <v>1</v>
      </c>
      <c r="DQ638" s="0" t="n">
        <v>1</v>
      </c>
      <c r="DU638" s="0" t="n">
        <v>1009</v>
      </c>
      <c r="DV638" s="0" t="s">
        <v>131</v>
      </c>
      <c r="DW638" s="0" t="s">
        <v>131</v>
      </c>
      <c r="DX638" s="0" t="n">
        <v>1000</v>
      </c>
      <c r="EE638" s="0" t="n">
        <v>16080101</v>
      </c>
      <c r="EF638" s="0" t="n">
        <v>6</v>
      </c>
      <c r="EG638" s="0" t="s">
        <v>157</v>
      </c>
      <c r="EH638" s="0" t="n">
        <v>0</v>
      </c>
      <c r="EJ638" s="0" t="n">
        <v>1</v>
      </c>
      <c r="EK638" s="0" t="n">
        <v>53001</v>
      </c>
      <c r="EL638" s="0" t="s">
        <v>672</v>
      </c>
      <c r="EM638" s="0" t="s">
        <v>673</v>
      </c>
      <c r="EQ638" s="0" t="n">
        <v>0</v>
      </c>
      <c r="ER638" s="0" t="n">
        <v>41272</v>
      </c>
      <c r="ES638" s="0" t="n">
        <v>41272</v>
      </c>
      <c r="ET638" s="0" t="n">
        <v>0</v>
      </c>
      <c r="EU638" s="0" t="n">
        <v>0</v>
      </c>
      <c r="EV638" s="0" t="n">
        <v>0</v>
      </c>
      <c r="EW638" s="0" t="n">
        <v>0</v>
      </c>
      <c r="EX638" s="0" t="n">
        <v>0</v>
      </c>
      <c r="EZ638" s="0" t="n">
        <v>0</v>
      </c>
      <c r="FQ638" s="0" t="n">
        <v>0</v>
      </c>
      <c r="FR638" s="0" t="n">
        <f aca="false">ROUND(IF(AND(BH638=3,BI638=3),P638,0),2)</f>
        <v>0</v>
      </c>
      <c r="FS638" s="0" t="n">
        <v>0</v>
      </c>
      <c r="FX638" s="0" t="n">
        <v>86</v>
      </c>
      <c r="FY638" s="0" t="n">
        <v>70</v>
      </c>
      <c r="GG638" s="0" t="n">
        <v>2</v>
      </c>
      <c r="GH638" s="0" t="n">
        <v>-2</v>
      </c>
      <c r="GI638" s="0" t="n">
        <v>-2</v>
      </c>
      <c r="GJ638" s="0" t="n">
        <v>0</v>
      </c>
      <c r="GK638" s="0" t="n">
        <f aca="false">ROUND(R638*(R12)/100,2)</f>
        <v>0</v>
      </c>
      <c r="GL638" s="0" t="n">
        <f aca="false">ROUND(IF(AND(BH638=3,BI638=3,FS638&lt;&gt;0),P638,0),2)</f>
        <v>0</v>
      </c>
      <c r="GM638" s="0" t="n">
        <f aca="false">O638+X638+Y638</f>
        <v>14201.7</v>
      </c>
      <c r="GN638" s="0" t="n">
        <f aca="false">ROUND(IF(OR(BI638=0,BI638=1),O638+X638+Y638,0),2)</f>
        <v>14201.7</v>
      </c>
      <c r="GO638" s="0" t="n">
        <f aca="false">ROUND(IF(BI638=2,O638+X638+Y638,0),2)</f>
        <v>0</v>
      </c>
      <c r="GP638" s="0" t="n">
        <f aca="false">ROUND(IF(BI638=4,O638+X638+Y638,0),2)</f>
        <v>0</v>
      </c>
      <c r="GR638" s="0" t="n">
        <v>0</v>
      </c>
    </row>
    <row r="639" customFormat="false" ht="12.75" hidden="false" customHeight="false" outlineLevel="0" collapsed="false">
      <c r="A639" s="0" t="n">
        <v>17</v>
      </c>
      <c r="B639" s="0" t="n">
        <v>1</v>
      </c>
      <c r="C639" s="0" t="n">
        <f aca="false">ROW(SmtRes!A766)</f>
        <v>766</v>
      </c>
      <c r="D639" s="0" t="n">
        <f aca="false">ROW(EtalonRes!A766)</f>
        <v>766</v>
      </c>
      <c r="E639" s="0" t="s">
        <v>696</v>
      </c>
      <c r="F639" s="0" t="s">
        <v>679</v>
      </c>
      <c r="G639" s="0" t="s">
        <v>680</v>
      </c>
      <c r="H639" s="0" t="s">
        <v>669</v>
      </c>
      <c r="I639" s="0" t="n">
        <v>29.71</v>
      </c>
      <c r="J639" s="0" t="n">
        <v>0</v>
      </c>
      <c r="O639" s="0" t="n">
        <f aca="false">ROUND(CP639,2)</f>
        <v>84973.23</v>
      </c>
      <c r="P639" s="0" t="n">
        <f aca="false">ROUND(CQ639*I639,2)</f>
        <v>80969.26</v>
      </c>
      <c r="Q639" s="0" t="n">
        <f aca="false">ROUND(CR639*I639,2)</f>
        <v>119.24</v>
      </c>
      <c r="R639" s="0" t="n">
        <f aca="false">ROUND(CS639*I639,2)</f>
        <v>0</v>
      </c>
      <c r="S639" s="0" t="n">
        <f aca="false">ROUND(CT639*I639,2)</f>
        <v>3884.73</v>
      </c>
      <c r="T639" s="0" t="n">
        <f aca="false">ROUND(CU639*I639,2)</f>
        <v>0</v>
      </c>
      <c r="U639" s="0" t="n">
        <f aca="false">CV639*I639</f>
        <v>398.039725</v>
      </c>
      <c r="V639" s="0" t="n">
        <f aca="false">CW639*I639</f>
        <v>0</v>
      </c>
      <c r="W639" s="0" t="n">
        <f aca="false">ROUND(CX639*I639,2)</f>
        <v>0</v>
      </c>
      <c r="X639" s="0" t="n">
        <f aca="false">ROUND(CY639,2)</f>
        <v>3340.87</v>
      </c>
      <c r="Y639" s="0" t="n">
        <f aca="false">ROUND(CZ639,2)</f>
        <v>2719.31</v>
      </c>
      <c r="AA639" s="0" t="n">
        <v>17243995</v>
      </c>
      <c r="AB639" s="0" t="n">
        <f aca="false">ROUND((AC639+AD639+AF639),6)</f>
        <v>2860.0885</v>
      </c>
      <c r="AC639" s="0" t="n">
        <f aca="false">ROUND((ES639),6)</f>
        <v>2725.32</v>
      </c>
      <c r="AD639" s="0" t="n">
        <f aca="false">ROUND(((ET639*1.15)),6)</f>
        <v>4.0135</v>
      </c>
      <c r="AE639" s="0" t="n">
        <f aca="false">ROUND(((EU639*1.15)),6)</f>
        <v>0</v>
      </c>
      <c r="AF639" s="0" t="n">
        <f aca="false">ROUND(((EV639*1.15)),6)</f>
        <v>130.755</v>
      </c>
      <c r="AG639" s="0" t="n">
        <f aca="false">ROUND((AP639),6)</f>
        <v>0</v>
      </c>
      <c r="AH639" s="0" t="n">
        <f aca="false">((EW639*1.15))</f>
        <v>13.3975</v>
      </c>
      <c r="AI639" s="0" t="n">
        <f aca="false">((EX639*1.15))</f>
        <v>0</v>
      </c>
      <c r="AJ639" s="0" t="n">
        <f aca="false">ROUND((AS639),6)</f>
        <v>0</v>
      </c>
      <c r="AK639" s="0" t="n">
        <v>2842.51</v>
      </c>
      <c r="AL639" s="0" t="n">
        <v>2725.32</v>
      </c>
      <c r="AM639" s="0" t="n">
        <v>3.49</v>
      </c>
      <c r="AN639" s="0" t="n">
        <v>0</v>
      </c>
      <c r="AO639" s="0" t="n">
        <v>113.7</v>
      </c>
      <c r="AP639" s="0" t="n">
        <v>0</v>
      </c>
      <c r="AQ639" s="0" t="n">
        <v>11.65</v>
      </c>
      <c r="AR639" s="0" t="n">
        <v>0</v>
      </c>
      <c r="AS639" s="0" t="n">
        <v>0</v>
      </c>
      <c r="AT639" s="0" t="n">
        <v>86</v>
      </c>
      <c r="AU639" s="0" t="n">
        <v>70</v>
      </c>
      <c r="AV639" s="0" t="n">
        <v>1</v>
      </c>
      <c r="AW639" s="0" t="n">
        <v>1</v>
      </c>
      <c r="AZ639" s="0" t="n">
        <v>1</v>
      </c>
      <c r="BA639" s="0" t="n">
        <v>1</v>
      </c>
      <c r="BB639" s="0" t="n">
        <v>1</v>
      </c>
      <c r="BC639" s="0" t="n">
        <v>1</v>
      </c>
      <c r="BH639" s="0" t="n">
        <v>0</v>
      </c>
      <c r="BI639" s="0" t="n">
        <v>1</v>
      </c>
      <c r="BJ639" s="0" t="s">
        <v>681</v>
      </c>
      <c r="BM639" s="0" t="n">
        <v>53001</v>
      </c>
      <c r="BN639" s="0" t="n">
        <v>0</v>
      </c>
      <c r="BP639" s="0" t="n">
        <v>0</v>
      </c>
      <c r="BQ639" s="0" t="n">
        <v>6</v>
      </c>
      <c r="BS639" s="0" t="n">
        <v>1</v>
      </c>
      <c r="BT639" s="0" t="n">
        <v>1</v>
      </c>
      <c r="BU639" s="0" t="n">
        <v>1</v>
      </c>
      <c r="BV639" s="0" t="n">
        <v>1</v>
      </c>
      <c r="BW639" s="0" t="n">
        <v>1</v>
      </c>
      <c r="BX639" s="0" t="n">
        <v>1</v>
      </c>
      <c r="BZ639" s="0" t="n">
        <v>86</v>
      </c>
      <c r="CA639" s="0" t="n">
        <v>70</v>
      </c>
      <c r="CF639" s="0" t="n">
        <v>0</v>
      </c>
      <c r="CG639" s="0" t="n">
        <v>0</v>
      </c>
      <c r="CM639" s="0" t="n">
        <v>0</v>
      </c>
      <c r="CO639" s="0" t="n">
        <v>0</v>
      </c>
      <c r="CP639" s="0" t="n">
        <f aca="false">(P639+Q639+S639)</f>
        <v>84973.23</v>
      </c>
      <c r="CQ639" s="0" t="n">
        <f aca="false">(AC639)*BC639</f>
        <v>2725.32</v>
      </c>
      <c r="CR639" s="0" t="n">
        <f aca="false">(AD639)*BB639</f>
        <v>4.0135</v>
      </c>
      <c r="CS639" s="0" t="n">
        <f aca="false">(AE639)*BS639</f>
        <v>0</v>
      </c>
      <c r="CT639" s="0" t="n">
        <f aca="false">(AF639)*BA639</f>
        <v>130.755</v>
      </c>
      <c r="CU639" s="0" t="n">
        <f aca="false">AG639</f>
        <v>0</v>
      </c>
      <c r="CV639" s="0" t="n">
        <f aca="false">AH639</f>
        <v>13.3975</v>
      </c>
      <c r="CW639" s="0" t="n">
        <f aca="false">AI639</f>
        <v>0</v>
      </c>
      <c r="CX639" s="0" t="n">
        <f aca="false">AJ639</f>
        <v>0</v>
      </c>
      <c r="CY639" s="0" t="n">
        <f aca="false">(((S639+R639)*FX639)/100)</f>
        <v>3340.8678</v>
      </c>
      <c r="CZ639" s="0" t="n">
        <f aca="false">(((S639+R639)*FY639)/100)</f>
        <v>2719.311</v>
      </c>
      <c r="DE639" s="0" t="s">
        <v>156</v>
      </c>
      <c r="DF639" s="0" t="s">
        <v>156</v>
      </c>
      <c r="DG639" s="0" t="s">
        <v>156</v>
      </c>
      <c r="DI639" s="0" t="s">
        <v>156</v>
      </c>
      <c r="DJ639" s="0" t="s">
        <v>156</v>
      </c>
      <c r="DN639" s="0" t="n">
        <v>0</v>
      </c>
      <c r="DO639" s="0" t="n">
        <v>0</v>
      </c>
      <c r="DP639" s="0" t="n">
        <v>1</v>
      </c>
      <c r="DQ639" s="0" t="n">
        <v>1</v>
      </c>
      <c r="DU639" s="0" t="n">
        <v>1003</v>
      </c>
      <c r="DV639" s="0" t="s">
        <v>669</v>
      </c>
      <c r="DW639" s="0" t="s">
        <v>671</v>
      </c>
      <c r="DX639" s="0" t="n">
        <v>100</v>
      </c>
      <c r="EE639" s="0" t="n">
        <v>16080101</v>
      </c>
      <c r="EF639" s="0" t="n">
        <v>6</v>
      </c>
      <c r="EG639" s="0" t="s">
        <v>157</v>
      </c>
      <c r="EH639" s="0" t="n">
        <v>0</v>
      </c>
      <c r="EJ639" s="0" t="n">
        <v>1</v>
      </c>
      <c r="EK639" s="0" t="n">
        <v>53001</v>
      </c>
      <c r="EL639" s="0" t="s">
        <v>672</v>
      </c>
      <c r="EM639" s="0" t="s">
        <v>673</v>
      </c>
      <c r="EQ639" s="0" t="n">
        <v>0</v>
      </c>
      <c r="ER639" s="0" t="n">
        <v>2842.51</v>
      </c>
      <c r="ES639" s="0" t="n">
        <v>2725.32</v>
      </c>
      <c r="ET639" s="0" t="n">
        <v>3.49</v>
      </c>
      <c r="EU639" s="0" t="n">
        <v>0</v>
      </c>
      <c r="EV639" s="0" t="n">
        <v>113.7</v>
      </c>
      <c r="EW639" s="0" t="n">
        <v>11.65</v>
      </c>
      <c r="EX639" s="0" t="n">
        <v>0</v>
      </c>
      <c r="EY639" s="0" t="n">
        <v>0</v>
      </c>
      <c r="EZ639" s="0" t="n">
        <v>0</v>
      </c>
      <c r="FQ639" s="0" t="n">
        <v>0</v>
      </c>
      <c r="FR639" s="0" t="n">
        <f aca="false">ROUND(IF(AND(BH639=3,BI639=3),P639,0),2)</f>
        <v>0</v>
      </c>
      <c r="FS639" s="0" t="n">
        <v>0</v>
      </c>
      <c r="FX639" s="0" t="n">
        <v>86</v>
      </c>
      <c r="FY639" s="0" t="n">
        <v>70</v>
      </c>
      <c r="GG639" s="0" t="n">
        <v>2</v>
      </c>
      <c r="GH639" s="0" t="n">
        <v>-2</v>
      </c>
      <c r="GI639" s="0" t="n">
        <v>-2</v>
      </c>
      <c r="GJ639" s="0" t="n">
        <v>0</v>
      </c>
      <c r="GK639" s="0" t="n">
        <f aca="false">ROUND(R639*(R12)/100,2)</f>
        <v>0</v>
      </c>
      <c r="GL639" s="0" t="n">
        <f aca="false">ROUND(IF(AND(BH639=3,BI639=3,FS639&lt;&gt;0),P639,0),2)</f>
        <v>0</v>
      </c>
      <c r="GM639" s="0" t="n">
        <f aca="false">O639+X639+Y639</f>
        <v>91033.41</v>
      </c>
      <c r="GN639" s="0" t="n">
        <f aca="false">ROUND(IF(OR(BI639=0,BI639=1),O639+X639+Y639,0),2)</f>
        <v>91033.41</v>
      </c>
      <c r="GO639" s="0" t="n">
        <f aca="false">ROUND(IF(BI639=2,O639+X639+Y639,0),2)</f>
        <v>0</v>
      </c>
      <c r="GP639" s="0" t="n">
        <f aca="false">ROUND(IF(BI639=4,O639+X639+Y639,0),2)</f>
        <v>0</v>
      </c>
      <c r="GR639" s="0" t="n">
        <v>0</v>
      </c>
    </row>
    <row r="640" customFormat="false" ht="12.75" hidden="false" customHeight="false" outlineLevel="0" collapsed="false">
      <c r="A640" s="0" t="n">
        <v>17</v>
      </c>
      <c r="B640" s="0" t="n">
        <v>1</v>
      </c>
      <c r="C640" s="0" t="n">
        <f aca="false">ROW(SmtRes!A774)</f>
        <v>774</v>
      </c>
      <c r="D640" s="0" t="n">
        <f aca="false">ROW(EtalonRes!A774)</f>
        <v>774</v>
      </c>
      <c r="E640" s="0" t="s">
        <v>697</v>
      </c>
      <c r="F640" s="0" t="s">
        <v>683</v>
      </c>
      <c r="G640" s="0" t="s">
        <v>684</v>
      </c>
      <c r="H640" s="0" t="s">
        <v>140</v>
      </c>
      <c r="I640" s="0" t="n">
        <v>7.48</v>
      </c>
      <c r="J640" s="0" t="n">
        <v>0</v>
      </c>
      <c r="O640" s="0" t="n">
        <f aca="false">ROUND(CP640,2)</f>
        <v>4438.36</v>
      </c>
      <c r="P640" s="0" t="n">
        <f aca="false">ROUND(CQ640*I640,2)</f>
        <v>2635.5</v>
      </c>
      <c r="Q640" s="0" t="n">
        <f aca="false">ROUND(CR640*I640,2)</f>
        <v>854.39</v>
      </c>
      <c r="R640" s="0" t="n">
        <f aca="false">ROUND(CS640*I640,2)</f>
        <v>9.89</v>
      </c>
      <c r="S640" s="0" t="n">
        <f aca="false">ROUND(CT640*I640,2)</f>
        <v>948.47</v>
      </c>
      <c r="T640" s="0" t="n">
        <f aca="false">ROUND(CU640*I640,2)</f>
        <v>0</v>
      </c>
      <c r="U640" s="0" t="n">
        <f aca="false">CV640*I640</f>
        <v>100.90146</v>
      </c>
      <c r="V640" s="0" t="n">
        <f aca="false">CW640*I640</f>
        <v>0.8602</v>
      </c>
      <c r="W640" s="0" t="n">
        <f aca="false">ROUND(CX640*I640,2)</f>
        <v>0</v>
      </c>
      <c r="X640" s="0" t="n">
        <f aca="false">ROUND(CY640,2)</f>
        <v>1017.78</v>
      </c>
      <c r="Y640" s="0" t="n">
        <f aca="false">ROUND(CZ640,2)</f>
        <v>513.2</v>
      </c>
      <c r="AA640" s="0" t="n">
        <v>17243995</v>
      </c>
      <c r="AB640" s="0" t="n">
        <f aca="false">ROUND((AC640+AD640+AF640),6)</f>
        <v>593.36505</v>
      </c>
      <c r="AC640" s="0" t="n">
        <f aca="false">ROUND(((ES640*2)),6)</f>
        <v>352.34</v>
      </c>
      <c r="AD640" s="0" t="n">
        <f aca="false">ROUND(((((ET640*2)*1.25)*1.15)),6)</f>
        <v>114.22375</v>
      </c>
      <c r="AE640" s="0" t="n">
        <f aca="false">ROUND(((((EU640*2)*1.25)*1.15)),6)</f>
        <v>1.3225</v>
      </c>
      <c r="AF640" s="0" t="n">
        <f aca="false">ROUND(((((EV640*2)*1.15)*1.15)),6)</f>
        <v>126.8013</v>
      </c>
      <c r="AG640" s="0" t="n">
        <f aca="false">ROUND((AP640),6)</f>
        <v>0</v>
      </c>
      <c r="AH640" s="0" t="n">
        <f aca="false">((((EW640*2)*1.15)*1.15))</f>
        <v>13.4895</v>
      </c>
      <c r="AI640" s="0" t="n">
        <f aca="false">((((EX640*2)*1.25)*1.15))</f>
        <v>0.115</v>
      </c>
      <c r="AJ640" s="0" t="n">
        <f aca="false">ROUND((AS640),6)</f>
        <v>0</v>
      </c>
      <c r="AK640" s="0" t="n">
        <v>263.84</v>
      </c>
      <c r="AL640" s="0" t="n">
        <v>176.17</v>
      </c>
      <c r="AM640" s="0" t="n">
        <v>39.73</v>
      </c>
      <c r="AN640" s="0" t="n">
        <v>0.46</v>
      </c>
      <c r="AO640" s="0" t="n">
        <v>47.94</v>
      </c>
      <c r="AP640" s="0" t="n">
        <v>0</v>
      </c>
      <c r="AQ640" s="0" t="n">
        <v>5.1</v>
      </c>
      <c r="AR640" s="0" t="n">
        <v>0.04</v>
      </c>
      <c r="AS640" s="0" t="n">
        <v>0</v>
      </c>
      <c r="AT640" s="0" t="n">
        <v>106.2</v>
      </c>
      <c r="AU640" s="0" t="n">
        <v>53.55</v>
      </c>
      <c r="AV640" s="0" t="n">
        <v>1</v>
      </c>
      <c r="AW640" s="0" t="n">
        <v>1</v>
      </c>
      <c r="AZ640" s="0" t="n">
        <v>1</v>
      </c>
      <c r="BA640" s="0" t="n">
        <v>1</v>
      </c>
      <c r="BB640" s="0" t="n">
        <v>1</v>
      </c>
      <c r="BC640" s="0" t="n">
        <v>1</v>
      </c>
      <c r="BH640" s="0" t="n">
        <v>0</v>
      </c>
      <c r="BI640" s="0" t="n">
        <v>1</v>
      </c>
      <c r="BJ640" s="0" t="s">
        <v>685</v>
      </c>
      <c r="BM640" s="0" t="n">
        <v>10001</v>
      </c>
      <c r="BN640" s="0" t="n">
        <v>0</v>
      </c>
      <c r="BP640" s="0" t="n">
        <v>0</v>
      </c>
      <c r="BQ640" s="0" t="n">
        <v>2</v>
      </c>
      <c r="BS640" s="0" t="n">
        <v>1</v>
      </c>
      <c r="BT640" s="0" t="n">
        <v>1</v>
      </c>
      <c r="BU640" s="0" t="n">
        <v>1</v>
      </c>
      <c r="BV640" s="0" t="n">
        <v>1</v>
      </c>
      <c r="BW640" s="0" t="n">
        <v>1</v>
      </c>
      <c r="BX640" s="0" t="n">
        <v>1</v>
      </c>
      <c r="BZ640" s="0" t="n">
        <v>118</v>
      </c>
      <c r="CA640" s="0" t="n">
        <v>63</v>
      </c>
      <c r="CF640" s="0" t="n">
        <v>0</v>
      </c>
      <c r="CG640" s="0" t="n">
        <v>0</v>
      </c>
      <c r="CM640" s="0" t="n">
        <v>0</v>
      </c>
      <c r="CO640" s="0" t="n">
        <v>0</v>
      </c>
      <c r="CP640" s="0" t="n">
        <f aca="false">(P640+Q640+S640)</f>
        <v>4438.36</v>
      </c>
      <c r="CQ640" s="0" t="n">
        <f aca="false">(AC640)*BC640</f>
        <v>352.34</v>
      </c>
      <c r="CR640" s="0" t="n">
        <f aca="false">(AD640)*BB640</f>
        <v>114.22375</v>
      </c>
      <c r="CS640" s="0" t="n">
        <f aca="false">(AE640)*BS640</f>
        <v>1.3225</v>
      </c>
      <c r="CT640" s="0" t="n">
        <f aca="false">(AF640)*BA640</f>
        <v>126.8013</v>
      </c>
      <c r="CU640" s="0" t="n">
        <f aca="false">AG640</f>
        <v>0</v>
      </c>
      <c r="CV640" s="0" t="n">
        <f aca="false">AH640</f>
        <v>13.4895</v>
      </c>
      <c r="CW640" s="0" t="n">
        <f aca="false">AI640</f>
        <v>0.115</v>
      </c>
      <c r="CX640" s="0" t="n">
        <f aca="false">AJ640</f>
        <v>0</v>
      </c>
      <c r="CY640" s="0" t="n">
        <f aca="false">(((S640+R640)*(FX640*IF((0=1),1,1)))/100)</f>
        <v>1017.77832</v>
      </c>
      <c r="CZ640" s="0" t="n">
        <f aca="false">(((S640+R640)*(FY640*1))/100)</f>
        <v>513.20178</v>
      </c>
      <c r="DD640" s="0" t="s">
        <v>698</v>
      </c>
      <c r="DE640" s="0" t="s">
        <v>686</v>
      </c>
      <c r="DF640" s="0" t="s">
        <v>686</v>
      </c>
      <c r="DG640" s="0" t="s">
        <v>687</v>
      </c>
      <c r="DI640" s="0" t="s">
        <v>687</v>
      </c>
      <c r="DJ640" s="0" t="s">
        <v>686</v>
      </c>
      <c r="DN640" s="0" t="n">
        <v>0</v>
      </c>
      <c r="DO640" s="0" t="n">
        <v>0</v>
      </c>
      <c r="DP640" s="0" t="n">
        <v>1</v>
      </c>
      <c r="DQ640" s="0" t="n">
        <v>1</v>
      </c>
      <c r="DU640" s="0" t="n">
        <v>1005</v>
      </c>
      <c r="DV640" s="0" t="s">
        <v>140</v>
      </c>
      <c r="DW640" s="0" t="s">
        <v>688</v>
      </c>
      <c r="DX640" s="0" t="n">
        <v>1</v>
      </c>
      <c r="EE640" s="0" t="n">
        <v>16080026</v>
      </c>
      <c r="EF640" s="0" t="n">
        <v>2</v>
      </c>
      <c r="EG640" s="0" t="s">
        <v>123</v>
      </c>
      <c r="EH640" s="0" t="n">
        <v>0</v>
      </c>
      <c r="EJ640" s="0" t="n">
        <v>1</v>
      </c>
      <c r="EK640" s="0" t="n">
        <v>10001</v>
      </c>
      <c r="EL640" s="0" t="s">
        <v>150</v>
      </c>
      <c r="EM640" s="0" t="s">
        <v>151</v>
      </c>
      <c r="EQ640" s="0" t="n">
        <v>0</v>
      </c>
      <c r="ER640" s="0" t="n">
        <v>263.84</v>
      </c>
      <c r="ES640" s="0" t="n">
        <v>176.17</v>
      </c>
      <c r="ET640" s="0" t="n">
        <v>39.73</v>
      </c>
      <c r="EU640" s="0" t="n">
        <v>0.46</v>
      </c>
      <c r="EV640" s="0" t="n">
        <v>47.94</v>
      </c>
      <c r="EW640" s="0" t="n">
        <v>5.1</v>
      </c>
      <c r="EX640" s="0" t="n">
        <v>0.04</v>
      </c>
      <c r="EY640" s="0" t="n">
        <v>0</v>
      </c>
      <c r="EZ640" s="0" t="n">
        <v>0</v>
      </c>
      <c r="FQ640" s="0" t="n">
        <v>0</v>
      </c>
      <c r="FR640" s="0" t="n">
        <f aca="false">ROUND(IF(AND(BH640=3,BI640=3),P640,0),2)</f>
        <v>0</v>
      </c>
      <c r="FS640" s="0" t="n">
        <v>0</v>
      </c>
      <c r="FT640" s="0" t="s">
        <v>126</v>
      </c>
      <c r="FU640" s="0" t="s">
        <v>127</v>
      </c>
      <c r="FX640" s="0" t="n">
        <v>106.2</v>
      </c>
      <c r="FY640" s="0" t="n">
        <v>53.55</v>
      </c>
      <c r="GG640" s="0" t="n">
        <v>2</v>
      </c>
      <c r="GH640" s="0" t="n">
        <v>-2</v>
      </c>
      <c r="GI640" s="0" t="n">
        <v>-2</v>
      </c>
      <c r="GJ640" s="0" t="n">
        <v>0</v>
      </c>
      <c r="GK640" s="0" t="n">
        <f aca="false">ROUND(R640*(R12)/100,2)</f>
        <v>0</v>
      </c>
      <c r="GL640" s="0" t="n">
        <f aca="false">ROUND(IF(AND(BH640=3,BI640=3,FS640&lt;&gt;0),P640,0),2)</f>
        <v>0</v>
      </c>
      <c r="GM640" s="0" t="n">
        <f aca="false">O640+X640+Y640</f>
        <v>5969.34</v>
      </c>
      <c r="GN640" s="0" t="n">
        <f aca="false">ROUND(IF(OR(BI640=0,BI640=1),O640+X640+Y640,0),2)</f>
        <v>5969.34</v>
      </c>
      <c r="GO640" s="0" t="n">
        <f aca="false">ROUND(IF(BI640=2,O640+X640+Y640,0),2)</f>
        <v>0</v>
      </c>
      <c r="GP640" s="0" t="n">
        <f aca="false">ROUND(IF(BI640=4,O640+X640+Y640,0),2)</f>
        <v>0</v>
      </c>
      <c r="GR640" s="0" t="n">
        <v>0</v>
      </c>
    </row>
    <row r="642" customFormat="false" ht="12.75" hidden="false" customHeight="false" outlineLevel="0" collapsed="false">
      <c r="A642" s="55" t="n">
        <v>51</v>
      </c>
      <c r="B642" s="55" t="n">
        <f aca="false">B630</f>
        <v>1</v>
      </c>
      <c r="C642" s="55" t="n">
        <f aca="false">A630</f>
        <v>5</v>
      </c>
      <c r="D642" s="55" t="n">
        <f aca="false">ROW(A630)</f>
        <v>630</v>
      </c>
      <c r="E642" s="55"/>
      <c r="F642" s="55" t="str">
        <f aca="false">IF(F630&lt;&gt;"",F630,"")</f>
        <v>Новый подраздел</v>
      </c>
      <c r="G642" s="55" t="str">
        <f aca="false">IF(G630&lt;&gt;"",G630,"")</f>
        <v>Оконные заполнения ОБ-2</v>
      </c>
      <c r="H642" s="55"/>
      <c r="I642" s="55"/>
      <c r="J642" s="55"/>
      <c r="K642" s="55"/>
      <c r="L642" s="55"/>
      <c r="M642" s="55"/>
      <c r="N642" s="55"/>
      <c r="O642" s="55" t="n">
        <f aca="false">ROUND(AB642,2)</f>
        <v>361536.37</v>
      </c>
      <c r="P642" s="55" t="n">
        <f aca="false">ROUND(AC642,2)</f>
        <v>286446.7</v>
      </c>
      <c r="Q642" s="55" t="n">
        <f aca="false">ROUND(AD642,2)</f>
        <v>65962.96</v>
      </c>
      <c r="R642" s="55" t="n">
        <f aca="false">ROUND(AE642,2)</f>
        <v>2903.62</v>
      </c>
      <c r="S642" s="55" t="n">
        <f aca="false">ROUND(AF642,2)</f>
        <v>9126.71</v>
      </c>
      <c r="T642" s="55" t="n">
        <f aca="false">ROUND(AG642,2)</f>
        <v>0</v>
      </c>
      <c r="U642" s="55" t="n">
        <f aca="false">AH642</f>
        <v>938.84436</v>
      </c>
      <c r="V642" s="55" t="n">
        <f aca="false">AI642</f>
        <v>228.00061</v>
      </c>
      <c r="W642" s="55" t="n">
        <f aca="false">ROUND(AJ642,2)</f>
        <v>0</v>
      </c>
      <c r="X642" s="55" t="n">
        <f aca="false">ROUND(AK642,2)</f>
        <v>10539.68</v>
      </c>
      <c r="Y642" s="55" t="n">
        <f aca="false">ROUND(AL642,2)</f>
        <v>8263.58</v>
      </c>
      <c r="Z642" s="55"/>
      <c r="AA642" s="55"/>
      <c r="AB642" s="55" t="n">
        <f aca="false">ROUND(SUMIF(AA634:AA640,"=17243995",O634:O640),2)</f>
        <v>361536.37</v>
      </c>
      <c r="AC642" s="55" t="n">
        <f aca="false">ROUND(SUMIF(AA634:AA640,"=17243995",P634:P640),2)</f>
        <v>286446.7</v>
      </c>
      <c r="AD642" s="55" t="n">
        <f aca="false">ROUND(SUMIF(AA634:AA640,"=17243995",Q634:Q640),2)</f>
        <v>65962.96</v>
      </c>
      <c r="AE642" s="55" t="n">
        <f aca="false">ROUND(SUMIF(AA634:AA640,"=17243995",R634:R640),2)</f>
        <v>2903.62</v>
      </c>
      <c r="AF642" s="55" t="n">
        <f aca="false">ROUND(SUMIF(AA634:AA640,"=17243995",S634:S640),2)</f>
        <v>9126.71</v>
      </c>
      <c r="AG642" s="55" t="n">
        <f aca="false">ROUND(SUMIF(AA634:AA640,"=17243995",T634:T640),2)</f>
        <v>0</v>
      </c>
      <c r="AH642" s="55" t="n">
        <f aca="false">SUMIF(AA634:AA640,"=17243995",U634:U640)</f>
        <v>938.84436</v>
      </c>
      <c r="AI642" s="55" t="n">
        <f aca="false">SUMIF(AA634:AA640,"=17243995",V634:V640)</f>
        <v>228.00061</v>
      </c>
      <c r="AJ642" s="55" t="n">
        <f aca="false">ROUND(SUMIF(AA634:AA640,"=17243995",W634:W640),2)</f>
        <v>0</v>
      </c>
      <c r="AK642" s="55" t="n">
        <f aca="false">ROUND(SUMIF(AA634:AA640,"=17243995",X634:X640),2)</f>
        <v>10539.68</v>
      </c>
      <c r="AL642" s="55" t="n">
        <f aca="false">ROUND(SUMIF(AA634:AA640,"=17243995",Y634:Y640),2)</f>
        <v>8263.58</v>
      </c>
      <c r="AM642" s="55"/>
      <c r="AN642" s="55"/>
      <c r="AO642" s="55" t="n">
        <f aca="false">ROUND(BB642,2)</f>
        <v>0</v>
      </c>
      <c r="AP642" s="55" t="n">
        <f aca="false">ROUND(BC642,2)</f>
        <v>0</v>
      </c>
      <c r="AQ642" s="55" t="n">
        <f aca="false">ROUND(BD642,2)</f>
        <v>0</v>
      </c>
      <c r="AR642" s="55" t="n">
        <f aca="false">ROUND(BE642,2)</f>
        <v>380339.63</v>
      </c>
      <c r="AS642" s="55" t="n">
        <f aca="false">ROUND(BF642,2)</f>
        <v>349589.38</v>
      </c>
      <c r="AT642" s="55" t="n">
        <f aca="false">ROUND(BG642,2)</f>
        <v>30750.25</v>
      </c>
      <c r="AU642" s="55" t="n">
        <f aca="false">ROUND(BH642,2)</f>
        <v>0</v>
      </c>
      <c r="AV642" s="55"/>
      <c r="AW642" s="55"/>
      <c r="AX642" s="55"/>
      <c r="AY642" s="55"/>
      <c r="AZ642" s="55"/>
      <c r="BA642" s="55"/>
      <c r="BB642" s="55" t="n">
        <f aca="false">ROUND(SUMIF(AA634:AA640,"=17243995",FQ634:FQ640),2)</f>
        <v>0</v>
      </c>
      <c r="BC642" s="55" t="n">
        <f aca="false">ROUND(SUMIF(AA634:AA640,"=17243995",FR634:FR640),2)</f>
        <v>0</v>
      </c>
      <c r="BD642" s="55" t="n">
        <f aca="false">ROUND(SUMIF(AA634:AA640,"=17243995",GL634:GL640),2)</f>
        <v>0</v>
      </c>
      <c r="BE642" s="55" t="n">
        <f aca="false">ROUND(SUMIF(AA634:AA640,"=17243995",GM634:GM640),2)</f>
        <v>380339.63</v>
      </c>
      <c r="BF642" s="55" t="n">
        <f aca="false">ROUND(SUMIF(AA634:AA640,"=17243995",GN634:GN640),2)</f>
        <v>349589.38</v>
      </c>
      <c r="BG642" s="55" t="n">
        <f aca="false">ROUND(SUMIF(AA634:AA640,"=17243995",GO634:GO640),2)</f>
        <v>30750.25</v>
      </c>
      <c r="BH642" s="55" t="n">
        <f aca="false">ROUND(SUMIF(AA634:AA640,"=17243995",GP634:GP640),2)</f>
        <v>0</v>
      </c>
      <c r="BI642" s="55"/>
      <c r="BJ642" s="55"/>
      <c r="BK642" s="55"/>
      <c r="BL642" s="55"/>
      <c r="BM642" s="55"/>
      <c r="BN642" s="55"/>
      <c r="BO642" s="56"/>
      <c r="BP642" s="56"/>
      <c r="BQ642" s="56"/>
      <c r="BR642" s="56"/>
      <c r="BS642" s="56"/>
      <c r="BT642" s="56"/>
      <c r="BU642" s="56"/>
      <c r="BV642" s="56"/>
      <c r="BW642" s="56"/>
      <c r="BX642" s="56"/>
      <c r="BY642" s="56"/>
      <c r="BZ642" s="56"/>
      <c r="CA642" s="56"/>
      <c r="CB642" s="56"/>
      <c r="CC642" s="56"/>
      <c r="CD642" s="56"/>
      <c r="CE642" s="56"/>
      <c r="CF642" s="56"/>
      <c r="CG642" s="56"/>
      <c r="CH642" s="56"/>
      <c r="CI642" s="56"/>
      <c r="CJ642" s="56"/>
      <c r="CK642" s="56"/>
      <c r="CL642" s="56"/>
      <c r="CM642" s="56"/>
      <c r="CN642" s="56"/>
      <c r="CO642" s="56"/>
      <c r="CP642" s="56"/>
      <c r="CQ642" s="56"/>
      <c r="CR642" s="56"/>
      <c r="CS642" s="56"/>
      <c r="CT642" s="56"/>
      <c r="CU642" s="56"/>
      <c r="CV642" s="56"/>
      <c r="CW642" s="56"/>
      <c r="CX642" s="56"/>
      <c r="CY642" s="56"/>
      <c r="CZ642" s="56"/>
      <c r="DA642" s="56"/>
      <c r="DB642" s="56"/>
      <c r="DC642" s="56"/>
      <c r="DD642" s="56"/>
      <c r="DE642" s="56"/>
      <c r="DF642" s="56"/>
      <c r="DG642" s="56"/>
      <c r="DH642" s="56"/>
      <c r="DI642" s="56"/>
      <c r="DJ642" s="56"/>
      <c r="DK642" s="56"/>
      <c r="DL642" s="56"/>
      <c r="DM642" s="56"/>
      <c r="DN642" s="56" t="n">
        <v>0</v>
      </c>
    </row>
    <row r="644" customFormat="false" ht="12.75" hidden="false" customHeight="false" outlineLevel="0" collapsed="false">
      <c r="A644" s="57" t="n">
        <v>50</v>
      </c>
      <c r="B644" s="57" t="n">
        <v>0</v>
      </c>
      <c r="C644" s="57" t="n">
        <v>0</v>
      </c>
      <c r="D644" s="57" t="n">
        <v>1</v>
      </c>
      <c r="E644" s="57" t="n">
        <v>201</v>
      </c>
      <c r="F644" s="57" t="n">
        <f aca="false">ROUND(Source!O642,O644)</f>
        <v>361536.37</v>
      </c>
      <c r="G644" s="57" t="s">
        <v>227</v>
      </c>
      <c r="H644" s="57" t="s">
        <v>228</v>
      </c>
      <c r="I644" s="57"/>
      <c r="J644" s="57"/>
      <c r="K644" s="57" t="n">
        <v>201</v>
      </c>
      <c r="L644" s="57" t="n">
        <v>1</v>
      </c>
      <c r="M644" s="57" t="n">
        <v>3</v>
      </c>
      <c r="N644" s="57"/>
      <c r="O644" s="57" t="n">
        <v>2</v>
      </c>
      <c r="P644" s="57"/>
    </row>
    <row r="645" customFormat="false" ht="12.75" hidden="false" customHeight="false" outlineLevel="0" collapsed="false">
      <c r="A645" s="57" t="n">
        <v>50</v>
      </c>
      <c r="B645" s="57" t="n">
        <v>0</v>
      </c>
      <c r="C645" s="57" t="n">
        <v>0</v>
      </c>
      <c r="D645" s="57" t="n">
        <v>1</v>
      </c>
      <c r="E645" s="57" t="n">
        <v>202</v>
      </c>
      <c r="F645" s="57" t="n">
        <f aca="false">ROUND(Source!P642,O645)</f>
        <v>286446.7</v>
      </c>
      <c r="G645" s="57" t="s">
        <v>229</v>
      </c>
      <c r="H645" s="57" t="s">
        <v>230</v>
      </c>
      <c r="I645" s="57"/>
      <c r="J645" s="57"/>
      <c r="K645" s="57" t="n">
        <v>202</v>
      </c>
      <c r="L645" s="57" t="n">
        <v>2</v>
      </c>
      <c r="M645" s="57" t="n">
        <v>3</v>
      </c>
      <c r="N645" s="57"/>
      <c r="O645" s="57" t="n">
        <v>2</v>
      </c>
      <c r="P645" s="57"/>
    </row>
    <row r="646" customFormat="false" ht="12.75" hidden="false" customHeight="false" outlineLevel="0" collapsed="false">
      <c r="A646" s="57" t="n">
        <v>50</v>
      </c>
      <c r="B646" s="57" t="n">
        <v>0</v>
      </c>
      <c r="C646" s="57" t="n">
        <v>0</v>
      </c>
      <c r="D646" s="57" t="n">
        <v>1</v>
      </c>
      <c r="E646" s="57" t="n">
        <v>222</v>
      </c>
      <c r="F646" s="57" t="n">
        <f aca="false">ROUND(Source!AO642,O646)</f>
        <v>0</v>
      </c>
      <c r="G646" s="57" t="s">
        <v>231</v>
      </c>
      <c r="H646" s="57" t="s">
        <v>232</v>
      </c>
      <c r="I646" s="57"/>
      <c r="J646" s="57"/>
      <c r="K646" s="57" t="n">
        <v>222</v>
      </c>
      <c r="L646" s="57" t="n">
        <v>3</v>
      </c>
      <c r="M646" s="57" t="n">
        <v>3</v>
      </c>
      <c r="N646" s="57"/>
      <c r="O646" s="57" t="n">
        <v>2</v>
      </c>
      <c r="P646" s="57"/>
    </row>
    <row r="647" customFormat="false" ht="12.75" hidden="false" customHeight="false" outlineLevel="0" collapsed="false">
      <c r="A647" s="57" t="n">
        <v>50</v>
      </c>
      <c r="B647" s="57" t="n">
        <v>0</v>
      </c>
      <c r="C647" s="57" t="n">
        <v>0</v>
      </c>
      <c r="D647" s="57" t="n">
        <v>1</v>
      </c>
      <c r="E647" s="57" t="n">
        <v>216</v>
      </c>
      <c r="F647" s="57" t="n">
        <f aca="false">ROUND(Source!AP642,O647)</f>
        <v>0</v>
      </c>
      <c r="G647" s="57" t="s">
        <v>233</v>
      </c>
      <c r="H647" s="57" t="s">
        <v>234</v>
      </c>
      <c r="I647" s="57"/>
      <c r="J647" s="57"/>
      <c r="K647" s="57" t="n">
        <v>216</v>
      </c>
      <c r="L647" s="57" t="n">
        <v>4</v>
      </c>
      <c r="M647" s="57" t="n">
        <v>3</v>
      </c>
      <c r="N647" s="57"/>
      <c r="O647" s="57" t="n">
        <v>2</v>
      </c>
      <c r="P647" s="57"/>
    </row>
    <row r="648" customFormat="false" ht="12.75" hidden="false" customHeight="false" outlineLevel="0" collapsed="false">
      <c r="A648" s="57" t="n">
        <v>50</v>
      </c>
      <c r="B648" s="57" t="n">
        <v>0</v>
      </c>
      <c r="C648" s="57" t="n">
        <v>0</v>
      </c>
      <c r="D648" s="57" t="n">
        <v>1</v>
      </c>
      <c r="E648" s="57" t="n">
        <v>223</v>
      </c>
      <c r="F648" s="57" t="n">
        <f aca="false">ROUND(Source!AQ642,O648)</f>
        <v>0</v>
      </c>
      <c r="G648" s="57" t="s">
        <v>235</v>
      </c>
      <c r="H648" s="57" t="s">
        <v>236</v>
      </c>
      <c r="I648" s="57"/>
      <c r="J648" s="57"/>
      <c r="K648" s="57" t="n">
        <v>223</v>
      </c>
      <c r="L648" s="57" t="n">
        <v>5</v>
      </c>
      <c r="M648" s="57" t="n">
        <v>3</v>
      </c>
      <c r="N648" s="57"/>
      <c r="O648" s="57" t="n">
        <v>2</v>
      </c>
      <c r="P648" s="57"/>
    </row>
    <row r="649" customFormat="false" ht="12.75" hidden="false" customHeight="false" outlineLevel="0" collapsed="false">
      <c r="A649" s="57" t="n">
        <v>50</v>
      </c>
      <c r="B649" s="57" t="n">
        <v>0</v>
      </c>
      <c r="C649" s="57" t="n">
        <v>0</v>
      </c>
      <c r="D649" s="57" t="n">
        <v>1</v>
      </c>
      <c r="E649" s="57" t="n">
        <v>203</v>
      </c>
      <c r="F649" s="57" t="n">
        <f aca="false">ROUND(Source!Q642,O649)</f>
        <v>65962.96</v>
      </c>
      <c r="G649" s="57" t="s">
        <v>237</v>
      </c>
      <c r="H649" s="57" t="s">
        <v>238</v>
      </c>
      <c r="I649" s="57"/>
      <c r="J649" s="57"/>
      <c r="K649" s="57" t="n">
        <v>203</v>
      </c>
      <c r="L649" s="57" t="n">
        <v>6</v>
      </c>
      <c r="M649" s="57" t="n">
        <v>3</v>
      </c>
      <c r="N649" s="57"/>
      <c r="O649" s="57" t="n">
        <v>2</v>
      </c>
      <c r="P649" s="57"/>
    </row>
    <row r="650" customFormat="false" ht="12.75" hidden="false" customHeight="false" outlineLevel="0" collapsed="false">
      <c r="A650" s="57" t="n">
        <v>50</v>
      </c>
      <c r="B650" s="57" t="n">
        <v>0</v>
      </c>
      <c r="C650" s="57" t="n">
        <v>0</v>
      </c>
      <c r="D650" s="57" t="n">
        <v>1</v>
      </c>
      <c r="E650" s="57" t="n">
        <v>204</v>
      </c>
      <c r="F650" s="57" t="n">
        <f aca="false">ROUND(Source!R642,O650)</f>
        <v>2903.62</v>
      </c>
      <c r="G650" s="57" t="s">
        <v>239</v>
      </c>
      <c r="H650" s="57" t="s">
        <v>240</v>
      </c>
      <c r="I650" s="57"/>
      <c r="J650" s="57"/>
      <c r="K650" s="57" t="n">
        <v>204</v>
      </c>
      <c r="L650" s="57" t="n">
        <v>7</v>
      </c>
      <c r="M650" s="57" t="n">
        <v>3</v>
      </c>
      <c r="N650" s="57"/>
      <c r="O650" s="57" t="n">
        <v>2</v>
      </c>
      <c r="P650" s="57"/>
    </row>
    <row r="651" customFormat="false" ht="12.75" hidden="false" customHeight="false" outlineLevel="0" collapsed="false">
      <c r="A651" s="57" t="n">
        <v>50</v>
      </c>
      <c r="B651" s="57" t="n">
        <v>0</v>
      </c>
      <c r="C651" s="57" t="n">
        <v>0</v>
      </c>
      <c r="D651" s="57" t="n">
        <v>1</v>
      </c>
      <c r="E651" s="57" t="n">
        <v>205</v>
      </c>
      <c r="F651" s="57" t="n">
        <f aca="false">ROUND(Source!S642,O651)</f>
        <v>9126.71</v>
      </c>
      <c r="G651" s="57" t="s">
        <v>241</v>
      </c>
      <c r="H651" s="57" t="s">
        <v>242</v>
      </c>
      <c r="I651" s="57"/>
      <c r="J651" s="57"/>
      <c r="K651" s="57" t="n">
        <v>205</v>
      </c>
      <c r="L651" s="57" t="n">
        <v>8</v>
      </c>
      <c r="M651" s="57" t="n">
        <v>3</v>
      </c>
      <c r="N651" s="57"/>
      <c r="O651" s="57" t="n">
        <v>2</v>
      </c>
      <c r="P651" s="57"/>
    </row>
    <row r="652" customFormat="false" ht="12.75" hidden="false" customHeight="false" outlineLevel="0" collapsed="false">
      <c r="A652" s="57" t="n">
        <v>50</v>
      </c>
      <c r="B652" s="57" t="n">
        <v>0</v>
      </c>
      <c r="C652" s="57" t="n">
        <v>0</v>
      </c>
      <c r="D652" s="57" t="n">
        <v>1</v>
      </c>
      <c r="E652" s="57" t="n">
        <v>214</v>
      </c>
      <c r="F652" s="57" t="n">
        <f aca="false">ROUND(Source!AS642,O652)</f>
        <v>349589.38</v>
      </c>
      <c r="G652" s="57" t="s">
        <v>243</v>
      </c>
      <c r="H652" s="57" t="s">
        <v>244</v>
      </c>
      <c r="I652" s="57"/>
      <c r="J652" s="57"/>
      <c r="K652" s="57" t="n">
        <v>214</v>
      </c>
      <c r="L652" s="57" t="n">
        <v>9</v>
      </c>
      <c r="M652" s="57" t="n">
        <v>3</v>
      </c>
      <c r="N652" s="57"/>
      <c r="O652" s="57" t="n">
        <v>2</v>
      </c>
      <c r="P652" s="57"/>
    </row>
    <row r="653" customFormat="false" ht="12.75" hidden="false" customHeight="false" outlineLevel="0" collapsed="false">
      <c r="A653" s="57" t="n">
        <v>50</v>
      </c>
      <c r="B653" s="57" t="n">
        <v>0</v>
      </c>
      <c r="C653" s="57" t="n">
        <v>0</v>
      </c>
      <c r="D653" s="57" t="n">
        <v>1</v>
      </c>
      <c r="E653" s="57" t="n">
        <v>215</v>
      </c>
      <c r="F653" s="57" t="n">
        <f aca="false">ROUND(Source!AT642,O653)</f>
        <v>30750.25</v>
      </c>
      <c r="G653" s="57" t="s">
        <v>245</v>
      </c>
      <c r="H653" s="57" t="s">
        <v>246</v>
      </c>
      <c r="I653" s="57"/>
      <c r="J653" s="57"/>
      <c r="K653" s="57" t="n">
        <v>215</v>
      </c>
      <c r="L653" s="57" t="n">
        <v>10</v>
      </c>
      <c r="M653" s="57" t="n">
        <v>3</v>
      </c>
      <c r="N653" s="57"/>
      <c r="O653" s="57" t="n">
        <v>2</v>
      </c>
      <c r="P653" s="57"/>
    </row>
    <row r="654" customFormat="false" ht="12.75" hidden="false" customHeight="false" outlineLevel="0" collapsed="false">
      <c r="A654" s="57" t="n">
        <v>50</v>
      </c>
      <c r="B654" s="57" t="n">
        <v>0</v>
      </c>
      <c r="C654" s="57" t="n">
        <v>0</v>
      </c>
      <c r="D654" s="57" t="n">
        <v>1</v>
      </c>
      <c r="E654" s="57" t="n">
        <v>217</v>
      </c>
      <c r="F654" s="57" t="n">
        <f aca="false">ROUND(Source!AU642,O654)</f>
        <v>0</v>
      </c>
      <c r="G654" s="57" t="s">
        <v>247</v>
      </c>
      <c r="H654" s="57" t="s">
        <v>248</v>
      </c>
      <c r="I654" s="57"/>
      <c r="J654" s="57"/>
      <c r="K654" s="57" t="n">
        <v>217</v>
      </c>
      <c r="L654" s="57" t="n">
        <v>11</v>
      </c>
      <c r="M654" s="57" t="n">
        <v>3</v>
      </c>
      <c r="N654" s="57"/>
      <c r="O654" s="57" t="n">
        <v>2</v>
      </c>
      <c r="P654" s="57"/>
    </row>
    <row r="655" customFormat="false" ht="12.75" hidden="false" customHeight="false" outlineLevel="0" collapsed="false">
      <c r="A655" s="57" t="n">
        <v>50</v>
      </c>
      <c r="B655" s="57" t="n">
        <v>0</v>
      </c>
      <c r="C655" s="57" t="n">
        <v>0</v>
      </c>
      <c r="D655" s="57" t="n">
        <v>1</v>
      </c>
      <c r="E655" s="57" t="n">
        <v>206</v>
      </c>
      <c r="F655" s="57" t="n">
        <f aca="false">ROUND(Source!T642,O655)</f>
        <v>0</v>
      </c>
      <c r="G655" s="57" t="s">
        <v>249</v>
      </c>
      <c r="H655" s="57" t="s">
        <v>250</v>
      </c>
      <c r="I655" s="57"/>
      <c r="J655" s="57"/>
      <c r="K655" s="57" t="n">
        <v>206</v>
      </c>
      <c r="L655" s="57" t="n">
        <v>12</v>
      </c>
      <c r="M655" s="57" t="n">
        <v>3</v>
      </c>
      <c r="N655" s="57"/>
      <c r="O655" s="57" t="n">
        <v>2</v>
      </c>
      <c r="P655" s="57"/>
    </row>
    <row r="656" customFormat="false" ht="12.75" hidden="false" customHeight="false" outlineLevel="0" collapsed="false">
      <c r="A656" s="57" t="n">
        <v>50</v>
      </c>
      <c r="B656" s="57" t="n">
        <v>0</v>
      </c>
      <c r="C656" s="57" t="n">
        <v>0</v>
      </c>
      <c r="D656" s="57" t="n">
        <v>1</v>
      </c>
      <c r="E656" s="57" t="n">
        <v>207</v>
      </c>
      <c r="F656" s="57" t="n">
        <f aca="false">Source!U642</f>
        <v>938.84436</v>
      </c>
      <c r="G656" s="57" t="s">
        <v>251</v>
      </c>
      <c r="H656" s="57" t="s">
        <v>252</v>
      </c>
      <c r="I656" s="57"/>
      <c r="J656" s="57"/>
      <c r="K656" s="57" t="n">
        <v>207</v>
      </c>
      <c r="L656" s="57" t="n">
        <v>13</v>
      </c>
      <c r="M656" s="57" t="n">
        <v>3</v>
      </c>
      <c r="N656" s="57"/>
      <c r="O656" s="57" t="n">
        <v>-1</v>
      </c>
      <c r="P656" s="57"/>
    </row>
    <row r="657" customFormat="false" ht="12.75" hidden="false" customHeight="false" outlineLevel="0" collapsed="false">
      <c r="A657" s="57" t="n">
        <v>50</v>
      </c>
      <c r="B657" s="57" t="n">
        <v>0</v>
      </c>
      <c r="C657" s="57" t="n">
        <v>0</v>
      </c>
      <c r="D657" s="57" t="n">
        <v>1</v>
      </c>
      <c r="E657" s="57" t="n">
        <v>208</v>
      </c>
      <c r="F657" s="57" t="n">
        <f aca="false">Source!V642</f>
        <v>228.00061</v>
      </c>
      <c r="G657" s="57" t="s">
        <v>253</v>
      </c>
      <c r="H657" s="57" t="s">
        <v>254</v>
      </c>
      <c r="I657" s="57"/>
      <c r="J657" s="57"/>
      <c r="K657" s="57" t="n">
        <v>208</v>
      </c>
      <c r="L657" s="57" t="n">
        <v>14</v>
      </c>
      <c r="M657" s="57" t="n">
        <v>3</v>
      </c>
      <c r="N657" s="57"/>
      <c r="O657" s="57" t="n">
        <v>-1</v>
      </c>
      <c r="P657" s="57"/>
    </row>
    <row r="658" customFormat="false" ht="12.75" hidden="false" customHeight="false" outlineLevel="0" collapsed="false">
      <c r="A658" s="57" t="n">
        <v>50</v>
      </c>
      <c r="B658" s="57" t="n">
        <v>0</v>
      </c>
      <c r="C658" s="57" t="n">
        <v>0</v>
      </c>
      <c r="D658" s="57" t="n">
        <v>1</v>
      </c>
      <c r="E658" s="57" t="n">
        <v>209</v>
      </c>
      <c r="F658" s="57" t="n">
        <f aca="false">ROUND(Source!W642,O658)</f>
        <v>0</v>
      </c>
      <c r="G658" s="57" t="s">
        <v>255</v>
      </c>
      <c r="H658" s="57" t="s">
        <v>256</v>
      </c>
      <c r="I658" s="57"/>
      <c r="J658" s="57"/>
      <c r="K658" s="57" t="n">
        <v>209</v>
      </c>
      <c r="L658" s="57" t="n">
        <v>15</v>
      </c>
      <c r="M658" s="57" t="n">
        <v>3</v>
      </c>
      <c r="N658" s="57"/>
      <c r="O658" s="57" t="n">
        <v>2</v>
      </c>
      <c r="P658" s="57"/>
    </row>
    <row r="659" customFormat="false" ht="12.75" hidden="false" customHeight="false" outlineLevel="0" collapsed="false">
      <c r="A659" s="57" t="n">
        <v>50</v>
      </c>
      <c r="B659" s="57" t="n">
        <v>0</v>
      </c>
      <c r="C659" s="57" t="n">
        <v>0</v>
      </c>
      <c r="D659" s="57" t="n">
        <v>1</v>
      </c>
      <c r="E659" s="57" t="n">
        <v>210</v>
      </c>
      <c r="F659" s="57" t="n">
        <f aca="false">ROUND(Source!X642,O659)</f>
        <v>10539.68</v>
      </c>
      <c r="G659" s="57" t="s">
        <v>257</v>
      </c>
      <c r="H659" s="57" t="s">
        <v>258</v>
      </c>
      <c r="I659" s="57"/>
      <c r="J659" s="57"/>
      <c r="K659" s="57" t="n">
        <v>210</v>
      </c>
      <c r="L659" s="57" t="n">
        <v>16</v>
      </c>
      <c r="M659" s="57" t="n">
        <v>3</v>
      </c>
      <c r="N659" s="57"/>
      <c r="O659" s="57" t="n">
        <v>2</v>
      </c>
      <c r="P659" s="57"/>
    </row>
    <row r="660" customFormat="false" ht="12.75" hidden="false" customHeight="false" outlineLevel="0" collapsed="false">
      <c r="A660" s="57" t="n">
        <v>50</v>
      </c>
      <c r="B660" s="57" t="n">
        <v>0</v>
      </c>
      <c r="C660" s="57" t="n">
        <v>0</v>
      </c>
      <c r="D660" s="57" t="n">
        <v>1</v>
      </c>
      <c r="E660" s="57" t="n">
        <v>211</v>
      </c>
      <c r="F660" s="57" t="n">
        <f aca="false">ROUND(Source!Y642,O660)</f>
        <v>8263.58</v>
      </c>
      <c r="G660" s="57" t="s">
        <v>259</v>
      </c>
      <c r="H660" s="57" t="s">
        <v>260</v>
      </c>
      <c r="I660" s="57"/>
      <c r="J660" s="57"/>
      <c r="K660" s="57" t="n">
        <v>211</v>
      </c>
      <c r="L660" s="57" t="n">
        <v>17</v>
      </c>
      <c r="M660" s="57" t="n">
        <v>3</v>
      </c>
      <c r="N660" s="57"/>
      <c r="O660" s="57" t="n">
        <v>2</v>
      </c>
      <c r="P660" s="57"/>
    </row>
    <row r="661" customFormat="false" ht="12.75" hidden="false" customHeight="false" outlineLevel="0" collapsed="false">
      <c r="A661" s="57" t="n">
        <v>50</v>
      </c>
      <c r="B661" s="57" t="n">
        <v>0</v>
      </c>
      <c r="C661" s="57" t="n">
        <v>0</v>
      </c>
      <c r="D661" s="57" t="n">
        <v>1</v>
      </c>
      <c r="E661" s="57" t="n">
        <v>224</v>
      </c>
      <c r="F661" s="57" t="n">
        <f aca="false">ROUND(Source!AR642,O661)</f>
        <v>380339.63</v>
      </c>
      <c r="G661" s="57" t="s">
        <v>261</v>
      </c>
      <c r="H661" s="57" t="s">
        <v>262</v>
      </c>
      <c r="I661" s="57"/>
      <c r="J661" s="57"/>
      <c r="K661" s="57" t="n">
        <v>224</v>
      </c>
      <c r="L661" s="57" t="n">
        <v>18</v>
      </c>
      <c r="M661" s="57" t="n">
        <v>3</v>
      </c>
      <c r="N661" s="57"/>
      <c r="O661" s="57" t="n">
        <v>2</v>
      </c>
      <c r="P661" s="57"/>
    </row>
    <row r="663" customFormat="false" ht="12.75" hidden="false" customHeight="false" outlineLevel="0" collapsed="false">
      <c r="A663" s="54" t="n">
        <v>5</v>
      </c>
      <c r="B663" s="54" t="n">
        <v>1</v>
      </c>
      <c r="C663" s="54"/>
      <c r="D663" s="54" t="n">
        <f aca="false">ROW(A675)</f>
        <v>675</v>
      </c>
      <c r="E663" s="54"/>
      <c r="F663" s="54" t="s">
        <v>160</v>
      </c>
      <c r="G663" s="54" t="s">
        <v>699</v>
      </c>
      <c r="H663" s="54"/>
      <c r="I663" s="54"/>
      <c r="J663" s="54"/>
      <c r="K663" s="54"/>
      <c r="L663" s="54"/>
      <c r="M663" s="54"/>
      <c r="N663" s="54"/>
      <c r="O663" s="54"/>
      <c r="P663" s="54"/>
      <c r="Q663" s="54"/>
      <c r="R663" s="54"/>
      <c r="S663" s="54"/>
      <c r="T663" s="54"/>
      <c r="U663" s="54"/>
      <c r="V663" s="54" t="n">
        <v>0</v>
      </c>
      <c r="W663" s="54"/>
      <c r="X663" s="54"/>
      <c r="Y663" s="54"/>
      <c r="Z663" s="54"/>
      <c r="AA663" s="54"/>
      <c r="AB663" s="54"/>
      <c r="AC663" s="54"/>
      <c r="AD663" s="54"/>
      <c r="AE663" s="54"/>
      <c r="AF663" s="54"/>
      <c r="AG663" s="54"/>
      <c r="AH663" s="54"/>
      <c r="AI663" s="54"/>
      <c r="AJ663" s="54"/>
      <c r="AK663" s="54"/>
      <c r="AL663" s="54" t="n">
        <v>0</v>
      </c>
      <c r="AM663" s="54"/>
      <c r="AN663" s="54"/>
      <c r="AO663" s="54"/>
      <c r="AP663" s="54"/>
      <c r="AQ663" s="54"/>
      <c r="AR663" s="54"/>
      <c r="AS663" s="54"/>
      <c r="AT663" s="54"/>
      <c r="AU663" s="54"/>
      <c r="AV663" s="54"/>
      <c r="AW663" s="54"/>
      <c r="AX663" s="54"/>
      <c r="AY663" s="54"/>
      <c r="AZ663" s="54"/>
      <c r="BA663" s="54"/>
      <c r="BB663" s="54"/>
      <c r="BC663" s="54"/>
      <c r="BD663" s="54"/>
      <c r="BE663" s="54" t="s">
        <v>700</v>
      </c>
      <c r="BF663" s="54" t="n">
        <v>0</v>
      </c>
      <c r="BG663" s="54" t="n">
        <v>0</v>
      </c>
      <c r="BH663" s="54"/>
      <c r="BI663" s="54"/>
      <c r="BJ663" s="54"/>
      <c r="BK663" s="54"/>
      <c r="BL663" s="54"/>
      <c r="BM663" s="54" t="n">
        <v>0</v>
      </c>
      <c r="BN663" s="54"/>
      <c r="BO663" s="54"/>
      <c r="BP663" s="54" t="n">
        <v>0</v>
      </c>
    </row>
    <row r="665" customFormat="false" ht="12.75" hidden="false" customHeight="false" outlineLevel="0" collapsed="false">
      <c r="A665" s="55" t="n">
        <v>52</v>
      </c>
      <c r="B665" s="55" t="n">
        <f aca="false">B675</f>
        <v>1</v>
      </c>
      <c r="C665" s="55" t="n">
        <f aca="false">C675</f>
        <v>5</v>
      </c>
      <c r="D665" s="55" t="n">
        <f aca="false">D675</f>
        <v>663</v>
      </c>
      <c r="E665" s="55" t="n">
        <f aca="false">E675</f>
        <v>0</v>
      </c>
      <c r="F665" s="55" t="str">
        <f aca="false">F675</f>
        <v>Новый подраздел</v>
      </c>
      <c r="G665" s="55" t="str">
        <f aca="false">G675</f>
        <v>Оконные заполнения ОБ-5</v>
      </c>
      <c r="H665" s="55"/>
      <c r="I665" s="55"/>
      <c r="J665" s="55"/>
      <c r="K665" s="55"/>
      <c r="L665" s="55"/>
      <c r="M665" s="55"/>
      <c r="N665" s="55"/>
      <c r="O665" s="55" t="n">
        <f aca="false">O675</f>
        <v>174428.23</v>
      </c>
      <c r="P665" s="55" t="n">
        <f aca="false">P675</f>
        <v>141281.97</v>
      </c>
      <c r="Q665" s="55" t="n">
        <f aca="false">Q675</f>
        <v>29389.81</v>
      </c>
      <c r="R665" s="55" t="n">
        <f aca="false">R675</f>
        <v>1295.58</v>
      </c>
      <c r="S665" s="55" t="n">
        <f aca="false">S675</f>
        <v>3756.45</v>
      </c>
      <c r="T665" s="55" t="n">
        <f aca="false">T675</f>
        <v>0</v>
      </c>
      <c r="U665" s="55" t="n">
        <f aca="false">U675</f>
        <v>386.34296</v>
      </c>
      <c r="V665" s="55" t="n">
        <f aca="false">V675</f>
        <v>101.72831</v>
      </c>
      <c r="W665" s="55" t="n">
        <f aca="false">W675</f>
        <v>0</v>
      </c>
      <c r="X665" s="55" t="n">
        <f aca="false">X675</f>
        <v>4420.58</v>
      </c>
      <c r="Y665" s="55" t="n">
        <f aca="false">Y675</f>
        <v>3474.68</v>
      </c>
      <c r="Z665" s="55" t="n">
        <f aca="false">Z675</f>
        <v>0</v>
      </c>
      <c r="AA665" s="55" t="n">
        <f aca="false">AA675</f>
        <v>0</v>
      </c>
      <c r="AB665" s="55" t="n">
        <f aca="false">AB675</f>
        <v>174428.23</v>
      </c>
      <c r="AC665" s="55" t="n">
        <f aca="false">AC675</f>
        <v>141281.97</v>
      </c>
      <c r="AD665" s="55" t="n">
        <f aca="false">AD675</f>
        <v>29389.81</v>
      </c>
      <c r="AE665" s="55" t="n">
        <f aca="false">AE675</f>
        <v>1295.58</v>
      </c>
      <c r="AF665" s="55" t="n">
        <f aca="false">AF675</f>
        <v>3756.45</v>
      </c>
      <c r="AG665" s="55" t="n">
        <f aca="false">AG675</f>
        <v>0</v>
      </c>
      <c r="AH665" s="55" t="n">
        <f aca="false">AH675</f>
        <v>386.34296</v>
      </c>
      <c r="AI665" s="55" t="n">
        <f aca="false">AI675</f>
        <v>101.72831</v>
      </c>
      <c r="AJ665" s="55" t="n">
        <f aca="false">AJ675</f>
        <v>0</v>
      </c>
      <c r="AK665" s="55" t="n">
        <f aca="false">AK675</f>
        <v>4420.58</v>
      </c>
      <c r="AL665" s="55" t="n">
        <f aca="false">AL675</f>
        <v>3474.68</v>
      </c>
      <c r="AM665" s="55" t="n">
        <f aca="false">AM675</f>
        <v>0</v>
      </c>
      <c r="AN665" s="55" t="n">
        <f aca="false">AN675</f>
        <v>0</v>
      </c>
      <c r="AO665" s="55" t="n">
        <f aca="false">AO675</f>
        <v>0</v>
      </c>
      <c r="AP665" s="55" t="n">
        <f aca="false">AP675</f>
        <v>0</v>
      </c>
      <c r="AQ665" s="55" t="n">
        <f aca="false">AQ675</f>
        <v>0</v>
      </c>
      <c r="AR665" s="55" t="n">
        <f aca="false">AR675</f>
        <v>182323.49</v>
      </c>
      <c r="AS665" s="55" t="n">
        <f aca="false">AS675</f>
        <v>139823.15</v>
      </c>
      <c r="AT665" s="55" t="n">
        <f aca="false">AT675</f>
        <v>42500.34</v>
      </c>
      <c r="AU665" s="55" t="n">
        <f aca="false">AU675</f>
        <v>0</v>
      </c>
      <c r="AV665" s="55" t="n">
        <f aca="false">AV675</f>
        <v>0</v>
      </c>
      <c r="AW665" s="55" t="n">
        <f aca="false">AW675</f>
        <v>0</v>
      </c>
      <c r="AX665" s="55" t="n">
        <f aca="false">AX675</f>
        <v>0</v>
      </c>
      <c r="AY665" s="55" t="n">
        <f aca="false">AY675</f>
        <v>0</v>
      </c>
      <c r="AZ665" s="55" t="n">
        <f aca="false">AZ675</f>
        <v>0</v>
      </c>
      <c r="BA665" s="55" t="n">
        <f aca="false">BA675</f>
        <v>0</v>
      </c>
      <c r="BB665" s="55" t="n">
        <f aca="false">BB675</f>
        <v>0</v>
      </c>
      <c r="BC665" s="55" t="n">
        <f aca="false">BC675</f>
        <v>0</v>
      </c>
      <c r="BD665" s="55" t="n">
        <f aca="false">BD675</f>
        <v>0</v>
      </c>
      <c r="BE665" s="55" t="n">
        <f aca="false">BE675</f>
        <v>182323.49</v>
      </c>
      <c r="BF665" s="55" t="n">
        <f aca="false">BF675</f>
        <v>139823.15</v>
      </c>
      <c r="BG665" s="55" t="n">
        <f aca="false">BG675</f>
        <v>42500.34</v>
      </c>
      <c r="BH665" s="55" t="n">
        <f aca="false">BH675</f>
        <v>0</v>
      </c>
      <c r="BI665" s="55" t="n">
        <f aca="false">BI675</f>
        <v>0</v>
      </c>
      <c r="BJ665" s="55" t="n">
        <f aca="false">BJ675</f>
        <v>0</v>
      </c>
      <c r="BK665" s="55" t="n">
        <f aca="false">BK675</f>
        <v>0</v>
      </c>
      <c r="BL665" s="55" t="n">
        <f aca="false">BL675</f>
        <v>0</v>
      </c>
      <c r="BM665" s="55" t="n">
        <f aca="false">BM675</f>
        <v>0</v>
      </c>
      <c r="BN665" s="55" t="n">
        <f aca="false">BN675</f>
        <v>0</v>
      </c>
      <c r="BO665" s="56" t="n">
        <f aca="false">BO675</f>
        <v>0</v>
      </c>
      <c r="BP665" s="56" t="n">
        <f aca="false">BP675</f>
        <v>0</v>
      </c>
      <c r="BQ665" s="56" t="n">
        <f aca="false">BQ675</f>
        <v>0</v>
      </c>
      <c r="BR665" s="56" t="n">
        <f aca="false">BR675</f>
        <v>0</v>
      </c>
      <c r="BS665" s="56" t="n">
        <f aca="false">BS675</f>
        <v>0</v>
      </c>
      <c r="BT665" s="56" t="n">
        <f aca="false">BT675</f>
        <v>0</v>
      </c>
      <c r="BU665" s="56" t="n">
        <f aca="false">BU675</f>
        <v>0</v>
      </c>
      <c r="BV665" s="56" t="n">
        <f aca="false">BV675</f>
        <v>0</v>
      </c>
      <c r="BW665" s="56" t="n">
        <f aca="false">BW675</f>
        <v>0</v>
      </c>
      <c r="BX665" s="56" t="n">
        <f aca="false">BX675</f>
        <v>0</v>
      </c>
      <c r="BY665" s="56" t="n">
        <f aca="false">BY675</f>
        <v>0</v>
      </c>
      <c r="BZ665" s="56" t="n">
        <f aca="false">BZ675</f>
        <v>0</v>
      </c>
      <c r="CA665" s="56" t="n">
        <f aca="false">CA675</f>
        <v>0</v>
      </c>
      <c r="CB665" s="56" t="n">
        <f aca="false">CB675</f>
        <v>0</v>
      </c>
      <c r="CC665" s="56" t="n">
        <f aca="false">CC675</f>
        <v>0</v>
      </c>
      <c r="CD665" s="56" t="n">
        <f aca="false">CD675</f>
        <v>0</v>
      </c>
      <c r="CE665" s="56" t="n">
        <f aca="false">CE675</f>
        <v>0</v>
      </c>
      <c r="CF665" s="56" t="n">
        <f aca="false">CF675</f>
        <v>0</v>
      </c>
      <c r="CG665" s="56" t="n">
        <f aca="false">CG675</f>
        <v>0</v>
      </c>
      <c r="CH665" s="56" t="n">
        <f aca="false">CH675</f>
        <v>0</v>
      </c>
      <c r="CI665" s="56" t="n">
        <f aca="false">CI675</f>
        <v>0</v>
      </c>
      <c r="CJ665" s="56" t="n">
        <f aca="false">CJ675</f>
        <v>0</v>
      </c>
      <c r="CK665" s="56" t="n">
        <f aca="false">CK675</f>
        <v>0</v>
      </c>
      <c r="CL665" s="56" t="n">
        <f aca="false">CL675</f>
        <v>0</v>
      </c>
      <c r="CM665" s="56" t="n">
        <f aca="false">CM675</f>
        <v>0</v>
      </c>
      <c r="CN665" s="56" t="n">
        <f aca="false">CN675</f>
        <v>0</v>
      </c>
      <c r="CO665" s="56" t="n">
        <f aca="false">CO675</f>
        <v>0</v>
      </c>
      <c r="CP665" s="56" t="n">
        <f aca="false">CP675</f>
        <v>0</v>
      </c>
      <c r="CQ665" s="56" t="n">
        <f aca="false">CQ675</f>
        <v>0</v>
      </c>
      <c r="CR665" s="56" t="n">
        <f aca="false">CR675</f>
        <v>0</v>
      </c>
      <c r="CS665" s="56" t="n">
        <f aca="false">CS675</f>
        <v>0</v>
      </c>
      <c r="CT665" s="56" t="n">
        <f aca="false">CT675</f>
        <v>0</v>
      </c>
      <c r="CU665" s="56" t="n">
        <f aca="false">CU675</f>
        <v>0</v>
      </c>
      <c r="CV665" s="56" t="n">
        <f aca="false">CV675</f>
        <v>0</v>
      </c>
      <c r="CW665" s="56" t="n">
        <f aca="false">CW675</f>
        <v>0</v>
      </c>
      <c r="CX665" s="56" t="n">
        <f aca="false">CX675</f>
        <v>0</v>
      </c>
      <c r="CY665" s="56" t="n">
        <f aca="false">CY675</f>
        <v>0</v>
      </c>
      <c r="CZ665" s="56" t="n">
        <f aca="false">CZ675</f>
        <v>0</v>
      </c>
      <c r="DA665" s="56" t="n">
        <f aca="false">DA675</f>
        <v>0</v>
      </c>
      <c r="DB665" s="56" t="n">
        <f aca="false">DB675</f>
        <v>0</v>
      </c>
      <c r="DC665" s="56" t="n">
        <f aca="false">DC675</f>
        <v>0</v>
      </c>
      <c r="DD665" s="56" t="n">
        <f aca="false">DD675</f>
        <v>0</v>
      </c>
      <c r="DE665" s="56" t="n">
        <f aca="false">DE675</f>
        <v>0</v>
      </c>
      <c r="DF665" s="56" t="n">
        <f aca="false">DF675</f>
        <v>0</v>
      </c>
      <c r="DG665" s="56" t="n">
        <f aca="false">DG675</f>
        <v>0</v>
      </c>
      <c r="DH665" s="56" t="n">
        <f aca="false">DH675</f>
        <v>0</v>
      </c>
      <c r="DI665" s="56" t="n">
        <f aca="false">DI675</f>
        <v>0</v>
      </c>
      <c r="DJ665" s="56" t="n">
        <f aca="false">DJ675</f>
        <v>0</v>
      </c>
      <c r="DK665" s="56" t="n">
        <f aca="false">DK675</f>
        <v>0</v>
      </c>
      <c r="DL665" s="56" t="n">
        <f aca="false">DL675</f>
        <v>0</v>
      </c>
      <c r="DM665" s="56" t="n">
        <f aca="false">DM675</f>
        <v>0</v>
      </c>
      <c r="DN665" s="56" t="n">
        <f aca="false">DN675</f>
        <v>0</v>
      </c>
    </row>
    <row r="667" customFormat="false" ht="12.75" hidden="false" customHeight="false" outlineLevel="0" collapsed="false">
      <c r="A667" s="0" t="n">
        <v>17</v>
      </c>
      <c r="B667" s="0" t="n">
        <v>1</v>
      </c>
      <c r="E667" s="0" t="s">
        <v>701</v>
      </c>
      <c r="F667" s="0" t="s">
        <v>651</v>
      </c>
      <c r="G667" s="0" t="s">
        <v>652</v>
      </c>
      <c r="H667" s="0" t="s">
        <v>610</v>
      </c>
      <c r="I667" s="0" t="n">
        <v>51</v>
      </c>
      <c r="J667" s="0" t="n">
        <v>0</v>
      </c>
      <c r="O667" s="0" t="n">
        <f aca="false">ROUND(CP667,2)</f>
        <v>42500.34</v>
      </c>
      <c r="P667" s="0" t="n">
        <f aca="false">ROUND(CQ667*I667,2)</f>
        <v>42500.34</v>
      </c>
      <c r="Q667" s="0" t="n">
        <f aca="false">ROUND(CR667*I667,2)</f>
        <v>0</v>
      </c>
      <c r="R667" s="0" t="n">
        <f aca="false">ROUND(CS667*I667,2)</f>
        <v>0</v>
      </c>
      <c r="S667" s="0" t="n">
        <f aca="false">ROUND(CT667*I667,2)</f>
        <v>0</v>
      </c>
      <c r="T667" s="0" t="n">
        <f aca="false">ROUND(CU667*I667,2)</f>
        <v>0</v>
      </c>
      <c r="U667" s="0" t="n">
        <f aca="false">CV667*I667</f>
        <v>0</v>
      </c>
      <c r="V667" s="0" t="n">
        <f aca="false">CW667*I667</f>
        <v>0</v>
      </c>
      <c r="W667" s="0" t="n">
        <f aca="false">ROUND(CX667*I667,2)</f>
        <v>0</v>
      </c>
      <c r="X667" s="0" t="n">
        <f aca="false">ROUND(CY667,2)</f>
        <v>0</v>
      </c>
      <c r="Y667" s="0" t="n">
        <f aca="false">ROUND(CZ667,2)</f>
        <v>0</v>
      </c>
      <c r="AA667" s="0" t="n">
        <v>17243995</v>
      </c>
      <c r="AB667" s="0" t="n">
        <f aca="false">ROUND((AC667+AD667+AF667),6)</f>
        <v>833.34</v>
      </c>
      <c r="AC667" s="0" t="n">
        <f aca="false">ROUND((ES667),6)</f>
        <v>833.34</v>
      </c>
      <c r="AD667" s="0" t="n">
        <f aca="false">ROUND((ET667),6)</f>
        <v>0</v>
      </c>
      <c r="AE667" s="0" t="n">
        <f aca="false">ROUND((EU667),6)</f>
        <v>0</v>
      </c>
      <c r="AF667" s="0" t="n">
        <f aca="false">ROUND((EV667),6)</f>
        <v>0</v>
      </c>
      <c r="AG667" s="0" t="n">
        <f aca="false">ROUND((AP667),6)</f>
        <v>0</v>
      </c>
      <c r="AH667" s="0" t="n">
        <f aca="false">(EW667)</f>
        <v>0</v>
      </c>
      <c r="AI667" s="0" t="n">
        <f aca="false">(EX667)</f>
        <v>0</v>
      </c>
      <c r="AJ667" s="0" t="n">
        <f aca="false">ROUND((AS667),6)</f>
        <v>0</v>
      </c>
      <c r="AK667" s="0" t="n">
        <v>833.34</v>
      </c>
      <c r="AL667" s="0" t="n">
        <v>833.34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  <c r="AS667" s="0" t="n">
        <v>0</v>
      </c>
      <c r="AT667" s="0" t="n">
        <v>0</v>
      </c>
      <c r="AU667" s="0" t="n">
        <v>0</v>
      </c>
      <c r="AV667" s="0" t="n">
        <v>1</v>
      </c>
      <c r="AW667" s="0" t="n">
        <v>1</v>
      </c>
      <c r="AZ667" s="0" t="n">
        <v>1</v>
      </c>
      <c r="BA667" s="0" t="n">
        <v>1</v>
      </c>
      <c r="BB667" s="0" t="n">
        <v>1</v>
      </c>
      <c r="BC667" s="0" t="n">
        <v>1</v>
      </c>
      <c r="BH667" s="0" t="n">
        <v>3</v>
      </c>
      <c r="BI667" s="0" t="n">
        <v>2</v>
      </c>
      <c r="BJ667" s="0" t="s">
        <v>653</v>
      </c>
      <c r="BM667" s="0" t="n">
        <v>500002</v>
      </c>
      <c r="BN667" s="0" t="n">
        <v>0</v>
      </c>
      <c r="BP667" s="0" t="n">
        <v>0</v>
      </c>
      <c r="BQ667" s="0" t="n">
        <v>8</v>
      </c>
      <c r="BS667" s="0" t="n">
        <v>1</v>
      </c>
      <c r="BT667" s="0" t="n">
        <v>1</v>
      </c>
      <c r="BU667" s="0" t="n">
        <v>1</v>
      </c>
      <c r="BV667" s="0" t="n">
        <v>1</v>
      </c>
      <c r="BW667" s="0" t="n">
        <v>1</v>
      </c>
      <c r="BX667" s="0" t="n">
        <v>1</v>
      </c>
      <c r="BZ667" s="0" t="n">
        <v>0</v>
      </c>
      <c r="CA667" s="0" t="n">
        <v>0</v>
      </c>
      <c r="CF667" s="0" t="n">
        <v>0</v>
      </c>
      <c r="CG667" s="0" t="n">
        <v>0</v>
      </c>
      <c r="CM667" s="0" t="n">
        <v>0</v>
      </c>
      <c r="CO667" s="0" t="n">
        <v>0</v>
      </c>
      <c r="CP667" s="0" t="n">
        <f aca="false">(P667+Q667+S667)</f>
        <v>42500.34</v>
      </c>
      <c r="CQ667" s="0" t="n">
        <f aca="false">(AC667)*BC667</f>
        <v>833.34</v>
      </c>
      <c r="CR667" s="0" t="n">
        <f aca="false">(AD667)*BB667</f>
        <v>0</v>
      </c>
      <c r="CS667" s="0" t="n">
        <f aca="false">(AE667)*BS667</f>
        <v>0</v>
      </c>
      <c r="CT667" s="0" t="n">
        <f aca="false">(AF667)*BA667</f>
        <v>0</v>
      </c>
      <c r="CU667" s="0" t="n">
        <f aca="false">AG667</f>
        <v>0</v>
      </c>
      <c r="CV667" s="0" t="n">
        <f aca="false">AH667</f>
        <v>0</v>
      </c>
      <c r="CW667" s="0" t="n">
        <f aca="false">AI667</f>
        <v>0</v>
      </c>
      <c r="CX667" s="0" t="n">
        <f aca="false">AJ667</f>
        <v>0</v>
      </c>
      <c r="CY667" s="0" t="n">
        <f aca="false">0</f>
        <v>0</v>
      </c>
      <c r="CZ667" s="0" t="n">
        <f aca="false">0</f>
        <v>0</v>
      </c>
      <c r="DN667" s="0" t="n">
        <v>0</v>
      </c>
      <c r="DO667" s="0" t="n">
        <v>0</v>
      </c>
      <c r="DP667" s="0" t="n">
        <v>1</v>
      </c>
      <c r="DQ667" s="0" t="n">
        <v>1</v>
      </c>
      <c r="DU667" s="0" t="n">
        <v>1005</v>
      </c>
      <c r="DV667" s="0" t="s">
        <v>610</v>
      </c>
      <c r="DW667" s="0" t="s">
        <v>610</v>
      </c>
      <c r="DX667" s="0" t="n">
        <v>1</v>
      </c>
      <c r="EE667" s="0" t="n">
        <v>16079959</v>
      </c>
      <c r="EF667" s="0" t="n">
        <v>8</v>
      </c>
      <c r="EG667" s="0" t="s">
        <v>654</v>
      </c>
      <c r="EH667" s="0" t="n">
        <v>0</v>
      </c>
      <c r="EJ667" s="0" t="n">
        <v>2</v>
      </c>
      <c r="EK667" s="0" t="n">
        <v>500002</v>
      </c>
      <c r="EL667" s="0" t="s">
        <v>655</v>
      </c>
      <c r="EM667" s="0" t="s">
        <v>656</v>
      </c>
      <c r="EQ667" s="0" t="n">
        <v>0</v>
      </c>
      <c r="ER667" s="0" t="n">
        <v>833.34</v>
      </c>
      <c r="ES667" s="0" t="n">
        <v>833.34</v>
      </c>
      <c r="ET667" s="0" t="n">
        <v>0</v>
      </c>
      <c r="EU667" s="0" t="n">
        <v>0</v>
      </c>
      <c r="EV667" s="0" t="n">
        <v>0</v>
      </c>
      <c r="EW667" s="0" t="n">
        <v>0</v>
      </c>
      <c r="EX667" s="0" t="n">
        <v>0</v>
      </c>
      <c r="EY667" s="0" t="n">
        <v>0</v>
      </c>
      <c r="EZ667" s="0" t="n">
        <v>0</v>
      </c>
      <c r="FQ667" s="0" t="n">
        <v>0</v>
      </c>
      <c r="FR667" s="0" t="n">
        <f aca="false">ROUND(IF(AND(BH667=3,BI667=3),P667,0),2)</f>
        <v>0</v>
      </c>
      <c r="FS667" s="0" t="n">
        <v>0</v>
      </c>
      <c r="FX667" s="0" t="n">
        <v>0</v>
      </c>
      <c r="FY667" s="0" t="n">
        <v>0</v>
      </c>
      <c r="GG667" s="0" t="n">
        <v>2</v>
      </c>
      <c r="GH667" s="0" t="n">
        <v>-2</v>
      </c>
      <c r="GI667" s="0" t="n">
        <v>-2</v>
      </c>
      <c r="GJ667" s="0" t="n">
        <v>0</v>
      </c>
      <c r="GK667" s="0" t="n">
        <f aca="false">ROUND(R667*(R12)/100,2)</f>
        <v>0</v>
      </c>
      <c r="GL667" s="0" t="n">
        <f aca="false">ROUND(IF(AND(BH667=3,BI667=3,FS667&lt;&gt;0),P667,0),2)</f>
        <v>0</v>
      </c>
      <c r="GM667" s="0" t="n">
        <f aca="false">O667+X667+Y667</f>
        <v>42500.34</v>
      </c>
      <c r="GN667" s="0" t="n">
        <f aca="false">ROUND(IF(OR(BI667=0,BI667=1),O667+X667+Y667,0),2)</f>
        <v>0</v>
      </c>
      <c r="GO667" s="0" t="n">
        <f aca="false">ROUND(IF(BI667=2,O667+X667+Y667,0),2)</f>
        <v>42500.34</v>
      </c>
      <c r="GP667" s="0" t="n">
        <f aca="false">ROUND(IF(BI667=4,O667+X667+Y667,0),2)</f>
        <v>0</v>
      </c>
      <c r="GR667" s="0" t="n">
        <v>0</v>
      </c>
    </row>
    <row r="668" customFormat="false" ht="12.75" hidden="false" customHeight="false" outlineLevel="0" collapsed="false">
      <c r="A668" s="0" t="n">
        <v>17</v>
      </c>
      <c r="B668" s="0" t="n">
        <v>1</v>
      </c>
      <c r="E668" s="0" t="s">
        <v>702</v>
      </c>
      <c r="F668" s="0" t="s">
        <v>658</v>
      </c>
      <c r="G668" s="0" t="s">
        <v>659</v>
      </c>
      <c r="H668" s="0" t="s">
        <v>610</v>
      </c>
      <c r="I668" s="0" t="n">
        <v>94.38</v>
      </c>
      <c r="J668" s="0" t="n">
        <v>0</v>
      </c>
      <c r="O668" s="0" t="n">
        <f aca="false">ROUND(CP668,2)</f>
        <v>40989.23</v>
      </c>
      <c r="P668" s="0" t="n">
        <f aca="false">ROUND(CQ668*I668,2)</f>
        <v>40989.23</v>
      </c>
      <c r="Q668" s="0" t="n">
        <f aca="false">ROUND(CR668*I668,2)</f>
        <v>0</v>
      </c>
      <c r="R668" s="0" t="n">
        <f aca="false">ROUND(CS668*I668,2)</f>
        <v>0</v>
      </c>
      <c r="S668" s="0" t="n">
        <f aca="false">ROUND(CT668*I668,2)</f>
        <v>0</v>
      </c>
      <c r="T668" s="0" t="n">
        <f aca="false">ROUND(CU668*I668,2)</f>
        <v>0</v>
      </c>
      <c r="U668" s="0" t="n">
        <f aca="false">CV668*I668</f>
        <v>0</v>
      </c>
      <c r="V668" s="0" t="n">
        <f aca="false">CW668*I668</f>
        <v>0</v>
      </c>
      <c r="W668" s="0" t="n">
        <f aca="false">ROUND(CX668*I668,2)</f>
        <v>0</v>
      </c>
      <c r="X668" s="0" t="n">
        <f aca="false">ROUND(CY668,2)</f>
        <v>0</v>
      </c>
      <c r="Y668" s="0" t="n">
        <f aca="false">ROUND(CZ668,2)</f>
        <v>0</v>
      </c>
      <c r="AA668" s="0" t="n">
        <v>17243995</v>
      </c>
      <c r="AB668" s="0" t="n">
        <f aca="false">ROUND((AC668+AD668+AF668),6)</f>
        <v>434.3</v>
      </c>
      <c r="AC668" s="0" t="n">
        <f aca="false">ROUND((ES668),6)</f>
        <v>434.3</v>
      </c>
      <c r="AD668" s="0" t="n">
        <f aca="false">ROUND((ET668),6)</f>
        <v>0</v>
      </c>
      <c r="AE668" s="0" t="n">
        <f aca="false">ROUND((EU668),6)</f>
        <v>0</v>
      </c>
      <c r="AF668" s="0" t="n">
        <f aca="false">ROUND((EV668),6)</f>
        <v>0</v>
      </c>
      <c r="AG668" s="0" t="n">
        <f aca="false">ROUND((AP668),6)</f>
        <v>0</v>
      </c>
      <c r="AH668" s="0" t="n">
        <f aca="false">(EW668)</f>
        <v>0</v>
      </c>
      <c r="AI668" s="0" t="n">
        <f aca="false">(EX668)</f>
        <v>0</v>
      </c>
      <c r="AJ668" s="0" t="n">
        <f aca="false">ROUND((AS668),6)</f>
        <v>0</v>
      </c>
      <c r="AK668" s="0" t="n">
        <v>434.3</v>
      </c>
      <c r="AL668" s="0" t="n">
        <v>434.3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  <c r="AS668" s="0" t="n">
        <v>0</v>
      </c>
      <c r="AT668" s="0" t="n">
        <v>0</v>
      </c>
      <c r="AU668" s="0" t="n">
        <v>0</v>
      </c>
      <c r="AV668" s="0" t="n">
        <v>1</v>
      </c>
      <c r="AW668" s="0" t="n">
        <v>1</v>
      </c>
      <c r="AZ668" s="0" t="n">
        <v>1</v>
      </c>
      <c r="BA668" s="0" t="n">
        <v>1</v>
      </c>
      <c r="BB668" s="0" t="n">
        <v>1</v>
      </c>
      <c r="BC668" s="0" t="n">
        <v>1</v>
      </c>
      <c r="BH668" s="0" t="n">
        <v>3</v>
      </c>
      <c r="BI668" s="0" t="n">
        <v>1</v>
      </c>
      <c r="BJ668" s="0" t="s">
        <v>660</v>
      </c>
      <c r="BM668" s="0" t="n">
        <v>500001</v>
      </c>
      <c r="BN668" s="0" t="n">
        <v>0</v>
      </c>
      <c r="BP668" s="0" t="n">
        <v>0</v>
      </c>
      <c r="BQ668" s="0" t="n">
        <v>8</v>
      </c>
      <c r="BS668" s="0" t="n">
        <v>1</v>
      </c>
      <c r="BT668" s="0" t="n">
        <v>1</v>
      </c>
      <c r="BU668" s="0" t="n">
        <v>1</v>
      </c>
      <c r="BV668" s="0" t="n">
        <v>1</v>
      </c>
      <c r="BW668" s="0" t="n">
        <v>1</v>
      </c>
      <c r="BX668" s="0" t="n">
        <v>1</v>
      </c>
      <c r="BZ668" s="0" t="n">
        <v>0</v>
      </c>
      <c r="CA668" s="0" t="n">
        <v>0</v>
      </c>
      <c r="CF668" s="0" t="n">
        <v>0</v>
      </c>
      <c r="CG668" s="0" t="n">
        <v>0</v>
      </c>
      <c r="CM668" s="0" t="n">
        <v>0</v>
      </c>
      <c r="CO668" s="0" t="n">
        <v>0</v>
      </c>
      <c r="CP668" s="0" t="n">
        <f aca="false">(P668+Q668+S668)</f>
        <v>40989.23</v>
      </c>
      <c r="CQ668" s="0" t="n">
        <f aca="false">(AC668)*BC668</f>
        <v>434.3</v>
      </c>
      <c r="CR668" s="0" t="n">
        <f aca="false">(AD668)*BB668</f>
        <v>0</v>
      </c>
      <c r="CS668" s="0" t="n">
        <f aca="false">(AE668)*BS668</f>
        <v>0</v>
      </c>
      <c r="CT668" s="0" t="n">
        <f aca="false">(AF668)*BA668</f>
        <v>0</v>
      </c>
      <c r="CU668" s="0" t="n">
        <f aca="false">AG668</f>
        <v>0</v>
      </c>
      <c r="CV668" s="0" t="n">
        <f aca="false">AH668</f>
        <v>0</v>
      </c>
      <c r="CW668" s="0" t="n">
        <f aca="false">AI668</f>
        <v>0</v>
      </c>
      <c r="CX668" s="0" t="n">
        <f aca="false">AJ668</f>
        <v>0</v>
      </c>
      <c r="CY668" s="0" t="n">
        <f aca="false">0</f>
        <v>0</v>
      </c>
      <c r="CZ668" s="0" t="n">
        <f aca="false">0</f>
        <v>0</v>
      </c>
      <c r="DN668" s="0" t="n">
        <v>0</v>
      </c>
      <c r="DO668" s="0" t="n">
        <v>0</v>
      </c>
      <c r="DP668" s="0" t="n">
        <v>1</v>
      </c>
      <c r="DQ668" s="0" t="n">
        <v>1</v>
      </c>
      <c r="DU668" s="0" t="n">
        <v>1005</v>
      </c>
      <c r="DV668" s="0" t="s">
        <v>610</v>
      </c>
      <c r="DW668" s="0" t="s">
        <v>610</v>
      </c>
      <c r="DX668" s="0" t="n">
        <v>1</v>
      </c>
      <c r="EE668" s="0" t="n">
        <v>16079958</v>
      </c>
      <c r="EF668" s="0" t="n">
        <v>8</v>
      </c>
      <c r="EG668" s="0" t="s">
        <v>654</v>
      </c>
      <c r="EH668" s="0" t="n">
        <v>0</v>
      </c>
      <c r="EJ668" s="0" t="n">
        <v>1</v>
      </c>
      <c r="EK668" s="0" t="n">
        <v>500001</v>
      </c>
      <c r="EL668" s="0" t="s">
        <v>661</v>
      </c>
      <c r="EM668" s="0" t="s">
        <v>656</v>
      </c>
      <c r="EQ668" s="0" t="n">
        <v>0</v>
      </c>
      <c r="ER668" s="0" t="n">
        <v>434.3</v>
      </c>
      <c r="ES668" s="0" t="n">
        <v>434.3</v>
      </c>
      <c r="ET668" s="0" t="n">
        <v>0</v>
      </c>
      <c r="EU668" s="0" t="n">
        <v>0</v>
      </c>
      <c r="EV668" s="0" t="n">
        <v>0</v>
      </c>
      <c r="EW668" s="0" t="n">
        <v>0</v>
      </c>
      <c r="EX668" s="0" t="n">
        <v>0</v>
      </c>
      <c r="EY668" s="0" t="n">
        <v>0</v>
      </c>
      <c r="EZ668" s="0" t="n">
        <v>0</v>
      </c>
      <c r="FQ668" s="0" t="n">
        <v>0</v>
      </c>
      <c r="FR668" s="0" t="n">
        <f aca="false">ROUND(IF(AND(BH668=3,BI668=3),P668,0),2)</f>
        <v>0</v>
      </c>
      <c r="FS668" s="0" t="n">
        <v>0</v>
      </c>
      <c r="FX668" s="0" t="n">
        <v>0</v>
      </c>
      <c r="FY668" s="0" t="n">
        <v>0</v>
      </c>
      <c r="GG668" s="0" t="n">
        <v>2</v>
      </c>
      <c r="GH668" s="0" t="n">
        <v>-2</v>
      </c>
      <c r="GI668" s="0" t="n">
        <v>-2</v>
      </c>
      <c r="GJ668" s="0" t="n">
        <v>0</v>
      </c>
      <c r="GK668" s="0" t="n">
        <f aca="false">ROUND(R668*(R12)/100,2)</f>
        <v>0</v>
      </c>
      <c r="GL668" s="0" t="n">
        <f aca="false">ROUND(IF(AND(BH668=3,BI668=3,FS668&lt;&gt;0),P668,0),2)</f>
        <v>0</v>
      </c>
      <c r="GM668" s="0" t="n">
        <f aca="false">O668+X668+Y668</f>
        <v>40989.23</v>
      </c>
      <c r="GN668" s="0" t="n">
        <f aca="false">ROUND(IF(OR(BI668=0,BI668=1),O668+X668+Y668,0),2)</f>
        <v>40989.23</v>
      </c>
      <c r="GO668" s="0" t="n">
        <f aca="false">ROUND(IF(BI668=2,O668+X668+Y668,0),2)</f>
        <v>0</v>
      </c>
      <c r="GP668" s="0" t="n">
        <f aca="false">ROUND(IF(BI668=4,O668+X668+Y668,0),2)</f>
        <v>0</v>
      </c>
      <c r="GR668" s="0" t="n">
        <v>0</v>
      </c>
    </row>
    <row r="669" customFormat="false" ht="12.75" hidden="false" customHeight="false" outlineLevel="0" collapsed="false">
      <c r="A669" s="0" t="n">
        <v>17</v>
      </c>
      <c r="B669" s="0" t="n">
        <v>1</v>
      </c>
      <c r="E669" s="0" t="s">
        <v>703</v>
      </c>
      <c r="F669" s="0" t="s">
        <v>663</v>
      </c>
      <c r="G669" s="0" t="s">
        <v>664</v>
      </c>
      <c r="H669" s="0" t="s">
        <v>610</v>
      </c>
      <c r="I669" s="0" t="n">
        <v>106.48</v>
      </c>
      <c r="J669" s="0" t="n">
        <v>0</v>
      </c>
      <c r="O669" s="0" t="n">
        <f aca="false">ROUND(CP669,2)</f>
        <v>19660.47</v>
      </c>
      <c r="P669" s="0" t="n">
        <f aca="false">ROUND(CQ669*I669,2)</f>
        <v>19660.47</v>
      </c>
      <c r="Q669" s="0" t="n">
        <f aca="false">ROUND(CR669*I669,2)</f>
        <v>0</v>
      </c>
      <c r="R669" s="0" t="n">
        <f aca="false">ROUND(CS669*I669,2)</f>
        <v>0</v>
      </c>
      <c r="S669" s="0" t="n">
        <f aca="false">ROUND(CT669*I669,2)</f>
        <v>0</v>
      </c>
      <c r="T669" s="0" t="n">
        <f aca="false">ROUND(CU669*I669,2)</f>
        <v>0</v>
      </c>
      <c r="U669" s="0" t="n">
        <f aca="false">CV669*I669</f>
        <v>0</v>
      </c>
      <c r="V669" s="0" t="n">
        <f aca="false">CW669*I669</f>
        <v>0</v>
      </c>
      <c r="W669" s="0" t="n">
        <f aca="false">ROUND(CX669*I669,2)</f>
        <v>0</v>
      </c>
      <c r="X669" s="0" t="n">
        <f aca="false">ROUND(CY669,2)</f>
        <v>0</v>
      </c>
      <c r="Y669" s="0" t="n">
        <f aca="false">ROUND(CZ669,2)</f>
        <v>0</v>
      </c>
      <c r="AA669" s="0" t="n">
        <v>17243995</v>
      </c>
      <c r="AB669" s="0" t="n">
        <f aca="false">ROUND((AC669+AD669+AF669),6)</f>
        <v>184.64</v>
      </c>
      <c r="AC669" s="0" t="n">
        <f aca="false">ROUND((ES669),6)</f>
        <v>184.64</v>
      </c>
      <c r="AD669" s="0" t="n">
        <f aca="false">ROUND((ET669),6)</f>
        <v>0</v>
      </c>
      <c r="AE669" s="0" t="n">
        <f aca="false">ROUND((EU669),6)</f>
        <v>0</v>
      </c>
      <c r="AF669" s="0" t="n">
        <f aca="false">ROUND((EV669),6)</f>
        <v>0</v>
      </c>
      <c r="AG669" s="0" t="n">
        <f aca="false">ROUND((AP669),6)</f>
        <v>0</v>
      </c>
      <c r="AH669" s="0" t="n">
        <f aca="false">(EW669)</f>
        <v>0</v>
      </c>
      <c r="AI669" s="0" t="n">
        <f aca="false">(EX669)</f>
        <v>0</v>
      </c>
      <c r="AJ669" s="0" t="n">
        <f aca="false">ROUND((AS669),6)</f>
        <v>0</v>
      </c>
      <c r="AK669" s="0" t="n">
        <v>184.64</v>
      </c>
      <c r="AL669" s="0" t="n">
        <v>184.64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  <c r="AS669" s="0" t="n">
        <v>0</v>
      </c>
      <c r="AT669" s="0" t="n">
        <v>0</v>
      </c>
      <c r="AU669" s="0" t="n">
        <v>0</v>
      </c>
      <c r="AV669" s="0" t="n">
        <v>1</v>
      </c>
      <c r="AW669" s="0" t="n">
        <v>1</v>
      </c>
      <c r="AZ669" s="0" t="n">
        <v>1</v>
      </c>
      <c r="BA669" s="0" t="n">
        <v>1</v>
      </c>
      <c r="BB669" s="0" t="n">
        <v>1</v>
      </c>
      <c r="BC669" s="0" t="n">
        <v>1</v>
      </c>
      <c r="BH669" s="0" t="n">
        <v>3</v>
      </c>
      <c r="BI669" s="0" t="n">
        <v>1</v>
      </c>
      <c r="BJ669" s="0" t="s">
        <v>665</v>
      </c>
      <c r="BM669" s="0" t="n">
        <v>500001</v>
      </c>
      <c r="BN669" s="0" t="n">
        <v>0</v>
      </c>
      <c r="BP669" s="0" t="n">
        <v>0</v>
      </c>
      <c r="BQ669" s="0" t="n">
        <v>8</v>
      </c>
      <c r="BS669" s="0" t="n">
        <v>1</v>
      </c>
      <c r="BT669" s="0" t="n">
        <v>1</v>
      </c>
      <c r="BU669" s="0" t="n">
        <v>1</v>
      </c>
      <c r="BV669" s="0" t="n">
        <v>1</v>
      </c>
      <c r="BW669" s="0" t="n">
        <v>1</v>
      </c>
      <c r="BX669" s="0" t="n">
        <v>1</v>
      </c>
      <c r="BZ669" s="0" t="n">
        <v>0</v>
      </c>
      <c r="CA669" s="0" t="n">
        <v>0</v>
      </c>
      <c r="CF669" s="0" t="n">
        <v>0</v>
      </c>
      <c r="CG669" s="0" t="n">
        <v>0</v>
      </c>
      <c r="CM669" s="0" t="n">
        <v>0</v>
      </c>
      <c r="CO669" s="0" t="n">
        <v>0</v>
      </c>
      <c r="CP669" s="0" t="n">
        <f aca="false">(P669+Q669+S669)</f>
        <v>19660.47</v>
      </c>
      <c r="CQ669" s="0" t="n">
        <f aca="false">(AC669)*BC669</f>
        <v>184.64</v>
      </c>
      <c r="CR669" s="0" t="n">
        <f aca="false">(AD669)*BB669</f>
        <v>0</v>
      </c>
      <c r="CS669" s="0" t="n">
        <f aca="false">(AE669)*BS669</f>
        <v>0</v>
      </c>
      <c r="CT669" s="0" t="n">
        <f aca="false">(AF669)*BA669</f>
        <v>0</v>
      </c>
      <c r="CU669" s="0" t="n">
        <f aca="false">AG669</f>
        <v>0</v>
      </c>
      <c r="CV669" s="0" t="n">
        <f aca="false">AH669</f>
        <v>0</v>
      </c>
      <c r="CW669" s="0" t="n">
        <f aca="false">AI669</f>
        <v>0</v>
      </c>
      <c r="CX669" s="0" t="n">
        <f aca="false">AJ669</f>
        <v>0</v>
      </c>
      <c r="CY669" s="0" t="n">
        <f aca="false">0</f>
        <v>0</v>
      </c>
      <c r="CZ669" s="0" t="n">
        <f aca="false">0</f>
        <v>0</v>
      </c>
      <c r="DN669" s="0" t="n">
        <v>0</v>
      </c>
      <c r="DO669" s="0" t="n">
        <v>0</v>
      </c>
      <c r="DP669" s="0" t="n">
        <v>1</v>
      </c>
      <c r="DQ669" s="0" t="n">
        <v>1</v>
      </c>
      <c r="DU669" s="0" t="n">
        <v>1005</v>
      </c>
      <c r="DV669" s="0" t="s">
        <v>610</v>
      </c>
      <c r="DW669" s="0" t="s">
        <v>610</v>
      </c>
      <c r="DX669" s="0" t="n">
        <v>1</v>
      </c>
      <c r="EE669" s="0" t="n">
        <v>16079958</v>
      </c>
      <c r="EF669" s="0" t="n">
        <v>8</v>
      </c>
      <c r="EG669" s="0" t="s">
        <v>654</v>
      </c>
      <c r="EH669" s="0" t="n">
        <v>0</v>
      </c>
      <c r="EJ669" s="0" t="n">
        <v>1</v>
      </c>
      <c r="EK669" s="0" t="n">
        <v>500001</v>
      </c>
      <c r="EL669" s="0" t="s">
        <v>661</v>
      </c>
      <c r="EM669" s="0" t="s">
        <v>656</v>
      </c>
      <c r="EQ669" s="0" t="n">
        <v>0</v>
      </c>
      <c r="ER669" s="0" t="n">
        <v>184.64</v>
      </c>
      <c r="ES669" s="0" t="n">
        <v>184.64</v>
      </c>
      <c r="ET669" s="0" t="n">
        <v>0</v>
      </c>
      <c r="EU669" s="0" t="n">
        <v>0</v>
      </c>
      <c r="EV669" s="0" t="n">
        <v>0</v>
      </c>
      <c r="EW669" s="0" t="n">
        <v>0</v>
      </c>
      <c r="EX669" s="0" t="n">
        <v>0</v>
      </c>
      <c r="EY669" s="0" t="n">
        <v>0</v>
      </c>
      <c r="EZ669" s="0" t="n">
        <v>0</v>
      </c>
      <c r="FQ669" s="0" t="n">
        <v>0</v>
      </c>
      <c r="FR669" s="0" t="n">
        <f aca="false">ROUND(IF(AND(BH669=3,BI669=3),P669,0),2)</f>
        <v>0</v>
      </c>
      <c r="FS669" s="0" t="n">
        <v>0</v>
      </c>
      <c r="FX669" s="0" t="n">
        <v>0</v>
      </c>
      <c r="FY669" s="0" t="n">
        <v>0</v>
      </c>
      <c r="GG669" s="0" t="n">
        <v>2</v>
      </c>
      <c r="GH669" s="0" t="n">
        <v>-2</v>
      </c>
      <c r="GI669" s="0" t="n">
        <v>-2</v>
      </c>
      <c r="GJ669" s="0" t="n">
        <v>0</v>
      </c>
      <c r="GK669" s="0" t="n">
        <f aca="false">ROUND(R669*(R12)/100,2)</f>
        <v>0</v>
      </c>
      <c r="GL669" s="0" t="n">
        <f aca="false">ROUND(IF(AND(BH669=3,BI669=3,FS669&lt;&gt;0),P669,0),2)</f>
        <v>0</v>
      </c>
      <c r="GM669" s="0" t="n">
        <f aca="false">O669+X669+Y669</f>
        <v>19660.47</v>
      </c>
      <c r="GN669" s="0" t="n">
        <f aca="false">ROUND(IF(OR(BI669=0,BI669=1),O669+X669+Y669,0),2)</f>
        <v>19660.47</v>
      </c>
      <c r="GO669" s="0" t="n">
        <f aca="false">ROUND(IF(BI669=2,O669+X669+Y669,0),2)</f>
        <v>0</v>
      </c>
      <c r="GP669" s="0" t="n">
        <f aca="false">ROUND(IF(BI669=4,O669+X669+Y669,0),2)</f>
        <v>0</v>
      </c>
      <c r="GR669" s="0" t="n">
        <v>0</v>
      </c>
    </row>
    <row r="670" customFormat="false" ht="12.75" hidden="false" customHeight="false" outlineLevel="0" collapsed="false">
      <c r="A670" s="0" t="n">
        <v>17</v>
      </c>
      <c r="B670" s="0" t="n">
        <v>1</v>
      </c>
      <c r="C670" s="0" t="n">
        <f aca="false">ROW(SmtRes!A781)</f>
        <v>781</v>
      </c>
      <c r="D670" s="0" t="n">
        <f aca="false">ROW(EtalonRes!A781)</f>
        <v>781</v>
      </c>
      <c r="E670" s="0" t="s">
        <v>704</v>
      </c>
      <c r="F670" s="0" t="s">
        <v>667</v>
      </c>
      <c r="G670" s="0" t="s">
        <v>668</v>
      </c>
      <c r="H670" s="0" t="s">
        <v>669</v>
      </c>
      <c r="I670" s="0" t="n">
        <v>5.12</v>
      </c>
      <c r="J670" s="0" t="n">
        <v>0</v>
      </c>
      <c r="O670" s="0" t="n">
        <f aca="false">ROUND(CP670,2)</f>
        <v>30926.6</v>
      </c>
      <c r="P670" s="0" t="n">
        <f aca="false">ROUND(CQ670*I670,2)</f>
        <v>0</v>
      </c>
      <c r="Q670" s="0" t="n">
        <f aca="false">ROUND(CR670*I670,2)</f>
        <v>29010.06</v>
      </c>
      <c r="R670" s="0" t="n">
        <f aca="false">ROUND(CS670*I670,2)</f>
        <v>1291.71</v>
      </c>
      <c r="S670" s="0" t="n">
        <f aca="false">ROUND(CT670*I670,2)</f>
        <v>1916.54</v>
      </c>
      <c r="T670" s="0" t="n">
        <f aca="false">ROUND(CU670*I670,2)</f>
        <v>0</v>
      </c>
      <c r="U670" s="0" t="n">
        <f aca="false">CV670*I670</f>
        <v>196.3648</v>
      </c>
      <c r="V670" s="0" t="n">
        <f aca="false">CW670*I670</f>
        <v>101.39136</v>
      </c>
      <c r="W670" s="0" t="n">
        <f aca="false">ROUND(CX670*I670,2)</f>
        <v>0</v>
      </c>
      <c r="X670" s="0" t="n">
        <f aca="false">ROUND(CY670,2)</f>
        <v>2759.1</v>
      </c>
      <c r="Y670" s="0" t="n">
        <f aca="false">ROUND(CZ670,2)</f>
        <v>2245.78</v>
      </c>
      <c r="AA670" s="0" t="n">
        <v>17243995</v>
      </c>
      <c r="AB670" s="0" t="n">
        <f aca="false">ROUND((AC670+AD670+AF670),6)</f>
        <v>6040.352</v>
      </c>
      <c r="AC670" s="0" t="n">
        <f aca="false">ROUND((ES670),6)</f>
        <v>0</v>
      </c>
      <c r="AD670" s="0" t="n">
        <f aca="false">ROUND(((ET670*1.15)),6)</f>
        <v>5666.027</v>
      </c>
      <c r="AE670" s="0" t="n">
        <f aca="false">ROUND(((EU670*1.15)),6)</f>
        <v>252.287</v>
      </c>
      <c r="AF670" s="0" t="n">
        <f aca="false">ROUND(((EV670*1.15)),6)</f>
        <v>374.325</v>
      </c>
      <c r="AG670" s="0" t="n">
        <f aca="false">ROUND((AP670),6)</f>
        <v>0</v>
      </c>
      <c r="AH670" s="0" t="n">
        <f aca="false">((EW670*1.15))</f>
        <v>38.3525</v>
      </c>
      <c r="AI670" s="0" t="n">
        <f aca="false">((EX670*1.15))</f>
        <v>19.803</v>
      </c>
      <c r="AJ670" s="0" t="n">
        <f aca="false">ROUND((AS670),6)</f>
        <v>0</v>
      </c>
      <c r="AK670" s="0" t="n">
        <v>5252.48</v>
      </c>
      <c r="AL670" s="0" t="n">
        <v>0</v>
      </c>
      <c r="AM670" s="0" t="n">
        <v>4926.98</v>
      </c>
      <c r="AN670" s="0" t="n">
        <v>219.38</v>
      </c>
      <c r="AO670" s="0" t="n">
        <v>325.5</v>
      </c>
      <c r="AP670" s="0" t="n">
        <v>0</v>
      </c>
      <c r="AQ670" s="0" t="n">
        <v>33.35</v>
      </c>
      <c r="AR670" s="0" t="n">
        <v>17.22</v>
      </c>
      <c r="AS670" s="0" t="n">
        <v>0</v>
      </c>
      <c r="AT670" s="0" t="n">
        <v>86</v>
      </c>
      <c r="AU670" s="0" t="n">
        <v>70</v>
      </c>
      <c r="AV670" s="0" t="n">
        <v>1</v>
      </c>
      <c r="AW670" s="0" t="n">
        <v>1</v>
      </c>
      <c r="AZ670" s="0" t="n">
        <v>1</v>
      </c>
      <c r="BA670" s="0" t="n">
        <v>1</v>
      </c>
      <c r="BB670" s="0" t="n">
        <v>1</v>
      </c>
      <c r="BC670" s="0" t="n">
        <v>1</v>
      </c>
      <c r="BH670" s="0" t="n">
        <v>0</v>
      </c>
      <c r="BI670" s="0" t="n">
        <v>1</v>
      </c>
      <c r="BJ670" s="0" t="s">
        <v>670</v>
      </c>
      <c r="BM670" s="0" t="n">
        <v>53001</v>
      </c>
      <c r="BN670" s="0" t="n">
        <v>0</v>
      </c>
      <c r="BP670" s="0" t="n">
        <v>0</v>
      </c>
      <c r="BQ670" s="0" t="n">
        <v>6</v>
      </c>
      <c r="BS670" s="0" t="n">
        <v>1</v>
      </c>
      <c r="BT670" s="0" t="n">
        <v>1</v>
      </c>
      <c r="BU670" s="0" t="n">
        <v>1</v>
      </c>
      <c r="BV670" s="0" t="n">
        <v>1</v>
      </c>
      <c r="BW670" s="0" t="n">
        <v>1</v>
      </c>
      <c r="BX670" s="0" t="n">
        <v>1</v>
      </c>
      <c r="BZ670" s="0" t="n">
        <v>86</v>
      </c>
      <c r="CA670" s="0" t="n">
        <v>70</v>
      </c>
      <c r="CF670" s="0" t="n">
        <v>0</v>
      </c>
      <c r="CG670" s="0" t="n">
        <v>0</v>
      </c>
      <c r="CM670" s="0" t="n">
        <v>0</v>
      </c>
      <c r="CO670" s="0" t="n">
        <v>0</v>
      </c>
      <c r="CP670" s="0" t="n">
        <f aca="false">(P670+Q670+S670)</f>
        <v>30926.6</v>
      </c>
      <c r="CQ670" s="0" t="n">
        <f aca="false">(AC670)*BC670</f>
        <v>0</v>
      </c>
      <c r="CR670" s="0" t="n">
        <f aca="false">(AD670)*BB670</f>
        <v>5666.027</v>
      </c>
      <c r="CS670" s="0" t="n">
        <f aca="false">(AE670)*BS670</f>
        <v>252.287</v>
      </c>
      <c r="CT670" s="0" t="n">
        <f aca="false">(AF670)*BA670</f>
        <v>374.325</v>
      </c>
      <c r="CU670" s="0" t="n">
        <f aca="false">AG670</f>
        <v>0</v>
      </c>
      <c r="CV670" s="0" t="n">
        <f aca="false">AH670</f>
        <v>38.3525</v>
      </c>
      <c r="CW670" s="0" t="n">
        <f aca="false">AI670</f>
        <v>19.803</v>
      </c>
      <c r="CX670" s="0" t="n">
        <f aca="false">AJ670</f>
        <v>0</v>
      </c>
      <c r="CY670" s="0" t="n">
        <f aca="false">(((S670+R670)*FX670)/100)</f>
        <v>2759.095</v>
      </c>
      <c r="CZ670" s="0" t="n">
        <f aca="false">(((S670+R670)*FY670)/100)</f>
        <v>2245.775</v>
      </c>
      <c r="DE670" s="0" t="s">
        <v>156</v>
      </c>
      <c r="DF670" s="0" t="s">
        <v>156</v>
      </c>
      <c r="DG670" s="0" t="s">
        <v>156</v>
      </c>
      <c r="DI670" s="0" t="s">
        <v>156</v>
      </c>
      <c r="DJ670" s="0" t="s">
        <v>156</v>
      </c>
      <c r="DN670" s="0" t="n">
        <v>0</v>
      </c>
      <c r="DO670" s="0" t="n">
        <v>0</v>
      </c>
      <c r="DP670" s="0" t="n">
        <v>1</v>
      </c>
      <c r="DQ670" s="0" t="n">
        <v>1</v>
      </c>
      <c r="DU670" s="0" t="n">
        <v>1003</v>
      </c>
      <c r="DV670" s="0" t="s">
        <v>669</v>
      </c>
      <c r="DW670" s="0" t="s">
        <v>671</v>
      </c>
      <c r="DX670" s="0" t="n">
        <v>100</v>
      </c>
      <c r="EE670" s="0" t="n">
        <v>16080101</v>
      </c>
      <c r="EF670" s="0" t="n">
        <v>6</v>
      </c>
      <c r="EG670" s="0" t="s">
        <v>157</v>
      </c>
      <c r="EH670" s="0" t="n">
        <v>0</v>
      </c>
      <c r="EJ670" s="0" t="n">
        <v>1</v>
      </c>
      <c r="EK670" s="0" t="n">
        <v>53001</v>
      </c>
      <c r="EL670" s="0" t="s">
        <v>672</v>
      </c>
      <c r="EM670" s="0" t="s">
        <v>673</v>
      </c>
      <c r="EQ670" s="0" t="n">
        <v>0</v>
      </c>
      <c r="ER670" s="0" t="n">
        <v>5252.48</v>
      </c>
      <c r="ES670" s="0" t="n">
        <v>0</v>
      </c>
      <c r="ET670" s="0" t="n">
        <v>4926.98</v>
      </c>
      <c r="EU670" s="0" t="n">
        <v>219.38</v>
      </c>
      <c r="EV670" s="0" t="n">
        <v>325.5</v>
      </c>
      <c r="EW670" s="0" t="n">
        <v>33.35</v>
      </c>
      <c r="EX670" s="0" t="n">
        <v>17.22</v>
      </c>
      <c r="EY670" s="0" t="n">
        <v>0</v>
      </c>
      <c r="EZ670" s="0" t="n">
        <v>0</v>
      </c>
      <c r="FQ670" s="0" t="n">
        <v>0</v>
      </c>
      <c r="FR670" s="0" t="n">
        <f aca="false">ROUND(IF(AND(BH670=3,BI670=3),P670,0),2)</f>
        <v>0</v>
      </c>
      <c r="FS670" s="0" t="n">
        <v>0</v>
      </c>
      <c r="FX670" s="0" t="n">
        <v>86</v>
      </c>
      <c r="FY670" s="0" t="n">
        <v>70</v>
      </c>
      <c r="GG670" s="0" t="n">
        <v>2</v>
      </c>
      <c r="GH670" s="0" t="n">
        <v>-2</v>
      </c>
      <c r="GI670" s="0" t="n">
        <v>-2</v>
      </c>
      <c r="GJ670" s="0" t="n">
        <v>0</v>
      </c>
      <c r="GK670" s="0" t="n">
        <f aca="false">ROUND(R670*(R12)/100,2)</f>
        <v>0</v>
      </c>
      <c r="GL670" s="0" t="n">
        <f aca="false">ROUND(IF(AND(BH670=3,BI670=3,FS670&lt;&gt;0),P670,0),2)</f>
        <v>0</v>
      </c>
      <c r="GM670" s="0" t="n">
        <f aca="false">O670+X670+Y670</f>
        <v>35931.48</v>
      </c>
      <c r="GN670" s="0" t="n">
        <f aca="false">ROUND(IF(OR(BI670=0,BI670=1),O670+X670+Y670,0),2)</f>
        <v>35931.48</v>
      </c>
      <c r="GO670" s="0" t="n">
        <f aca="false">ROUND(IF(BI670=2,O670+X670+Y670,0),2)</f>
        <v>0</v>
      </c>
      <c r="GP670" s="0" t="n">
        <f aca="false">ROUND(IF(BI670=4,O670+X670+Y670,0),2)</f>
        <v>0</v>
      </c>
      <c r="GR670" s="0" t="n">
        <v>0</v>
      </c>
    </row>
    <row r="671" customFormat="false" ht="12.75" hidden="false" customHeight="false" outlineLevel="0" collapsed="false">
      <c r="A671" s="0" t="n">
        <v>18</v>
      </c>
      <c r="B671" s="0" t="n">
        <v>1</v>
      </c>
      <c r="C671" s="0" t="n">
        <v>781</v>
      </c>
      <c r="E671" s="0" t="s">
        <v>705</v>
      </c>
      <c r="F671" s="0" t="s">
        <v>675</v>
      </c>
      <c r="G671" s="0" t="s">
        <v>676</v>
      </c>
      <c r="H671" s="0" t="s">
        <v>131</v>
      </c>
      <c r="I671" s="0" t="n">
        <f aca="false">I670*J671</f>
        <v>0.1536</v>
      </c>
      <c r="J671" s="0" t="n">
        <v>0.03</v>
      </c>
      <c r="O671" s="0" t="n">
        <f aca="false">ROUND(CP671,2)</f>
        <v>6339.38</v>
      </c>
      <c r="P671" s="0" t="n">
        <f aca="false">ROUND(CQ671*I671,2)</f>
        <v>6339.38</v>
      </c>
      <c r="Q671" s="0" t="n">
        <f aca="false">ROUND(CR671*I671,2)</f>
        <v>0</v>
      </c>
      <c r="R671" s="0" t="n">
        <f aca="false">ROUND(CS671*I671,2)</f>
        <v>0</v>
      </c>
      <c r="S671" s="0" t="n">
        <f aca="false">ROUND(CT671*I671,2)</f>
        <v>0</v>
      </c>
      <c r="T671" s="0" t="n">
        <f aca="false">ROUND(CU671*I671,2)</f>
        <v>0</v>
      </c>
      <c r="U671" s="0" t="n">
        <f aca="false">CV671*I671</f>
        <v>0</v>
      </c>
      <c r="V671" s="0" t="n">
        <f aca="false">CW671*I671</f>
        <v>0</v>
      </c>
      <c r="W671" s="0" t="n">
        <f aca="false">ROUND(CX671*I671,2)</f>
        <v>0</v>
      </c>
      <c r="X671" s="0" t="n">
        <f aca="false">ROUND(CY671,2)</f>
        <v>0</v>
      </c>
      <c r="Y671" s="0" t="n">
        <f aca="false">ROUND(CZ671,2)</f>
        <v>0</v>
      </c>
      <c r="AA671" s="0" t="n">
        <v>17243995</v>
      </c>
      <c r="AB671" s="0" t="n">
        <f aca="false">ROUND((AC671+AD671+AF671),6)</f>
        <v>41272</v>
      </c>
      <c r="AC671" s="0" t="n">
        <f aca="false">ROUND(AL671,6)</f>
        <v>41272</v>
      </c>
      <c r="AD671" s="0" t="n">
        <f aca="false">ROUND(AM671,6)</f>
        <v>0</v>
      </c>
      <c r="AE671" s="0" t="n">
        <f aca="false">ROUND(AN671,6)</f>
        <v>0</v>
      </c>
      <c r="AF671" s="0" t="n">
        <f aca="false">ROUND(AO671,6)</f>
        <v>0</v>
      </c>
      <c r="AG671" s="0" t="n">
        <f aca="false">ROUND(AP671,6)</f>
        <v>0</v>
      </c>
      <c r="AH671" s="0" t="n">
        <f aca="false">AQ671</f>
        <v>0</v>
      </c>
      <c r="AI671" s="0" t="n">
        <f aca="false">AR671</f>
        <v>0</v>
      </c>
      <c r="AJ671" s="0" t="n">
        <f aca="false">ROUND(AS671,6)</f>
        <v>0</v>
      </c>
      <c r="AK671" s="0" t="n">
        <v>41272</v>
      </c>
      <c r="AL671" s="0" t="n">
        <v>41272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0</v>
      </c>
      <c r="AT671" s="0" t="n">
        <v>86</v>
      </c>
      <c r="AU671" s="0" t="n">
        <v>70</v>
      </c>
      <c r="AV671" s="0" t="n">
        <v>1</v>
      </c>
      <c r="AW671" s="0" t="n">
        <v>1</v>
      </c>
      <c r="AZ671" s="0" t="n">
        <v>1</v>
      </c>
      <c r="BA671" s="0" t="n">
        <v>1</v>
      </c>
      <c r="BB671" s="0" t="n">
        <v>1</v>
      </c>
      <c r="BC671" s="0" t="n">
        <v>1</v>
      </c>
      <c r="BH671" s="0" t="n">
        <v>3</v>
      </c>
      <c r="BI671" s="0" t="n">
        <v>1</v>
      </c>
      <c r="BJ671" s="0" t="s">
        <v>677</v>
      </c>
      <c r="BM671" s="0" t="n">
        <v>53001</v>
      </c>
      <c r="BN671" s="0" t="n">
        <v>0</v>
      </c>
      <c r="BP671" s="0" t="n">
        <v>0</v>
      </c>
      <c r="BQ671" s="0" t="n">
        <v>6</v>
      </c>
      <c r="BS671" s="0" t="n">
        <v>1</v>
      </c>
      <c r="BT671" s="0" t="n">
        <v>1</v>
      </c>
      <c r="BU671" s="0" t="n">
        <v>1</v>
      </c>
      <c r="BV671" s="0" t="n">
        <v>1</v>
      </c>
      <c r="BW671" s="0" t="n">
        <v>1</v>
      </c>
      <c r="BX671" s="0" t="n">
        <v>1</v>
      </c>
      <c r="BZ671" s="0" t="n">
        <v>86</v>
      </c>
      <c r="CA671" s="0" t="n">
        <v>70</v>
      </c>
      <c r="CF671" s="0" t="n">
        <v>0</v>
      </c>
      <c r="CG671" s="0" t="n">
        <v>0</v>
      </c>
      <c r="CM671" s="0" t="n">
        <v>0</v>
      </c>
      <c r="CO671" s="0" t="n">
        <v>0</v>
      </c>
      <c r="CP671" s="0" t="n">
        <f aca="false">(P671+Q671+S671)</f>
        <v>6339.38</v>
      </c>
      <c r="CQ671" s="0" t="n">
        <f aca="false">(AC671)*BC671</f>
        <v>41272</v>
      </c>
      <c r="CR671" s="0" t="n">
        <f aca="false">(AD671)*BB671</f>
        <v>0</v>
      </c>
      <c r="CS671" s="0" t="n">
        <f aca="false">(AE671)*BS671</f>
        <v>0</v>
      </c>
      <c r="CT671" s="0" t="n">
        <f aca="false">(AF671)*BA671</f>
        <v>0</v>
      </c>
      <c r="CU671" s="0" t="n">
        <f aca="false">AG671</f>
        <v>0</v>
      </c>
      <c r="CV671" s="0" t="n">
        <f aca="false">AH671</f>
        <v>0</v>
      </c>
      <c r="CW671" s="0" t="n">
        <f aca="false">AI671</f>
        <v>0</v>
      </c>
      <c r="CX671" s="0" t="n">
        <f aca="false">AJ671</f>
        <v>0</v>
      </c>
      <c r="CY671" s="0" t="n">
        <f aca="false">(((S671+R671)*FX671)/100)</f>
        <v>0</v>
      </c>
      <c r="CZ671" s="0" t="n">
        <f aca="false">(((S671+R671)*FY671)/100)</f>
        <v>0</v>
      </c>
      <c r="DN671" s="0" t="n">
        <v>0</v>
      </c>
      <c r="DO671" s="0" t="n">
        <v>0</v>
      </c>
      <c r="DP671" s="0" t="n">
        <v>1</v>
      </c>
      <c r="DQ671" s="0" t="n">
        <v>1</v>
      </c>
      <c r="DU671" s="0" t="n">
        <v>1009</v>
      </c>
      <c r="DV671" s="0" t="s">
        <v>131</v>
      </c>
      <c r="DW671" s="0" t="s">
        <v>131</v>
      </c>
      <c r="DX671" s="0" t="n">
        <v>1000</v>
      </c>
      <c r="EE671" s="0" t="n">
        <v>16080101</v>
      </c>
      <c r="EF671" s="0" t="n">
        <v>6</v>
      </c>
      <c r="EG671" s="0" t="s">
        <v>157</v>
      </c>
      <c r="EH671" s="0" t="n">
        <v>0</v>
      </c>
      <c r="EJ671" s="0" t="n">
        <v>1</v>
      </c>
      <c r="EK671" s="0" t="n">
        <v>53001</v>
      </c>
      <c r="EL671" s="0" t="s">
        <v>672</v>
      </c>
      <c r="EM671" s="0" t="s">
        <v>673</v>
      </c>
      <c r="EQ671" s="0" t="n">
        <v>0</v>
      </c>
      <c r="ER671" s="0" t="n">
        <v>41272</v>
      </c>
      <c r="ES671" s="0" t="n">
        <v>41272</v>
      </c>
      <c r="ET671" s="0" t="n">
        <v>0</v>
      </c>
      <c r="EU671" s="0" t="n">
        <v>0</v>
      </c>
      <c r="EV671" s="0" t="n">
        <v>0</v>
      </c>
      <c r="EW671" s="0" t="n">
        <v>0</v>
      </c>
      <c r="EX671" s="0" t="n">
        <v>0</v>
      </c>
      <c r="EZ671" s="0" t="n">
        <v>0</v>
      </c>
      <c r="FQ671" s="0" t="n">
        <v>0</v>
      </c>
      <c r="FR671" s="0" t="n">
        <f aca="false">ROUND(IF(AND(BH671=3,BI671=3),P671,0),2)</f>
        <v>0</v>
      </c>
      <c r="FS671" s="0" t="n">
        <v>0</v>
      </c>
      <c r="FX671" s="0" t="n">
        <v>86</v>
      </c>
      <c r="FY671" s="0" t="n">
        <v>70</v>
      </c>
      <c r="GG671" s="0" t="n">
        <v>2</v>
      </c>
      <c r="GH671" s="0" t="n">
        <v>-2</v>
      </c>
      <c r="GI671" s="0" t="n">
        <v>-2</v>
      </c>
      <c r="GJ671" s="0" t="n">
        <v>0</v>
      </c>
      <c r="GK671" s="0" t="n">
        <f aca="false">ROUND(R671*(R12)/100,2)</f>
        <v>0</v>
      </c>
      <c r="GL671" s="0" t="n">
        <f aca="false">ROUND(IF(AND(BH671=3,BI671=3,FS671&lt;&gt;0),P671,0),2)</f>
        <v>0</v>
      </c>
      <c r="GM671" s="0" t="n">
        <f aca="false">O671+X671+Y671</f>
        <v>6339.38</v>
      </c>
      <c r="GN671" s="0" t="n">
        <f aca="false">ROUND(IF(OR(BI671=0,BI671=1),O671+X671+Y671,0),2)</f>
        <v>6339.38</v>
      </c>
      <c r="GO671" s="0" t="n">
        <f aca="false">ROUND(IF(BI671=2,O671+X671+Y671,0),2)</f>
        <v>0</v>
      </c>
      <c r="GP671" s="0" t="n">
        <f aca="false">ROUND(IF(BI671=4,O671+X671+Y671,0),2)</f>
        <v>0</v>
      </c>
      <c r="GR671" s="0" t="n">
        <v>0</v>
      </c>
    </row>
    <row r="672" customFormat="false" ht="12.75" hidden="false" customHeight="false" outlineLevel="0" collapsed="false">
      <c r="A672" s="0" t="n">
        <v>17</v>
      </c>
      <c r="B672" s="0" t="n">
        <v>1</v>
      </c>
      <c r="C672" s="0" t="n">
        <f aca="false">ROW(SmtRes!A785)</f>
        <v>785</v>
      </c>
      <c r="D672" s="0" t="n">
        <f aca="false">ROW(EtalonRes!A785)</f>
        <v>785</v>
      </c>
      <c r="E672" s="0" t="s">
        <v>706</v>
      </c>
      <c r="F672" s="0" t="s">
        <v>679</v>
      </c>
      <c r="G672" s="0" t="s">
        <v>680</v>
      </c>
      <c r="H672" s="0" t="s">
        <v>669</v>
      </c>
      <c r="I672" s="0" t="n">
        <v>11.23</v>
      </c>
      <c r="J672" s="0" t="n">
        <v>0</v>
      </c>
      <c r="O672" s="0" t="n">
        <f aca="false">ROUND(CP672,2)</f>
        <v>32118.79</v>
      </c>
      <c r="P672" s="0" t="n">
        <f aca="false">ROUND(CQ672*I672,2)</f>
        <v>30605.34</v>
      </c>
      <c r="Q672" s="0" t="n">
        <f aca="false">ROUND(CR672*I672,2)</f>
        <v>45.07</v>
      </c>
      <c r="R672" s="0" t="n">
        <f aca="false">ROUND(CS672*I672,2)</f>
        <v>0</v>
      </c>
      <c r="S672" s="0" t="n">
        <f aca="false">ROUND(CT672*I672,2)</f>
        <v>1468.38</v>
      </c>
      <c r="T672" s="0" t="n">
        <f aca="false">ROUND(CU672*I672,2)</f>
        <v>0</v>
      </c>
      <c r="U672" s="0" t="n">
        <f aca="false">CV672*I672</f>
        <v>150.453925</v>
      </c>
      <c r="V672" s="0" t="n">
        <f aca="false">CW672*I672</f>
        <v>0</v>
      </c>
      <c r="W672" s="0" t="n">
        <f aca="false">ROUND(CX672*I672,2)</f>
        <v>0</v>
      </c>
      <c r="X672" s="0" t="n">
        <f aca="false">ROUND(CY672,2)</f>
        <v>1262.81</v>
      </c>
      <c r="Y672" s="0" t="n">
        <f aca="false">ROUND(CZ672,2)</f>
        <v>1027.87</v>
      </c>
      <c r="AA672" s="0" t="n">
        <v>17243995</v>
      </c>
      <c r="AB672" s="0" t="n">
        <f aca="false">ROUND((AC672+AD672+AF672),6)</f>
        <v>2860.0885</v>
      </c>
      <c r="AC672" s="0" t="n">
        <f aca="false">ROUND((ES672),6)</f>
        <v>2725.32</v>
      </c>
      <c r="AD672" s="0" t="n">
        <f aca="false">ROUND(((ET672*1.15)),6)</f>
        <v>4.0135</v>
      </c>
      <c r="AE672" s="0" t="n">
        <f aca="false">ROUND(((EU672*1.15)),6)</f>
        <v>0</v>
      </c>
      <c r="AF672" s="0" t="n">
        <f aca="false">ROUND(((EV672*1.15)),6)</f>
        <v>130.755</v>
      </c>
      <c r="AG672" s="0" t="n">
        <f aca="false">ROUND((AP672),6)</f>
        <v>0</v>
      </c>
      <c r="AH672" s="0" t="n">
        <f aca="false">((EW672*1.15))</f>
        <v>13.3975</v>
      </c>
      <c r="AI672" s="0" t="n">
        <f aca="false">((EX672*1.15))</f>
        <v>0</v>
      </c>
      <c r="AJ672" s="0" t="n">
        <f aca="false">ROUND((AS672),6)</f>
        <v>0</v>
      </c>
      <c r="AK672" s="0" t="n">
        <v>2842.51</v>
      </c>
      <c r="AL672" s="0" t="n">
        <v>2725.32</v>
      </c>
      <c r="AM672" s="0" t="n">
        <v>3.49</v>
      </c>
      <c r="AN672" s="0" t="n">
        <v>0</v>
      </c>
      <c r="AO672" s="0" t="n">
        <v>113.7</v>
      </c>
      <c r="AP672" s="0" t="n">
        <v>0</v>
      </c>
      <c r="AQ672" s="0" t="n">
        <v>11.65</v>
      </c>
      <c r="AR672" s="0" t="n">
        <v>0</v>
      </c>
      <c r="AS672" s="0" t="n">
        <v>0</v>
      </c>
      <c r="AT672" s="0" t="n">
        <v>86</v>
      </c>
      <c r="AU672" s="0" t="n">
        <v>70</v>
      </c>
      <c r="AV672" s="0" t="n">
        <v>1</v>
      </c>
      <c r="AW672" s="0" t="n">
        <v>1</v>
      </c>
      <c r="AZ672" s="0" t="n">
        <v>1</v>
      </c>
      <c r="BA672" s="0" t="n">
        <v>1</v>
      </c>
      <c r="BB672" s="0" t="n">
        <v>1</v>
      </c>
      <c r="BC672" s="0" t="n">
        <v>1</v>
      </c>
      <c r="BH672" s="0" t="n">
        <v>0</v>
      </c>
      <c r="BI672" s="0" t="n">
        <v>1</v>
      </c>
      <c r="BJ672" s="0" t="s">
        <v>681</v>
      </c>
      <c r="BM672" s="0" t="n">
        <v>53001</v>
      </c>
      <c r="BN672" s="0" t="n">
        <v>0</v>
      </c>
      <c r="BP672" s="0" t="n">
        <v>0</v>
      </c>
      <c r="BQ672" s="0" t="n">
        <v>6</v>
      </c>
      <c r="BS672" s="0" t="n">
        <v>1</v>
      </c>
      <c r="BT672" s="0" t="n">
        <v>1</v>
      </c>
      <c r="BU672" s="0" t="n">
        <v>1</v>
      </c>
      <c r="BV672" s="0" t="n">
        <v>1</v>
      </c>
      <c r="BW672" s="0" t="n">
        <v>1</v>
      </c>
      <c r="BX672" s="0" t="n">
        <v>1</v>
      </c>
      <c r="BZ672" s="0" t="n">
        <v>86</v>
      </c>
      <c r="CA672" s="0" t="n">
        <v>70</v>
      </c>
      <c r="CF672" s="0" t="n">
        <v>0</v>
      </c>
      <c r="CG672" s="0" t="n">
        <v>0</v>
      </c>
      <c r="CM672" s="0" t="n">
        <v>0</v>
      </c>
      <c r="CO672" s="0" t="n">
        <v>0</v>
      </c>
      <c r="CP672" s="0" t="n">
        <f aca="false">(P672+Q672+S672)</f>
        <v>32118.79</v>
      </c>
      <c r="CQ672" s="0" t="n">
        <f aca="false">(AC672)*BC672</f>
        <v>2725.32</v>
      </c>
      <c r="CR672" s="0" t="n">
        <f aca="false">(AD672)*BB672</f>
        <v>4.0135</v>
      </c>
      <c r="CS672" s="0" t="n">
        <f aca="false">(AE672)*BS672</f>
        <v>0</v>
      </c>
      <c r="CT672" s="0" t="n">
        <f aca="false">(AF672)*BA672</f>
        <v>130.755</v>
      </c>
      <c r="CU672" s="0" t="n">
        <f aca="false">AG672</f>
        <v>0</v>
      </c>
      <c r="CV672" s="0" t="n">
        <f aca="false">AH672</f>
        <v>13.3975</v>
      </c>
      <c r="CW672" s="0" t="n">
        <f aca="false">AI672</f>
        <v>0</v>
      </c>
      <c r="CX672" s="0" t="n">
        <f aca="false">AJ672</f>
        <v>0</v>
      </c>
      <c r="CY672" s="0" t="n">
        <f aca="false">(((S672+R672)*FX672)/100)</f>
        <v>1262.8068</v>
      </c>
      <c r="CZ672" s="0" t="n">
        <f aca="false">(((S672+R672)*FY672)/100)</f>
        <v>1027.866</v>
      </c>
      <c r="DE672" s="0" t="s">
        <v>156</v>
      </c>
      <c r="DF672" s="0" t="s">
        <v>156</v>
      </c>
      <c r="DG672" s="0" t="s">
        <v>156</v>
      </c>
      <c r="DI672" s="0" t="s">
        <v>156</v>
      </c>
      <c r="DJ672" s="0" t="s">
        <v>156</v>
      </c>
      <c r="DN672" s="0" t="n">
        <v>0</v>
      </c>
      <c r="DO672" s="0" t="n">
        <v>0</v>
      </c>
      <c r="DP672" s="0" t="n">
        <v>1</v>
      </c>
      <c r="DQ672" s="0" t="n">
        <v>1</v>
      </c>
      <c r="DU672" s="0" t="n">
        <v>1003</v>
      </c>
      <c r="DV672" s="0" t="s">
        <v>669</v>
      </c>
      <c r="DW672" s="0" t="s">
        <v>671</v>
      </c>
      <c r="DX672" s="0" t="n">
        <v>100</v>
      </c>
      <c r="EE672" s="0" t="n">
        <v>16080101</v>
      </c>
      <c r="EF672" s="0" t="n">
        <v>6</v>
      </c>
      <c r="EG672" s="0" t="s">
        <v>157</v>
      </c>
      <c r="EH672" s="0" t="n">
        <v>0</v>
      </c>
      <c r="EJ672" s="0" t="n">
        <v>1</v>
      </c>
      <c r="EK672" s="0" t="n">
        <v>53001</v>
      </c>
      <c r="EL672" s="0" t="s">
        <v>672</v>
      </c>
      <c r="EM672" s="0" t="s">
        <v>673</v>
      </c>
      <c r="EQ672" s="0" t="n">
        <v>0</v>
      </c>
      <c r="ER672" s="0" t="n">
        <v>2842.51</v>
      </c>
      <c r="ES672" s="0" t="n">
        <v>2725.32</v>
      </c>
      <c r="ET672" s="0" t="n">
        <v>3.49</v>
      </c>
      <c r="EU672" s="0" t="n">
        <v>0</v>
      </c>
      <c r="EV672" s="0" t="n">
        <v>113.7</v>
      </c>
      <c r="EW672" s="0" t="n">
        <v>11.65</v>
      </c>
      <c r="EX672" s="0" t="n">
        <v>0</v>
      </c>
      <c r="EY672" s="0" t="n">
        <v>0</v>
      </c>
      <c r="EZ672" s="0" t="n">
        <v>0</v>
      </c>
      <c r="FQ672" s="0" t="n">
        <v>0</v>
      </c>
      <c r="FR672" s="0" t="n">
        <f aca="false">ROUND(IF(AND(BH672=3,BI672=3),P672,0),2)</f>
        <v>0</v>
      </c>
      <c r="FS672" s="0" t="n">
        <v>0</v>
      </c>
      <c r="FX672" s="0" t="n">
        <v>86</v>
      </c>
      <c r="FY672" s="0" t="n">
        <v>70</v>
      </c>
      <c r="GG672" s="0" t="n">
        <v>2</v>
      </c>
      <c r="GH672" s="0" t="n">
        <v>-2</v>
      </c>
      <c r="GI672" s="0" t="n">
        <v>-2</v>
      </c>
      <c r="GJ672" s="0" t="n">
        <v>0</v>
      </c>
      <c r="GK672" s="0" t="n">
        <f aca="false">ROUND(R672*(R12)/100,2)</f>
        <v>0</v>
      </c>
      <c r="GL672" s="0" t="n">
        <f aca="false">ROUND(IF(AND(BH672=3,BI672=3,FS672&lt;&gt;0),P672,0),2)</f>
        <v>0</v>
      </c>
      <c r="GM672" s="0" t="n">
        <f aca="false">O672+X672+Y672</f>
        <v>34409.47</v>
      </c>
      <c r="GN672" s="0" t="n">
        <f aca="false">ROUND(IF(OR(BI672=0,BI672=1),O672+X672+Y672,0),2)</f>
        <v>34409.47</v>
      </c>
      <c r="GO672" s="0" t="n">
        <f aca="false">ROUND(IF(BI672=2,O672+X672+Y672,0),2)</f>
        <v>0</v>
      </c>
      <c r="GP672" s="0" t="n">
        <f aca="false">ROUND(IF(BI672=4,O672+X672+Y672,0),2)</f>
        <v>0</v>
      </c>
      <c r="GR672" s="0" t="n">
        <v>0</v>
      </c>
    </row>
    <row r="673" customFormat="false" ht="12.75" hidden="false" customHeight="false" outlineLevel="0" collapsed="false">
      <c r="A673" s="0" t="n">
        <v>17</v>
      </c>
      <c r="B673" s="0" t="n">
        <v>1</v>
      </c>
      <c r="C673" s="0" t="n">
        <f aca="false">ROW(SmtRes!A793)</f>
        <v>793</v>
      </c>
      <c r="D673" s="0" t="n">
        <f aca="false">ROW(EtalonRes!A793)</f>
        <v>793</v>
      </c>
      <c r="E673" s="0" t="s">
        <v>707</v>
      </c>
      <c r="F673" s="0" t="s">
        <v>683</v>
      </c>
      <c r="G673" s="0" t="s">
        <v>684</v>
      </c>
      <c r="H673" s="0" t="s">
        <v>140</v>
      </c>
      <c r="I673" s="0" t="n">
        <v>2.93</v>
      </c>
      <c r="J673" s="0" t="n">
        <v>0</v>
      </c>
      <c r="O673" s="0" t="n">
        <f aca="false">ROUND(CP673,2)</f>
        <v>1893.42</v>
      </c>
      <c r="P673" s="0" t="n">
        <f aca="false">ROUND(CQ673*I673,2)</f>
        <v>1187.21</v>
      </c>
      <c r="Q673" s="0" t="n">
        <f aca="false">ROUND(CR673*I673,2)</f>
        <v>334.68</v>
      </c>
      <c r="R673" s="0" t="n">
        <f aca="false">ROUND(CS673*I673,2)</f>
        <v>3.87</v>
      </c>
      <c r="S673" s="0" t="n">
        <f aca="false">ROUND(CT673*I673,2)</f>
        <v>371.53</v>
      </c>
      <c r="T673" s="0" t="n">
        <f aca="false">ROUND(CU673*I673,2)</f>
        <v>0</v>
      </c>
      <c r="U673" s="0" t="n">
        <f aca="false">CV673*I673</f>
        <v>39.524235</v>
      </c>
      <c r="V673" s="0" t="n">
        <f aca="false">CW673*I673</f>
        <v>0.33695</v>
      </c>
      <c r="W673" s="0" t="n">
        <f aca="false">ROUND(CX673*I673,2)</f>
        <v>0</v>
      </c>
      <c r="X673" s="0" t="n">
        <f aca="false">ROUND(CY673,2)</f>
        <v>398.67</v>
      </c>
      <c r="Y673" s="0" t="n">
        <f aca="false">ROUND(CZ673,2)</f>
        <v>201.03</v>
      </c>
      <c r="AA673" s="0" t="n">
        <v>17243995</v>
      </c>
      <c r="AB673" s="0" t="n">
        <f aca="false">ROUND((AC673+AD673+AF673),6)</f>
        <v>646.21605</v>
      </c>
      <c r="AC673" s="0" t="n">
        <f aca="false">ROUND((((ES673*2)*1.15)),6)</f>
        <v>405.191</v>
      </c>
      <c r="AD673" s="0" t="n">
        <f aca="false">ROUND(((((ET673*2)*1.25)*1.15)),6)</f>
        <v>114.22375</v>
      </c>
      <c r="AE673" s="0" t="n">
        <f aca="false">ROUND(((((EU673*2)*1.25)*1.15)),6)</f>
        <v>1.3225</v>
      </c>
      <c r="AF673" s="0" t="n">
        <f aca="false">ROUND(((((EV673*2)*1.15)*1.15)),6)</f>
        <v>126.8013</v>
      </c>
      <c r="AG673" s="0" t="n">
        <f aca="false">ROUND((AP673),6)</f>
        <v>0</v>
      </c>
      <c r="AH673" s="0" t="n">
        <f aca="false">((((EW673*2)*1.15)*1.15))</f>
        <v>13.4895</v>
      </c>
      <c r="AI673" s="0" t="n">
        <f aca="false">((((EX673*2)*1.25)*1.15))</f>
        <v>0.115</v>
      </c>
      <c r="AJ673" s="0" t="n">
        <f aca="false">ROUND((AS673),6)</f>
        <v>0</v>
      </c>
      <c r="AK673" s="0" t="n">
        <v>263.84</v>
      </c>
      <c r="AL673" s="0" t="n">
        <v>176.17</v>
      </c>
      <c r="AM673" s="0" t="n">
        <v>39.73</v>
      </c>
      <c r="AN673" s="0" t="n">
        <v>0.46</v>
      </c>
      <c r="AO673" s="0" t="n">
        <v>47.94</v>
      </c>
      <c r="AP673" s="0" t="n">
        <v>0</v>
      </c>
      <c r="AQ673" s="0" t="n">
        <v>5.1</v>
      </c>
      <c r="AR673" s="0" t="n">
        <v>0.04</v>
      </c>
      <c r="AS673" s="0" t="n">
        <v>0</v>
      </c>
      <c r="AT673" s="0" t="n">
        <v>106.2</v>
      </c>
      <c r="AU673" s="0" t="n">
        <v>53.55</v>
      </c>
      <c r="AV673" s="0" t="n">
        <v>1</v>
      </c>
      <c r="AW673" s="0" t="n">
        <v>1</v>
      </c>
      <c r="AZ673" s="0" t="n">
        <v>1</v>
      </c>
      <c r="BA673" s="0" t="n">
        <v>1</v>
      </c>
      <c r="BB673" s="0" t="n">
        <v>1</v>
      </c>
      <c r="BC673" s="0" t="n">
        <v>1</v>
      </c>
      <c r="BH673" s="0" t="n">
        <v>0</v>
      </c>
      <c r="BI673" s="0" t="n">
        <v>1</v>
      </c>
      <c r="BJ673" s="0" t="s">
        <v>685</v>
      </c>
      <c r="BM673" s="0" t="n">
        <v>10001</v>
      </c>
      <c r="BN673" s="0" t="n">
        <v>0</v>
      </c>
      <c r="BP673" s="0" t="n">
        <v>0</v>
      </c>
      <c r="BQ673" s="0" t="n">
        <v>2</v>
      </c>
      <c r="BS673" s="0" t="n">
        <v>1</v>
      </c>
      <c r="BT673" s="0" t="n">
        <v>1</v>
      </c>
      <c r="BU673" s="0" t="n">
        <v>1</v>
      </c>
      <c r="BV673" s="0" t="n">
        <v>1</v>
      </c>
      <c r="BW673" s="0" t="n">
        <v>1</v>
      </c>
      <c r="BX673" s="0" t="n">
        <v>1</v>
      </c>
      <c r="BZ673" s="0" t="n">
        <v>118</v>
      </c>
      <c r="CA673" s="0" t="n">
        <v>63</v>
      </c>
      <c r="CF673" s="0" t="n">
        <v>0</v>
      </c>
      <c r="CG673" s="0" t="n">
        <v>0</v>
      </c>
      <c r="CM673" s="0" t="n">
        <v>0</v>
      </c>
      <c r="CO673" s="0" t="n">
        <v>0</v>
      </c>
      <c r="CP673" s="0" t="n">
        <f aca="false">(P673+Q673+S673)</f>
        <v>1893.42</v>
      </c>
      <c r="CQ673" s="0" t="n">
        <f aca="false">(AC673)*BC673</f>
        <v>405.191</v>
      </c>
      <c r="CR673" s="0" t="n">
        <f aca="false">(AD673)*BB673</f>
        <v>114.22375</v>
      </c>
      <c r="CS673" s="0" t="n">
        <f aca="false">(AE673)*BS673</f>
        <v>1.3225</v>
      </c>
      <c r="CT673" s="0" t="n">
        <f aca="false">(AF673)*BA673</f>
        <v>126.8013</v>
      </c>
      <c r="CU673" s="0" t="n">
        <f aca="false">AG673</f>
        <v>0</v>
      </c>
      <c r="CV673" s="0" t="n">
        <f aca="false">AH673</f>
        <v>13.4895</v>
      </c>
      <c r="CW673" s="0" t="n">
        <f aca="false">AI673</f>
        <v>0.115</v>
      </c>
      <c r="CX673" s="0" t="n">
        <f aca="false">AJ673</f>
        <v>0</v>
      </c>
      <c r="CY673" s="0" t="n">
        <f aca="false">(((S673+R673)*(FX673*IF((0=1),1,1)))/100)</f>
        <v>398.6748</v>
      </c>
      <c r="CZ673" s="0" t="n">
        <f aca="false">(((S673+R673)*(FY673*1))/100)</f>
        <v>201.0267</v>
      </c>
      <c r="DD673" s="0" t="s">
        <v>285</v>
      </c>
      <c r="DE673" s="0" t="s">
        <v>686</v>
      </c>
      <c r="DF673" s="0" t="s">
        <v>686</v>
      </c>
      <c r="DG673" s="0" t="s">
        <v>687</v>
      </c>
      <c r="DI673" s="0" t="s">
        <v>687</v>
      </c>
      <c r="DJ673" s="0" t="s">
        <v>686</v>
      </c>
      <c r="DN673" s="0" t="n">
        <v>0</v>
      </c>
      <c r="DO673" s="0" t="n">
        <v>0</v>
      </c>
      <c r="DP673" s="0" t="n">
        <v>1</v>
      </c>
      <c r="DQ673" s="0" t="n">
        <v>1</v>
      </c>
      <c r="DU673" s="0" t="n">
        <v>1005</v>
      </c>
      <c r="DV673" s="0" t="s">
        <v>140</v>
      </c>
      <c r="DW673" s="0" t="s">
        <v>688</v>
      </c>
      <c r="DX673" s="0" t="n">
        <v>1</v>
      </c>
      <c r="EE673" s="0" t="n">
        <v>16080026</v>
      </c>
      <c r="EF673" s="0" t="n">
        <v>2</v>
      </c>
      <c r="EG673" s="0" t="s">
        <v>123</v>
      </c>
      <c r="EH673" s="0" t="n">
        <v>0</v>
      </c>
      <c r="EJ673" s="0" t="n">
        <v>1</v>
      </c>
      <c r="EK673" s="0" t="n">
        <v>10001</v>
      </c>
      <c r="EL673" s="0" t="s">
        <v>150</v>
      </c>
      <c r="EM673" s="0" t="s">
        <v>151</v>
      </c>
      <c r="EQ673" s="0" t="n">
        <v>0</v>
      </c>
      <c r="ER673" s="0" t="n">
        <v>263.84</v>
      </c>
      <c r="ES673" s="0" t="n">
        <v>176.17</v>
      </c>
      <c r="ET673" s="0" t="n">
        <v>39.73</v>
      </c>
      <c r="EU673" s="0" t="n">
        <v>0.46</v>
      </c>
      <c r="EV673" s="0" t="n">
        <v>47.94</v>
      </c>
      <c r="EW673" s="0" t="n">
        <v>5.1</v>
      </c>
      <c r="EX673" s="0" t="n">
        <v>0.04</v>
      </c>
      <c r="EY673" s="0" t="n">
        <v>0</v>
      </c>
      <c r="EZ673" s="0" t="n">
        <v>0</v>
      </c>
      <c r="FQ673" s="0" t="n">
        <v>0</v>
      </c>
      <c r="FR673" s="0" t="n">
        <f aca="false">ROUND(IF(AND(BH673=3,BI673=3),P673,0),2)</f>
        <v>0</v>
      </c>
      <c r="FS673" s="0" t="n">
        <v>0</v>
      </c>
      <c r="FT673" s="0" t="s">
        <v>126</v>
      </c>
      <c r="FU673" s="0" t="s">
        <v>127</v>
      </c>
      <c r="FX673" s="0" t="n">
        <v>106.2</v>
      </c>
      <c r="FY673" s="0" t="n">
        <v>53.55</v>
      </c>
      <c r="GG673" s="0" t="n">
        <v>2</v>
      </c>
      <c r="GH673" s="0" t="n">
        <v>-2</v>
      </c>
      <c r="GI673" s="0" t="n">
        <v>-2</v>
      </c>
      <c r="GJ673" s="0" t="n">
        <v>0</v>
      </c>
      <c r="GK673" s="0" t="n">
        <f aca="false">ROUND(R673*(R12)/100,2)</f>
        <v>0</v>
      </c>
      <c r="GL673" s="0" t="n">
        <f aca="false">ROUND(IF(AND(BH673=3,BI673=3,FS673&lt;&gt;0),P673,0),2)</f>
        <v>0</v>
      </c>
      <c r="GM673" s="0" t="n">
        <f aca="false">O673+X673+Y673</f>
        <v>2493.12</v>
      </c>
      <c r="GN673" s="0" t="n">
        <f aca="false">ROUND(IF(OR(BI673=0,BI673=1),O673+X673+Y673,0),2)</f>
        <v>2493.12</v>
      </c>
      <c r="GO673" s="0" t="n">
        <f aca="false">ROUND(IF(BI673=2,O673+X673+Y673,0),2)</f>
        <v>0</v>
      </c>
      <c r="GP673" s="0" t="n">
        <f aca="false">ROUND(IF(BI673=4,O673+X673+Y673,0),2)</f>
        <v>0</v>
      </c>
      <c r="GR673" s="0" t="n">
        <v>0</v>
      </c>
    </row>
    <row r="675" customFormat="false" ht="12.75" hidden="false" customHeight="false" outlineLevel="0" collapsed="false">
      <c r="A675" s="55" t="n">
        <v>51</v>
      </c>
      <c r="B675" s="55" t="n">
        <f aca="false">B663</f>
        <v>1</v>
      </c>
      <c r="C675" s="55" t="n">
        <f aca="false">A663</f>
        <v>5</v>
      </c>
      <c r="D675" s="55" t="n">
        <f aca="false">ROW(A663)</f>
        <v>663</v>
      </c>
      <c r="E675" s="55"/>
      <c r="F675" s="55" t="str">
        <f aca="false">IF(F663&lt;&gt;"",F663,"")</f>
        <v>Новый подраздел</v>
      </c>
      <c r="G675" s="55" t="str">
        <f aca="false">IF(G663&lt;&gt;"",G663,"")</f>
        <v>Оконные заполнения ОБ-5</v>
      </c>
      <c r="H675" s="55"/>
      <c r="I675" s="55"/>
      <c r="J675" s="55"/>
      <c r="K675" s="55"/>
      <c r="L675" s="55"/>
      <c r="M675" s="55"/>
      <c r="N675" s="55"/>
      <c r="O675" s="55" t="n">
        <f aca="false">ROUND(AB675,2)</f>
        <v>174428.23</v>
      </c>
      <c r="P675" s="55" t="n">
        <f aca="false">ROUND(AC675,2)</f>
        <v>141281.97</v>
      </c>
      <c r="Q675" s="55" t="n">
        <f aca="false">ROUND(AD675,2)</f>
        <v>29389.81</v>
      </c>
      <c r="R675" s="55" t="n">
        <f aca="false">ROUND(AE675,2)</f>
        <v>1295.58</v>
      </c>
      <c r="S675" s="55" t="n">
        <f aca="false">ROUND(AF675,2)</f>
        <v>3756.45</v>
      </c>
      <c r="T675" s="55" t="n">
        <f aca="false">ROUND(AG675,2)</f>
        <v>0</v>
      </c>
      <c r="U675" s="55" t="n">
        <f aca="false">AH675</f>
        <v>386.34296</v>
      </c>
      <c r="V675" s="55" t="n">
        <f aca="false">AI675</f>
        <v>101.72831</v>
      </c>
      <c r="W675" s="55" t="n">
        <f aca="false">ROUND(AJ675,2)</f>
        <v>0</v>
      </c>
      <c r="X675" s="55" t="n">
        <f aca="false">ROUND(AK675,2)</f>
        <v>4420.58</v>
      </c>
      <c r="Y675" s="55" t="n">
        <f aca="false">ROUND(AL675,2)</f>
        <v>3474.68</v>
      </c>
      <c r="Z675" s="55"/>
      <c r="AA675" s="55"/>
      <c r="AB675" s="55" t="n">
        <f aca="false">ROUND(SUMIF(AA667:AA673,"=17243995",O667:O673),2)</f>
        <v>174428.23</v>
      </c>
      <c r="AC675" s="55" t="n">
        <f aca="false">ROUND(SUMIF(AA667:AA673,"=17243995",P667:P673),2)</f>
        <v>141281.97</v>
      </c>
      <c r="AD675" s="55" t="n">
        <f aca="false">ROUND(SUMIF(AA667:AA673,"=17243995",Q667:Q673),2)</f>
        <v>29389.81</v>
      </c>
      <c r="AE675" s="55" t="n">
        <f aca="false">ROUND(SUMIF(AA667:AA673,"=17243995",R667:R673),2)</f>
        <v>1295.58</v>
      </c>
      <c r="AF675" s="55" t="n">
        <f aca="false">ROUND(SUMIF(AA667:AA673,"=17243995",S667:S673),2)</f>
        <v>3756.45</v>
      </c>
      <c r="AG675" s="55" t="n">
        <f aca="false">ROUND(SUMIF(AA667:AA673,"=17243995",T667:T673),2)</f>
        <v>0</v>
      </c>
      <c r="AH675" s="55" t="n">
        <f aca="false">SUMIF(AA667:AA673,"=17243995",U667:U673)</f>
        <v>386.34296</v>
      </c>
      <c r="AI675" s="55" t="n">
        <f aca="false">SUMIF(AA667:AA673,"=17243995",V667:V673)</f>
        <v>101.72831</v>
      </c>
      <c r="AJ675" s="55" t="n">
        <f aca="false">ROUND(SUMIF(AA667:AA673,"=17243995",W667:W673),2)</f>
        <v>0</v>
      </c>
      <c r="AK675" s="55" t="n">
        <f aca="false">ROUND(SUMIF(AA667:AA673,"=17243995",X667:X673),2)</f>
        <v>4420.58</v>
      </c>
      <c r="AL675" s="55" t="n">
        <f aca="false">ROUND(SUMIF(AA667:AA673,"=17243995",Y667:Y673),2)</f>
        <v>3474.68</v>
      </c>
      <c r="AM675" s="55"/>
      <c r="AN675" s="55"/>
      <c r="AO675" s="55" t="n">
        <f aca="false">ROUND(BB675,2)</f>
        <v>0</v>
      </c>
      <c r="AP675" s="55" t="n">
        <f aca="false">ROUND(BC675,2)</f>
        <v>0</v>
      </c>
      <c r="AQ675" s="55" t="n">
        <f aca="false">ROUND(BD675,2)</f>
        <v>0</v>
      </c>
      <c r="AR675" s="55" t="n">
        <f aca="false">ROUND(BE675,2)</f>
        <v>182323.49</v>
      </c>
      <c r="AS675" s="55" t="n">
        <f aca="false">ROUND(BF675,2)</f>
        <v>139823.15</v>
      </c>
      <c r="AT675" s="55" t="n">
        <f aca="false">ROUND(BG675,2)</f>
        <v>42500.34</v>
      </c>
      <c r="AU675" s="55" t="n">
        <f aca="false">ROUND(BH675,2)</f>
        <v>0</v>
      </c>
      <c r="AV675" s="55"/>
      <c r="AW675" s="55"/>
      <c r="AX675" s="55"/>
      <c r="AY675" s="55"/>
      <c r="AZ675" s="55"/>
      <c r="BA675" s="55"/>
      <c r="BB675" s="55" t="n">
        <f aca="false">ROUND(SUMIF(AA667:AA673,"=17243995",FQ667:FQ673),2)</f>
        <v>0</v>
      </c>
      <c r="BC675" s="55" t="n">
        <f aca="false">ROUND(SUMIF(AA667:AA673,"=17243995",FR667:FR673),2)</f>
        <v>0</v>
      </c>
      <c r="BD675" s="55" t="n">
        <f aca="false">ROUND(SUMIF(AA667:AA673,"=17243995",GL667:GL673),2)</f>
        <v>0</v>
      </c>
      <c r="BE675" s="55" t="n">
        <f aca="false">ROUND(SUMIF(AA667:AA673,"=17243995",GM667:GM673),2)</f>
        <v>182323.49</v>
      </c>
      <c r="BF675" s="55" t="n">
        <f aca="false">ROUND(SUMIF(AA667:AA673,"=17243995",GN667:GN673),2)</f>
        <v>139823.15</v>
      </c>
      <c r="BG675" s="55" t="n">
        <f aca="false">ROUND(SUMIF(AA667:AA673,"=17243995",GO667:GO673),2)</f>
        <v>42500.34</v>
      </c>
      <c r="BH675" s="55" t="n">
        <f aca="false">ROUND(SUMIF(AA667:AA673,"=17243995",GP667:GP673),2)</f>
        <v>0</v>
      </c>
      <c r="BI675" s="55"/>
      <c r="BJ675" s="55"/>
      <c r="BK675" s="55"/>
      <c r="BL675" s="55"/>
      <c r="BM675" s="55"/>
      <c r="BN675" s="55"/>
      <c r="BO675" s="56"/>
      <c r="BP675" s="56"/>
      <c r="BQ675" s="56"/>
      <c r="BR675" s="56"/>
      <c r="BS675" s="56"/>
      <c r="BT675" s="56"/>
      <c r="BU675" s="56"/>
      <c r="BV675" s="56"/>
      <c r="BW675" s="56"/>
      <c r="BX675" s="56"/>
      <c r="BY675" s="56"/>
      <c r="BZ675" s="56"/>
      <c r="CA675" s="56"/>
      <c r="CB675" s="56"/>
      <c r="CC675" s="56"/>
      <c r="CD675" s="56"/>
      <c r="CE675" s="56"/>
      <c r="CF675" s="56"/>
      <c r="CG675" s="56"/>
      <c r="CH675" s="56"/>
      <c r="CI675" s="56"/>
      <c r="CJ675" s="56"/>
      <c r="CK675" s="56"/>
      <c r="CL675" s="56"/>
      <c r="CM675" s="56"/>
      <c r="CN675" s="56"/>
      <c r="CO675" s="56"/>
      <c r="CP675" s="56"/>
      <c r="CQ675" s="56"/>
      <c r="CR675" s="56"/>
      <c r="CS675" s="56"/>
      <c r="CT675" s="56"/>
      <c r="CU675" s="56"/>
      <c r="CV675" s="56"/>
      <c r="CW675" s="56"/>
      <c r="CX675" s="56"/>
      <c r="CY675" s="56"/>
      <c r="CZ675" s="56"/>
      <c r="DA675" s="56"/>
      <c r="DB675" s="56"/>
      <c r="DC675" s="56"/>
      <c r="DD675" s="56"/>
      <c r="DE675" s="56"/>
      <c r="DF675" s="56"/>
      <c r="DG675" s="56"/>
      <c r="DH675" s="56"/>
      <c r="DI675" s="56"/>
      <c r="DJ675" s="56"/>
      <c r="DK675" s="56"/>
      <c r="DL675" s="56"/>
      <c r="DM675" s="56"/>
      <c r="DN675" s="56" t="n">
        <v>0</v>
      </c>
    </row>
    <row r="677" customFormat="false" ht="12.75" hidden="false" customHeight="false" outlineLevel="0" collapsed="false">
      <c r="A677" s="57" t="n">
        <v>50</v>
      </c>
      <c r="B677" s="57" t="n">
        <v>0</v>
      </c>
      <c r="C677" s="57" t="n">
        <v>0</v>
      </c>
      <c r="D677" s="57" t="n">
        <v>1</v>
      </c>
      <c r="E677" s="57" t="n">
        <v>201</v>
      </c>
      <c r="F677" s="57" t="n">
        <f aca="false">ROUND(Source!O675,O677)</f>
        <v>174428.23</v>
      </c>
      <c r="G677" s="57" t="s">
        <v>227</v>
      </c>
      <c r="H677" s="57" t="s">
        <v>228</v>
      </c>
      <c r="I677" s="57"/>
      <c r="J677" s="57"/>
      <c r="K677" s="57" t="n">
        <v>201</v>
      </c>
      <c r="L677" s="57" t="n">
        <v>1</v>
      </c>
      <c r="M677" s="57" t="n">
        <v>3</v>
      </c>
      <c r="N677" s="57"/>
      <c r="O677" s="57" t="n">
        <v>2</v>
      </c>
      <c r="P677" s="57"/>
    </row>
    <row r="678" customFormat="false" ht="12.75" hidden="false" customHeight="false" outlineLevel="0" collapsed="false">
      <c r="A678" s="57" t="n">
        <v>50</v>
      </c>
      <c r="B678" s="57" t="n">
        <v>0</v>
      </c>
      <c r="C678" s="57" t="n">
        <v>0</v>
      </c>
      <c r="D678" s="57" t="n">
        <v>1</v>
      </c>
      <c r="E678" s="57" t="n">
        <v>202</v>
      </c>
      <c r="F678" s="57" t="n">
        <f aca="false">ROUND(Source!P675,O678)</f>
        <v>141281.97</v>
      </c>
      <c r="G678" s="57" t="s">
        <v>229</v>
      </c>
      <c r="H678" s="57" t="s">
        <v>230</v>
      </c>
      <c r="I678" s="57"/>
      <c r="J678" s="57"/>
      <c r="K678" s="57" t="n">
        <v>202</v>
      </c>
      <c r="L678" s="57" t="n">
        <v>2</v>
      </c>
      <c r="M678" s="57" t="n">
        <v>3</v>
      </c>
      <c r="N678" s="57"/>
      <c r="O678" s="57" t="n">
        <v>2</v>
      </c>
      <c r="P678" s="57"/>
    </row>
    <row r="679" customFormat="false" ht="12.75" hidden="false" customHeight="false" outlineLevel="0" collapsed="false">
      <c r="A679" s="57" t="n">
        <v>50</v>
      </c>
      <c r="B679" s="57" t="n">
        <v>0</v>
      </c>
      <c r="C679" s="57" t="n">
        <v>0</v>
      </c>
      <c r="D679" s="57" t="n">
        <v>1</v>
      </c>
      <c r="E679" s="57" t="n">
        <v>222</v>
      </c>
      <c r="F679" s="57" t="n">
        <f aca="false">ROUND(Source!AO675,O679)</f>
        <v>0</v>
      </c>
      <c r="G679" s="57" t="s">
        <v>231</v>
      </c>
      <c r="H679" s="57" t="s">
        <v>232</v>
      </c>
      <c r="I679" s="57"/>
      <c r="J679" s="57"/>
      <c r="K679" s="57" t="n">
        <v>222</v>
      </c>
      <c r="L679" s="57" t="n">
        <v>3</v>
      </c>
      <c r="M679" s="57" t="n">
        <v>3</v>
      </c>
      <c r="N679" s="57"/>
      <c r="O679" s="57" t="n">
        <v>2</v>
      </c>
      <c r="P679" s="57"/>
    </row>
    <row r="680" customFormat="false" ht="12.75" hidden="false" customHeight="false" outlineLevel="0" collapsed="false">
      <c r="A680" s="57" t="n">
        <v>50</v>
      </c>
      <c r="B680" s="57" t="n">
        <v>0</v>
      </c>
      <c r="C680" s="57" t="n">
        <v>0</v>
      </c>
      <c r="D680" s="57" t="n">
        <v>1</v>
      </c>
      <c r="E680" s="57" t="n">
        <v>216</v>
      </c>
      <c r="F680" s="57" t="n">
        <f aca="false">ROUND(Source!AP675,O680)</f>
        <v>0</v>
      </c>
      <c r="G680" s="57" t="s">
        <v>233</v>
      </c>
      <c r="H680" s="57" t="s">
        <v>234</v>
      </c>
      <c r="I680" s="57"/>
      <c r="J680" s="57"/>
      <c r="K680" s="57" t="n">
        <v>216</v>
      </c>
      <c r="L680" s="57" t="n">
        <v>4</v>
      </c>
      <c r="M680" s="57" t="n">
        <v>3</v>
      </c>
      <c r="N680" s="57"/>
      <c r="O680" s="57" t="n">
        <v>2</v>
      </c>
      <c r="P680" s="57"/>
    </row>
    <row r="681" customFormat="false" ht="12.75" hidden="false" customHeight="false" outlineLevel="0" collapsed="false">
      <c r="A681" s="57" t="n">
        <v>50</v>
      </c>
      <c r="B681" s="57" t="n">
        <v>0</v>
      </c>
      <c r="C681" s="57" t="n">
        <v>0</v>
      </c>
      <c r="D681" s="57" t="n">
        <v>1</v>
      </c>
      <c r="E681" s="57" t="n">
        <v>223</v>
      </c>
      <c r="F681" s="57" t="n">
        <f aca="false">ROUND(Source!AQ675,O681)</f>
        <v>0</v>
      </c>
      <c r="G681" s="57" t="s">
        <v>235</v>
      </c>
      <c r="H681" s="57" t="s">
        <v>236</v>
      </c>
      <c r="I681" s="57"/>
      <c r="J681" s="57"/>
      <c r="K681" s="57" t="n">
        <v>223</v>
      </c>
      <c r="L681" s="57" t="n">
        <v>5</v>
      </c>
      <c r="M681" s="57" t="n">
        <v>3</v>
      </c>
      <c r="N681" s="57"/>
      <c r="O681" s="57" t="n">
        <v>2</v>
      </c>
      <c r="P681" s="57"/>
    </row>
    <row r="682" customFormat="false" ht="12.75" hidden="false" customHeight="false" outlineLevel="0" collapsed="false">
      <c r="A682" s="57" t="n">
        <v>50</v>
      </c>
      <c r="B682" s="57" t="n">
        <v>0</v>
      </c>
      <c r="C682" s="57" t="n">
        <v>0</v>
      </c>
      <c r="D682" s="57" t="n">
        <v>1</v>
      </c>
      <c r="E682" s="57" t="n">
        <v>203</v>
      </c>
      <c r="F682" s="57" t="n">
        <f aca="false">ROUND(Source!Q675,O682)</f>
        <v>29389.81</v>
      </c>
      <c r="G682" s="57" t="s">
        <v>237</v>
      </c>
      <c r="H682" s="57" t="s">
        <v>238</v>
      </c>
      <c r="I682" s="57"/>
      <c r="J682" s="57"/>
      <c r="K682" s="57" t="n">
        <v>203</v>
      </c>
      <c r="L682" s="57" t="n">
        <v>6</v>
      </c>
      <c r="M682" s="57" t="n">
        <v>3</v>
      </c>
      <c r="N682" s="57"/>
      <c r="O682" s="57" t="n">
        <v>2</v>
      </c>
      <c r="P682" s="57"/>
    </row>
    <row r="683" customFormat="false" ht="12.75" hidden="false" customHeight="false" outlineLevel="0" collapsed="false">
      <c r="A683" s="57" t="n">
        <v>50</v>
      </c>
      <c r="B683" s="57" t="n">
        <v>0</v>
      </c>
      <c r="C683" s="57" t="n">
        <v>0</v>
      </c>
      <c r="D683" s="57" t="n">
        <v>1</v>
      </c>
      <c r="E683" s="57" t="n">
        <v>204</v>
      </c>
      <c r="F683" s="57" t="n">
        <f aca="false">ROUND(Source!R675,O683)</f>
        <v>1295.58</v>
      </c>
      <c r="G683" s="57" t="s">
        <v>239</v>
      </c>
      <c r="H683" s="57" t="s">
        <v>240</v>
      </c>
      <c r="I683" s="57"/>
      <c r="J683" s="57"/>
      <c r="K683" s="57" t="n">
        <v>204</v>
      </c>
      <c r="L683" s="57" t="n">
        <v>7</v>
      </c>
      <c r="M683" s="57" t="n">
        <v>3</v>
      </c>
      <c r="N683" s="57"/>
      <c r="O683" s="57" t="n">
        <v>2</v>
      </c>
      <c r="P683" s="57"/>
    </row>
    <row r="684" customFormat="false" ht="12.75" hidden="false" customHeight="false" outlineLevel="0" collapsed="false">
      <c r="A684" s="57" t="n">
        <v>50</v>
      </c>
      <c r="B684" s="57" t="n">
        <v>0</v>
      </c>
      <c r="C684" s="57" t="n">
        <v>0</v>
      </c>
      <c r="D684" s="57" t="n">
        <v>1</v>
      </c>
      <c r="E684" s="57" t="n">
        <v>205</v>
      </c>
      <c r="F684" s="57" t="n">
        <f aca="false">ROUND(Source!S675,O684)</f>
        <v>3756.45</v>
      </c>
      <c r="G684" s="57" t="s">
        <v>241</v>
      </c>
      <c r="H684" s="57" t="s">
        <v>242</v>
      </c>
      <c r="I684" s="57"/>
      <c r="J684" s="57"/>
      <c r="K684" s="57" t="n">
        <v>205</v>
      </c>
      <c r="L684" s="57" t="n">
        <v>8</v>
      </c>
      <c r="M684" s="57" t="n">
        <v>3</v>
      </c>
      <c r="N684" s="57"/>
      <c r="O684" s="57" t="n">
        <v>2</v>
      </c>
      <c r="P684" s="57"/>
    </row>
    <row r="685" customFormat="false" ht="12.75" hidden="false" customHeight="false" outlineLevel="0" collapsed="false">
      <c r="A685" s="57" t="n">
        <v>50</v>
      </c>
      <c r="B685" s="57" t="n">
        <v>0</v>
      </c>
      <c r="C685" s="57" t="n">
        <v>0</v>
      </c>
      <c r="D685" s="57" t="n">
        <v>1</v>
      </c>
      <c r="E685" s="57" t="n">
        <v>214</v>
      </c>
      <c r="F685" s="57" t="n">
        <f aca="false">ROUND(Source!AS675,O685)</f>
        <v>139823.15</v>
      </c>
      <c r="G685" s="57" t="s">
        <v>243</v>
      </c>
      <c r="H685" s="57" t="s">
        <v>244</v>
      </c>
      <c r="I685" s="57"/>
      <c r="J685" s="57"/>
      <c r="K685" s="57" t="n">
        <v>214</v>
      </c>
      <c r="L685" s="57" t="n">
        <v>9</v>
      </c>
      <c r="M685" s="57" t="n">
        <v>3</v>
      </c>
      <c r="N685" s="57"/>
      <c r="O685" s="57" t="n">
        <v>2</v>
      </c>
      <c r="P685" s="57"/>
    </row>
    <row r="686" customFormat="false" ht="12.75" hidden="false" customHeight="false" outlineLevel="0" collapsed="false">
      <c r="A686" s="57" t="n">
        <v>50</v>
      </c>
      <c r="B686" s="57" t="n">
        <v>0</v>
      </c>
      <c r="C686" s="57" t="n">
        <v>0</v>
      </c>
      <c r="D686" s="57" t="n">
        <v>1</v>
      </c>
      <c r="E686" s="57" t="n">
        <v>215</v>
      </c>
      <c r="F686" s="57" t="n">
        <f aca="false">ROUND(Source!AT675,O686)</f>
        <v>42500.34</v>
      </c>
      <c r="G686" s="57" t="s">
        <v>245</v>
      </c>
      <c r="H686" s="57" t="s">
        <v>246</v>
      </c>
      <c r="I686" s="57"/>
      <c r="J686" s="57"/>
      <c r="K686" s="57" t="n">
        <v>215</v>
      </c>
      <c r="L686" s="57" t="n">
        <v>10</v>
      </c>
      <c r="M686" s="57" t="n">
        <v>3</v>
      </c>
      <c r="N686" s="57"/>
      <c r="O686" s="57" t="n">
        <v>2</v>
      </c>
      <c r="P686" s="57"/>
    </row>
    <row r="687" customFormat="false" ht="12.75" hidden="false" customHeight="false" outlineLevel="0" collapsed="false">
      <c r="A687" s="57" t="n">
        <v>50</v>
      </c>
      <c r="B687" s="57" t="n">
        <v>0</v>
      </c>
      <c r="C687" s="57" t="n">
        <v>0</v>
      </c>
      <c r="D687" s="57" t="n">
        <v>1</v>
      </c>
      <c r="E687" s="57" t="n">
        <v>217</v>
      </c>
      <c r="F687" s="57" t="n">
        <f aca="false">ROUND(Source!AU675,O687)</f>
        <v>0</v>
      </c>
      <c r="G687" s="57" t="s">
        <v>247</v>
      </c>
      <c r="H687" s="57" t="s">
        <v>248</v>
      </c>
      <c r="I687" s="57"/>
      <c r="J687" s="57"/>
      <c r="K687" s="57" t="n">
        <v>217</v>
      </c>
      <c r="L687" s="57" t="n">
        <v>11</v>
      </c>
      <c r="M687" s="57" t="n">
        <v>3</v>
      </c>
      <c r="N687" s="57"/>
      <c r="O687" s="57" t="n">
        <v>2</v>
      </c>
      <c r="P687" s="57"/>
    </row>
    <row r="688" customFormat="false" ht="12.75" hidden="false" customHeight="false" outlineLevel="0" collapsed="false">
      <c r="A688" s="57" t="n">
        <v>50</v>
      </c>
      <c r="B688" s="57" t="n">
        <v>0</v>
      </c>
      <c r="C688" s="57" t="n">
        <v>0</v>
      </c>
      <c r="D688" s="57" t="n">
        <v>1</v>
      </c>
      <c r="E688" s="57" t="n">
        <v>206</v>
      </c>
      <c r="F688" s="57" t="n">
        <f aca="false">ROUND(Source!T675,O688)</f>
        <v>0</v>
      </c>
      <c r="G688" s="57" t="s">
        <v>249</v>
      </c>
      <c r="H688" s="57" t="s">
        <v>250</v>
      </c>
      <c r="I688" s="57"/>
      <c r="J688" s="57"/>
      <c r="K688" s="57" t="n">
        <v>206</v>
      </c>
      <c r="L688" s="57" t="n">
        <v>12</v>
      </c>
      <c r="M688" s="57" t="n">
        <v>3</v>
      </c>
      <c r="N688" s="57"/>
      <c r="O688" s="57" t="n">
        <v>2</v>
      </c>
      <c r="P688" s="57"/>
    </row>
    <row r="689" customFormat="false" ht="12.75" hidden="false" customHeight="false" outlineLevel="0" collapsed="false">
      <c r="A689" s="57" t="n">
        <v>50</v>
      </c>
      <c r="B689" s="57" t="n">
        <v>0</v>
      </c>
      <c r="C689" s="57" t="n">
        <v>0</v>
      </c>
      <c r="D689" s="57" t="n">
        <v>1</v>
      </c>
      <c r="E689" s="57" t="n">
        <v>207</v>
      </c>
      <c r="F689" s="57" t="n">
        <f aca="false">Source!U675</f>
        <v>386.34296</v>
      </c>
      <c r="G689" s="57" t="s">
        <v>251</v>
      </c>
      <c r="H689" s="57" t="s">
        <v>252</v>
      </c>
      <c r="I689" s="57"/>
      <c r="J689" s="57"/>
      <c r="K689" s="57" t="n">
        <v>207</v>
      </c>
      <c r="L689" s="57" t="n">
        <v>13</v>
      </c>
      <c r="M689" s="57" t="n">
        <v>3</v>
      </c>
      <c r="N689" s="57"/>
      <c r="O689" s="57" t="n">
        <v>-1</v>
      </c>
      <c r="P689" s="57"/>
    </row>
    <row r="690" customFormat="false" ht="12.75" hidden="false" customHeight="false" outlineLevel="0" collapsed="false">
      <c r="A690" s="57" t="n">
        <v>50</v>
      </c>
      <c r="B690" s="57" t="n">
        <v>0</v>
      </c>
      <c r="C690" s="57" t="n">
        <v>0</v>
      </c>
      <c r="D690" s="57" t="n">
        <v>1</v>
      </c>
      <c r="E690" s="57" t="n">
        <v>208</v>
      </c>
      <c r="F690" s="57" t="n">
        <f aca="false">Source!V675</f>
        <v>101.72831</v>
      </c>
      <c r="G690" s="57" t="s">
        <v>253</v>
      </c>
      <c r="H690" s="57" t="s">
        <v>254</v>
      </c>
      <c r="I690" s="57"/>
      <c r="J690" s="57"/>
      <c r="K690" s="57" t="n">
        <v>208</v>
      </c>
      <c r="L690" s="57" t="n">
        <v>14</v>
      </c>
      <c r="M690" s="57" t="n">
        <v>3</v>
      </c>
      <c r="N690" s="57"/>
      <c r="O690" s="57" t="n">
        <v>-1</v>
      </c>
      <c r="P690" s="57"/>
    </row>
    <row r="691" customFormat="false" ht="12.75" hidden="false" customHeight="false" outlineLevel="0" collapsed="false">
      <c r="A691" s="57" t="n">
        <v>50</v>
      </c>
      <c r="B691" s="57" t="n">
        <v>0</v>
      </c>
      <c r="C691" s="57" t="n">
        <v>0</v>
      </c>
      <c r="D691" s="57" t="n">
        <v>1</v>
      </c>
      <c r="E691" s="57" t="n">
        <v>209</v>
      </c>
      <c r="F691" s="57" t="n">
        <f aca="false">ROUND(Source!W675,O691)</f>
        <v>0</v>
      </c>
      <c r="G691" s="57" t="s">
        <v>255</v>
      </c>
      <c r="H691" s="57" t="s">
        <v>256</v>
      </c>
      <c r="I691" s="57"/>
      <c r="J691" s="57"/>
      <c r="K691" s="57" t="n">
        <v>209</v>
      </c>
      <c r="L691" s="57" t="n">
        <v>15</v>
      </c>
      <c r="M691" s="57" t="n">
        <v>3</v>
      </c>
      <c r="N691" s="57"/>
      <c r="O691" s="57" t="n">
        <v>2</v>
      </c>
      <c r="P691" s="57"/>
    </row>
    <row r="692" customFormat="false" ht="12.75" hidden="false" customHeight="false" outlineLevel="0" collapsed="false">
      <c r="A692" s="57" t="n">
        <v>50</v>
      </c>
      <c r="B692" s="57" t="n">
        <v>0</v>
      </c>
      <c r="C692" s="57" t="n">
        <v>0</v>
      </c>
      <c r="D692" s="57" t="n">
        <v>1</v>
      </c>
      <c r="E692" s="57" t="n">
        <v>210</v>
      </c>
      <c r="F692" s="57" t="n">
        <f aca="false">ROUND(Source!X675,O692)</f>
        <v>4420.58</v>
      </c>
      <c r="G692" s="57" t="s">
        <v>257</v>
      </c>
      <c r="H692" s="57" t="s">
        <v>258</v>
      </c>
      <c r="I692" s="57"/>
      <c r="J692" s="57"/>
      <c r="K692" s="57" t="n">
        <v>210</v>
      </c>
      <c r="L692" s="57" t="n">
        <v>16</v>
      </c>
      <c r="M692" s="57" t="n">
        <v>3</v>
      </c>
      <c r="N692" s="57"/>
      <c r="O692" s="57" t="n">
        <v>2</v>
      </c>
      <c r="P692" s="57"/>
    </row>
    <row r="693" customFormat="false" ht="12.75" hidden="false" customHeight="false" outlineLevel="0" collapsed="false">
      <c r="A693" s="57" t="n">
        <v>50</v>
      </c>
      <c r="B693" s="57" t="n">
        <v>0</v>
      </c>
      <c r="C693" s="57" t="n">
        <v>0</v>
      </c>
      <c r="D693" s="57" t="n">
        <v>1</v>
      </c>
      <c r="E693" s="57" t="n">
        <v>211</v>
      </c>
      <c r="F693" s="57" t="n">
        <f aca="false">ROUND(Source!Y675,O693)</f>
        <v>3474.68</v>
      </c>
      <c r="G693" s="57" t="s">
        <v>259</v>
      </c>
      <c r="H693" s="57" t="s">
        <v>260</v>
      </c>
      <c r="I693" s="57"/>
      <c r="J693" s="57"/>
      <c r="K693" s="57" t="n">
        <v>211</v>
      </c>
      <c r="L693" s="57" t="n">
        <v>17</v>
      </c>
      <c r="M693" s="57" t="n">
        <v>3</v>
      </c>
      <c r="N693" s="57"/>
      <c r="O693" s="57" t="n">
        <v>2</v>
      </c>
      <c r="P693" s="57"/>
    </row>
    <row r="694" customFormat="false" ht="12.75" hidden="false" customHeight="false" outlineLevel="0" collapsed="false">
      <c r="A694" s="57" t="n">
        <v>50</v>
      </c>
      <c r="B694" s="57" t="n">
        <v>0</v>
      </c>
      <c r="C694" s="57" t="n">
        <v>0</v>
      </c>
      <c r="D694" s="57" t="n">
        <v>1</v>
      </c>
      <c r="E694" s="57" t="n">
        <v>224</v>
      </c>
      <c r="F694" s="57" t="n">
        <f aca="false">ROUND(Source!AR675,O694)</f>
        <v>182323.49</v>
      </c>
      <c r="G694" s="57" t="s">
        <v>261</v>
      </c>
      <c r="H694" s="57" t="s">
        <v>262</v>
      </c>
      <c r="I694" s="57"/>
      <c r="J694" s="57"/>
      <c r="K694" s="57" t="n">
        <v>224</v>
      </c>
      <c r="L694" s="57" t="n">
        <v>18</v>
      </c>
      <c r="M694" s="57" t="n">
        <v>3</v>
      </c>
      <c r="N694" s="57"/>
      <c r="O694" s="57" t="n">
        <v>2</v>
      </c>
      <c r="P694" s="57"/>
    </row>
    <row r="696" customFormat="false" ht="12.75" hidden="false" customHeight="false" outlineLevel="0" collapsed="false">
      <c r="A696" s="54" t="n">
        <v>5</v>
      </c>
      <c r="B696" s="54" t="n">
        <v>1</v>
      </c>
      <c r="C696" s="54"/>
      <c r="D696" s="54" t="n">
        <f aca="false">ROW(A708)</f>
        <v>708</v>
      </c>
      <c r="E696" s="54"/>
      <c r="F696" s="54" t="s">
        <v>160</v>
      </c>
      <c r="G696" s="54" t="s">
        <v>708</v>
      </c>
      <c r="H696" s="54"/>
      <c r="I696" s="54"/>
      <c r="J696" s="54"/>
      <c r="K696" s="54"/>
      <c r="L696" s="54"/>
      <c r="M696" s="54"/>
      <c r="N696" s="54"/>
      <c r="O696" s="54"/>
      <c r="P696" s="54"/>
      <c r="Q696" s="54"/>
      <c r="R696" s="54"/>
      <c r="S696" s="54"/>
      <c r="T696" s="54"/>
      <c r="U696" s="54"/>
      <c r="V696" s="54" t="n">
        <v>0</v>
      </c>
      <c r="W696" s="54"/>
      <c r="X696" s="54"/>
      <c r="Y696" s="54"/>
      <c r="Z696" s="54"/>
      <c r="AA696" s="54"/>
      <c r="AB696" s="54"/>
      <c r="AC696" s="54"/>
      <c r="AD696" s="54"/>
      <c r="AE696" s="54"/>
      <c r="AF696" s="54"/>
      <c r="AG696" s="54"/>
      <c r="AH696" s="54"/>
      <c r="AI696" s="54"/>
      <c r="AJ696" s="54"/>
      <c r="AK696" s="54"/>
      <c r="AL696" s="54" t="n">
        <v>0</v>
      </c>
      <c r="AM696" s="54"/>
      <c r="AN696" s="54"/>
      <c r="AO696" s="54"/>
      <c r="AP696" s="54"/>
      <c r="AQ696" s="54"/>
      <c r="AR696" s="54"/>
      <c r="AS696" s="54"/>
      <c r="AT696" s="54"/>
      <c r="AU696" s="54"/>
      <c r="AV696" s="54"/>
      <c r="AW696" s="54"/>
      <c r="AX696" s="54"/>
      <c r="AY696" s="54"/>
      <c r="AZ696" s="54"/>
      <c r="BA696" s="54"/>
      <c r="BB696" s="54"/>
      <c r="BC696" s="54"/>
      <c r="BD696" s="54"/>
      <c r="BE696" s="54" t="s">
        <v>709</v>
      </c>
      <c r="BF696" s="54" t="n">
        <v>0</v>
      </c>
      <c r="BG696" s="54" t="n">
        <v>0</v>
      </c>
      <c r="BH696" s="54"/>
      <c r="BI696" s="54"/>
      <c r="BJ696" s="54"/>
      <c r="BK696" s="54"/>
      <c r="BL696" s="54"/>
      <c r="BM696" s="54" t="n">
        <v>0</v>
      </c>
      <c r="BN696" s="54"/>
      <c r="BO696" s="54"/>
      <c r="BP696" s="54" t="n">
        <v>0</v>
      </c>
    </row>
    <row r="698" customFormat="false" ht="12.75" hidden="false" customHeight="false" outlineLevel="0" collapsed="false">
      <c r="A698" s="55" t="n">
        <v>52</v>
      </c>
      <c r="B698" s="55" t="n">
        <f aca="false">B708</f>
        <v>1</v>
      </c>
      <c r="C698" s="55" t="n">
        <f aca="false">C708</f>
        <v>5</v>
      </c>
      <c r="D698" s="55" t="n">
        <f aca="false">D708</f>
        <v>696</v>
      </c>
      <c r="E698" s="55" t="n">
        <f aca="false">E708</f>
        <v>0</v>
      </c>
      <c r="F698" s="55" t="str">
        <f aca="false">F708</f>
        <v>Новый подраздел</v>
      </c>
      <c r="G698" s="55" t="str">
        <f aca="false">G708</f>
        <v>Оконные заполнения ОБ-6</v>
      </c>
      <c r="H698" s="55"/>
      <c r="I698" s="55"/>
      <c r="J698" s="55"/>
      <c r="K698" s="55"/>
      <c r="L698" s="55"/>
      <c r="M698" s="55"/>
      <c r="N698" s="55"/>
      <c r="O698" s="55" t="n">
        <f aca="false">O708</f>
        <v>98659.35</v>
      </c>
      <c r="P698" s="55" t="n">
        <f aca="false">P708</f>
        <v>80545.99</v>
      </c>
      <c r="Q698" s="55" t="n">
        <f aca="false">Q708</f>
        <v>16059.05</v>
      </c>
      <c r="R698" s="55" t="n">
        <f aca="false">R708</f>
        <v>708.36</v>
      </c>
      <c r="S698" s="55" t="n">
        <f aca="false">S708</f>
        <v>2054.31</v>
      </c>
      <c r="T698" s="55" t="n">
        <f aca="false">T708</f>
        <v>0</v>
      </c>
      <c r="U698" s="55" t="n">
        <f aca="false">U708</f>
        <v>211.21981</v>
      </c>
      <c r="V698" s="55" t="n">
        <f aca="false">V708</f>
        <v>55.6186</v>
      </c>
      <c r="W698" s="55" t="n">
        <f aca="false">W708</f>
        <v>0</v>
      </c>
      <c r="X698" s="55" t="n">
        <f aca="false">X708</f>
        <v>2414.21</v>
      </c>
      <c r="Y698" s="55" t="n">
        <f aca="false">Y708</f>
        <v>1902.68</v>
      </c>
      <c r="Z698" s="55" t="n">
        <f aca="false">Z708</f>
        <v>0</v>
      </c>
      <c r="AA698" s="55" t="n">
        <f aca="false">AA708</f>
        <v>0</v>
      </c>
      <c r="AB698" s="55" t="n">
        <f aca="false">AB708</f>
        <v>98659.35</v>
      </c>
      <c r="AC698" s="55" t="n">
        <f aca="false">AC708</f>
        <v>80545.99</v>
      </c>
      <c r="AD698" s="55" t="n">
        <f aca="false">AD708</f>
        <v>16059.05</v>
      </c>
      <c r="AE698" s="55" t="n">
        <f aca="false">AE708</f>
        <v>708.36</v>
      </c>
      <c r="AF698" s="55" t="n">
        <f aca="false">AF708</f>
        <v>2054.31</v>
      </c>
      <c r="AG698" s="55" t="n">
        <f aca="false">AG708</f>
        <v>0</v>
      </c>
      <c r="AH698" s="55" t="n">
        <f aca="false">AH708</f>
        <v>211.21981</v>
      </c>
      <c r="AI698" s="55" t="n">
        <f aca="false">AI708</f>
        <v>55.6186</v>
      </c>
      <c r="AJ698" s="55" t="n">
        <f aca="false">AJ708</f>
        <v>0</v>
      </c>
      <c r="AK698" s="55" t="n">
        <f aca="false">AK708</f>
        <v>2414.21</v>
      </c>
      <c r="AL698" s="55" t="n">
        <f aca="false">AL708</f>
        <v>1902.68</v>
      </c>
      <c r="AM698" s="55" t="n">
        <f aca="false">AM708</f>
        <v>0</v>
      </c>
      <c r="AN698" s="55" t="n">
        <f aca="false">AN708</f>
        <v>0</v>
      </c>
      <c r="AO698" s="55" t="n">
        <f aca="false">AO708</f>
        <v>0</v>
      </c>
      <c r="AP698" s="55" t="n">
        <f aca="false">AP708</f>
        <v>0</v>
      </c>
      <c r="AQ698" s="55" t="n">
        <f aca="false">AQ708</f>
        <v>0</v>
      </c>
      <c r="AR698" s="55" t="n">
        <f aca="false">AR708</f>
        <v>102976.24</v>
      </c>
      <c r="AS698" s="55" t="n">
        <f aca="false">AS708</f>
        <v>77309.37</v>
      </c>
      <c r="AT698" s="55" t="n">
        <f aca="false">AT708</f>
        <v>25666.87</v>
      </c>
      <c r="AU698" s="55" t="n">
        <f aca="false">AU708</f>
        <v>0</v>
      </c>
      <c r="AV698" s="55" t="n">
        <f aca="false">AV708</f>
        <v>0</v>
      </c>
      <c r="AW698" s="55" t="n">
        <f aca="false">AW708</f>
        <v>0</v>
      </c>
      <c r="AX698" s="55" t="n">
        <f aca="false">AX708</f>
        <v>0</v>
      </c>
      <c r="AY698" s="55" t="n">
        <f aca="false">AY708</f>
        <v>0</v>
      </c>
      <c r="AZ698" s="55" t="n">
        <f aca="false">AZ708</f>
        <v>0</v>
      </c>
      <c r="BA698" s="55" t="n">
        <f aca="false">BA708</f>
        <v>0</v>
      </c>
      <c r="BB698" s="55" t="n">
        <f aca="false">BB708</f>
        <v>0</v>
      </c>
      <c r="BC698" s="55" t="n">
        <f aca="false">BC708</f>
        <v>0</v>
      </c>
      <c r="BD698" s="55" t="n">
        <f aca="false">BD708</f>
        <v>0</v>
      </c>
      <c r="BE698" s="55" t="n">
        <f aca="false">BE708</f>
        <v>102976.24</v>
      </c>
      <c r="BF698" s="55" t="n">
        <f aca="false">BF708</f>
        <v>77309.37</v>
      </c>
      <c r="BG698" s="55" t="n">
        <f aca="false">BG708</f>
        <v>25666.87</v>
      </c>
      <c r="BH698" s="55" t="n">
        <f aca="false">BH708</f>
        <v>0</v>
      </c>
      <c r="BI698" s="55" t="n">
        <f aca="false">BI708</f>
        <v>0</v>
      </c>
      <c r="BJ698" s="55" t="n">
        <f aca="false">BJ708</f>
        <v>0</v>
      </c>
      <c r="BK698" s="55" t="n">
        <f aca="false">BK708</f>
        <v>0</v>
      </c>
      <c r="BL698" s="55" t="n">
        <f aca="false">BL708</f>
        <v>0</v>
      </c>
      <c r="BM698" s="55" t="n">
        <f aca="false">BM708</f>
        <v>0</v>
      </c>
      <c r="BN698" s="55" t="n">
        <f aca="false">BN708</f>
        <v>0</v>
      </c>
      <c r="BO698" s="56" t="n">
        <f aca="false">BO708</f>
        <v>0</v>
      </c>
      <c r="BP698" s="56" t="n">
        <f aca="false">BP708</f>
        <v>0</v>
      </c>
      <c r="BQ698" s="56" t="n">
        <f aca="false">BQ708</f>
        <v>0</v>
      </c>
      <c r="BR698" s="56" t="n">
        <f aca="false">BR708</f>
        <v>0</v>
      </c>
      <c r="BS698" s="56" t="n">
        <f aca="false">BS708</f>
        <v>0</v>
      </c>
      <c r="BT698" s="56" t="n">
        <f aca="false">BT708</f>
        <v>0</v>
      </c>
      <c r="BU698" s="56" t="n">
        <f aca="false">BU708</f>
        <v>0</v>
      </c>
      <c r="BV698" s="56" t="n">
        <f aca="false">BV708</f>
        <v>0</v>
      </c>
      <c r="BW698" s="56" t="n">
        <f aca="false">BW708</f>
        <v>0</v>
      </c>
      <c r="BX698" s="56" t="n">
        <f aca="false">BX708</f>
        <v>0</v>
      </c>
      <c r="BY698" s="56" t="n">
        <f aca="false">BY708</f>
        <v>0</v>
      </c>
      <c r="BZ698" s="56" t="n">
        <f aca="false">BZ708</f>
        <v>0</v>
      </c>
      <c r="CA698" s="56" t="n">
        <f aca="false">CA708</f>
        <v>0</v>
      </c>
      <c r="CB698" s="56" t="n">
        <f aca="false">CB708</f>
        <v>0</v>
      </c>
      <c r="CC698" s="56" t="n">
        <f aca="false">CC708</f>
        <v>0</v>
      </c>
      <c r="CD698" s="56" t="n">
        <f aca="false">CD708</f>
        <v>0</v>
      </c>
      <c r="CE698" s="56" t="n">
        <f aca="false">CE708</f>
        <v>0</v>
      </c>
      <c r="CF698" s="56" t="n">
        <f aca="false">CF708</f>
        <v>0</v>
      </c>
      <c r="CG698" s="56" t="n">
        <f aca="false">CG708</f>
        <v>0</v>
      </c>
      <c r="CH698" s="56" t="n">
        <f aca="false">CH708</f>
        <v>0</v>
      </c>
      <c r="CI698" s="56" t="n">
        <f aca="false">CI708</f>
        <v>0</v>
      </c>
      <c r="CJ698" s="56" t="n">
        <f aca="false">CJ708</f>
        <v>0</v>
      </c>
      <c r="CK698" s="56" t="n">
        <f aca="false">CK708</f>
        <v>0</v>
      </c>
      <c r="CL698" s="56" t="n">
        <f aca="false">CL708</f>
        <v>0</v>
      </c>
      <c r="CM698" s="56" t="n">
        <f aca="false">CM708</f>
        <v>0</v>
      </c>
      <c r="CN698" s="56" t="n">
        <f aca="false">CN708</f>
        <v>0</v>
      </c>
      <c r="CO698" s="56" t="n">
        <f aca="false">CO708</f>
        <v>0</v>
      </c>
      <c r="CP698" s="56" t="n">
        <f aca="false">CP708</f>
        <v>0</v>
      </c>
      <c r="CQ698" s="56" t="n">
        <f aca="false">CQ708</f>
        <v>0</v>
      </c>
      <c r="CR698" s="56" t="n">
        <f aca="false">CR708</f>
        <v>0</v>
      </c>
      <c r="CS698" s="56" t="n">
        <f aca="false">CS708</f>
        <v>0</v>
      </c>
      <c r="CT698" s="56" t="n">
        <f aca="false">CT708</f>
        <v>0</v>
      </c>
      <c r="CU698" s="56" t="n">
        <f aca="false">CU708</f>
        <v>0</v>
      </c>
      <c r="CV698" s="56" t="n">
        <f aca="false">CV708</f>
        <v>0</v>
      </c>
      <c r="CW698" s="56" t="n">
        <f aca="false">CW708</f>
        <v>0</v>
      </c>
      <c r="CX698" s="56" t="n">
        <f aca="false">CX708</f>
        <v>0</v>
      </c>
      <c r="CY698" s="56" t="n">
        <f aca="false">CY708</f>
        <v>0</v>
      </c>
      <c r="CZ698" s="56" t="n">
        <f aca="false">CZ708</f>
        <v>0</v>
      </c>
      <c r="DA698" s="56" t="n">
        <f aca="false">DA708</f>
        <v>0</v>
      </c>
      <c r="DB698" s="56" t="n">
        <f aca="false">DB708</f>
        <v>0</v>
      </c>
      <c r="DC698" s="56" t="n">
        <f aca="false">DC708</f>
        <v>0</v>
      </c>
      <c r="DD698" s="56" t="n">
        <f aca="false">DD708</f>
        <v>0</v>
      </c>
      <c r="DE698" s="56" t="n">
        <f aca="false">DE708</f>
        <v>0</v>
      </c>
      <c r="DF698" s="56" t="n">
        <f aca="false">DF708</f>
        <v>0</v>
      </c>
      <c r="DG698" s="56" t="n">
        <f aca="false">DG708</f>
        <v>0</v>
      </c>
      <c r="DH698" s="56" t="n">
        <f aca="false">DH708</f>
        <v>0</v>
      </c>
      <c r="DI698" s="56" t="n">
        <f aca="false">DI708</f>
        <v>0</v>
      </c>
      <c r="DJ698" s="56" t="n">
        <f aca="false">DJ708</f>
        <v>0</v>
      </c>
      <c r="DK698" s="56" t="n">
        <f aca="false">DK708</f>
        <v>0</v>
      </c>
      <c r="DL698" s="56" t="n">
        <f aca="false">DL708</f>
        <v>0</v>
      </c>
      <c r="DM698" s="56" t="n">
        <f aca="false">DM708</f>
        <v>0</v>
      </c>
      <c r="DN698" s="56" t="n">
        <f aca="false">DN708</f>
        <v>0</v>
      </c>
    </row>
    <row r="700" customFormat="false" ht="12.75" hidden="false" customHeight="false" outlineLevel="0" collapsed="false">
      <c r="A700" s="0" t="n">
        <v>17</v>
      </c>
      <c r="B700" s="0" t="n">
        <v>1</v>
      </c>
      <c r="E700" s="0" t="s">
        <v>710</v>
      </c>
      <c r="F700" s="0" t="s">
        <v>651</v>
      </c>
      <c r="G700" s="0" t="s">
        <v>652</v>
      </c>
      <c r="H700" s="0" t="s">
        <v>610</v>
      </c>
      <c r="I700" s="0" t="n">
        <v>30.8</v>
      </c>
      <c r="J700" s="0" t="n">
        <v>0</v>
      </c>
      <c r="O700" s="0" t="n">
        <f aca="false">ROUND(CP700,2)</f>
        <v>25666.87</v>
      </c>
      <c r="P700" s="0" t="n">
        <f aca="false">ROUND(CQ700*I700,2)</f>
        <v>25666.87</v>
      </c>
      <c r="Q700" s="0" t="n">
        <f aca="false">ROUND(CR700*I700,2)</f>
        <v>0</v>
      </c>
      <c r="R700" s="0" t="n">
        <f aca="false">ROUND(CS700*I700,2)</f>
        <v>0</v>
      </c>
      <c r="S700" s="0" t="n">
        <f aca="false">ROUND(CT700*I700,2)</f>
        <v>0</v>
      </c>
      <c r="T700" s="0" t="n">
        <f aca="false">ROUND(CU700*I700,2)</f>
        <v>0</v>
      </c>
      <c r="U700" s="0" t="n">
        <f aca="false">CV700*I700</f>
        <v>0</v>
      </c>
      <c r="V700" s="0" t="n">
        <f aca="false">CW700*I700</f>
        <v>0</v>
      </c>
      <c r="W700" s="0" t="n">
        <f aca="false">ROUND(CX700*I700,2)</f>
        <v>0</v>
      </c>
      <c r="X700" s="0" t="n">
        <f aca="false">ROUND(CY700,2)</f>
        <v>0</v>
      </c>
      <c r="Y700" s="0" t="n">
        <f aca="false">ROUND(CZ700,2)</f>
        <v>0</v>
      </c>
      <c r="AA700" s="0" t="n">
        <v>17243995</v>
      </c>
      <c r="AB700" s="0" t="n">
        <f aca="false">ROUND((AC700+AD700+AF700),6)</f>
        <v>833.34</v>
      </c>
      <c r="AC700" s="0" t="n">
        <f aca="false">ROUND((ES700),6)</f>
        <v>833.34</v>
      </c>
      <c r="AD700" s="0" t="n">
        <f aca="false">ROUND((ET700),6)</f>
        <v>0</v>
      </c>
      <c r="AE700" s="0" t="n">
        <f aca="false">ROUND((EU700),6)</f>
        <v>0</v>
      </c>
      <c r="AF700" s="0" t="n">
        <f aca="false">ROUND((EV700),6)</f>
        <v>0</v>
      </c>
      <c r="AG700" s="0" t="n">
        <f aca="false">ROUND((AP700),6)</f>
        <v>0</v>
      </c>
      <c r="AH700" s="0" t="n">
        <f aca="false">(EW700)</f>
        <v>0</v>
      </c>
      <c r="AI700" s="0" t="n">
        <f aca="false">(EX700)</f>
        <v>0</v>
      </c>
      <c r="AJ700" s="0" t="n">
        <f aca="false">ROUND((AS700),6)</f>
        <v>0</v>
      </c>
      <c r="AK700" s="0" t="n">
        <v>833.34</v>
      </c>
      <c r="AL700" s="0" t="n">
        <v>833.34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0</v>
      </c>
      <c r="AV700" s="0" t="n">
        <v>1</v>
      </c>
      <c r="AW700" s="0" t="n">
        <v>1</v>
      </c>
      <c r="AZ700" s="0" t="n">
        <v>1</v>
      </c>
      <c r="BA700" s="0" t="n">
        <v>1</v>
      </c>
      <c r="BB700" s="0" t="n">
        <v>1</v>
      </c>
      <c r="BC700" s="0" t="n">
        <v>1</v>
      </c>
      <c r="BH700" s="0" t="n">
        <v>3</v>
      </c>
      <c r="BI700" s="0" t="n">
        <v>2</v>
      </c>
      <c r="BJ700" s="0" t="s">
        <v>653</v>
      </c>
      <c r="BM700" s="0" t="n">
        <v>500002</v>
      </c>
      <c r="BN700" s="0" t="n">
        <v>0</v>
      </c>
      <c r="BP700" s="0" t="n">
        <v>0</v>
      </c>
      <c r="BQ700" s="0" t="n">
        <v>8</v>
      </c>
      <c r="BS700" s="0" t="n">
        <v>1</v>
      </c>
      <c r="BT700" s="0" t="n">
        <v>1</v>
      </c>
      <c r="BU700" s="0" t="n">
        <v>1</v>
      </c>
      <c r="BV700" s="0" t="n">
        <v>1</v>
      </c>
      <c r="BW700" s="0" t="n">
        <v>1</v>
      </c>
      <c r="BX700" s="0" t="n">
        <v>1</v>
      </c>
      <c r="BZ700" s="0" t="n">
        <v>0</v>
      </c>
      <c r="CA700" s="0" t="n">
        <v>0</v>
      </c>
      <c r="CF700" s="0" t="n">
        <v>0</v>
      </c>
      <c r="CG700" s="0" t="n">
        <v>0</v>
      </c>
      <c r="CM700" s="0" t="n">
        <v>0</v>
      </c>
      <c r="CO700" s="0" t="n">
        <v>0</v>
      </c>
      <c r="CP700" s="0" t="n">
        <f aca="false">(P700+Q700+S700)</f>
        <v>25666.87</v>
      </c>
      <c r="CQ700" s="0" t="n">
        <f aca="false">(AC700)*BC700</f>
        <v>833.34</v>
      </c>
      <c r="CR700" s="0" t="n">
        <f aca="false">(AD700)*BB700</f>
        <v>0</v>
      </c>
      <c r="CS700" s="0" t="n">
        <f aca="false">(AE700)*BS700</f>
        <v>0</v>
      </c>
      <c r="CT700" s="0" t="n">
        <f aca="false">(AF700)*BA700</f>
        <v>0</v>
      </c>
      <c r="CU700" s="0" t="n">
        <f aca="false">AG700</f>
        <v>0</v>
      </c>
      <c r="CV700" s="0" t="n">
        <f aca="false">AH700</f>
        <v>0</v>
      </c>
      <c r="CW700" s="0" t="n">
        <f aca="false">AI700</f>
        <v>0</v>
      </c>
      <c r="CX700" s="0" t="n">
        <f aca="false">AJ700</f>
        <v>0</v>
      </c>
      <c r="CY700" s="0" t="n">
        <f aca="false">0</f>
        <v>0</v>
      </c>
      <c r="CZ700" s="0" t="n">
        <f aca="false">0</f>
        <v>0</v>
      </c>
      <c r="DN700" s="0" t="n">
        <v>0</v>
      </c>
      <c r="DO700" s="0" t="n">
        <v>0</v>
      </c>
      <c r="DP700" s="0" t="n">
        <v>1</v>
      </c>
      <c r="DQ700" s="0" t="n">
        <v>1</v>
      </c>
      <c r="DU700" s="0" t="n">
        <v>1005</v>
      </c>
      <c r="DV700" s="0" t="s">
        <v>610</v>
      </c>
      <c r="DW700" s="0" t="s">
        <v>610</v>
      </c>
      <c r="DX700" s="0" t="n">
        <v>1</v>
      </c>
      <c r="EE700" s="0" t="n">
        <v>16079959</v>
      </c>
      <c r="EF700" s="0" t="n">
        <v>8</v>
      </c>
      <c r="EG700" s="0" t="s">
        <v>654</v>
      </c>
      <c r="EH700" s="0" t="n">
        <v>0</v>
      </c>
      <c r="EJ700" s="0" t="n">
        <v>2</v>
      </c>
      <c r="EK700" s="0" t="n">
        <v>500002</v>
      </c>
      <c r="EL700" s="0" t="s">
        <v>655</v>
      </c>
      <c r="EM700" s="0" t="s">
        <v>656</v>
      </c>
      <c r="EQ700" s="0" t="n">
        <v>0</v>
      </c>
      <c r="ER700" s="0" t="n">
        <v>833.34</v>
      </c>
      <c r="ES700" s="0" t="n">
        <v>833.34</v>
      </c>
      <c r="ET700" s="0" t="n">
        <v>0</v>
      </c>
      <c r="EU700" s="0" t="n">
        <v>0</v>
      </c>
      <c r="EV700" s="0" t="n">
        <v>0</v>
      </c>
      <c r="EW700" s="0" t="n">
        <v>0</v>
      </c>
      <c r="EX700" s="0" t="n">
        <v>0</v>
      </c>
      <c r="EY700" s="0" t="n">
        <v>0</v>
      </c>
      <c r="EZ700" s="0" t="n">
        <v>0</v>
      </c>
      <c r="FQ700" s="0" t="n">
        <v>0</v>
      </c>
      <c r="FR700" s="0" t="n">
        <f aca="false">ROUND(IF(AND(BH700=3,BI700=3),P700,0),2)</f>
        <v>0</v>
      </c>
      <c r="FS700" s="0" t="n">
        <v>0</v>
      </c>
      <c r="FX700" s="0" t="n">
        <v>0</v>
      </c>
      <c r="FY700" s="0" t="n">
        <v>0</v>
      </c>
      <c r="GG700" s="0" t="n">
        <v>2</v>
      </c>
      <c r="GH700" s="0" t="n">
        <v>-2</v>
      </c>
      <c r="GI700" s="0" t="n">
        <v>-2</v>
      </c>
      <c r="GJ700" s="0" t="n">
        <v>0</v>
      </c>
      <c r="GK700" s="0" t="n">
        <f aca="false">ROUND(R700*(R12)/100,2)</f>
        <v>0</v>
      </c>
      <c r="GL700" s="0" t="n">
        <f aca="false">ROUND(IF(AND(BH700=3,BI700=3,FS700&lt;&gt;0),P700,0),2)</f>
        <v>0</v>
      </c>
      <c r="GM700" s="0" t="n">
        <f aca="false">O700+X700+Y700</f>
        <v>25666.87</v>
      </c>
      <c r="GN700" s="0" t="n">
        <f aca="false">ROUND(IF(OR(BI700=0,BI700=1),O700+X700+Y700,0),2)</f>
        <v>0</v>
      </c>
      <c r="GO700" s="0" t="n">
        <f aca="false">ROUND(IF(BI700=2,O700+X700+Y700,0),2)</f>
        <v>25666.87</v>
      </c>
      <c r="GP700" s="0" t="n">
        <f aca="false">ROUND(IF(BI700=4,O700+X700+Y700,0),2)</f>
        <v>0</v>
      </c>
      <c r="GR700" s="0" t="n">
        <v>0</v>
      </c>
    </row>
    <row r="701" customFormat="false" ht="12.75" hidden="false" customHeight="false" outlineLevel="0" collapsed="false">
      <c r="A701" s="0" t="n">
        <v>17</v>
      </c>
      <c r="B701" s="0" t="n">
        <v>1</v>
      </c>
      <c r="E701" s="0" t="s">
        <v>711</v>
      </c>
      <c r="F701" s="0" t="s">
        <v>658</v>
      </c>
      <c r="G701" s="0" t="s">
        <v>659</v>
      </c>
      <c r="H701" s="0" t="s">
        <v>610</v>
      </c>
      <c r="I701" s="0" t="n">
        <v>52.42</v>
      </c>
      <c r="J701" s="0" t="n">
        <v>0</v>
      </c>
      <c r="O701" s="0" t="n">
        <f aca="false">ROUND(CP701,2)</f>
        <v>22766.01</v>
      </c>
      <c r="P701" s="0" t="n">
        <f aca="false">ROUND(CQ701*I701,2)</f>
        <v>22766.01</v>
      </c>
      <c r="Q701" s="0" t="n">
        <f aca="false">ROUND(CR701*I701,2)</f>
        <v>0</v>
      </c>
      <c r="R701" s="0" t="n">
        <f aca="false">ROUND(CS701*I701,2)</f>
        <v>0</v>
      </c>
      <c r="S701" s="0" t="n">
        <f aca="false">ROUND(CT701*I701,2)</f>
        <v>0</v>
      </c>
      <c r="T701" s="0" t="n">
        <f aca="false">ROUND(CU701*I701,2)</f>
        <v>0</v>
      </c>
      <c r="U701" s="0" t="n">
        <f aca="false">CV701*I701</f>
        <v>0</v>
      </c>
      <c r="V701" s="0" t="n">
        <f aca="false">CW701*I701</f>
        <v>0</v>
      </c>
      <c r="W701" s="0" t="n">
        <f aca="false">ROUND(CX701*I701,2)</f>
        <v>0</v>
      </c>
      <c r="X701" s="0" t="n">
        <f aca="false">ROUND(CY701,2)</f>
        <v>0</v>
      </c>
      <c r="Y701" s="0" t="n">
        <f aca="false">ROUND(CZ701,2)</f>
        <v>0</v>
      </c>
      <c r="AA701" s="0" t="n">
        <v>17243995</v>
      </c>
      <c r="AB701" s="0" t="n">
        <f aca="false">ROUND((AC701+AD701+AF701),6)</f>
        <v>434.3</v>
      </c>
      <c r="AC701" s="0" t="n">
        <f aca="false">ROUND((ES701),6)</f>
        <v>434.3</v>
      </c>
      <c r="AD701" s="0" t="n">
        <f aca="false">ROUND((ET701),6)</f>
        <v>0</v>
      </c>
      <c r="AE701" s="0" t="n">
        <f aca="false">ROUND((EU701),6)</f>
        <v>0</v>
      </c>
      <c r="AF701" s="0" t="n">
        <f aca="false">ROUND((EV701),6)</f>
        <v>0</v>
      </c>
      <c r="AG701" s="0" t="n">
        <f aca="false">ROUND((AP701),6)</f>
        <v>0</v>
      </c>
      <c r="AH701" s="0" t="n">
        <f aca="false">(EW701)</f>
        <v>0</v>
      </c>
      <c r="AI701" s="0" t="n">
        <f aca="false">(EX701)</f>
        <v>0</v>
      </c>
      <c r="AJ701" s="0" t="n">
        <f aca="false">ROUND((AS701),6)</f>
        <v>0</v>
      </c>
      <c r="AK701" s="0" t="n">
        <v>434.3</v>
      </c>
      <c r="AL701" s="0" t="n">
        <v>434.3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  <c r="AS701" s="0" t="n">
        <v>0</v>
      </c>
      <c r="AT701" s="0" t="n">
        <v>0</v>
      </c>
      <c r="AU701" s="0" t="n">
        <v>0</v>
      </c>
      <c r="AV701" s="0" t="n">
        <v>1</v>
      </c>
      <c r="AW701" s="0" t="n">
        <v>1</v>
      </c>
      <c r="AZ701" s="0" t="n">
        <v>1</v>
      </c>
      <c r="BA701" s="0" t="n">
        <v>1</v>
      </c>
      <c r="BB701" s="0" t="n">
        <v>1</v>
      </c>
      <c r="BC701" s="0" t="n">
        <v>1</v>
      </c>
      <c r="BH701" s="0" t="n">
        <v>3</v>
      </c>
      <c r="BI701" s="0" t="n">
        <v>1</v>
      </c>
      <c r="BJ701" s="0" t="s">
        <v>660</v>
      </c>
      <c r="BM701" s="0" t="n">
        <v>500001</v>
      </c>
      <c r="BN701" s="0" t="n">
        <v>0</v>
      </c>
      <c r="BP701" s="0" t="n">
        <v>0</v>
      </c>
      <c r="BQ701" s="0" t="n">
        <v>8</v>
      </c>
      <c r="BS701" s="0" t="n">
        <v>1</v>
      </c>
      <c r="BT701" s="0" t="n">
        <v>1</v>
      </c>
      <c r="BU701" s="0" t="n">
        <v>1</v>
      </c>
      <c r="BV701" s="0" t="n">
        <v>1</v>
      </c>
      <c r="BW701" s="0" t="n">
        <v>1</v>
      </c>
      <c r="BX701" s="0" t="n">
        <v>1</v>
      </c>
      <c r="BZ701" s="0" t="n">
        <v>0</v>
      </c>
      <c r="CA701" s="0" t="n">
        <v>0</v>
      </c>
      <c r="CF701" s="0" t="n">
        <v>0</v>
      </c>
      <c r="CG701" s="0" t="n">
        <v>0</v>
      </c>
      <c r="CM701" s="0" t="n">
        <v>0</v>
      </c>
      <c r="CO701" s="0" t="n">
        <v>0</v>
      </c>
      <c r="CP701" s="0" t="n">
        <f aca="false">(P701+Q701+S701)</f>
        <v>22766.01</v>
      </c>
      <c r="CQ701" s="0" t="n">
        <f aca="false">(AC701)*BC701</f>
        <v>434.3</v>
      </c>
      <c r="CR701" s="0" t="n">
        <f aca="false">(AD701)*BB701</f>
        <v>0</v>
      </c>
      <c r="CS701" s="0" t="n">
        <f aca="false">(AE701)*BS701</f>
        <v>0</v>
      </c>
      <c r="CT701" s="0" t="n">
        <f aca="false">(AF701)*BA701</f>
        <v>0</v>
      </c>
      <c r="CU701" s="0" t="n">
        <f aca="false">AG701</f>
        <v>0</v>
      </c>
      <c r="CV701" s="0" t="n">
        <f aca="false">AH701</f>
        <v>0</v>
      </c>
      <c r="CW701" s="0" t="n">
        <f aca="false">AI701</f>
        <v>0</v>
      </c>
      <c r="CX701" s="0" t="n">
        <f aca="false">AJ701</f>
        <v>0</v>
      </c>
      <c r="CY701" s="0" t="n">
        <f aca="false">0</f>
        <v>0</v>
      </c>
      <c r="CZ701" s="0" t="n">
        <f aca="false">0</f>
        <v>0</v>
      </c>
      <c r="DN701" s="0" t="n">
        <v>0</v>
      </c>
      <c r="DO701" s="0" t="n">
        <v>0</v>
      </c>
      <c r="DP701" s="0" t="n">
        <v>1</v>
      </c>
      <c r="DQ701" s="0" t="n">
        <v>1</v>
      </c>
      <c r="DU701" s="0" t="n">
        <v>1005</v>
      </c>
      <c r="DV701" s="0" t="s">
        <v>610</v>
      </c>
      <c r="DW701" s="0" t="s">
        <v>610</v>
      </c>
      <c r="DX701" s="0" t="n">
        <v>1</v>
      </c>
      <c r="EE701" s="0" t="n">
        <v>16079958</v>
      </c>
      <c r="EF701" s="0" t="n">
        <v>8</v>
      </c>
      <c r="EG701" s="0" t="s">
        <v>654</v>
      </c>
      <c r="EH701" s="0" t="n">
        <v>0</v>
      </c>
      <c r="EJ701" s="0" t="n">
        <v>1</v>
      </c>
      <c r="EK701" s="0" t="n">
        <v>500001</v>
      </c>
      <c r="EL701" s="0" t="s">
        <v>661</v>
      </c>
      <c r="EM701" s="0" t="s">
        <v>656</v>
      </c>
      <c r="EQ701" s="0" t="n">
        <v>0</v>
      </c>
      <c r="ER701" s="0" t="n">
        <v>434.3</v>
      </c>
      <c r="ES701" s="0" t="n">
        <v>434.3</v>
      </c>
      <c r="ET701" s="0" t="n">
        <v>0</v>
      </c>
      <c r="EU701" s="0" t="n">
        <v>0</v>
      </c>
      <c r="EV701" s="0" t="n">
        <v>0</v>
      </c>
      <c r="EW701" s="0" t="n">
        <v>0</v>
      </c>
      <c r="EX701" s="0" t="n">
        <v>0</v>
      </c>
      <c r="EY701" s="0" t="n">
        <v>0</v>
      </c>
      <c r="EZ701" s="0" t="n">
        <v>0</v>
      </c>
      <c r="FQ701" s="0" t="n">
        <v>0</v>
      </c>
      <c r="FR701" s="0" t="n">
        <f aca="false">ROUND(IF(AND(BH701=3,BI701=3),P701,0),2)</f>
        <v>0</v>
      </c>
      <c r="FS701" s="0" t="n">
        <v>0</v>
      </c>
      <c r="FX701" s="0" t="n">
        <v>0</v>
      </c>
      <c r="FY701" s="0" t="n">
        <v>0</v>
      </c>
      <c r="GG701" s="0" t="n">
        <v>2</v>
      </c>
      <c r="GH701" s="0" t="n">
        <v>-2</v>
      </c>
      <c r="GI701" s="0" t="n">
        <v>-2</v>
      </c>
      <c r="GJ701" s="0" t="n">
        <v>0</v>
      </c>
      <c r="GK701" s="0" t="n">
        <f aca="false">ROUND(R701*(R12)/100,2)</f>
        <v>0</v>
      </c>
      <c r="GL701" s="0" t="n">
        <f aca="false">ROUND(IF(AND(BH701=3,BI701=3,FS701&lt;&gt;0),P701,0),2)</f>
        <v>0</v>
      </c>
      <c r="GM701" s="0" t="n">
        <f aca="false">O701+X701+Y701</f>
        <v>22766.01</v>
      </c>
      <c r="GN701" s="0" t="n">
        <f aca="false">ROUND(IF(OR(BI701=0,BI701=1),O701+X701+Y701,0),2)</f>
        <v>22766.01</v>
      </c>
      <c r="GO701" s="0" t="n">
        <f aca="false">ROUND(IF(BI701=2,O701+X701+Y701,0),2)</f>
        <v>0</v>
      </c>
      <c r="GP701" s="0" t="n">
        <f aca="false">ROUND(IF(BI701=4,O701+X701+Y701,0),2)</f>
        <v>0</v>
      </c>
      <c r="GR701" s="0" t="n">
        <v>0</v>
      </c>
    </row>
    <row r="702" customFormat="false" ht="12.75" hidden="false" customHeight="false" outlineLevel="0" collapsed="false">
      <c r="A702" s="0" t="n">
        <v>17</v>
      </c>
      <c r="B702" s="0" t="n">
        <v>1</v>
      </c>
      <c r="E702" s="0" t="s">
        <v>712</v>
      </c>
      <c r="F702" s="0" t="s">
        <v>663</v>
      </c>
      <c r="G702" s="0" t="s">
        <v>664</v>
      </c>
      <c r="H702" s="0" t="s">
        <v>610</v>
      </c>
      <c r="I702" s="0" t="n">
        <v>59.5</v>
      </c>
      <c r="J702" s="0" t="n">
        <v>0</v>
      </c>
      <c r="O702" s="0" t="n">
        <f aca="false">ROUND(CP702,2)</f>
        <v>10986.08</v>
      </c>
      <c r="P702" s="0" t="n">
        <f aca="false">ROUND(CQ702*I702,2)</f>
        <v>10986.08</v>
      </c>
      <c r="Q702" s="0" t="n">
        <f aca="false">ROUND(CR702*I702,2)</f>
        <v>0</v>
      </c>
      <c r="R702" s="0" t="n">
        <f aca="false">ROUND(CS702*I702,2)</f>
        <v>0</v>
      </c>
      <c r="S702" s="0" t="n">
        <f aca="false">ROUND(CT702*I702,2)</f>
        <v>0</v>
      </c>
      <c r="T702" s="0" t="n">
        <f aca="false">ROUND(CU702*I702,2)</f>
        <v>0</v>
      </c>
      <c r="U702" s="0" t="n">
        <f aca="false">CV702*I702</f>
        <v>0</v>
      </c>
      <c r="V702" s="0" t="n">
        <f aca="false">CW702*I702</f>
        <v>0</v>
      </c>
      <c r="W702" s="0" t="n">
        <f aca="false">ROUND(CX702*I702,2)</f>
        <v>0</v>
      </c>
      <c r="X702" s="0" t="n">
        <f aca="false">ROUND(CY702,2)</f>
        <v>0</v>
      </c>
      <c r="Y702" s="0" t="n">
        <f aca="false">ROUND(CZ702,2)</f>
        <v>0</v>
      </c>
      <c r="AA702" s="0" t="n">
        <v>17243995</v>
      </c>
      <c r="AB702" s="0" t="n">
        <f aca="false">ROUND((AC702+AD702+AF702),6)</f>
        <v>184.64</v>
      </c>
      <c r="AC702" s="0" t="n">
        <f aca="false">ROUND((ES702),6)</f>
        <v>184.64</v>
      </c>
      <c r="AD702" s="0" t="n">
        <f aca="false">ROUND((ET702),6)</f>
        <v>0</v>
      </c>
      <c r="AE702" s="0" t="n">
        <f aca="false">ROUND((EU702),6)</f>
        <v>0</v>
      </c>
      <c r="AF702" s="0" t="n">
        <f aca="false">ROUND((EV702),6)</f>
        <v>0</v>
      </c>
      <c r="AG702" s="0" t="n">
        <f aca="false">ROUND((AP702),6)</f>
        <v>0</v>
      </c>
      <c r="AH702" s="0" t="n">
        <f aca="false">(EW702)</f>
        <v>0</v>
      </c>
      <c r="AI702" s="0" t="n">
        <f aca="false">(EX702)</f>
        <v>0</v>
      </c>
      <c r="AJ702" s="0" t="n">
        <f aca="false">ROUND((AS702),6)</f>
        <v>0</v>
      </c>
      <c r="AK702" s="0" t="n">
        <v>184.64</v>
      </c>
      <c r="AL702" s="0" t="n">
        <v>184.64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0</v>
      </c>
      <c r="AU702" s="0" t="n">
        <v>0</v>
      </c>
      <c r="AV702" s="0" t="n">
        <v>1</v>
      </c>
      <c r="AW702" s="0" t="n">
        <v>1</v>
      </c>
      <c r="AZ702" s="0" t="n">
        <v>1</v>
      </c>
      <c r="BA702" s="0" t="n">
        <v>1</v>
      </c>
      <c r="BB702" s="0" t="n">
        <v>1</v>
      </c>
      <c r="BC702" s="0" t="n">
        <v>1</v>
      </c>
      <c r="BH702" s="0" t="n">
        <v>3</v>
      </c>
      <c r="BI702" s="0" t="n">
        <v>1</v>
      </c>
      <c r="BJ702" s="0" t="s">
        <v>665</v>
      </c>
      <c r="BM702" s="0" t="n">
        <v>500001</v>
      </c>
      <c r="BN702" s="0" t="n">
        <v>0</v>
      </c>
      <c r="BP702" s="0" t="n">
        <v>0</v>
      </c>
      <c r="BQ702" s="0" t="n">
        <v>8</v>
      </c>
      <c r="BS702" s="0" t="n">
        <v>1</v>
      </c>
      <c r="BT702" s="0" t="n">
        <v>1</v>
      </c>
      <c r="BU702" s="0" t="n">
        <v>1</v>
      </c>
      <c r="BV702" s="0" t="n">
        <v>1</v>
      </c>
      <c r="BW702" s="0" t="n">
        <v>1</v>
      </c>
      <c r="BX702" s="0" t="n">
        <v>1</v>
      </c>
      <c r="BZ702" s="0" t="n">
        <v>0</v>
      </c>
      <c r="CA702" s="0" t="n">
        <v>0</v>
      </c>
      <c r="CF702" s="0" t="n">
        <v>0</v>
      </c>
      <c r="CG702" s="0" t="n">
        <v>0</v>
      </c>
      <c r="CM702" s="0" t="n">
        <v>0</v>
      </c>
      <c r="CO702" s="0" t="n">
        <v>0</v>
      </c>
      <c r="CP702" s="0" t="n">
        <f aca="false">(P702+Q702+S702)</f>
        <v>10986.08</v>
      </c>
      <c r="CQ702" s="0" t="n">
        <f aca="false">(AC702)*BC702</f>
        <v>184.64</v>
      </c>
      <c r="CR702" s="0" t="n">
        <f aca="false">(AD702)*BB702</f>
        <v>0</v>
      </c>
      <c r="CS702" s="0" t="n">
        <f aca="false">(AE702)*BS702</f>
        <v>0</v>
      </c>
      <c r="CT702" s="0" t="n">
        <f aca="false">(AF702)*BA702</f>
        <v>0</v>
      </c>
      <c r="CU702" s="0" t="n">
        <f aca="false">AG702</f>
        <v>0</v>
      </c>
      <c r="CV702" s="0" t="n">
        <f aca="false">AH702</f>
        <v>0</v>
      </c>
      <c r="CW702" s="0" t="n">
        <f aca="false">AI702</f>
        <v>0</v>
      </c>
      <c r="CX702" s="0" t="n">
        <f aca="false">AJ702</f>
        <v>0</v>
      </c>
      <c r="CY702" s="0" t="n">
        <f aca="false">0</f>
        <v>0</v>
      </c>
      <c r="CZ702" s="0" t="n">
        <f aca="false">0</f>
        <v>0</v>
      </c>
      <c r="DN702" s="0" t="n">
        <v>0</v>
      </c>
      <c r="DO702" s="0" t="n">
        <v>0</v>
      </c>
      <c r="DP702" s="0" t="n">
        <v>1</v>
      </c>
      <c r="DQ702" s="0" t="n">
        <v>1</v>
      </c>
      <c r="DU702" s="0" t="n">
        <v>1005</v>
      </c>
      <c r="DV702" s="0" t="s">
        <v>610</v>
      </c>
      <c r="DW702" s="0" t="s">
        <v>610</v>
      </c>
      <c r="DX702" s="0" t="n">
        <v>1</v>
      </c>
      <c r="EE702" s="0" t="n">
        <v>16079958</v>
      </c>
      <c r="EF702" s="0" t="n">
        <v>8</v>
      </c>
      <c r="EG702" s="0" t="s">
        <v>654</v>
      </c>
      <c r="EH702" s="0" t="n">
        <v>0</v>
      </c>
      <c r="EJ702" s="0" t="n">
        <v>1</v>
      </c>
      <c r="EK702" s="0" t="n">
        <v>500001</v>
      </c>
      <c r="EL702" s="0" t="s">
        <v>661</v>
      </c>
      <c r="EM702" s="0" t="s">
        <v>656</v>
      </c>
      <c r="EQ702" s="0" t="n">
        <v>0</v>
      </c>
      <c r="ER702" s="0" t="n">
        <v>184.64</v>
      </c>
      <c r="ES702" s="0" t="n">
        <v>184.64</v>
      </c>
      <c r="ET702" s="0" t="n">
        <v>0</v>
      </c>
      <c r="EU702" s="0" t="n">
        <v>0</v>
      </c>
      <c r="EV702" s="0" t="n">
        <v>0</v>
      </c>
      <c r="EW702" s="0" t="n">
        <v>0</v>
      </c>
      <c r="EX702" s="0" t="n">
        <v>0</v>
      </c>
      <c r="EY702" s="0" t="n">
        <v>0</v>
      </c>
      <c r="EZ702" s="0" t="n">
        <v>0</v>
      </c>
      <c r="FQ702" s="0" t="n">
        <v>0</v>
      </c>
      <c r="FR702" s="0" t="n">
        <f aca="false">ROUND(IF(AND(BH702=3,BI702=3),P702,0),2)</f>
        <v>0</v>
      </c>
      <c r="FS702" s="0" t="n">
        <v>0</v>
      </c>
      <c r="FX702" s="0" t="n">
        <v>0</v>
      </c>
      <c r="FY702" s="0" t="n">
        <v>0</v>
      </c>
      <c r="GG702" s="0" t="n">
        <v>2</v>
      </c>
      <c r="GH702" s="0" t="n">
        <v>-2</v>
      </c>
      <c r="GI702" s="0" t="n">
        <v>-2</v>
      </c>
      <c r="GJ702" s="0" t="n">
        <v>0</v>
      </c>
      <c r="GK702" s="0" t="n">
        <f aca="false">ROUND(R702*(R12)/100,2)</f>
        <v>0</v>
      </c>
      <c r="GL702" s="0" t="n">
        <f aca="false">ROUND(IF(AND(BH702=3,BI702=3,FS702&lt;&gt;0),P702,0),2)</f>
        <v>0</v>
      </c>
      <c r="GM702" s="0" t="n">
        <f aca="false">O702+X702+Y702</f>
        <v>10986.08</v>
      </c>
      <c r="GN702" s="0" t="n">
        <f aca="false">ROUND(IF(OR(BI702=0,BI702=1),O702+X702+Y702,0),2)</f>
        <v>10986.08</v>
      </c>
      <c r="GO702" s="0" t="n">
        <f aca="false">ROUND(IF(BI702=2,O702+X702+Y702,0),2)</f>
        <v>0</v>
      </c>
      <c r="GP702" s="0" t="n">
        <f aca="false">ROUND(IF(BI702=4,O702+X702+Y702,0),2)</f>
        <v>0</v>
      </c>
      <c r="GR702" s="0" t="n">
        <v>0</v>
      </c>
    </row>
    <row r="703" customFormat="false" ht="12.75" hidden="false" customHeight="false" outlineLevel="0" collapsed="false">
      <c r="A703" s="0" t="n">
        <v>17</v>
      </c>
      <c r="B703" s="0" t="n">
        <v>1</v>
      </c>
      <c r="C703" s="0" t="n">
        <f aca="false">ROW(SmtRes!A800)</f>
        <v>800</v>
      </c>
      <c r="D703" s="0" t="n">
        <f aca="false">ROW(EtalonRes!A800)</f>
        <v>800</v>
      </c>
      <c r="E703" s="0" t="s">
        <v>713</v>
      </c>
      <c r="F703" s="0" t="s">
        <v>667</v>
      </c>
      <c r="G703" s="0" t="s">
        <v>668</v>
      </c>
      <c r="H703" s="0" t="s">
        <v>669</v>
      </c>
      <c r="I703" s="0" t="n">
        <v>2.8</v>
      </c>
      <c r="J703" s="0" t="n">
        <v>0</v>
      </c>
      <c r="O703" s="0" t="n">
        <f aca="false">ROUND(CP703,2)</f>
        <v>16912.99</v>
      </c>
      <c r="P703" s="0" t="n">
        <f aca="false">ROUND(CQ703*I703,2)</f>
        <v>0</v>
      </c>
      <c r="Q703" s="0" t="n">
        <f aca="false">ROUND(CR703*I703,2)</f>
        <v>15864.88</v>
      </c>
      <c r="R703" s="0" t="n">
        <f aca="false">ROUND(CS703*I703,2)</f>
        <v>706.4</v>
      </c>
      <c r="S703" s="0" t="n">
        <f aca="false">ROUND(CT703*I703,2)</f>
        <v>1048.11</v>
      </c>
      <c r="T703" s="0" t="n">
        <f aca="false">ROUND(CU703*I703,2)</f>
        <v>0</v>
      </c>
      <c r="U703" s="0" t="n">
        <f aca="false">CV703*I703</f>
        <v>107.387</v>
      </c>
      <c r="V703" s="0" t="n">
        <f aca="false">CW703*I703</f>
        <v>55.4484</v>
      </c>
      <c r="W703" s="0" t="n">
        <f aca="false">ROUND(CX703*I703,2)</f>
        <v>0</v>
      </c>
      <c r="X703" s="0" t="n">
        <f aca="false">ROUND(CY703,2)</f>
        <v>1508.88</v>
      </c>
      <c r="Y703" s="0" t="n">
        <f aca="false">ROUND(CZ703,2)</f>
        <v>1228.16</v>
      </c>
      <c r="AA703" s="0" t="n">
        <v>17243995</v>
      </c>
      <c r="AB703" s="0" t="n">
        <f aca="false">ROUND((AC703+AD703+AF703),6)</f>
        <v>6040.352</v>
      </c>
      <c r="AC703" s="0" t="n">
        <f aca="false">ROUND((ES703),6)</f>
        <v>0</v>
      </c>
      <c r="AD703" s="0" t="n">
        <f aca="false">ROUND(((ET703*1.15)),6)</f>
        <v>5666.027</v>
      </c>
      <c r="AE703" s="0" t="n">
        <f aca="false">ROUND(((EU703*1.15)),6)</f>
        <v>252.287</v>
      </c>
      <c r="AF703" s="0" t="n">
        <f aca="false">ROUND(((EV703*1.15)),6)</f>
        <v>374.325</v>
      </c>
      <c r="AG703" s="0" t="n">
        <f aca="false">ROUND((AP703),6)</f>
        <v>0</v>
      </c>
      <c r="AH703" s="0" t="n">
        <f aca="false">((EW703*1.15))</f>
        <v>38.3525</v>
      </c>
      <c r="AI703" s="0" t="n">
        <f aca="false">((EX703*1.15))</f>
        <v>19.803</v>
      </c>
      <c r="AJ703" s="0" t="n">
        <f aca="false">ROUND((AS703),6)</f>
        <v>0</v>
      </c>
      <c r="AK703" s="0" t="n">
        <v>5252.48</v>
      </c>
      <c r="AL703" s="0" t="n">
        <v>0</v>
      </c>
      <c r="AM703" s="0" t="n">
        <v>4926.98</v>
      </c>
      <c r="AN703" s="0" t="n">
        <v>219.38</v>
      </c>
      <c r="AO703" s="0" t="n">
        <v>325.5</v>
      </c>
      <c r="AP703" s="0" t="n">
        <v>0</v>
      </c>
      <c r="AQ703" s="0" t="n">
        <v>33.35</v>
      </c>
      <c r="AR703" s="0" t="n">
        <v>17.22</v>
      </c>
      <c r="AS703" s="0" t="n">
        <v>0</v>
      </c>
      <c r="AT703" s="0" t="n">
        <v>86</v>
      </c>
      <c r="AU703" s="0" t="n">
        <v>70</v>
      </c>
      <c r="AV703" s="0" t="n">
        <v>1</v>
      </c>
      <c r="AW703" s="0" t="n">
        <v>1</v>
      </c>
      <c r="AZ703" s="0" t="n">
        <v>1</v>
      </c>
      <c r="BA703" s="0" t="n">
        <v>1</v>
      </c>
      <c r="BB703" s="0" t="n">
        <v>1</v>
      </c>
      <c r="BC703" s="0" t="n">
        <v>1</v>
      </c>
      <c r="BH703" s="0" t="n">
        <v>0</v>
      </c>
      <c r="BI703" s="0" t="n">
        <v>1</v>
      </c>
      <c r="BJ703" s="0" t="s">
        <v>670</v>
      </c>
      <c r="BM703" s="0" t="n">
        <v>53001</v>
      </c>
      <c r="BN703" s="0" t="n">
        <v>0</v>
      </c>
      <c r="BP703" s="0" t="n">
        <v>0</v>
      </c>
      <c r="BQ703" s="0" t="n">
        <v>6</v>
      </c>
      <c r="BS703" s="0" t="n">
        <v>1</v>
      </c>
      <c r="BT703" s="0" t="n">
        <v>1</v>
      </c>
      <c r="BU703" s="0" t="n">
        <v>1</v>
      </c>
      <c r="BV703" s="0" t="n">
        <v>1</v>
      </c>
      <c r="BW703" s="0" t="n">
        <v>1</v>
      </c>
      <c r="BX703" s="0" t="n">
        <v>1</v>
      </c>
      <c r="BZ703" s="0" t="n">
        <v>86</v>
      </c>
      <c r="CA703" s="0" t="n">
        <v>70</v>
      </c>
      <c r="CF703" s="0" t="n">
        <v>0</v>
      </c>
      <c r="CG703" s="0" t="n">
        <v>0</v>
      </c>
      <c r="CM703" s="0" t="n">
        <v>0</v>
      </c>
      <c r="CO703" s="0" t="n">
        <v>0</v>
      </c>
      <c r="CP703" s="0" t="n">
        <f aca="false">(P703+Q703+S703)</f>
        <v>16912.99</v>
      </c>
      <c r="CQ703" s="0" t="n">
        <f aca="false">(AC703)*BC703</f>
        <v>0</v>
      </c>
      <c r="CR703" s="0" t="n">
        <f aca="false">(AD703)*BB703</f>
        <v>5666.027</v>
      </c>
      <c r="CS703" s="0" t="n">
        <f aca="false">(AE703)*BS703</f>
        <v>252.287</v>
      </c>
      <c r="CT703" s="0" t="n">
        <f aca="false">(AF703)*BA703</f>
        <v>374.325</v>
      </c>
      <c r="CU703" s="0" t="n">
        <f aca="false">AG703</f>
        <v>0</v>
      </c>
      <c r="CV703" s="0" t="n">
        <f aca="false">AH703</f>
        <v>38.3525</v>
      </c>
      <c r="CW703" s="0" t="n">
        <f aca="false">AI703</f>
        <v>19.803</v>
      </c>
      <c r="CX703" s="0" t="n">
        <f aca="false">AJ703</f>
        <v>0</v>
      </c>
      <c r="CY703" s="0" t="n">
        <f aca="false">(((S703+R703)*FX703)/100)</f>
        <v>1508.8786</v>
      </c>
      <c r="CZ703" s="0" t="n">
        <f aca="false">(((S703+R703)*FY703)/100)</f>
        <v>1228.157</v>
      </c>
      <c r="DE703" s="0" t="s">
        <v>156</v>
      </c>
      <c r="DF703" s="0" t="s">
        <v>156</v>
      </c>
      <c r="DG703" s="0" t="s">
        <v>156</v>
      </c>
      <c r="DI703" s="0" t="s">
        <v>156</v>
      </c>
      <c r="DJ703" s="0" t="s">
        <v>156</v>
      </c>
      <c r="DN703" s="0" t="n">
        <v>0</v>
      </c>
      <c r="DO703" s="0" t="n">
        <v>0</v>
      </c>
      <c r="DP703" s="0" t="n">
        <v>1</v>
      </c>
      <c r="DQ703" s="0" t="n">
        <v>1</v>
      </c>
      <c r="DU703" s="0" t="n">
        <v>1003</v>
      </c>
      <c r="DV703" s="0" t="s">
        <v>669</v>
      </c>
      <c r="DW703" s="0" t="s">
        <v>671</v>
      </c>
      <c r="DX703" s="0" t="n">
        <v>100</v>
      </c>
      <c r="EE703" s="0" t="n">
        <v>16080101</v>
      </c>
      <c r="EF703" s="0" t="n">
        <v>6</v>
      </c>
      <c r="EG703" s="0" t="s">
        <v>157</v>
      </c>
      <c r="EH703" s="0" t="n">
        <v>0</v>
      </c>
      <c r="EJ703" s="0" t="n">
        <v>1</v>
      </c>
      <c r="EK703" s="0" t="n">
        <v>53001</v>
      </c>
      <c r="EL703" s="0" t="s">
        <v>672</v>
      </c>
      <c r="EM703" s="0" t="s">
        <v>673</v>
      </c>
      <c r="EQ703" s="0" t="n">
        <v>0</v>
      </c>
      <c r="ER703" s="0" t="n">
        <v>5252.48</v>
      </c>
      <c r="ES703" s="0" t="n">
        <v>0</v>
      </c>
      <c r="ET703" s="0" t="n">
        <v>4926.98</v>
      </c>
      <c r="EU703" s="0" t="n">
        <v>219.38</v>
      </c>
      <c r="EV703" s="0" t="n">
        <v>325.5</v>
      </c>
      <c r="EW703" s="0" t="n">
        <v>33.35</v>
      </c>
      <c r="EX703" s="0" t="n">
        <v>17.22</v>
      </c>
      <c r="EY703" s="0" t="n">
        <v>0</v>
      </c>
      <c r="EZ703" s="0" t="n">
        <v>0</v>
      </c>
      <c r="FQ703" s="0" t="n">
        <v>0</v>
      </c>
      <c r="FR703" s="0" t="n">
        <f aca="false">ROUND(IF(AND(BH703=3,BI703=3),P703,0),2)</f>
        <v>0</v>
      </c>
      <c r="FS703" s="0" t="n">
        <v>0</v>
      </c>
      <c r="FX703" s="0" t="n">
        <v>86</v>
      </c>
      <c r="FY703" s="0" t="n">
        <v>70</v>
      </c>
      <c r="GG703" s="0" t="n">
        <v>2</v>
      </c>
      <c r="GH703" s="0" t="n">
        <v>-2</v>
      </c>
      <c r="GI703" s="0" t="n">
        <v>-2</v>
      </c>
      <c r="GJ703" s="0" t="n">
        <v>0</v>
      </c>
      <c r="GK703" s="0" t="n">
        <f aca="false">ROUND(R703*(R12)/100,2)</f>
        <v>0</v>
      </c>
      <c r="GL703" s="0" t="n">
        <f aca="false">ROUND(IF(AND(BH703=3,BI703=3,FS703&lt;&gt;0),P703,0),2)</f>
        <v>0</v>
      </c>
      <c r="GM703" s="0" t="n">
        <f aca="false">O703+X703+Y703</f>
        <v>19650.03</v>
      </c>
      <c r="GN703" s="0" t="n">
        <f aca="false">ROUND(IF(OR(BI703=0,BI703=1),O703+X703+Y703,0),2)</f>
        <v>19650.03</v>
      </c>
      <c r="GO703" s="0" t="n">
        <f aca="false">ROUND(IF(BI703=2,O703+X703+Y703,0),2)</f>
        <v>0</v>
      </c>
      <c r="GP703" s="0" t="n">
        <f aca="false">ROUND(IF(BI703=4,O703+X703+Y703,0),2)</f>
        <v>0</v>
      </c>
      <c r="GR703" s="0" t="n">
        <v>0</v>
      </c>
    </row>
    <row r="704" customFormat="false" ht="12.75" hidden="false" customHeight="false" outlineLevel="0" collapsed="false">
      <c r="A704" s="0" t="n">
        <v>18</v>
      </c>
      <c r="B704" s="0" t="n">
        <v>1</v>
      </c>
      <c r="C704" s="0" t="n">
        <v>800</v>
      </c>
      <c r="E704" s="0" t="s">
        <v>714</v>
      </c>
      <c r="F704" s="0" t="s">
        <v>675</v>
      </c>
      <c r="G704" s="0" t="s">
        <v>676</v>
      </c>
      <c r="H704" s="0" t="s">
        <v>131</v>
      </c>
      <c r="I704" s="0" t="n">
        <f aca="false">I703*J704</f>
        <v>0.084</v>
      </c>
      <c r="J704" s="0" t="n">
        <v>0.03</v>
      </c>
      <c r="O704" s="0" t="n">
        <f aca="false">ROUND(CP704,2)</f>
        <v>3466.85</v>
      </c>
      <c r="P704" s="0" t="n">
        <f aca="false">ROUND(CQ704*I704,2)</f>
        <v>3466.85</v>
      </c>
      <c r="Q704" s="0" t="n">
        <f aca="false">ROUND(CR704*I704,2)</f>
        <v>0</v>
      </c>
      <c r="R704" s="0" t="n">
        <f aca="false">ROUND(CS704*I704,2)</f>
        <v>0</v>
      </c>
      <c r="S704" s="0" t="n">
        <f aca="false">ROUND(CT704*I704,2)</f>
        <v>0</v>
      </c>
      <c r="T704" s="0" t="n">
        <f aca="false">ROUND(CU704*I704,2)</f>
        <v>0</v>
      </c>
      <c r="U704" s="0" t="n">
        <f aca="false">CV704*I704</f>
        <v>0</v>
      </c>
      <c r="V704" s="0" t="n">
        <f aca="false">CW704*I704</f>
        <v>0</v>
      </c>
      <c r="W704" s="0" t="n">
        <f aca="false">ROUND(CX704*I704,2)</f>
        <v>0</v>
      </c>
      <c r="X704" s="0" t="n">
        <f aca="false">ROUND(CY704,2)</f>
        <v>0</v>
      </c>
      <c r="Y704" s="0" t="n">
        <f aca="false">ROUND(CZ704,2)</f>
        <v>0</v>
      </c>
      <c r="AA704" s="0" t="n">
        <v>17243995</v>
      </c>
      <c r="AB704" s="0" t="n">
        <f aca="false">ROUND((AC704+AD704+AF704),6)</f>
        <v>41272</v>
      </c>
      <c r="AC704" s="0" t="n">
        <f aca="false">ROUND(AL704,6)</f>
        <v>41272</v>
      </c>
      <c r="AD704" s="0" t="n">
        <f aca="false">ROUND(AM704,6)</f>
        <v>0</v>
      </c>
      <c r="AE704" s="0" t="n">
        <f aca="false">ROUND(AN704,6)</f>
        <v>0</v>
      </c>
      <c r="AF704" s="0" t="n">
        <f aca="false">ROUND(AO704,6)</f>
        <v>0</v>
      </c>
      <c r="AG704" s="0" t="n">
        <f aca="false">ROUND(AP704,6)</f>
        <v>0</v>
      </c>
      <c r="AH704" s="0" t="n">
        <f aca="false">AQ704</f>
        <v>0</v>
      </c>
      <c r="AI704" s="0" t="n">
        <f aca="false">AR704</f>
        <v>0</v>
      </c>
      <c r="AJ704" s="0" t="n">
        <f aca="false">ROUND(AS704,6)</f>
        <v>0</v>
      </c>
      <c r="AK704" s="0" t="n">
        <v>41272</v>
      </c>
      <c r="AL704" s="0" t="n">
        <v>41272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86</v>
      </c>
      <c r="AU704" s="0" t="n">
        <v>70</v>
      </c>
      <c r="AV704" s="0" t="n">
        <v>1</v>
      </c>
      <c r="AW704" s="0" t="n">
        <v>1</v>
      </c>
      <c r="AZ704" s="0" t="n">
        <v>1</v>
      </c>
      <c r="BA704" s="0" t="n">
        <v>1</v>
      </c>
      <c r="BB704" s="0" t="n">
        <v>1</v>
      </c>
      <c r="BC704" s="0" t="n">
        <v>1</v>
      </c>
      <c r="BH704" s="0" t="n">
        <v>3</v>
      </c>
      <c r="BI704" s="0" t="n">
        <v>1</v>
      </c>
      <c r="BJ704" s="0" t="s">
        <v>677</v>
      </c>
      <c r="BM704" s="0" t="n">
        <v>53001</v>
      </c>
      <c r="BN704" s="0" t="n">
        <v>0</v>
      </c>
      <c r="BP704" s="0" t="n">
        <v>0</v>
      </c>
      <c r="BQ704" s="0" t="n">
        <v>6</v>
      </c>
      <c r="BS704" s="0" t="n">
        <v>1</v>
      </c>
      <c r="BT704" s="0" t="n">
        <v>1</v>
      </c>
      <c r="BU704" s="0" t="n">
        <v>1</v>
      </c>
      <c r="BV704" s="0" t="n">
        <v>1</v>
      </c>
      <c r="BW704" s="0" t="n">
        <v>1</v>
      </c>
      <c r="BX704" s="0" t="n">
        <v>1</v>
      </c>
      <c r="BZ704" s="0" t="n">
        <v>86</v>
      </c>
      <c r="CA704" s="0" t="n">
        <v>70</v>
      </c>
      <c r="CF704" s="0" t="n">
        <v>0</v>
      </c>
      <c r="CG704" s="0" t="n">
        <v>0</v>
      </c>
      <c r="CM704" s="0" t="n">
        <v>0</v>
      </c>
      <c r="CO704" s="0" t="n">
        <v>0</v>
      </c>
      <c r="CP704" s="0" t="n">
        <f aca="false">(P704+Q704+S704)</f>
        <v>3466.85</v>
      </c>
      <c r="CQ704" s="0" t="n">
        <f aca="false">(AC704)*BC704</f>
        <v>41272</v>
      </c>
      <c r="CR704" s="0" t="n">
        <f aca="false">(AD704)*BB704</f>
        <v>0</v>
      </c>
      <c r="CS704" s="0" t="n">
        <f aca="false">(AE704)*BS704</f>
        <v>0</v>
      </c>
      <c r="CT704" s="0" t="n">
        <f aca="false">(AF704)*BA704</f>
        <v>0</v>
      </c>
      <c r="CU704" s="0" t="n">
        <f aca="false">AG704</f>
        <v>0</v>
      </c>
      <c r="CV704" s="0" t="n">
        <f aca="false">AH704</f>
        <v>0</v>
      </c>
      <c r="CW704" s="0" t="n">
        <f aca="false">AI704</f>
        <v>0</v>
      </c>
      <c r="CX704" s="0" t="n">
        <f aca="false">AJ704</f>
        <v>0</v>
      </c>
      <c r="CY704" s="0" t="n">
        <f aca="false">(((S704+R704)*FX704)/100)</f>
        <v>0</v>
      </c>
      <c r="CZ704" s="0" t="n">
        <f aca="false">(((S704+R704)*FY704)/100)</f>
        <v>0</v>
      </c>
      <c r="DN704" s="0" t="n">
        <v>0</v>
      </c>
      <c r="DO704" s="0" t="n">
        <v>0</v>
      </c>
      <c r="DP704" s="0" t="n">
        <v>1</v>
      </c>
      <c r="DQ704" s="0" t="n">
        <v>1</v>
      </c>
      <c r="DU704" s="0" t="n">
        <v>1009</v>
      </c>
      <c r="DV704" s="0" t="s">
        <v>131</v>
      </c>
      <c r="DW704" s="0" t="s">
        <v>131</v>
      </c>
      <c r="DX704" s="0" t="n">
        <v>1000</v>
      </c>
      <c r="EE704" s="0" t="n">
        <v>16080101</v>
      </c>
      <c r="EF704" s="0" t="n">
        <v>6</v>
      </c>
      <c r="EG704" s="0" t="s">
        <v>157</v>
      </c>
      <c r="EH704" s="0" t="n">
        <v>0</v>
      </c>
      <c r="EJ704" s="0" t="n">
        <v>1</v>
      </c>
      <c r="EK704" s="0" t="n">
        <v>53001</v>
      </c>
      <c r="EL704" s="0" t="s">
        <v>672</v>
      </c>
      <c r="EM704" s="0" t="s">
        <v>673</v>
      </c>
      <c r="EQ704" s="0" t="n">
        <v>0</v>
      </c>
      <c r="ER704" s="0" t="n">
        <v>41272</v>
      </c>
      <c r="ES704" s="0" t="n">
        <v>41272</v>
      </c>
      <c r="ET704" s="0" t="n">
        <v>0</v>
      </c>
      <c r="EU704" s="0" t="n">
        <v>0</v>
      </c>
      <c r="EV704" s="0" t="n">
        <v>0</v>
      </c>
      <c r="EW704" s="0" t="n">
        <v>0</v>
      </c>
      <c r="EX704" s="0" t="n">
        <v>0</v>
      </c>
      <c r="EZ704" s="0" t="n">
        <v>0</v>
      </c>
      <c r="FQ704" s="0" t="n">
        <v>0</v>
      </c>
      <c r="FR704" s="0" t="n">
        <f aca="false">ROUND(IF(AND(BH704=3,BI704=3),P704,0),2)</f>
        <v>0</v>
      </c>
      <c r="FS704" s="0" t="n">
        <v>0</v>
      </c>
      <c r="FX704" s="0" t="n">
        <v>86</v>
      </c>
      <c r="FY704" s="0" t="n">
        <v>70</v>
      </c>
      <c r="GG704" s="0" t="n">
        <v>2</v>
      </c>
      <c r="GH704" s="0" t="n">
        <v>-2</v>
      </c>
      <c r="GI704" s="0" t="n">
        <v>-2</v>
      </c>
      <c r="GJ704" s="0" t="n">
        <v>0</v>
      </c>
      <c r="GK704" s="0" t="n">
        <f aca="false">ROUND(R704*(R12)/100,2)</f>
        <v>0</v>
      </c>
      <c r="GL704" s="0" t="n">
        <f aca="false">ROUND(IF(AND(BH704=3,BI704=3,FS704&lt;&gt;0),P704,0),2)</f>
        <v>0</v>
      </c>
      <c r="GM704" s="0" t="n">
        <f aca="false">O704+X704+Y704</f>
        <v>3466.85</v>
      </c>
      <c r="GN704" s="0" t="n">
        <f aca="false">ROUND(IF(OR(BI704=0,BI704=1),O704+X704+Y704,0),2)</f>
        <v>3466.85</v>
      </c>
      <c r="GO704" s="0" t="n">
        <f aca="false">ROUND(IF(BI704=2,O704+X704+Y704,0),2)</f>
        <v>0</v>
      </c>
      <c r="GP704" s="0" t="n">
        <f aca="false">ROUND(IF(BI704=4,O704+X704+Y704,0),2)</f>
        <v>0</v>
      </c>
      <c r="GR704" s="0" t="n">
        <v>0</v>
      </c>
    </row>
    <row r="705" customFormat="false" ht="12.75" hidden="false" customHeight="false" outlineLevel="0" collapsed="false">
      <c r="A705" s="0" t="n">
        <v>17</v>
      </c>
      <c r="B705" s="0" t="n">
        <v>1</v>
      </c>
      <c r="C705" s="0" t="n">
        <f aca="false">ROW(SmtRes!A804)</f>
        <v>804</v>
      </c>
      <c r="D705" s="0" t="n">
        <f aca="false">ROW(EtalonRes!A804)</f>
        <v>804</v>
      </c>
      <c r="E705" s="0" t="s">
        <v>715</v>
      </c>
      <c r="F705" s="0" t="s">
        <v>679</v>
      </c>
      <c r="G705" s="0" t="s">
        <v>680</v>
      </c>
      <c r="H705" s="0" t="s">
        <v>669</v>
      </c>
      <c r="I705" s="0" t="n">
        <v>6.26</v>
      </c>
      <c r="J705" s="0" t="n">
        <v>0</v>
      </c>
      <c r="O705" s="0" t="n">
        <f aca="false">ROUND(CP705,2)</f>
        <v>17904.15</v>
      </c>
      <c r="P705" s="0" t="n">
        <f aca="false">ROUND(CQ705*I705,2)</f>
        <v>17060.5</v>
      </c>
      <c r="Q705" s="0" t="n">
        <f aca="false">ROUND(CR705*I705,2)</f>
        <v>25.12</v>
      </c>
      <c r="R705" s="0" t="n">
        <f aca="false">ROUND(CS705*I705,2)</f>
        <v>0</v>
      </c>
      <c r="S705" s="0" t="n">
        <f aca="false">ROUND(CT705*I705,2)</f>
        <v>818.53</v>
      </c>
      <c r="T705" s="0" t="n">
        <f aca="false">ROUND(CU705*I705,2)</f>
        <v>0</v>
      </c>
      <c r="U705" s="0" t="n">
        <f aca="false">CV705*I705</f>
        <v>83.86835</v>
      </c>
      <c r="V705" s="0" t="n">
        <f aca="false">CW705*I705</f>
        <v>0</v>
      </c>
      <c r="W705" s="0" t="n">
        <f aca="false">ROUND(CX705*I705,2)</f>
        <v>0</v>
      </c>
      <c r="X705" s="0" t="n">
        <f aca="false">ROUND(CY705,2)</f>
        <v>703.94</v>
      </c>
      <c r="Y705" s="0" t="n">
        <f aca="false">ROUND(CZ705,2)</f>
        <v>572.97</v>
      </c>
      <c r="AA705" s="0" t="n">
        <v>17243995</v>
      </c>
      <c r="AB705" s="0" t="n">
        <f aca="false">ROUND((AC705+AD705+AF705),6)</f>
        <v>2860.0885</v>
      </c>
      <c r="AC705" s="0" t="n">
        <f aca="false">ROUND((ES705),6)</f>
        <v>2725.32</v>
      </c>
      <c r="AD705" s="0" t="n">
        <f aca="false">ROUND(((ET705*1.15)),6)</f>
        <v>4.0135</v>
      </c>
      <c r="AE705" s="0" t="n">
        <f aca="false">ROUND(((EU705*1.15)),6)</f>
        <v>0</v>
      </c>
      <c r="AF705" s="0" t="n">
        <f aca="false">ROUND(((EV705*1.15)),6)</f>
        <v>130.755</v>
      </c>
      <c r="AG705" s="0" t="n">
        <f aca="false">ROUND((AP705),6)</f>
        <v>0</v>
      </c>
      <c r="AH705" s="0" t="n">
        <f aca="false">((EW705*1.15))</f>
        <v>13.3975</v>
      </c>
      <c r="AI705" s="0" t="n">
        <f aca="false">((EX705*1.15))</f>
        <v>0</v>
      </c>
      <c r="AJ705" s="0" t="n">
        <f aca="false">ROUND((AS705),6)</f>
        <v>0</v>
      </c>
      <c r="AK705" s="0" t="n">
        <v>2842.51</v>
      </c>
      <c r="AL705" s="0" t="n">
        <v>2725.32</v>
      </c>
      <c r="AM705" s="0" t="n">
        <v>3.49</v>
      </c>
      <c r="AN705" s="0" t="n">
        <v>0</v>
      </c>
      <c r="AO705" s="0" t="n">
        <v>113.7</v>
      </c>
      <c r="AP705" s="0" t="n">
        <v>0</v>
      </c>
      <c r="AQ705" s="0" t="n">
        <v>11.65</v>
      </c>
      <c r="AR705" s="0" t="n">
        <v>0</v>
      </c>
      <c r="AS705" s="0" t="n">
        <v>0</v>
      </c>
      <c r="AT705" s="0" t="n">
        <v>86</v>
      </c>
      <c r="AU705" s="0" t="n">
        <v>70</v>
      </c>
      <c r="AV705" s="0" t="n">
        <v>1</v>
      </c>
      <c r="AW705" s="0" t="n">
        <v>1</v>
      </c>
      <c r="AZ705" s="0" t="n">
        <v>1</v>
      </c>
      <c r="BA705" s="0" t="n">
        <v>1</v>
      </c>
      <c r="BB705" s="0" t="n">
        <v>1</v>
      </c>
      <c r="BC705" s="0" t="n">
        <v>1</v>
      </c>
      <c r="BH705" s="0" t="n">
        <v>0</v>
      </c>
      <c r="BI705" s="0" t="n">
        <v>1</v>
      </c>
      <c r="BJ705" s="0" t="s">
        <v>681</v>
      </c>
      <c r="BM705" s="0" t="n">
        <v>53001</v>
      </c>
      <c r="BN705" s="0" t="n">
        <v>0</v>
      </c>
      <c r="BP705" s="0" t="n">
        <v>0</v>
      </c>
      <c r="BQ705" s="0" t="n">
        <v>6</v>
      </c>
      <c r="BS705" s="0" t="n">
        <v>1</v>
      </c>
      <c r="BT705" s="0" t="n">
        <v>1</v>
      </c>
      <c r="BU705" s="0" t="n">
        <v>1</v>
      </c>
      <c r="BV705" s="0" t="n">
        <v>1</v>
      </c>
      <c r="BW705" s="0" t="n">
        <v>1</v>
      </c>
      <c r="BX705" s="0" t="n">
        <v>1</v>
      </c>
      <c r="BZ705" s="0" t="n">
        <v>86</v>
      </c>
      <c r="CA705" s="0" t="n">
        <v>70</v>
      </c>
      <c r="CF705" s="0" t="n">
        <v>0</v>
      </c>
      <c r="CG705" s="0" t="n">
        <v>0</v>
      </c>
      <c r="CM705" s="0" t="n">
        <v>0</v>
      </c>
      <c r="CO705" s="0" t="n">
        <v>0</v>
      </c>
      <c r="CP705" s="0" t="n">
        <f aca="false">(P705+Q705+S705)</f>
        <v>17904.15</v>
      </c>
      <c r="CQ705" s="0" t="n">
        <f aca="false">(AC705)*BC705</f>
        <v>2725.32</v>
      </c>
      <c r="CR705" s="0" t="n">
        <f aca="false">(AD705)*BB705</f>
        <v>4.0135</v>
      </c>
      <c r="CS705" s="0" t="n">
        <f aca="false">(AE705)*BS705</f>
        <v>0</v>
      </c>
      <c r="CT705" s="0" t="n">
        <f aca="false">(AF705)*BA705</f>
        <v>130.755</v>
      </c>
      <c r="CU705" s="0" t="n">
        <f aca="false">AG705</f>
        <v>0</v>
      </c>
      <c r="CV705" s="0" t="n">
        <f aca="false">AH705</f>
        <v>13.3975</v>
      </c>
      <c r="CW705" s="0" t="n">
        <f aca="false">AI705</f>
        <v>0</v>
      </c>
      <c r="CX705" s="0" t="n">
        <f aca="false">AJ705</f>
        <v>0</v>
      </c>
      <c r="CY705" s="0" t="n">
        <f aca="false">(((S705+R705)*FX705)/100)</f>
        <v>703.9358</v>
      </c>
      <c r="CZ705" s="0" t="n">
        <f aca="false">(((S705+R705)*FY705)/100)</f>
        <v>572.971</v>
      </c>
      <c r="DE705" s="0" t="s">
        <v>156</v>
      </c>
      <c r="DF705" s="0" t="s">
        <v>156</v>
      </c>
      <c r="DG705" s="0" t="s">
        <v>156</v>
      </c>
      <c r="DI705" s="0" t="s">
        <v>156</v>
      </c>
      <c r="DJ705" s="0" t="s">
        <v>156</v>
      </c>
      <c r="DN705" s="0" t="n">
        <v>0</v>
      </c>
      <c r="DO705" s="0" t="n">
        <v>0</v>
      </c>
      <c r="DP705" s="0" t="n">
        <v>1</v>
      </c>
      <c r="DQ705" s="0" t="n">
        <v>1</v>
      </c>
      <c r="DU705" s="0" t="n">
        <v>1003</v>
      </c>
      <c r="DV705" s="0" t="s">
        <v>669</v>
      </c>
      <c r="DW705" s="0" t="s">
        <v>671</v>
      </c>
      <c r="DX705" s="0" t="n">
        <v>100</v>
      </c>
      <c r="EE705" s="0" t="n">
        <v>16080101</v>
      </c>
      <c r="EF705" s="0" t="n">
        <v>6</v>
      </c>
      <c r="EG705" s="0" t="s">
        <v>157</v>
      </c>
      <c r="EH705" s="0" t="n">
        <v>0</v>
      </c>
      <c r="EJ705" s="0" t="n">
        <v>1</v>
      </c>
      <c r="EK705" s="0" t="n">
        <v>53001</v>
      </c>
      <c r="EL705" s="0" t="s">
        <v>672</v>
      </c>
      <c r="EM705" s="0" t="s">
        <v>673</v>
      </c>
      <c r="EQ705" s="0" t="n">
        <v>0</v>
      </c>
      <c r="ER705" s="0" t="n">
        <v>2842.51</v>
      </c>
      <c r="ES705" s="0" t="n">
        <v>2725.32</v>
      </c>
      <c r="ET705" s="0" t="n">
        <v>3.49</v>
      </c>
      <c r="EU705" s="0" t="n">
        <v>0</v>
      </c>
      <c r="EV705" s="0" t="n">
        <v>113.7</v>
      </c>
      <c r="EW705" s="0" t="n">
        <v>11.65</v>
      </c>
      <c r="EX705" s="0" t="n">
        <v>0</v>
      </c>
      <c r="EY705" s="0" t="n">
        <v>0</v>
      </c>
      <c r="EZ705" s="0" t="n">
        <v>0</v>
      </c>
      <c r="FQ705" s="0" t="n">
        <v>0</v>
      </c>
      <c r="FR705" s="0" t="n">
        <f aca="false">ROUND(IF(AND(BH705=3,BI705=3),P705,0),2)</f>
        <v>0</v>
      </c>
      <c r="FS705" s="0" t="n">
        <v>0</v>
      </c>
      <c r="FX705" s="0" t="n">
        <v>86</v>
      </c>
      <c r="FY705" s="0" t="n">
        <v>70</v>
      </c>
      <c r="GG705" s="0" t="n">
        <v>2</v>
      </c>
      <c r="GH705" s="0" t="n">
        <v>-2</v>
      </c>
      <c r="GI705" s="0" t="n">
        <v>-2</v>
      </c>
      <c r="GJ705" s="0" t="n">
        <v>0</v>
      </c>
      <c r="GK705" s="0" t="n">
        <f aca="false">ROUND(R705*(R12)/100,2)</f>
        <v>0</v>
      </c>
      <c r="GL705" s="0" t="n">
        <f aca="false">ROUND(IF(AND(BH705=3,BI705=3,FS705&lt;&gt;0),P705,0),2)</f>
        <v>0</v>
      </c>
      <c r="GM705" s="0" t="n">
        <f aca="false">O705+X705+Y705</f>
        <v>19181.06</v>
      </c>
      <c r="GN705" s="0" t="n">
        <f aca="false">ROUND(IF(OR(BI705=0,BI705=1),O705+X705+Y705,0),2)</f>
        <v>19181.06</v>
      </c>
      <c r="GO705" s="0" t="n">
        <f aca="false">ROUND(IF(BI705=2,O705+X705+Y705,0),2)</f>
        <v>0</v>
      </c>
      <c r="GP705" s="0" t="n">
        <f aca="false">ROUND(IF(BI705=4,O705+X705+Y705,0),2)</f>
        <v>0</v>
      </c>
      <c r="GR705" s="0" t="n">
        <v>0</v>
      </c>
    </row>
    <row r="706" customFormat="false" ht="12.75" hidden="false" customHeight="false" outlineLevel="0" collapsed="false">
      <c r="A706" s="0" t="n">
        <v>17</v>
      </c>
      <c r="B706" s="0" t="n">
        <v>1</v>
      </c>
      <c r="C706" s="0" t="n">
        <f aca="false">ROW(SmtRes!A812)</f>
        <v>812</v>
      </c>
      <c r="D706" s="0" t="n">
        <f aca="false">ROW(EtalonRes!A812)</f>
        <v>812</v>
      </c>
      <c r="E706" s="0" t="s">
        <v>716</v>
      </c>
      <c r="F706" s="0" t="s">
        <v>683</v>
      </c>
      <c r="G706" s="0" t="s">
        <v>684</v>
      </c>
      <c r="H706" s="0" t="s">
        <v>140</v>
      </c>
      <c r="I706" s="0" t="n">
        <v>1.48</v>
      </c>
      <c r="J706" s="0" t="n">
        <v>0</v>
      </c>
      <c r="O706" s="0" t="n">
        <f aca="false">ROUND(CP706,2)</f>
        <v>956.4</v>
      </c>
      <c r="P706" s="0" t="n">
        <f aca="false">ROUND(CQ706*I706,2)</f>
        <v>599.68</v>
      </c>
      <c r="Q706" s="0" t="n">
        <f aca="false">ROUND(CR706*I706,2)</f>
        <v>169.05</v>
      </c>
      <c r="R706" s="0" t="n">
        <f aca="false">ROUND(CS706*I706,2)</f>
        <v>1.96</v>
      </c>
      <c r="S706" s="0" t="n">
        <f aca="false">ROUND(CT706*I706,2)</f>
        <v>187.67</v>
      </c>
      <c r="T706" s="0" t="n">
        <f aca="false">ROUND(CU706*I706,2)</f>
        <v>0</v>
      </c>
      <c r="U706" s="0" t="n">
        <f aca="false">CV706*I706</f>
        <v>19.96446</v>
      </c>
      <c r="V706" s="0" t="n">
        <f aca="false">CW706*I706</f>
        <v>0.1702</v>
      </c>
      <c r="W706" s="0" t="n">
        <f aca="false">ROUND(CX706*I706,2)</f>
        <v>0</v>
      </c>
      <c r="X706" s="0" t="n">
        <f aca="false">ROUND(CY706,2)</f>
        <v>201.39</v>
      </c>
      <c r="Y706" s="0" t="n">
        <f aca="false">ROUND(CZ706,2)</f>
        <v>101.55</v>
      </c>
      <c r="AA706" s="0" t="n">
        <v>17243995</v>
      </c>
      <c r="AB706" s="0" t="n">
        <f aca="false">ROUND((AC706+AD706+AF706),6)</f>
        <v>646.21605</v>
      </c>
      <c r="AC706" s="0" t="n">
        <f aca="false">ROUND((((ES706*2)*1.15)),6)</f>
        <v>405.191</v>
      </c>
      <c r="AD706" s="0" t="n">
        <f aca="false">ROUND(((((ET706*2)*1.25)*1.15)),6)</f>
        <v>114.22375</v>
      </c>
      <c r="AE706" s="0" t="n">
        <f aca="false">ROUND(((((EU706*2)*1.25)*1.15)),6)</f>
        <v>1.3225</v>
      </c>
      <c r="AF706" s="0" t="n">
        <f aca="false">ROUND(((((EV706*2)*1.15)*1.15)),6)</f>
        <v>126.8013</v>
      </c>
      <c r="AG706" s="0" t="n">
        <f aca="false">ROUND((AP706),6)</f>
        <v>0</v>
      </c>
      <c r="AH706" s="0" t="n">
        <f aca="false">((((EW706*2)*1.15)*1.15))</f>
        <v>13.4895</v>
      </c>
      <c r="AI706" s="0" t="n">
        <f aca="false">((((EX706*2)*1.25)*1.15))</f>
        <v>0.115</v>
      </c>
      <c r="AJ706" s="0" t="n">
        <f aca="false">ROUND((AS706),6)</f>
        <v>0</v>
      </c>
      <c r="AK706" s="0" t="n">
        <v>263.84</v>
      </c>
      <c r="AL706" s="0" t="n">
        <v>176.17</v>
      </c>
      <c r="AM706" s="0" t="n">
        <v>39.73</v>
      </c>
      <c r="AN706" s="0" t="n">
        <v>0.46</v>
      </c>
      <c r="AO706" s="0" t="n">
        <v>47.94</v>
      </c>
      <c r="AP706" s="0" t="n">
        <v>0</v>
      </c>
      <c r="AQ706" s="0" t="n">
        <v>5.1</v>
      </c>
      <c r="AR706" s="0" t="n">
        <v>0.04</v>
      </c>
      <c r="AS706" s="0" t="n">
        <v>0</v>
      </c>
      <c r="AT706" s="0" t="n">
        <v>106.2</v>
      </c>
      <c r="AU706" s="0" t="n">
        <v>53.55</v>
      </c>
      <c r="AV706" s="0" t="n">
        <v>1</v>
      </c>
      <c r="AW706" s="0" t="n">
        <v>1</v>
      </c>
      <c r="AZ706" s="0" t="n">
        <v>1</v>
      </c>
      <c r="BA706" s="0" t="n">
        <v>1</v>
      </c>
      <c r="BB706" s="0" t="n">
        <v>1</v>
      </c>
      <c r="BC706" s="0" t="n">
        <v>1</v>
      </c>
      <c r="BH706" s="0" t="n">
        <v>0</v>
      </c>
      <c r="BI706" s="0" t="n">
        <v>1</v>
      </c>
      <c r="BJ706" s="0" t="s">
        <v>685</v>
      </c>
      <c r="BM706" s="0" t="n">
        <v>10001</v>
      </c>
      <c r="BN706" s="0" t="n">
        <v>0</v>
      </c>
      <c r="BP706" s="0" t="n">
        <v>0</v>
      </c>
      <c r="BQ706" s="0" t="n">
        <v>2</v>
      </c>
      <c r="BS706" s="0" t="n">
        <v>1</v>
      </c>
      <c r="BT706" s="0" t="n">
        <v>1</v>
      </c>
      <c r="BU706" s="0" t="n">
        <v>1</v>
      </c>
      <c r="BV706" s="0" t="n">
        <v>1</v>
      </c>
      <c r="BW706" s="0" t="n">
        <v>1</v>
      </c>
      <c r="BX706" s="0" t="n">
        <v>1</v>
      </c>
      <c r="BZ706" s="0" t="n">
        <v>118</v>
      </c>
      <c r="CA706" s="0" t="n">
        <v>63</v>
      </c>
      <c r="CF706" s="0" t="n">
        <v>0</v>
      </c>
      <c r="CG706" s="0" t="n">
        <v>0</v>
      </c>
      <c r="CM706" s="0" t="n">
        <v>0</v>
      </c>
      <c r="CO706" s="0" t="n">
        <v>0</v>
      </c>
      <c r="CP706" s="0" t="n">
        <f aca="false">(P706+Q706+S706)</f>
        <v>956.4</v>
      </c>
      <c r="CQ706" s="0" t="n">
        <f aca="false">(AC706)*BC706</f>
        <v>405.191</v>
      </c>
      <c r="CR706" s="0" t="n">
        <f aca="false">(AD706)*BB706</f>
        <v>114.22375</v>
      </c>
      <c r="CS706" s="0" t="n">
        <f aca="false">(AE706)*BS706</f>
        <v>1.3225</v>
      </c>
      <c r="CT706" s="0" t="n">
        <f aca="false">(AF706)*BA706</f>
        <v>126.8013</v>
      </c>
      <c r="CU706" s="0" t="n">
        <f aca="false">AG706</f>
        <v>0</v>
      </c>
      <c r="CV706" s="0" t="n">
        <f aca="false">AH706</f>
        <v>13.4895</v>
      </c>
      <c r="CW706" s="0" t="n">
        <f aca="false">AI706</f>
        <v>0.115</v>
      </c>
      <c r="CX706" s="0" t="n">
        <f aca="false">AJ706</f>
        <v>0</v>
      </c>
      <c r="CY706" s="0" t="n">
        <f aca="false">(((S706+R706)*(FX706*IF((0=1),1,1)))/100)</f>
        <v>201.38706</v>
      </c>
      <c r="CZ706" s="0" t="n">
        <f aca="false">(((S706+R706)*(FY706*1))/100)</f>
        <v>101.546865</v>
      </c>
      <c r="DD706" s="0" t="s">
        <v>285</v>
      </c>
      <c r="DE706" s="0" t="s">
        <v>686</v>
      </c>
      <c r="DF706" s="0" t="s">
        <v>686</v>
      </c>
      <c r="DG706" s="0" t="s">
        <v>687</v>
      </c>
      <c r="DI706" s="0" t="s">
        <v>687</v>
      </c>
      <c r="DJ706" s="0" t="s">
        <v>686</v>
      </c>
      <c r="DN706" s="0" t="n">
        <v>0</v>
      </c>
      <c r="DO706" s="0" t="n">
        <v>0</v>
      </c>
      <c r="DP706" s="0" t="n">
        <v>1</v>
      </c>
      <c r="DQ706" s="0" t="n">
        <v>1</v>
      </c>
      <c r="DU706" s="0" t="n">
        <v>1005</v>
      </c>
      <c r="DV706" s="0" t="s">
        <v>140</v>
      </c>
      <c r="DW706" s="0" t="s">
        <v>688</v>
      </c>
      <c r="DX706" s="0" t="n">
        <v>1</v>
      </c>
      <c r="EE706" s="0" t="n">
        <v>16080026</v>
      </c>
      <c r="EF706" s="0" t="n">
        <v>2</v>
      </c>
      <c r="EG706" s="0" t="s">
        <v>123</v>
      </c>
      <c r="EH706" s="0" t="n">
        <v>0</v>
      </c>
      <c r="EJ706" s="0" t="n">
        <v>1</v>
      </c>
      <c r="EK706" s="0" t="n">
        <v>10001</v>
      </c>
      <c r="EL706" s="0" t="s">
        <v>150</v>
      </c>
      <c r="EM706" s="0" t="s">
        <v>151</v>
      </c>
      <c r="EQ706" s="0" t="n">
        <v>0</v>
      </c>
      <c r="ER706" s="0" t="n">
        <v>263.84</v>
      </c>
      <c r="ES706" s="0" t="n">
        <v>176.17</v>
      </c>
      <c r="ET706" s="0" t="n">
        <v>39.73</v>
      </c>
      <c r="EU706" s="0" t="n">
        <v>0.46</v>
      </c>
      <c r="EV706" s="0" t="n">
        <v>47.94</v>
      </c>
      <c r="EW706" s="0" t="n">
        <v>5.1</v>
      </c>
      <c r="EX706" s="0" t="n">
        <v>0.04</v>
      </c>
      <c r="EY706" s="0" t="n">
        <v>0</v>
      </c>
      <c r="EZ706" s="0" t="n">
        <v>0</v>
      </c>
      <c r="FQ706" s="0" t="n">
        <v>0</v>
      </c>
      <c r="FR706" s="0" t="n">
        <f aca="false">ROUND(IF(AND(BH706=3,BI706=3),P706,0),2)</f>
        <v>0</v>
      </c>
      <c r="FS706" s="0" t="n">
        <v>0</v>
      </c>
      <c r="FT706" s="0" t="s">
        <v>126</v>
      </c>
      <c r="FU706" s="0" t="s">
        <v>127</v>
      </c>
      <c r="FX706" s="0" t="n">
        <v>106.2</v>
      </c>
      <c r="FY706" s="0" t="n">
        <v>53.55</v>
      </c>
      <c r="GG706" s="0" t="n">
        <v>2</v>
      </c>
      <c r="GH706" s="0" t="n">
        <v>-2</v>
      </c>
      <c r="GI706" s="0" t="n">
        <v>-2</v>
      </c>
      <c r="GJ706" s="0" t="n">
        <v>0</v>
      </c>
      <c r="GK706" s="0" t="n">
        <f aca="false">ROUND(R706*(R12)/100,2)</f>
        <v>0</v>
      </c>
      <c r="GL706" s="0" t="n">
        <f aca="false">ROUND(IF(AND(BH706=3,BI706=3,FS706&lt;&gt;0),P706,0),2)</f>
        <v>0</v>
      </c>
      <c r="GM706" s="0" t="n">
        <f aca="false">O706+X706+Y706</f>
        <v>1259.34</v>
      </c>
      <c r="GN706" s="0" t="n">
        <f aca="false">ROUND(IF(OR(BI706=0,BI706=1),O706+X706+Y706,0),2)</f>
        <v>1259.34</v>
      </c>
      <c r="GO706" s="0" t="n">
        <f aca="false">ROUND(IF(BI706=2,O706+X706+Y706,0),2)</f>
        <v>0</v>
      </c>
      <c r="GP706" s="0" t="n">
        <f aca="false">ROUND(IF(BI706=4,O706+X706+Y706,0),2)</f>
        <v>0</v>
      </c>
      <c r="GR706" s="0" t="n">
        <v>0</v>
      </c>
    </row>
    <row r="708" customFormat="false" ht="12.75" hidden="false" customHeight="false" outlineLevel="0" collapsed="false">
      <c r="A708" s="55" t="n">
        <v>51</v>
      </c>
      <c r="B708" s="55" t="n">
        <f aca="false">B696</f>
        <v>1</v>
      </c>
      <c r="C708" s="55" t="n">
        <f aca="false">A696</f>
        <v>5</v>
      </c>
      <c r="D708" s="55" t="n">
        <f aca="false">ROW(A696)</f>
        <v>696</v>
      </c>
      <c r="E708" s="55"/>
      <c r="F708" s="55" t="str">
        <f aca="false">IF(F696&lt;&gt;"",F696,"")</f>
        <v>Новый подраздел</v>
      </c>
      <c r="G708" s="55" t="str">
        <f aca="false">IF(G696&lt;&gt;"",G696,"")</f>
        <v>Оконные заполнения ОБ-6</v>
      </c>
      <c r="H708" s="55"/>
      <c r="I708" s="55"/>
      <c r="J708" s="55"/>
      <c r="K708" s="55"/>
      <c r="L708" s="55"/>
      <c r="M708" s="55"/>
      <c r="N708" s="55"/>
      <c r="O708" s="55" t="n">
        <f aca="false">ROUND(AB708,2)</f>
        <v>98659.35</v>
      </c>
      <c r="P708" s="55" t="n">
        <f aca="false">ROUND(AC708,2)</f>
        <v>80545.99</v>
      </c>
      <c r="Q708" s="55" t="n">
        <f aca="false">ROUND(AD708,2)</f>
        <v>16059.05</v>
      </c>
      <c r="R708" s="55" t="n">
        <f aca="false">ROUND(AE708,2)</f>
        <v>708.36</v>
      </c>
      <c r="S708" s="55" t="n">
        <f aca="false">ROUND(AF708,2)</f>
        <v>2054.31</v>
      </c>
      <c r="T708" s="55" t="n">
        <f aca="false">ROUND(AG708,2)</f>
        <v>0</v>
      </c>
      <c r="U708" s="55" t="n">
        <f aca="false">AH708</f>
        <v>211.21981</v>
      </c>
      <c r="V708" s="55" t="n">
        <f aca="false">AI708</f>
        <v>55.6186</v>
      </c>
      <c r="W708" s="55" t="n">
        <f aca="false">ROUND(AJ708,2)</f>
        <v>0</v>
      </c>
      <c r="X708" s="55" t="n">
        <f aca="false">ROUND(AK708,2)</f>
        <v>2414.21</v>
      </c>
      <c r="Y708" s="55" t="n">
        <f aca="false">ROUND(AL708,2)</f>
        <v>1902.68</v>
      </c>
      <c r="Z708" s="55"/>
      <c r="AA708" s="55"/>
      <c r="AB708" s="55" t="n">
        <f aca="false">ROUND(SUMIF(AA700:AA706,"=17243995",O700:O706),2)</f>
        <v>98659.35</v>
      </c>
      <c r="AC708" s="55" t="n">
        <f aca="false">ROUND(SUMIF(AA700:AA706,"=17243995",P700:P706),2)</f>
        <v>80545.99</v>
      </c>
      <c r="AD708" s="55" t="n">
        <f aca="false">ROUND(SUMIF(AA700:AA706,"=17243995",Q700:Q706),2)</f>
        <v>16059.05</v>
      </c>
      <c r="AE708" s="55" t="n">
        <f aca="false">ROUND(SUMIF(AA700:AA706,"=17243995",R700:R706),2)</f>
        <v>708.36</v>
      </c>
      <c r="AF708" s="55" t="n">
        <f aca="false">ROUND(SUMIF(AA700:AA706,"=17243995",S700:S706),2)</f>
        <v>2054.31</v>
      </c>
      <c r="AG708" s="55" t="n">
        <f aca="false">ROUND(SUMIF(AA700:AA706,"=17243995",T700:T706),2)</f>
        <v>0</v>
      </c>
      <c r="AH708" s="55" t="n">
        <f aca="false">SUMIF(AA700:AA706,"=17243995",U700:U706)</f>
        <v>211.21981</v>
      </c>
      <c r="AI708" s="55" t="n">
        <f aca="false">SUMIF(AA700:AA706,"=17243995",V700:V706)</f>
        <v>55.6186</v>
      </c>
      <c r="AJ708" s="55" t="n">
        <f aca="false">ROUND(SUMIF(AA700:AA706,"=17243995",W700:W706),2)</f>
        <v>0</v>
      </c>
      <c r="AK708" s="55" t="n">
        <f aca="false">ROUND(SUMIF(AA700:AA706,"=17243995",X700:X706),2)</f>
        <v>2414.21</v>
      </c>
      <c r="AL708" s="55" t="n">
        <f aca="false">ROUND(SUMIF(AA700:AA706,"=17243995",Y700:Y706),2)</f>
        <v>1902.68</v>
      </c>
      <c r="AM708" s="55"/>
      <c r="AN708" s="55"/>
      <c r="AO708" s="55" t="n">
        <f aca="false">ROUND(BB708,2)</f>
        <v>0</v>
      </c>
      <c r="AP708" s="55" t="n">
        <f aca="false">ROUND(BC708,2)</f>
        <v>0</v>
      </c>
      <c r="AQ708" s="55" t="n">
        <f aca="false">ROUND(BD708,2)</f>
        <v>0</v>
      </c>
      <c r="AR708" s="55" t="n">
        <f aca="false">ROUND(BE708,2)</f>
        <v>102976.24</v>
      </c>
      <c r="AS708" s="55" t="n">
        <f aca="false">ROUND(BF708,2)</f>
        <v>77309.37</v>
      </c>
      <c r="AT708" s="55" t="n">
        <f aca="false">ROUND(BG708,2)</f>
        <v>25666.87</v>
      </c>
      <c r="AU708" s="55" t="n">
        <f aca="false">ROUND(BH708,2)</f>
        <v>0</v>
      </c>
      <c r="AV708" s="55"/>
      <c r="AW708" s="55"/>
      <c r="AX708" s="55"/>
      <c r="AY708" s="55"/>
      <c r="AZ708" s="55"/>
      <c r="BA708" s="55"/>
      <c r="BB708" s="55" t="n">
        <f aca="false">ROUND(SUMIF(AA700:AA706,"=17243995",FQ700:FQ706),2)</f>
        <v>0</v>
      </c>
      <c r="BC708" s="55" t="n">
        <f aca="false">ROUND(SUMIF(AA700:AA706,"=17243995",FR700:FR706),2)</f>
        <v>0</v>
      </c>
      <c r="BD708" s="55" t="n">
        <f aca="false">ROUND(SUMIF(AA700:AA706,"=17243995",GL700:GL706),2)</f>
        <v>0</v>
      </c>
      <c r="BE708" s="55" t="n">
        <f aca="false">ROUND(SUMIF(AA700:AA706,"=17243995",GM700:GM706),2)</f>
        <v>102976.24</v>
      </c>
      <c r="BF708" s="55" t="n">
        <f aca="false">ROUND(SUMIF(AA700:AA706,"=17243995",GN700:GN706),2)</f>
        <v>77309.37</v>
      </c>
      <c r="BG708" s="55" t="n">
        <f aca="false">ROUND(SUMIF(AA700:AA706,"=17243995",GO700:GO706),2)</f>
        <v>25666.87</v>
      </c>
      <c r="BH708" s="55" t="n">
        <f aca="false">ROUND(SUMIF(AA700:AA706,"=17243995",GP700:GP706),2)</f>
        <v>0</v>
      </c>
      <c r="BI708" s="55"/>
      <c r="BJ708" s="55"/>
      <c r="BK708" s="55"/>
      <c r="BL708" s="55"/>
      <c r="BM708" s="55"/>
      <c r="BN708" s="55"/>
      <c r="BO708" s="56"/>
      <c r="BP708" s="56"/>
      <c r="BQ708" s="56"/>
      <c r="BR708" s="56"/>
      <c r="BS708" s="56"/>
      <c r="BT708" s="56"/>
      <c r="BU708" s="56"/>
      <c r="BV708" s="56"/>
      <c r="BW708" s="56"/>
      <c r="BX708" s="56"/>
      <c r="BY708" s="56"/>
      <c r="BZ708" s="56"/>
      <c r="CA708" s="56"/>
      <c r="CB708" s="56"/>
      <c r="CC708" s="56"/>
      <c r="CD708" s="56"/>
      <c r="CE708" s="56"/>
      <c r="CF708" s="56"/>
      <c r="CG708" s="56"/>
      <c r="CH708" s="56"/>
      <c r="CI708" s="56"/>
      <c r="CJ708" s="56"/>
      <c r="CK708" s="56"/>
      <c r="CL708" s="56"/>
      <c r="CM708" s="56"/>
      <c r="CN708" s="56"/>
      <c r="CO708" s="56"/>
      <c r="CP708" s="56"/>
      <c r="CQ708" s="56"/>
      <c r="CR708" s="56"/>
      <c r="CS708" s="56"/>
      <c r="CT708" s="56"/>
      <c r="CU708" s="56"/>
      <c r="CV708" s="56"/>
      <c r="CW708" s="56"/>
      <c r="CX708" s="56"/>
      <c r="CY708" s="56"/>
      <c r="CZ708" s="56"/>
      <c r="DA708" s="56"/>
      <c r="DB708" s="56"/>
      <c r="DC708" s="56"/>
      <c r="DD708" s="56"/>
      <c r="DE708" s="56"/>
      <c r="DF708" s="56"/>
      <c r="DG708" s="56"/>
      <c r="DH708" s="56"/>
      <c r="DI708" s="56"/>
      <c r="DJ708" s="56"/>
      <c r="DK708" s="56"/>
      <c r="DL708" s="56"/>
      <c r="DM708" s="56"/>
      <c r="DN708" s="56" t="n">
        <v>0</v>
      </c>
    </row>
    <row r="710" customFormat="false" ht="12.75" hidden="false" customHeight="false" outlineLevel="0" collapsed="false">
      <c r="A710" s="57" t="n">
        <v>50</v>
      </c>
      <c r="B710" s="57" t="n">
        <v>0</v>
      </c>
      <c r="C710" s="57" t="n">
        <v>0</v>
      </c>
      <c r="D710" s="57" t="n">
        <v>1</v>
      </c>
      <c r="E710" s="57" t="n">
        <v>201</v>
      </c>
      <c r="F710" s="57" t="n">
        <f aca="false">ROUND(Source!O708,O710)</f>
        <v>98659.35</v>
      </c>
      <c r="G710" s="57" t="s">
        <v>227</v>
      </c>
      <c r="H710" s="57" t="s">
        <v>228</v>
      </c>
      <c r="I710" s="57"/>
      <c r="J710" s="57"/>
      <c r="K710" s="57" t="n">
        <v>201</v>
      </c>
      <c r="L710" s="57" t="n">
        <v>1</v>
      </c>
      <c r="M710" s="57" t="n">
        <v>3</v>
      </c>
      <c r="N710" s="57"/>
      <c r="O710" s="57" t="n">
        <v>2</v>
      </c>
      <c r="P710" s="57"/>
    </row>
    <row r="711" customFormat="false" ht="12.75" hidden="false" customHeight="false" outlineLevel="0" collapsed="false">
      <c r="A711" s="57" t="n">
        <v>50</v>
      </c>
      <c r="B711" s="57" t="n">
        <v>0</v>
      </c>
      <c r="C711" s="57" t="n">
        <v>0</v>
      </c>
      <c r="D711" s="57" t="n">
        <v>1</v>
      </c>
      <c r="E711" s="57" t="n">
        <v>202</v>
      </c>
      <c r="F711" s="57" t="n">
        <f aca="false">ROUND(Source!P708,O711)</f>
        <v>80545.99</v>
      </c>
      <c r="G711" s="57" t="s">
        <v>229</v>
      </c>
      <c r="H711" s="57" t="s">
        <v>230</v>
      </c>
      <c r="I711" s="57"/>
      <c r="J711" s="57"/>
      <c r="K711" s="57" t="n">
        <v>202</v>
      </c>
      <c r="L711" s="57" t="n">
        <v>2</v>
      </c>
      <c r="M711" s="57" t="n">
        <v>3</v>
      </c>
      <c r="N711" s="57"/>
      <c r="O711" s="57" t="n">
        <v>2</v>
      </c>
      <c r="P711" s="57"/>
    </row>
    <row r="712" customFormat="false" ht="12.75" hidden="false" customHeight="false" outlineLevel="0" collapsed="false">
      <c r="A712" s="57" t="n">
        <v>50</v>
      </c>
      <c r="B712" s="57" t="n">
        <v>0</v>
      </c>
      <c r="C712" s="57" t="n">
        <v>0</v>
      </c>
      <c r="D712" s="57" t="n">
        <v>1</v>
      </c>
      <c r="E712" s="57" t="n">
        <v>222</v>
      </c>
      <c r="F712" s="57" t="n">
        <f aca="false">ROUND(Source!AO708,O712)</f>
        <v>0</v>
      </c>
      <c r="G712" s="57" t="s">
        <v>231</v>
      </c>
      <c r="H712" s="57" t="s">
        <v>232</v>
      </c>
      <c r="I712" s="57"/>
      <c r="J712" s="57"/>
      <c r="K712" s="57" t="n">
        <v>222</v>
      </c>
      <c r="L712" s="57" t="n">
        <v>3</v>
      </c>
      <c r="M712" s="57" t="n">
        <v>3</v>
      </c>
      <c r="N712" s="57"/>
      <c r="O712" s="57" t="n">
        <v>2</v>
      </c>
      <c r="P712" s="57"/>
    </row>
    <row r="713" customFormat="false" ht="12.75" hidden="false" customHeight="false" outlineLevel="0" collapsed="false">
      <c r="A713" s="57" t="n">
        <v>50</v>
      </c>
      <c r="B713" s="57" t="n">
        <v>0</v>
      </c>
      <c r="C713" s="57" t="n">
        <v>0</v>
      </c>
      <c r="D713" s="57" t="n">
        <v>1</v>
      </c>
      <c r="E713" s="57" t="n">
        <v>216</v>
      </c>
      <c r="F713" s="57" t="n">
        <f aca="false">ROUND(Source!AP708,O713)</f>
        <v>0</v>
      </c>
      <c r="G713" s="57" t="s">
        <v>233</v>
      </c>
      <c r="H713" s="57" t="s">
        <v>234</v>
      </c>
      <c r="I713" s="57"/>
      <c r="J713" s="57"/>
      <c r="K713" s="57" t="n">
        <v>216</v>
      </c>
      <c r="L713" s="57" t="n">
        <v>4</v>
      </c>
      <c r="M713" s="57" t="n">
        <v>3</v>
      </c>
      <c r="N713" s="57"/>
      <c r="O713" s="57" t="n">
        <v>2</v>
      </c>
      <c r="P713" s="57"/>
    </row>
    <row r="714" customFormat="false" ht="12.75" hidden="false" customHeight="false" outlineLevel="0" collapsed="false">
      <c r="A714" s="57" t="n">
        <v>50</v>
      </c>
      <c r="B714" s="57" t="n">
        <v>0</v>
      </c>
      <c r="C714" s="57" t="n">
        <v>0</v>
      </c>
      <c r="D714" s="57" t="n">
        <v>1</v>
      </c>
      <c r="E714" s="57" t="n">
        <v>223</v>
      </c>
      <c r="F714" s="57" t="n">
        <f aca="false">ROUND(Source!AQ708,O714)</f>
        <v>0</v>
      </c>
      <c r="G714" s="57" t="s">
        <v>235</v>
      </c>
      <c r="H714" s="57" t="s">
        <v>236</v>
      </c>
      <c r="I714" s="57"/>
      <c r="J714" s="57"/>
      <c r="K714" s="57" t="n">
        <v>223</v>
      </c>
      <c r="L714" s="57" t="n">
        <v>5</v>
      </c>
      <c r="M714" s="57" t="n">
        <v>3</v>
      </c>
      <c r="N714" s="57"/>
      <c r="O714" s="57" t="n">
        <v>2</v>
      </c>
      <c r="P714" s="57"/>
    </row>
    <row r="715" customFormat="false" ht="12.75" hidden="false" customHeight="false" outlineLevel="0" collapsed="false">
      <c r="A715" s="57" t="n">
        <v>50</v>
      </c>
      <c r="B715" s="57" t="n">
        <v>0</v>
      </c>
      <c r="C715" s="57" t="n">
        <v>0</v>
      </c>
      <c r="D715" s="57" t="n">
        <v>1</v>
      </c>
      <c r="E715" s="57" t="n">
        <v>203</v>
      </c>
      <c r="F715" s="57" t="n">
        <f aca="false">ROUND(Source!Q708,O715)</f>
        <v>16059.05</v>
      </c>
      <c r="G715" s="57" t="s">
        <v>237</v>
      </c>
      <c r="H715" s="57" t="s">
        <v>238</v>
      </c>
      <c r="I715" s="57"/>
      <c r="J715" s="57"/>
      <c r="K715" s="57" t="n">
        <v>203</v>
      </c>
      <c r="L715" s="57" t="n">
        <v>6</v>
      </c>
      <c r="M715" s="57" t="n">
        <v>3</v>
      </c>
      <c r="N715" s="57"/>
      <c r="O715" s="57" t="n">
        <v>2</v>
      </c>
      <c r="P715" s="57"/>
    </row>
    <row r="716" customFormat="false" ht="12.75" hidden="false" customHeight="false" outlineLevel="0" collapsed="false">
      <c r="A716" s="57" t="n">
        <v>50</v>
      </c>
      <c r="B716" s="57" t="n">
        <v>0</v>
      </c>
      <c r="C716" s="57" t="n">
        <v>0</v>
      </c>
      <c r="D716" s="57" t="n">
        <v>1</v>
      </c>
      <c r="E716" s="57" t="n">
        <v>204</v>
      </c>
      <c r="F716" s="57" t="n">
        <f aca="false">ROUND(Source!R708,O716)</f>
        <v>708.36</v>
      </c>
      <c r="G716" s="57" t="s">
        <v>239</v>
      </c>
      <c r="H716" s="57" t="s">
        <v>240</v>
      </c>
      <c r="I716" s="57"/>
      <c r="J716" s="57"/>
      <c r="K716" s="57" t="n">
        <v>204</v>
      </c>
      <c r="L716" s="57" t="n">
        <v>7</v>
      </c>
      <c r="M716" s="57" t="n">
        <v>3</v>
      </c>
      <c r="N716" s="57"/>
      <c r="O716" s="57" t="n">
        <v>2</v>
      </c>
      <c r="P716" s="57"/>
    </row>
    <row r="717" customFormat="false" ht="12.75" hidden="false" customHeight="false" outlineLevel="0" collapsed="false">
      <c r="A717" s="57" t="n">
        <v>50</v>
      </c>
      <c r="B717" s="57" t="n">
        <v>0</v>
      </c>
      <c r="C717" s="57" t="n">
        <v>0</v>
      </c>
      <c r="D717" s="57" t="n">
        <v>1</v>
      </c>
      <c r="E717" s="57" t="n">
        <v>205</v>
      </c>
      <c r="F717" s="57" t="n">
        <f aca="false">ROUND(Source!S708,O717)</f>
        <v>2054.31</v>
      </c>
      <c r="G717" s="57" t="s">
        <v>241</v>
      </c>
      <c r="H717" s="57" t="s">
        <v>242</v>
      </c>
      <c r="I717" s="57"/>
      <c r="J717" s="57"/>
      <c r="K717" s="57" t="n">
        <v>205</v>
      </c>
      <c r="L717" s="57" t="n">
        <v>8</v>
      </c>
      <c r="M717" s="57" t="n">
        <v>3</v>
      </c>
      <c r="N717" s="57"/>
      <c r="O717" s="57" t="n">
        <v>2</v>
      </c>
      <c r="P717" s="57"/>
    </row>
    <row r="718" customFormat="false" ht="12.75" hidden="false" customHeight="false" outlineLevel="0" collapsed="false">
      <c r="A718" s="57" t="n">
        <v>50</v>
      </c>
      <c r="B718" s="57" t="n">
        <v>0</v>
      </c>
      <c r="C718" s="57" t="n">
        <v>0</v>
      </c>
      <c r="D718" s="57" t="n">
        <v>1</v>
      </c>
      <c r="E718" s="57" t="n">
        <v>214</v>
      </c>
      <c r="F718" s="57" t="n">
        <f aca="false">ROUND(Source!AS708,O718)</f>
        <v>77309.37</v>
      </c>
      <c r="G718" s="57" t="s">
        <v>243</v>
      </c>
      <c r="H718" s="57" t="s">
        <v>244</v>
      </c>
      <c r="I718" s="57"/>
      <c r="J718" s="57"/>
      <c r="K718" s="57" t="n">
        <v>214</v>
      </c>
      <c r="L718" s="57" t="n">
        <v>9</v>
      </c>
      <c r="M718" s="57" t="n">
        <v>3</v>
      </c>
      <c r="N718" s="57"/>
      <c r="O718" s="57" t="n">
        <v>2</v>
      </c>
      <c r="P718" s="57"/>
    </row>
    <row r="719" customFormat="false" ht="12.75" hidden="false" customHeight="false" outlineLevel="0" collapsed="false">
      <c r="A719" s="57" t="n">
        <v>50</v>
      </c>
      <c r="B719" s="57" t="n">
        <v>0</v>
      </c>
      <c r="C719" s="57" t="n">
        <v>0</v>
      </c>
      <c r="D719" s="57" t="n">
        <v>1</v>
      </c>
      <c r="E719" s="57" t="n">
        <v>215</v>
      </c>
      <c r="F719" s="57" t="n">
        <f aca="false">ROUND(Source!AT708,O719)</f>
        <v>25666.87</v>
      </c>
      <c r="G719" s="57" t="s">
        <v>245</v>
      </c>
      <c r="H719" s="57" t="s">
        <v>246</v>
      </c>
      <c r="I719" s="57"/>
      <c r="J719" s="57"/>
      <c r="K719" s="57" t="n">
        <v>215</v>
      </c>
      <c r="L719" s="57" t="n">
        <v>10</v>
      </c>
      <c r="M719" s="57" t="n">
        <v>3</v>
      </c>
      <c r="N719" s="57"/>
      <c r="O719" s="57" t="n">
        <v>2</v>
      </c>
      <c r="P719" s="57"/>
    </row>
    <row r="720" customFormat="false" ht="12.75" hidden="false" customHeight="false" outlineLevel="0" collapsed="false">
      <c r="A720" s="57" t="n">
        <v>50</v>
      </c>
      <c r="B720" s="57" t="n">
        <v>0</v>
      </c>
      <c r="C720" s="57" t="n">
        <v>0</v>
      </c>
      <c r="D720" s="57" t="n">
        <v>1</v>
      </c>
      <c r="E720" s="57" t="n">
        <v>217</v>
      </c>
      <c r="F720" s="57" t="n">
        <f aca="false">ROUND(Source!AU708,O720)</f>
        <v>0</v>
      </c>
      <c r="G720" s="57" t="s">
        <v>247</v>
      </c>
      <c r="H720" s="57" t="s">
        <v>248</v>
      </c>
      <c r="I720" s="57"/>
      <c r="J720" s="57"/>
      <c r="K720" s="57" t="n">
        <v>217</v>
      </c>
      <c r="L720" s="57" t="n">
        <v>11</v>
      </c>
      <c r="M720" s="57" t="n">
        <v>3</v>
      </c>
      <c r="N720" s="57"/>
      <c r="O720" s="57" t="n">
        <v>2</v>
      </c>
      <c r="P720" s="57"/>
    </row>
    <row r="721" customFormat="false" ht="12.75" hidden="false" customHeight="false" outlineLevel="0" collapsed="false">
      <c r="A721" s="57" t="n">
        <v>50</v>
      </c>
      <c r="B721" s="57" t="n">
        <v>0</v>
      </c>
      <c r="C721" s="57" t="n">
        <v>0</v>
      </c>
      <c r="D721" s="57" t="n">
        <v>1</v>
      </c>
      <c r="E721" s="57" t="n">
        <v>206</v>
      </c>
      <c r="F721" s="57" t="n">
        <f aca="false">ROUND(Source!T708,O721)</f>
        <v>0</v>
      </c>
      <c r="G721" s="57" t="s">
        <v>249</v>
      </c>
      <c r="H721" s="57" t="s">
        <v>250</v>
      </c>
      <c r="I721" s="57"/>
      <c r="J721" s="57"/>
      <c r="K721" s="57" t="n">
        <v>206</v>
      </c>
      <c r="L721" s="57" t="n">
        <v>12</v>
      </c>
      <c r="M721" s="57" t="n">
        <v>3</v>
      </c>
      <c r="N721" s="57"/>
      <c r="O721" s="57" t="n">
        <v>2</v>
      </c>
      <c r="P721" s="57"/>
    </row>
    <row r="722" customFormat="false" ht="12.75" hidden="false" customHeight="false" outlineLevel="0" collapsed="false">
      <c r="A722" s="57" t="n">
        <v>50</v>
      </c>
      <c r="B722" s="57" t="n">
        <v>0</v>
      </c>
      <c r="C722" s="57" t="n">
        <v>0</v>
      </c>
      <c r="D722" s="57" t="n">
        <v>1</v>
      </c>
      <c r="E722" s="57" t="n">
        <v>207</v>
      </c>
      <c r="F722" s="57" t="n">
        <f aca="false">Source!U708</f>
        <v>211.21981</v>
      </c>
      <c r="G722" s="57" t="s">
        <v>251</v>
      </c>
      <c r="H722" s="57" t="s">
        <v>252</v>
      </c>
      <c r="I722" s="57"/>
      <c r="J722" s="57"/>
      <c r="K722" s="57" t="n">
        <v>207</v>
      </c>
      <c r="L722" s="57" t="n">
        <v>13</v>
      </c>
      <c r="M722" s="57" t="n">
        <v>3</v>
      </c>
      <c r="N722" s="57"/>
      <c r="O722" s="57" t="n">
        <v>-1</v>
      </c>
      <c r="P722" s="57"/>
    </row>
    <row r="723" customFormat="false" ht="12.75" hidden="false" customHeight="false" outlineLevel="0" collapsed="false">
      <c r="A723" s="57" t="n">
        <v>50</v>
      </c>
      <c r="B723" s="57" t="n">
        <v>0</v>
      </c>
      <c r="C723" s="57" t="n">
        <v>0</v>
      </c>
      <c r="D723" s="57" t="n">
        <v>1</v>
      </c>
      <c r="E723" s="57" t="n">
        <v>208</v>
      </c>
      <c r="F723" s="57" t="n">
        <f aca="false">Source!V708</f>
        <v>55.6186</v>
      </c>
      <c r="G723" s="57" t="s">
        <v>253</v>
      </c>
      <c r="H723" s="57" t="s">
        <v>254</v>
      </c>
      <c r="I723" s="57"/>
      <c r="J723" s="57"/>
      <c r="K723" s="57" t="n">
        <v>208</v>
      </c>
      <c r="L723" s="57" t="n">
        <v>14</v>
      </c>
      <c r="M723" s="57" t="n">
        <v>3</v>
      </c>
      <c r="N723" s="57"/>
      <c r="O723" s="57" t="n">
        <v>-1</v>
      </c>
      <c r="P723" s="57"/>
    </row>
    <row r="724" customFormat="false" ht="12.75" hidden="false" customHeight="false" outlineLevel="0" collapsed="false">
      <c r="A724" s="57" t="n">
        <v>50</v>
      </c>
      <c r="B724" s="57" t="n">
        <v>0</v>
      </c>
      <c r="C724" s="57" t="n">
        <v>0</v>
      </c>
      <c r="D724" s="57" t="n">
        <v>1</v>
      </c>
      <c r="E724" s="57" t="n">
        <v>209</v>
      </c>
      <c r="F724" s="57" t="n">
        <f aca="false">ROUND(Source!W708,O724)</f>
        <v>0</v>
      </c>
      <c r="G724" s="57" t="s">
        <v>255</v>
      </c>
      <c r="H724" s="57" t="s">
        <v>256</v>
      </c>
      <c r="I724" s="57"/>
      <c r="J724" s="57"/>
      <c r="K724" s="57" t="n">
        <v>209</v>
      </c>
      <c r="L724" s="57" t="n">
        <v>15</v>
      </c>
      <c r="M724" s="57" t="n">
        <v>3</v>
      </c>
      <c r="N724" s="57"/>
      <c r="O724" s="57" t="n">
        <v>2</v>
      </c>
      <c r="P724" s="57"/>
    </row>
    <row r="725" customFormat="false" ht="12.75" hidden="false" customHeight="false" outlineLevel="0" collapsed="false">
      <c r="A725" s="57" t="n">
        <v>50</v>
      </c>
      <c r="B725" s="57" t="n">
        <v>0</v>
      </c>
      <c r="C725" s="57" t="n">
        <v>0</v>
      </c>
      <c r="D725" s="57" t="n">
        <v>1</v>
      </c>
      <c r="E725" s="57" t="n">
        <v>210</v>
      </c>
      <c r="F725" s="57" t="n">
        <f aca="false">ROUND(Source!X708,O725)</f>
        <v>2414.21</v>
      </c>
      <c r="G725" s="57" t="s">
        <v>257</v>
      </c>
      <c r="H725" s="57" t="s">
        <v>258</v>
      </c>
      <c r="I725" s="57"/>
      <c r="J725" s="57"/>
      <c r="K725" s="57" t="n">
        <v>210</v>
      </c>
      <c r="L725" s="57" t="n">
        <v>16</v>
      </c>
      <c r="M725" s="57" t="n">
        <v>3</v>
      </c>
      <c r="N725" s="57"/>
      <c r="O725" s="57" t="n">
        <v>2</v>
      </c>
      <c r="P725" s="57"/>
    </row>
    <row r="726" customFormat="false" ht="12.75" hidden="false" customHeight="false" outlineLevel="0" collapsed="false">
      <c r="A726" s="57" t="n">
        <v>50</v>
      </c>
      <c r="B726" s="57" t="n">
        <v>0</v>
      </c>
      <c r="C726" s="57" t="n">
        <v>0</v>
      </c>
      <c r="D726" s="57" t="n">
        <v>1</v>
      </c>
      <c r="E726" s="57" t="n">
        <v>211</v>
      </c>
      <c r="F726" s="57" t="n">
        <f aca="false">ROUND(Source!Y708,O726)</f>
        <v>1902.68</v>
      </c>
      <c r="G726" s="57" t="s">
        <v>259</v>
      </c>
      <c r="H726" s="57" t="s">
        <v>260</v>
      </c>
      <c r="I726" s="57"/>
      <c r="J726" s="57"/>
      <c r="K726" s="57" t="n">
        <v>211</v>
      </c>
      <c r="L726" s="57" t="n">
        <v>17</v>
      </c>
      <c r="M726" s="57" t="n">
        <v>3</v>
      </c>
      <c r="N726" s="57"/>
      <c r="O726" s="57" t="n">
        <v>2</v>
      </c>
      <c r="P726" s="57"/>
    </row>
    <row r="727" customFormat="false" ht="12.75" hidden="false" customHeight="false" outlineLevel="0" collapsed="false">
      <c r="A727" s="57" t="n">
        <v>50</v>
      </c>
      <c r="B727" s="57" t="n">
        <v>0</v>
      </c>
      <c r="C727" s="57" t="n">
        <v>0</v>
      </c>
      <c r="D727" s="57" t="n">
        <v>1</v>
      </c>
      <c r="E727" s="57" t="n">
        <v>224</v>
      </c>
      <c r="F727" s="57" t="n">
        <f aca="false">ROUND(Source!AR708,O727)</f>
        <v>102976.24</v>
      </c>
      <c r="G727" s="57" t="s">
        <v>261</v>
      </c>
      <c r="H727" s="57" t="s">
        <v>262</v>
      </c>
      <c r="I727" s="57"/>
      <c r="J727" s="57"/>
      <c r="K727" s="57" t="n">
        <v>224</v>
      </c>
      <c r="L727" s="57" t="n">
        <v>18</v>
      </c>
      <c r="M727" s="57" t="n">
        <v>3</v>
      </c>
      <c r="N727" s="57"/>
      <c r="O727" s="57" t="n">
        <v>2</v>
      </c>
      <c r="P727" s="57"/>
    </row>
    <row r="729" customFormat="false" ht="12.75" hidden="false" customHeight="false" outlineLevel="0" collapsed="false">
      <c r="A729" s="54" t="n">
        <v>5</v>
      </c>
      <c r="B729" s="54" t="n">
        <v>1</v>
      </c>
      <c r="C729" s="54"/>
      <c r="D729" s="54" t="n">
        <f aca="false">ROW(A741)</f>
        <v>741</v>
      </c>
      <c r="E729" s="54"/>
      <c r="F729" s="54" t="s">
        <v>160</v>
      </c>
      <c r="G729" s="54" t="s">
        <v>717</v>
      </c>
      <c r="H729" s="54"/>
      <c r="I729" s="54"/>
      <c r="J729" s="54"/>
      <c r="K729" s="54"/>
      <c r="L729" s="54"/>
      <c r="M729" s="54"/>
      <c r="N729" s="54"/>
      <c r="O729" s="54"/>
      <c r="P729" s="54"/>
      <c r="Q729" s="54"/>
      <c r="R729" s="54"/>
      <c r="S729" s="54"/>
      <c r="T729" s="54"/>
      <c r="U729" s="54"/>
      <c r="V729" s="54" t="n">
        <v>0</v>
      </c>
      <c r="W729" s="54"/>
      <c r="X729" s="54"/>
      <c r="Y729" s="54"/>
      <c r="Z729" s="54"/>
      <c r="AA729" s="54"/>
      <c r="AB729" s="54"/>
      <c r="AC729" s="54"/>
      <c r="AD729" s="54"/>
      <c r="AE729" s="54"/>
      <c r="AF729" s="54"/>
      <c r="AG729" s="54"/>
      <c r="AH729" s="54"/>
      <c r="AI729" s="54"/>
      <c r="AJ729" s="54"/>
      <c r="AK729" s="54"/>
      <c r="AL729" s="54" t="n">
        <v>0</v>
      </c>
      <c r="AM729" s="54"/>
      <c r="AN729" s="54"/>
      <c r="AO729" s="54"/>
      <c r="AP729" s="54"/>
      <c r="AQ729" s="54"/>
      <c r="AR729" s="54"/>
      <c r="AS729" s="54"/>
      <c r="AT729" s="54"/>
      <c r="AU729" s="54"/>
      <c r="AV729" s="54"/>
      <c r="AW729" s="54"/>
      <c r="AX729" s="54"/>
      <c r="AY729" s="54"/>
      <c r="AZ729" s="54"/>
      <c r="BA729" s="54"/>
      <c r="BB729" s="54"/>
      <c r="BC729" s="54"/>
      <c r="BD729" s="54"/>
      <c r="BE729" s="54" t="s">
        <v>718</v>
      </c>
      <c r="BF729" s="54" t="n">
        <v>0</v>
      </c>
      <c r="BG729" s="54" t="n">
        <v>0</v>
      </c>
      <c r="BH729" s="54"/>
      <c r="BI729" s="54"/>
      <c r="BJ729" s="54"/>
      <c r="BK729" s="54"/>
      <c r="BL729" s="54"/>
      <c r="BM729" s="54" t="n">
        <v>0</v>
      </c>
      <c r="BN729" s="54"/>
      <c r="BO729" s="54"/>
      <c r="BP729" s="54" t="n">
        <v>0</v>
      </c>
    </row>
    <row r="731" customFormat="false" ht="12.75" hidden="false" customHeight="false" outlineLevel="0" collapsed="false">
      <c r="A731" s="55" t="n">
        <v>52</v>
      </c>
      <c r="B731" s="55" t="n">
        <f aca="false">B741</f>
        <v>1</v>
      </c>
      <c r="C731" s="55" t="n">
        <f aca="false">C741</f>
        <v>5</v>
      </c>
      <c r="D731" s="55" t="n">
        <f aca="false">D741</f>
        <v>729</v>
      </c>
      <c r="E731" s="55" t="n">
        <f aca="false">E741</f>
        <v>0</v>
      </c>
      <c r="F731" s="55" t="str">
        <f aca="false">F741</f>
        <v>Новый подраздел</v>
      </c>
      <c r="G731" s="55" t="str">
        <f aca="false">G741</f>
        <v>Оконное заполнение ОБ-7</v>
      </c>
      <c r="H731" s="55"/>
      <c r="I731" s="55"/>
      <c r="J731" s="55"/>
      <c r="K731" s="55"/>
      <c r="L731" s="55"/>
      <c r="M731" s="55"/>
      <c r="N731" s="55"/>
      <c r="O731" s="55" t="n">
        <f aca="false">O741</f>
        <v>5516.51</v>
      </c>
      <c r="P731" s="55" t="n">
        <f aca="false">P741</f>
        <v>4331.1</v>
      </c>
      <c r="Q731" s="55" t="n">
        <f aca="false">Q741</f>
        <v>1038.86</v>
      </c>
      <c r="R731" s="55" t="n">
        <f aca="false">R741</f>
        <v>45.61</v>
      </c>
      <c r="S731" s="55" t="n">
        <f aca="false">S741</f>
        <v>146.55</v>
      </c>
      <c r="T731" s="55" t="n">
        <f aca="false">T741</f>
        <v>0</v>
      </c>
      <c r="U731" s="55" t="n">
        <f aca="false">U741</f>
        <v>15.089725</v>
      </c>
      <c r="V731" s="55" t="n">
        <f aca="false">V741</f>
        <v>3.58179</v>
      </c>
      <c r="W731" s="55" t="n">
        <f aca="false">W741</f>
        <v>0</v>
      </c>
      <c r="X731" s="55" t="n">
        <f aca="false">X741</f>
        <v>169.14</v>
      </c>
      <c r="Y731" s="55" t="n">
        <f aca="false">Y741</f>
        <v>131.35</v>
      </c>
      <c r="Z731" s="55" t="n">
        <f aca="false">Z741</f>
        <v>0</v>
      </c>
      <c r="AA731" s="55" t="n">
        <f aca="false">AA741</f>
        <v>0</v>
      </c>
      <c r="AB731" s="55" t="n">
        <f aca="false">AB741</f>
        <v>5516.51</v>
      </c>
      <c r="AC731" s="55" t="n">
        <f aca="false">AC741</f>
        <v>4331.1</v>
      </c>
      <c r="AD731" s="55" t="n">
        <f aca="false">AD741</f>
        <v>1038.86</v>
      </c>
      <c r="AE731" s="55" t="n">
        <f aca="false">AE741</f>
        <v>45.61</v>
      </c>
      <c r="AF731" s="55" t="n">
        <f aca="false">AF741</f>
        <v>146.55</v>
      </c>
      <c r="AG731" s="55" t="n">
        <f aca="false">AG741</f>
        <v>0</v>
      </c>
      <c r="AH731" s="55" t="n">
        <f aca="false">AH741</f>
        <v>15.089725</v>
      </c>
      <c r="AI731" s="55" t="n">
        <f aca="false">AI741</f>
        <v>3.58179</v>
      </c>
      <c r="AJ731" s="55" t="n">
        <f aca="false">AJ741</f>
        <v>0</v>
      </c>
      <c r="AK731" s="55" t="n">
        <f aca="false">AK741</f>
        <v>169.14</v>
      </c>
      <c r="AL731" s="55" t="n">
        <f aca="false">AL741</f>
        <v>131.35</v>
      </c>
      <c r="AM731" s="55" t="n">
        <f aca="false">AM741</f>
        <v>0</v>
      </c>
      <c r="AN731" s="55" t="n">
        <f aca="false">AN741</f>
        <v>0</v>
      </c>
      <c r="AO731" s="55" t="n">
        <f aca="false">AO741</f>
        <v>0</v>
      </c>
      <c r="AP731" s="55" t="n">
        <f aca="false">AP741</f>
        <v>0</v>
      </c>
      <c r="AQ731" s="55" t="n">
        <f aca="false">AQ741</f>
        <v>0</v>
      </c>
      <c r="AR731" s="55" t="n">
        <f aca="false">AR741</f>
        <v>5817</v>
      </c>
      <c r="AS731" s="55" t="n">
        <f aca="false">AS741</f>
        <v>5317</v>
      </c>
      <c r="AT731" s="55" t="n">
        <f aca="false">AT741</f>
        <v>500</v>
      </c>
      <c r="AU731" s="55" t="n">
        <f aca="false">AU741</f>
        <v>0</v>
      </c>
      <c r="AV731" s="55" t="n">
        <f aca="false">AV741</f>
        <v>0</v>
      </c>
      <c r="AW731" s="55" t="n">
        <f aca="false">AW741</f>
        <v>0</v>
      </c>
      <c r="AX731" s="55" t="n">
        <f aca="false">AX741</f>
        <v>0</v>
      </c>
      <c r="AY731" s="55" t="n">
        <f aca="false">AY741</f>
        <v>0</v>
      </c>
      <c r="AZ731" s="55" t="n">
        <f aca="false">AZ741</f>
        <v>0</v>
      </c>
      <c r="BA731" s="55" t="n">
        <f aca="false">BA741</f>
        <v>0</v>
      </c>
      <c r="BB731" s="55" t="n">
        <f aca="false">BB741</f>
        <v>0</v>
      </c>
      <c r="BC731" s="55" t="n">
        <f aca="false">BC741</f>
        <v>0</v>
      </c>
      <c r="BD731" s="55" t="n">
        <f aca="false">BD741</f>
        <v>0</v>
      </c>
      <c r="BE731" s="55" t="n">
        <f aca="false">BE741</f>
        <v>5817</v>
      </c>
      <c r="BF731" s="55" t="n">
        <f aca="false">BF741</f>
        <v>5317</v>
      </c>
      <c r="BG731" s="55" t="n">
        <f aca="false">BG741</f>
        <v>500</v>
      </c>
      <c r="BH731" s="55" t="n">
        <f aca="false">BH741</f>
        <v>0</v>
      </c>
      <c r="BI731" s="55" t="n">
        <f aca="false">BI741</f>
        <v>0</v>
      </c>
      <c r="BJ731" s="55" t="n">
        <f aca="false">BJ741</f>
        <v>0</v>
      </c>
      <c r="BK731" s="55" t="n">
        <f aca="false">BK741</f>
        <v>0</v>
      </c>
      <c r="BL731" s="55" t="n">
        <f aca="false">BL741</f>
        <v>0</v>
      </c>
      <c r="BM731" s="55" t="n">
        <f aca="false">BM741</f>
        <v>0</v>
      </c>
      <c r="BN731" s="55" t="n">
        <f aca="false">BN741</f>
        <v>0</v>
      </c>
      <c r="BO731" s="56" t="n">
        <f aca="false">BO741</f>
        <v>0</v>
      </c>
      <c r="BP731" s="56" t="n">
        <f aca="false">BP741</f>
        <v>0</v>
      </c>
      <c r="BQ731" s="56" t="n">
        <f aca="false">BQ741</f>
        <v>0</v>
      </c>
      <c r="BR731" s="56" t="n">
        <f aca="false">BR741</f>
        <v>0</v>
      </c>
      <c r="BS731" s="56" t="n">
        <f aca="false">BS741</f>
        <v>0</v>
      </c>
      <c r="BT731" s="56" t="n">
        <f aca="false">BT741</f>
        <v>0</v>
      </c>
      <c r="BU731" s="56" t="n">
        <f aca="false">BU741</f>
        <v>0</v>
      </c>
      <c r="BV731" s="56" t="n">
        <f aca="false">BV741</f>
        <v>0</v>
      </c>
      <c r="BW731" s="56" t="n">
        <f aca="false">BW741</f>
        <v>0</v>
      </c>
      <c r="BX731" s="56" t="n">
        <f aca="false">BX741</f>
        <v>0</v>
      </c>
      <c r="BY731" s="56" t="n">
        <f aca="false">BY741</f>
        <v>0</v>
      </c>
      <c r="BZ731" s="56" t="n">
        <f aca="false">BZ741</f>
        <v>0</v>
      </c>
      <c r="CA731" s="56" t="n">
        <f aca="false">CA741</f>
        <v>0</v>
      </c>
      <c r="CB731" s="56" t="n">
        <f aca="false">CB741</f>
        <v>0</v>
      </c>
      <c r="CC731" s="56" t="n">
        <f aca="false">CC741</f>
        <v>0</v>
      </c>
      <c r="CD731" s="56" t="n">
        <f aca="false">CD741</f>
        <v>0</v>
      </c>
      <c r="CE731" s="56" t="n">
        <f aca="false">CE741</f>
        <v>0</v>
      </c>
      <c r="CF731" s="56" t="n">
        <f aca="false">CF741</f>
        <v>0</v>
      </c>
      <c r="CG731" s="56" t="n">
        <f aca="false">CG741</f>
        <v>0</v>
      </c>
      <c r="CH731" s="56" t="n">
        <f aca="false">CH741</f>
        <v>0</v>
      </c>
      <c r="CI731" s="56" t="n">
        <f aca="false">CI741</f>
        <v>0</v>
      </c>
      <c r="CJ731" s="56" t="n">
        <f aca="false">CJ741</f>
        <v>0</v>
      </c>
      <c r="CK731" s="56" t="n">
        <f aca="false">CK741</f>
        <v>0</v>
      </c>
      <c r="CL731" s="56" t="n">
        <f aca="false">CL741</f>
        <v>0</v>
      </c>
      <c r="CM731" s="56" t="n">
        <f aca="false">CM741</f>
        <v>0</v>
      </c>
      <c r="CN731" s="56" t="n">
        <f aca="false">CN741</f>
        <v>0</v>
      </c>
      <c r="CO731" s="56" t="n">
        <f aca="false">CO741</f>
        <v>0</v>
      </c>
      <c r="CP731" s="56" t="n">
        <f aca="false">CP741</f>
        <v>0</v>
      </c>
      <c r="CQ731" s="56" t="n">
        <f aca="false">CQ741</f>
        <v>0</v>
      </c>
      <c r="CR731" s="56" t="n">
        <f aca="false">CR741</f>
        <v>0</v>
      </c>
      <c r="CS731" s="56" t="n">
        <f aca="false">CS741</f>
        <v>0</v>
      </c>
      <c r="CT731" s="56" t="n">
        <f aca="false">CT741</f>
        <v>0</v>
      </c>
      <c r="CU731" s="56" t="n">
        <f aca="false">CU741</f>
        <v>0</v>
      </c>
      <c r="CV731" s="56" t="n">
        <f aca="false">CV741</f>
        <v>0</v>
      </c>
      <c r="CW731" s="56" t="n">
        <f aca="false">CW741</f>
        <v>0</v>
      </c>
      <c r="CX731" s="56" t="n">
        <f aca="false">CX741</f>
        <v>0</v>
      </c>
      <c r="CY731" s="56" t="n">
        <f aca="false">CY741</f>
        <v>0</v>
      </c>
      <c r="CZ731" s="56" t="n">
        <f aca="false">CZ741</f>
        <v>0</v>
      </c>
      <c r="DA731" s="56" t="n">
        <f aca="false">DA741</f>
        <v>0</v>
      </c>
      <c r="DB731" s="56" t="n">
        <f aca="false">DB741</f>
        <v>0</v>
      </c>
      <c r="DC731" s="56" t="n">
        <f aca="false">DC741</f>
        <v>0</v>
      </c>
      <c r="DD731" s="56" t="n">
        <f aca="false">DD741</f>
        <v>0</v>
      </c>
      <c r="DE731" s="56" t="n">
        <f aca="false">DE741</f>
        <v>0</v>
      </c>
      <c r="DF731" s="56" t="n">
        <f aca="false">DF741</f>
        <v>0</v>
      </c>
      <c r="DG731" s="56" t="n">
        <f aca="false">DG741</f>
        <v>0</v>
      </c>
      <c r="DH731" s="56" t="n">
        <f aca="false">DH741</f>
        <v>0</v>
      </c>
      <c r="DI731" s="56" t="n">
        <f aca="false">DI741</f>
        <v>0</v>
      </c>
      <c r="DJ731" s="56" t="n">
        <f aca="false">DJ741</f>
        <v>0</v>
      </c>
      <c r="DK731" s="56" t="n">
        <f aca="false">DK741</f>
        <v>0</v>
      </c>
      <c r="DL731" s="56" t="n">
        <f aca="false">DL741</f>
        <v>0</v>
      </c>
      <c r="DM731" s="56" t="n">
        <f aca="false">DM741</f>
        <v>0</v>
      </c>
      <c r="DN731" s="56" t="n">
        <f aca="false">DN741</f>
        <v>0</v>
      </c>
    </row>
    <row r="733" customFormat="false" ht="12.75" hidden="false" customHeight="false" outlineLevel="0" collapsed="false">
      <c r="A733" s="0" t="n">
        <v>17</v>
      </c>
      <c r="B733" s="0" t="n">
        <v>1</v>
      </c>
      <c r="E733" s="0" t="s">
        <v>719</v>
      </c>
      <c r="F733" s="0" t="s">
        <v>651</v>
      </c>
      <c r="G733" s="0" t="s">
        <v>652</v>
      </c>
      <c r="H733" s="0" t="s">
        <v>610</v>
      </c>
      <c r="I733" s="0" t="n">
        <v>0.6</v>
      </c>
      <c r="J733" s="0" t="n">
        <v>0</v>
      </c>
      <c r="O733" s="0" t="n">
        <f aca="false">ROUND(CP733,2)</f>
        <v>500</v>
      </c>
      <c r="P733" s="0" t="n">
        <f aca="false">ROUND(CQ733*I733,2)</f>
        <v>500</v>
      </c>
      <c r="Q733" s="0" t="n">
        <f aca="false">ROUND(CR733*I733,2)</f>
        <v>0</v>
      </c>
      <c r="R733" s="0" t="n">
        <f aca="false">ROUND(CS733*I733,2)</f>
        <v>0</v>
      </c>
      <c r="S733" s="0" t="n">
        <f aca="false">ROUND(CT733*I733,2)</f>
        <v>0</v>
      </c>
      <c r="T733" s="0" t="n">
        <f aca="false">ROUND(CU733*I733,2)</f>
        <v>0</v>
      </c>
      <c r="U733" s="0" t="n">
        <f aca="false">CV733*I733</f>
        <v>0</v>
      </c>
      <c r="V733" s="0" t="n">
        <f aca="false">CW733*I733</f>
        <v>0</v>
      </c>
      <c r="W733" s="0" t="n">
        <f aca="false">ROUND(CX733*I733,2)</f>
        <v>0</v>
      </c>
      <c r="X733" s="0" t="n">
        <f aca="false">ROUND(CY733,2)</f>
        <v>0</v>
      </c>
      <c r="Y733" s="0" t="n">
        <f aca="false">ROUND(CZ733,2)</f>
        <v>0</v>
      </c>
      <c r="AA733" s="0" t="n">
        <v>17243995</v>
      </c>
      <c r="AB733" s="0" t="n">
        <f aca="false">ROUND((AC733+AD733+AF733),6)</f>
        <v>833.34</v>
      </c>
      <c r="AC733" s="0" t="n">
        <f aca="false">ROUND((ES733),6)</f>
        <v>833.34</v>
      </c>
      <c r="AD733" s="0" t="n">
        <f aca="false">ROUND((ET733),6)</f>
        <v>0</v>
      </c>
      <c r="AE733" s="0" t="n">
        <f aca="false">ROUND((EU733),6)</f>
        <v>0</v>
      </c>
      <c r="AF733" s="0" t="n">
        <f aca="false">ROUND((EV733),6)</f>
        <v>0</v>
      </c>
      <c r="AG733" s="0" t="n">
        <f aca="false">ROUND((AP733),6)</f>
        <v>0</v>
      </c>
      <c r="AH733" s="0" t="n">
        <f aca="false">(EW733)</f>
        <v>0</v>
      </c>
      <c r="AI733" s="0" t="n">
        <f aca="false">(EX733)</f>
        <v>0</v>
      </c>
      <c r="AJ733" s="0" t="n">
        <f aca="false">ROUND((AS733),6)</f>
        <v>0</v>
      </c>
      <c r="AK733" s="0" t="n">
        <v>833.34</v>
      </c>
      <c r="AL733" s="0" t="n">
        <v>833.34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  <c r="AS733" s="0" t="n">
        <v>0</v>
      </c>
      <c r="AT733" s="0" t="n">
        <v>0</v>
      </c>
      <c r="AU733" s="0" t="n">
        <v>0</v>
      </c>
      <c r="AV733" s="0" t="n">
        <v>1</v>
      </c>
      <c r="AW733" s="0" t="n">
        <v>1</v>
      </c>
      <c r="AZ733" s="0" t="n">
        <v>1</v>
      </c>
      <c r="BA733" s="0" t="n">
        <v>1</v>
      </c>
      <c r="BB733" s="0" t="n">
        <v>1</v>
      </c>
      <c r="BC733" s="0" t="n">
        <v>1</v>
      </c>
      <c r="BH733" s="0" t="n">
        <v>3</v>
      </c>
      <c r="BI733" s="0" t="n">
        <v>2</v>
      </c>
      <c r="BJ733" s="0" t="s">
        <v>653</v>
      </c>
      <c r="BM733" s="0" t="n">
        <v>500002</v>
      </c>
      <c r="BN733" s="0" t="n">
        <v>0</v>
      </c>
      <c r="BP733" s="0" t="n">
        <v>0</v>
      </c>
      <c r="BQ733" s="0" t="n">
        <v>8</v>
      </c>
      <c r="BS733" s="0" t="n">
        <v>1</v>
      </c>
      <c r="BT733" s="0" t="n">
        <v>1</v>
      </c>
      <c r="BU733" s="0" t="n">
        <v>1</v>
      </c>
      <c r="BV733" s="0" t="n">
        <v>1</v>
      </c>
      <c r="BW733" s="0" t="n">
        <v>1</v>
      </c>
      <c r="BX733" s="0" t="n">
        <v>1</v>
      </c>
      <c r="BZ733" s="0" t="n">
        <v>0</v>
      </c>
      <c r="CA733" s="0" t="n">
        <v>0</v>
      </c>
      <c r="CF733" s="0" t="n">
        <v>0</v>
      </c>
      <c r="CG733" s="0" t="n">
        <v>0</v>
      </c>
      <c r="CM733" s="0" t="n">
        <v>0</v>
      </c>
      <c r="CO733" s="0" t="n">
        <v>0</v>
      </c>
      <c r="CP733" s="0" t="n">
        <f aca="false">(P733+Q733+S733)</f>
        <v>500</v>
      </c>
      <c r="CQ733" s="0" t="n">
        <f aca="false">(AC733)*BC733</f>
        <v>833.34</v>
      </c>
      <c r="CR733" s="0" t="n">
        <f aca="false">(AD733)*BB733</f>
        <v>0</v>
      </c>
      <c r="CS733" s="0" t="n">
        <f aca="false">(AE733)*BS733</f>
        <v>0</v>
      </c>
      <c r="CT733" s="0" t="n">
        <f aca="false">(AF733)*BA733</f>
        <v>0</v>
      </c>
      <c r="CU733" s="0" t="n">
        <f aca="false">AG733</f>
        <v>0</v>
      </c>
      <c r="CV733" s="0" t="n">
        <f aca="false">AH733</f>
        <v>0</v>
      </c>
      <c r="CW733" s="0" t="n">
        <f aca="false">AI733</f>
        <v>0</v>
      </c>
      <c r="CX733" s="0" t="n">
        <f aca="false">AJ733</f>
        <v>0</v>
      </c>
      <c r="CY733" s="0" t="n">
        <f aca="false">0</f>
        <v>0</v>
      </c>
      <c r="CZ733" s="0" t="n">
        <f aca="false">0</f>
        <v>0</v>
      </c>
      <c r="DN733" s="0" t="n">
        <v>0</v>
      </c>
      <c r="DO733" s="0" t="n">
        <v>0</v>
      </c>
      <c r="DP733" s="0" t="n">
        <v>1</v>
      </c>
      <c r="DQ733" s="0" t="n">
        <v>1</v>
      </c>
      <c r="DU733" s="0" t="n">
        <v>1005</v>
      </c>
      <c r="DV733" s="0" t="s">
        <v>610</v>
      </c>
      <c r="DW733" s="0" t="s">
        <v>610</v>
      </c>
      <c r="DX733" s="0" t="n">
        <v>1</v>
      </c>
      <c r="EE733" s="0" t="n">
        <v>16079959</v>
      </c>
      <c r="EF733" s="0" t="n">
        <v>8</v>
      </c>
      <c r="EG733" s="0" t="s">
        <v>654</v>
      </c>
      <c r="EH733" s="0" t="n">
        <v>0</v>
      </c>
      <c r="EJ733" s="0" t="n">
        <v>2</v>
      </c>
      <c r="EK733" s="0" t="n">
        <v>500002</v>
      </c>
      <c r="EL733" s="0" t="s">
        <v>655</v>
      </c>
      <c r="EM733" s="0" t="s">
        <v>656</v>
      </c>
      <c r="EQ733" s="0" t="n">
        <v>0</v>
      </c>
      <c r="ER733" s="0" t="n">
        <v>833.34</v>
      </c>
      <c r="ES733" s="0" t="n">
        <v>833.34</v>
      </c>
      <c r="ET733" s="0" t="n">
        <v>0</v>
      </c>
      <c r="EU733" s="0" t="n">
        <v>0</v>
      </c>
      <c r="EV733" s="0" t="n">
        <v>0</v>
      </c>
      <c r="EW733" s="0" t="n">
        <v>0</v>
      </c>
      <c r="EX733" s="0" t="n">
        <v>0</v>
      </c>
      <c r="EY733" s="0" t="n">
        <v>0</v>
      </c>
      <c r="EZ733" s="0" t="n">
        <v>0</v>
      </c>
      <c r="FQ733" s="0" t="n">
        <v>0</v>
      </c>
      <c r="FR733" s="0" t="n">
        <f aca="false">ROUND(IF(AND(BH733=3,BI733=3),P733,0),2)</f>
        <v>0</v>
      </c>
      <c r="FS733" s="0" t="n">
        <v>0</v>
      </c>
      <c r="FX733" s="0" t="n">
        <v>0</v>
      </c>
      <c r="FY733" s="0" t="n">
        <v>0</v>
      </c>
      <c r="GG733" s="0" t="n">
        <v>2</v>
      </c>
      <c r="GH733" s="0" t="n">
        <v>-2</v>
      </c>
      <c r="GI733" s="0" t="n">
        <v>-2</v>
      </c>
      <c r="GJ733" s="0" t="n">
        <v>0</v>
      </c>
      <c r="GK733" s="0" t="n">
        <f aca="false">ROUND(R733*(R12)/100,2)</f>
        <v>0</v>
      </c>
      <c r="GL733" s="0" t="n">
        <f aca="false">ROUND(IF(AND(BH733=3,BI733=3,FS733&lt;&gt;0),P733,0),2)</f>
        <v>0</v>
      </c>
      <c r="GM733" s="0" t="n">
        <f aca="false">O733+X733+Y733</f>
        <v>500</v>
      </c>
      <c r="GN733" s="0" t="n">
        <f aca="false">ROUND(IF(OR(BI733=0,BI733=1),O733+X733+Y733,0),2)</f>
        <v>0</v>
      </c>
      <c r="GO733" s="0" t="n">
        <f aca="false">ROUND(IF(BI733=2,O733+X733+Y733,0),2)</f>
        <v>500</v>
      </c>
      <c r="GP733" s="0" t="n">
        <f aca="false">ROUND(IF(BI733=4,O733+X733+Y733,0),2)</f>
        <v>0</v>
      </c>
      <c r="GR733" s="0" t="n">
        <v>0</v>
      </c>
    </row>
    <row r="734" customFormat="false" ht="12.75" hidden="false" customHeight="false" outlineLevel="0" collapsed="false">
      <c r="A734" s="0" t="n">
        <v>17</v>
      </c>
      <c r="B734" s="0" t="n">
        <v>1</v>
      </c>
      <c r="E734" s="0" t="s">
        <v>720</v>
      </c>
      <c r="F734" s="0" t="s">
        <v>658</v>
      </c>
      <c r="G734" s="0" t="s">
        <v>659</v>
      </c>
      <c r="H734" s="0" t="s">
        <v>610</v>
      </c>
      <c r="I734" s="0" t="n">
        <v>3.53</v>
      </c>
      <c r="J734" s="0" t="n">
        <v>0</v>
      </c>
      <c r="O734" s="0" t="n">
        <f aca="false">ROUND(CP734,2)</f>
        <v>1533.08</v>
      </c>
      <c r="P734" s="0" t="n">
        <f aca="false">ROUND(CQ734*I734,2)</f>
        <v>1533.08</v>
      </c>
      <c r="Q734" s="0" t="n">
        <f aca="false">ROUND(CR734*I734,2)</f>
        <v>0</v>
      </c>
      <c r="R734" s="0" t="n">
        <f aca="false">ROUND(CS734*I734,2)</f>
        <v>0</v>
      </c>
      <c r="S734" s="0" t="n">
        <f aca="false">ROUND(CT734*I734,2)</f>
        <v>0</v>
      </c>
      <c r="T734" s="0" t="n">
        <f aca="false">ROUND(CU734*I734,2)</f>
        <v>0</v>
      </c>
      <c r="U734" s="0" t="n">
        <f aca="false">CV734*I734</f>
        <v>0</v>
      </c>
      <c r="V734" s="0" t="n">
        <f aca="false">CW734*I734</f>
        <v>0</v>
      </c>
      <c r="W734" s="0" t="n">
        <f aca="false">ROUND(CX734*I734,2)</f>
        <v>0</v>
      </c>
      <c r="X734" s="0" t="n">
        <f aca="false">ROUND(CY734,2)</f>
        <v>0</v>
      </c>
      <c r="Y734" s="0" t="n">
        <f aca="false">ROUND(CZ734,2)</f>
        <v>0</v>
      </c>
      <c r="AA734" s="0" t="n">
        <v>17243995</v>
      </c>
      <c r="AB734" s="0" t="n">
        <f aca="false">ROUND((AC734+AD734+AF734),6)</f>
        <v>434.3</v>
      </c>
      <c r="AC734" s="0" t="n">
        <f aca="false">ROUND((ES734),6)</f>
        <v>434.3</v>
      </c>
      <c r="AD734" s="0" t="n">
        <f aca="false">ROUND((ET734),6)</f>
        <v>0</v>
      </c>
      <c r="AE734" s="0" t="n">
        <f aca="false">ROUND((EU734),6)</f>
        <v>0</v>
      </c>
      <c r="AF734" s="0" t="n">
        <f aca="false">ROUND((EV734),6)</f>
        <v>0</v>
      </c>
      <c r="AG734" s="0" t="n">
        <f aca="false">ROUND((AP734),6)</f>
        <v>0</v>
      </c>
      <c r="AH734" s="0" t="n">
        <f aca="false">(EW734)</f>
        <v>0</v>
      </c>
      <c r="AI734" s="0" t="n">
        <f aca="false">(EX734)</f>
        <v>0</v>
      </c>
      <c r="AJ734" s="0" t="n">
        <f aca="false">ROUND((AS734),6)</f>
        <v>0</v>
      </c>
      <c r="AK734" s="0" t="n">
        <v>434.3</v>
      </c>
      <c r="AL734" s="0" t="n">
        <v>434.3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  <c r="AS734" s="0" t="n">
        <v>0</v>
      </c>
      <c r="AT734" s="0" t="n">
        <v>0</v>
      </c>
      <c r="AU734" s="0" t="n">
        <v>0</v>
      </c>
      <c r="AV734" s="0" t="n">
        <v>1</v>
      </c>
      <c r="AW734" s="0" t="n">
        <v>1</v>
      </c>
      <c r="AZ734" s="0" t="n">
        <v>1</v>
      </c>
      <c r="BA734" s="0" t="n">
        <v>1</v>
      </c>
      <c r="BB734" s="0" t="n">
        <v>1</v>
      </c>
      <c r="BC734" s="0" t="n">
        <v>1</v>
      </c>
      <c r="BH734" s="0" t="n">
        <v>3</v>
      </c>
      <c r="BI734" s="0" t="n">
        <v>1</v>
      </c>
      <c r="BJ734" s="0" t="s">
        <v>660</v>
      </c>
      <c r="BM734" s="0" t="n">
        <v>500001</v>
      </c>
      <c r="BN734" s="0" t="n">
        <v>0</v>
      </c>
      <c r="BP734" s="0" t="n">
        <v>0</v>
      </c>
      <c r="BQ734" s="0" t="n">
        <v>8</v>
      </c>
      <c r="BS734" s="0" t="n">
        <v>1</v>
      </c>
      <c r="BT734" s="0" t="n">
        <v>1</v>
      </c>
      <c r="BU734" s="0" t="n">
        <v>1</v>
      </c>
      <c r="BV734" s="0" t="n">
        <v>1</v>
      </c>
      <c r="BW734" s="0" t="n">
        <v>1</v>
      </c>
      <c r="BX734" s="0" t="n">
        <v>1</v>
      </c>
      <c r="BZ734" s="0" t="n">
        <v>0</v>
      </c>
      <c r="CA734" s="0" t="n">
        <v>0</v>
      </c>
      <c r="CF734" s="0" t="n">
        <v>0</v>
      </c>
      <c r="CG734" s="0" t="n">
        <v>0</v>
      </c>
      <c r="CM734" s="0" t="n">
        <v>0</v>
      </c>
      <c r="CO734" s="0" t="n">
        <v>0</v>
      </c>
      <c r="CP734" s="0" t="n">
        <f aca="false">(P734+Q734+S734)</f>
        <v>1533.08</v>
      </c>
      <c r="CQ734" s="0" t="n">
        <f aca="false">(AC734)*BC734</f>
        <v>434.3</v>
      </c>
      <c r="CR734" s="0" t="n">
        <f aca="false">(AD734)*BB734</f>
        <v>0</v>
      </c>
      <c r="CS734" s="0" t="n">
        <f aca="false">(AE734)*BS734</f>
        <v>0</v>
      </c>
      <c r="CT734" s="0" t="n">
        <f aca="false">(AF734)*BA734</f>
        <v>0</v>
      </c>
      <c r="CU734" s="0" t="n">
        <f aca="false">AG734</f>
        <v>0</v>
      </c>
      <c r="CV734" s="0" t="n">
        <f aca="false">AH734</f>
        <v>0</v>
      </c>
      <c r="CW734" s="0" t="n">
        <f aca="false">AI734</f>
        <v>0</v>
      </c>
      <c r="CX734" s="0" t="n">
        <f aca="false">AJ734</f>
        <v>0</v>
      </c>
      <c r="CY734" s="0" t="n">
        <f aca="false">0</f>
        <v>0</v>
      </c>
      <c r="CZ734" s="0" t="n">
        <f aca="false">0</f>
        <v>0</v>
      </c>
      <c r="DN734" s="0" t="n">
        <v>0</v>
      </c>
      <c r="DO734" s="0" t="n">
        <v>0</v>
      </c>
      <c r="DP734" s="0" t="n">
        <v>1</v>
      </c>
      <c r="DQ734" s="0" t="n">
        <v>1</v>
      </c>
      <c r="DU734" s="0" t="n">
        <v>1005</v>
      </c>
      <c r="DV734" s="0" t="s">
        <v>610</v>
      </c>
      <c r="DW734" s="0" t="s">
        <v>610</v>
      </c>
      <c r="DX734" s="0" t="n">
        <v>1</v>
      </c>
      <c r="EE734" s="0" t="n">
        <v>16079958</v>
      </c>
      <c r="EF734" s="0" t="n">
        <v>8</v>
      </c>
      <c r="EG734" s="0" t="s">
        <v>654</v>
      </c>
      <c r="EH734" s="0" t="n">
        <v>0</v>
      </c>
      <c r="EJ734" s="0" t="n">
        <v>1</v>
      </c>
      <c r="EK734" s="0" t="n">
        <v>500001</v>
      </c>
      <c r="EL734" s="0" t="s">
        <v>661</v>
      </c>
      <c r="EM734" s="0" t="s">
        <v>656</v>
      </c>
      <c r="EQ734" s="0" t="n">
        <v>0</v>
      </c>
      <c r="ER734" s="0" t="n">
        <v>434.3</v>
      </c>
      <c r="ES734" s="0" t="n">
        <v>434.3</v>
      </c>
      <c r="ET734" s="0" t="n">
        <v>0</v>
      </c>
      <c r="EU734" s="0" t="n">
        <v>0</v>
      </c>
      <c r="EV734" s="0" t="n">
        <v>0</v>
      </c>
      <c r="EW734" s="0" t="n">
        <v>0</v>
      </c>
      <c r="EX734" s="0" t="n">
        <v>0</v>
      </c>
      <c r="EY734" s="0" t="n">
        <v>0</v>
      </c>
      <c r="EZ734" s="0" t="n">
        <v>0</v>
      </c>
      <c r="FQ734" s="0" t="n">
        <v>0</v>
      </c>
      <c r="FR734" s="0" t="n">
        <f aca="false">ROUND(IF(AND(BH734=3,BI734=3),P734,0),2)</f>
        <v>0</v>
      </c>
      <c r="FS734" s="0" t="n">
        <v>0</v>
      </c>
      <c r="FX734" s="0" t="n">
        <v>0</v>
      </c>
      <c r="FY734" s="0" t="n">
        <v>0</v>
      </c>
      <c r="GG734" s="0" t="n">
        <v>2</v>
      </c>
      <c r="GH734" s="0" t="n">
        <v>-2</v>
      </c>
      <c r="GI734" s="0" t="n">
        <v>-2</v>
      </c>
      <c r="GJ734" s="0" t="n">
        <v>0</v>
      </c>
      <c r="GK734" s="0" t="n">
        <f aca="false">ROUND(R734*(R12)/100,2)</f>
        <v>0</v>
      </c>
      <c r="GL734" s="0" t="n">
        <f aca="false">ROUND(IF(AND(BH734=3,BI734=3,FS734&lt;&gt;0),P734,0),2)</f>
        <v>0</v>
      </c>
      <c r="GM734" s="0" t="n">
        <f aca="false">O734+X734+Y734</f>
        <v>1533.08</v>
      </c>
      <c r="GN734" s="0" t="n">
        <f aca="false">ROUND(IF(OR(BI734=0,BI734=1),O734+X734+Y734,0),2)</f>
        <v>1533.08</v>
      </c>
      <c r="GO734" s="0" t="n">
        <f aca="false">ROUND(IF(BI734=2,O734+X734+Y734,0),2)</f>
        <v>0</v>
      </c>
      <c r="GP734" s="0" t="n">
        <f aca="false">ROUND(IF(BI734=4,O734+X734+Y734,0),2)</f>
        <v>0</v>
      </c>
      <c r="GR734" s="0" t="n">
        <v>0</v>
      </c>
    </row>
    <row r="735" customFormat="false" ht="12.75" hidden="false" customHeight="false" outlineLevel="0" collapsed="false">
      <c r="A735" s="0" t="n">
        <v>17</v>
      </c>
      <c r="B735" s="0" t="n">
        <v>1</v>
      </c>
      <c r="E735" s="0" t="s">
        <v>721</v>
      </c>
      <c r="F735" s="0" t="s">
        <v>663</v>
      </c>
      <c r="G735" s="0" t="s">
        <v>664</v>
      </c>
      <c r="H735" s="0" t="s">
        <v>610</v>
      </c>
      <c r="I735" s="0" t="n">
        <v>4.12</v>
      </c>
      <c r="J735" s="0" t="n">
        <v>0</v>
      </c>
      <c r="O735" s="0" t="n">
        <f aca="false">ROUND(CP735,2)</f>
        <v>760.72</v>
      </c>
      <c r="P735" s="0" t="n">
        <f aca="false">ROUND(CQ735*I735,2)</f>
        <v>760.72</v>
      </c>
      <c r="Q735" s="0" t="n">
        <f aca="false">ROUND(CR735*I735,2)</f>
        <v>0</v>
      </c>
      <c r="R735" s="0" t="n">
        <f aca="false">ROUND(CS735*I735,2)</f>
        <v>0</v>
      </c>
      <c r="S735" s="0" t="n">
        <f aca="false">ROUND(CT735*I735,2)</f>
        <v>0</v>
      </c>
      <c r="T735" s="0" t="n">
        <f aca="false">ROUND(CU735*I735,2)</f>
        <v>0</v>
      </c>
      <c r="U735" s="0" t="n">
        <f aca="false">CV735*I735</f>
        <v>0</v>
      </c>
      <c r="V735" s="0" t="n">
        <f aca="false">CW735*I735</f>
        <v>0</v>
      </c>
      <c r="W735" s="0" t="n">
        <f aca="false">ROUND(CX735*I735,2)</f>
        <v>0</v>
      </c>
      <c r="X735" s="0" t="n">
        <f aca="false">ROUND(CY735,2)</f>
        <v>0</v>
      </c>
      <c r="Y735" s="0" t="n">
        <f aca="false">ROUND(CZ735,2)</f>
        <v>0</v>
      </c>
      <c r="AA735" s="0" t="n">
        <v>17243995</v>
      </c>
      <c r="AB735" s="0" t="n">
        <f aca="false">ROUND((AC735+AD735+AF735),6)</f>
        <v>184.64</v>
      </c>
      <c r="AC735" s="0" t="n">
        <f aca="false">ROUND((ES735),6)</f>
        <v>184.64</v>
      </c>
      <c r="AD735" s="0" t="n">
        <f aca="false">ROUND((ET735),6)</f>
        <v>0</v>
      </c>
      <c r="AE735" s="0" t="n">
        <f aca="false">ROUND((EU735),6)</f>
        <v>0</v>
      </c>
      <c r="AF735" s="0" t="n">
        <f aca="false">ROUND((EV735),6)</f>
        <v>0</v>
      </c>
      <c r="AG735" s="0" t="n">
        <f aca="false">ROUND((AP735),6)</f>
        <v>0</v>
      </c>
      <c r="AH735" s="0" t="n">
        <f aca="false">(EW735)</f>
        <v>0</v>
      </c>
      <c r="AI735" s="0" t="n">
        <f aca="false">(EX735)</f>
        <v>0</v>
      </c>
      <c r="AJ735" s="0" t="n">
        <f aca="false">ROUND((AS735),6)</f>
        <v>0</v>
      </c>
      <c r="AK735" s="0" t="n">
        <v>184.64</v>
      </c>
      <c r="AL735" s="0" t="n">
        <v>184.64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0</v>
      </c>
      <c r="AU735" s="0" t="n">
        <v>0</v>
      </c>
      <c r="AV735" s="0" t="n">
        <v>1</v>
      </c>
      <c r="AW735" s="0" t="n">
        <v>1</v>
      </c>
      <c r="AZ735" s="0" t="n">
        <v>1</v>
      </c>
      <c r="BA735" s="0" t="n">
        <v>1</v>
      </c>
      <c r="BB735" s="0" t="n">
        <v>1</v>
      </c>
      <c r="BC735" s="0" t="n">
        <v>1</v>
      </c>
      <c r="BH735" s="0" t="n">
        <v>3</v>
      </c>
      <c r="BI735" s="0" t="n">
        <v>1</v>
      </c>
      <c r="BJ735" s="0" t="s">
        <v>665</v>
      </c>
      <c r="BM735" s="0" t="n">
        <v>500001</v>
      </c>
      <c r="BN735" s="0" t="n">
        <v>0</v>
      </c>
      <c r="BP735" s="0" t="n">
        <v>0</v>
      </c>
      <c r="BQ735" s="0" t="n">
        <v>8</v>
      </c>
      <c r="BS735" s="0" t="n">
        <v>1</v>
      </c>
      <c r="BT735" s="0" t="n">
        <v>1</v>
      </c>
      <c r="BU735" s="0" t="n">
        <v>1</v>
      </c>
      <c r="BV735" s="0" t="n">
        <v>1</v>
      </c>
      <c r="BW735" s="0" t="n">
        <v>1</v>
      </c>
      <c r="BX735" s="0" t="n">
        <v>1</v>
      </c>
      <c r="BZ735" s="0" t="n">
        <v>0</v>
      </c>
      <c r="CA735" s="0" t="n">
        <v>0</v>
      </c>
      <c r="CF735" s="0" t="n">
        <v>0</v>
      </c>
      <c r="CG735" s="0" t="n">
        <v>0</v>
      </c>
      <c r="CM735" s="0" t="n">
        <v>0</v>
      </c>
      <c r="CO735" s="0" t="n">
        <v>0</v>
      </c>
      <c r="CP735" s="0" t="n">
        <f aca="false">(P735+Q735+S735)</f>
        <v>760.72</v>
      </c>
      <c r="CQ735" s="0" t="n">
        <f aca="false">(AC735)*BC735</f>
        <v>184.64</v>
      </c>
      <c r="CR735" s="0" t="n">
        <f aca="false">(AD735)*BB735</f>
        <v>0</v>
      </c>
      <c r="CS735" s="0" t="n">
        <f aca="false">(AE735)*BS735</f>
        <v>0</v>
      </c>
      <c r="CT735" s="0" t="n">
        <f aca="false">(AF735)*BA735</f>
        <v>0</v>
      </c>
      <c r="CU735" s="0" t="n">
        <f aca="false">AG735</f>
        <v>0</v>
      </c>
      <c r="CV735" s="0" t="n">
        <f aca="false">AH735</f>
        <v>0</v>
      </c>
      <c r="CW735" s="0" t="n">
        <f aca="false">AI735</f>
        <v>0</v>
      </c>
      <c r="CX735" s="0" t="n">
        <f aca="false">AJ735</f>
        <v>0</v>
      </c>
      <c r="CY735" s="0" t="n">
        <f aca="false">0</f>
        <v>0</v>
      </c>
      <c r="CZ735" s="0" t="n">
        <f aca="false">0</f>
        <v>0</v>
      </c>
      <c r="DN735" s="0" t="n">
        <v>0</v>
      </c>
      <c r="DO735" s="0" t="n">
        <v>0</v>
      </c>
      <c r="DP735" s="0" t="n">
        <v>1</v>
      </c>
      <c r="DQ735" s="0" t="n">
        <v>1</v>
      </c>
      <c r="DU735" s="0" t="n">
        <v>1005</v>
      </c>
      <c r="DV735" s="0" t="s">
        <v>610</v>
      </c>
      <c r="DW735" s="0" t="s">
        <v>610</v>
      </c>
      <c r="DX735" s="0" t="n">
        <v>1</v>
      </c>
      <c r="EE735" s="0" t="n">
        <v>16079958</v>
      </c>
      <c r="EF735" s="0" t="n">
        <v>8</v>
      </c>
      <c r="EG735" s="0" t="s">
        <v>654</v>
      </c>
      <c r="EH735" s="0" t="n">
        <v>0</v>
      </c>
      <c r="EJ735" s="0" t="n">
        <v>1</v>
      </c>
      <c r="EK735" s="0" t="n">
        <v>500001</v>
      </c>
      <c r="EL735" s="0" t="s">
        <v>661</v>
      </c>
      <c r="EM735" s="0" t="s">
        <v>656</v>
      </c>
      <c r="EQ735" s="0" t="n">
        <v>0</v>
      </c>
      <c r="ER735" s="0" t="n">
        <v>184.64</v>
      </c>
      <c r="ES735" s="0" t="n">
        <v>184.64</v>
      </c>
      <c r="ET735" s="0" t="n">
        <v>0</v>
      </c>
      <c r="EU735" s="0" t="n">
        <v>0</v>
      </c>
      <c r="EV735" s="0" t="n">
        <v>0</v>
      </c>
      <c r="EW735" s="0" t="n">
        <v>0</v>
      </c>
      <c r="EX735" s="0" t="n">
        <v>0</v>
      </c>
      <c r="EY735" s="0" t="n">
        <v>0</v>
      </c>
      <c r="EZ735" s="0" t="n">
        <v>0</v>
      </c>
      <c r="FQ735" s="0" t="n">
        <v>0</v>
      </c>
      <c r="FR735" s="0" t="n">
        <f aca="false">ROUND(IF(AND(BH735=3,BI735=3),P735,0),2)</f>
        <v>0</v>
      </c>
      <c r="FS735" s="0" t="n">
        <v>0</v>
      </c>
      <c r="FX735" s="0" t="n">
        <v>0</v>
      </c>
      <c r="FY735" s="0" t="n">
        <v>0</v>
      </c>
      <c r="GG735" s="0" t="n">
        <v>2</v>
      </c>
      <c r="GH735" s="0" t="n">
        <v>-2</v>
      </c>
      <c r="GI735" s="0" t="n">
        <v>-2</v>
      </c>
      <c r="GJ735" s="0" t="n">
        <v>0</v>
      </c>
      <c r="GK735" s="0" t="n">
        <f aca="false">ROUND(R735*(R12)/100,2)</f>
        <v>0</v>
      </c>
      <c r="GL735" s="0" t="n">
        <f aca="false">ROUND(IF(AND(BH735=3,BI735=3,FS735&lt;&gt;0),P735,0),2)</f>
        <v>0</v>
      </c>
      <c r="GM735" s="0" t="n">
        <f aca="false">O735+X735+Y735</f>
        <v>760.72</v>
      </c>
      <c r="GN735" s="0" t="n">
        <f aca="false">ROUND(IF(OR(BI735=0,BI735=1),O735+X735+Y735,0),2)</f>
        <v>760.72</v>
      </c>
      <c r="GO735" s="0" t="n">
        <f aca="false">ROUND(IF(BI735=2,O735+X735+Y735,0),2)</f>
        <v>0</v>
      </c>
      <c r="GP735" s="0" t="n">
        <f aca="false">ROUND(IF(BI735=4,O735+X735+Y735,0),2)</f>
        <v>0</v>
      </c>
      <c r="GR735" s="0" t="n">
        <v>0</v>
      </c>
    </row>
    <row r="736" customFormat="false" ht="12.75" hidden="false" customHeight="false" outlineLevel="0" collapsed="false">
      <c r="A736" s="0" t="n">
        <v>17</v>
      </c>
      <c r="B736" s="0" t="n">
        <v>1</v>
      </c>
      <c r="C736" s="0" t="n">
        <f aca="false">ROW(SmtRes!A819)</f>
        <v>819</v>
      </c>
      <c r="D736" s="0" t="n">
        <f aca="false">ROW(EtalonRes!A819)</f>
        <v>819</v>
      </c>
      <c r="E736" s="0" t="s">
        <v>722</v>
      </c>
      <c r="F736" s="0" t="s">
        <v>667</v>
      </c>
      <c r="G736" s="0" t="s">
        <v>668</v>
      </c>
      <c r="H736" s="0" t="s">
        <v>669</v>
      </c>
      <c r="I736" s="0" t="n">
        <v>0.18</v>
      </c>
      <c r="J736" s="0" t="n">
        <v>0</v>
      </c>
      <c r="O736" s="0" t="n">
        <f aca="false">ROUND(CP736,2)</f>
        <v>1087.26</v>
      </c>
      <c r="P736" s="0" t="n">
        <f aca="false">ROUND(CQ736*I736,2)</f>
        <v>0</v>
      </c>
      <c r="Q736" s="0" t="n">
        <f aca="false">ROUND(CR736*I736,2)</f>
        <v>1019.88</v>
      </c>
      <c r="R736" s="0" t="n">
        <f aca="false">ROUND(CS736*I736,2)</f>
        <v>45.41</v>
      </c>
      <c r="S736" s="0" t="n">
        <f aca="false">ROUND(CT736*I736,2)</f>
        <v>67.38</v>
      </c>
      <c r="T736" s="0" t="n">
        <f aca="false">ROUND(CU736*I736,2)</f>
        <v>0</v>
      </c>
      <c r="U736" s="0" t="n">
        <f aca="false">CV736*I736</f>
        <v>6.90345</v>
      </c>
      <c r="V736" s="0" t="n">
        <f aca="false">CW736*I736</f>
        <v>3.56454</v>
      </c>
      <c r="W736" s="0" t="n">
        <f aca="false">ROUND(CX736*I736,2)</f>
        <v>0</v>
      </c>
      <c r="X736" s="0" t="n">
        <f aca="false">ROUND(CY736,2)</f>
        <v>97</v>
      </c>
      <c r="Y736" s="0" t="n">
        <f aca="false">ROUND(CZ736,2)</f>
        <v>78.95</v>
      </c>
      <c r="AA736" s="0" t="n">
        <v>17243995</v>
      </c>
      <c r="AB736" s="0" t="n">
        <f aca="false">ROUND((AC736+AD736+AF736),6)</f>
        <v>6040.352</v>
      </c>
      <c r="AC736" s="0" t="n">
        <f aca="false">ROUND((ES736),6)</f>
        <v>0</v>
      </c>
      <c r="AD736" s="0" t="n">
        <f aca="false">ROUND(((ET736*1.15)),6)</f>
        <v>5666.027</v>
      </c>
      <c r="AE736" s="0" t="n">
        <f aca="false">ROUND(((EU736*1.15)),6)</f>
        <v>252.287</v>
      </c>
      <c r="AF736" s="0" t="n">
        <f aca="false">ROUND(((EV736*1.15)),6)</f>
        <v>374.325</v>
      </c>
      <c r="AG736" s="0" t="n">
        <f aca="false">ROUND((AP736),6)</f>
        <v>0</v>
      </c>
      <c r="AH736" s="0" t="n">
        <f aca="false">((EW736*1.15))</f>
        <v>38.3525</v>
      </c>
      <c r="AI736" s="0" t="n">
        <f aca="false">((EX736*1.15))</f>
        <v>19.803</v>
      </c>
      <c r="AJ736" s="0" t="n">
        <f aca="false">ROUND((AS736),6)</f>
        <v>0</v>
      </c>
      <c r="AK736" s="0" t="n">
        <v>5252.48</v>
      </c>
      <c r="AL736" s="0" t="n">
        <v>0</v>
      </c>
      <c r="AM736" s="0" t="n">
        <v>4926.98</v>
      </c>
      <c r="AN736" s="0" t="n">
        <v>219.38</v>
      </c>
      <c r="AO736" s="0" t="n">
        <v>325.5</v>
      </c>
      <c r="AP736" s="0" t="n">
        <v>0</v>
      </c>
      <c r="AQ736" s="0" t="n">
        <v>33.35</v>
      </c>
      <c r="AR736" s="0" t="n">
        <v>17.22</v>
      </c>
      <c r="AS736" s="0" t="n">
        <v>0</v>
      </c>
      <c r="AT736" s="0" t="n">
        <v>86</v>
      </c>
      <c r="AU736" s="0" t="n">
        <v>70</v>
      </c>
      <c r="AV736" s="0" t="n">
        <v>1</v>
      </c>
      <c r="AW736" s="0" t="n">
        <v>1</v>
      </c>
      <c r="AZ736" s="0" t="n">
        <v>1</v>
      </c>
      <c r="BA736" s="0" t="n">
        <v>1</v>
      </c>
      <c r="BB736" s="0" t="n">
        <v>1</v>
      </c>
      <c r="BC736" s="0" t="n">
        <v>1</v>
      </c>
      <c r="BH736" s="0" t="n">
        <v>0</v>
      </c>
      <c r="BI736" s="0" t="n">
        <v>1</v>
      </c>
      <c r="BJ736" s="0" t="s">
        <v>670</v>
      </c>
      <c r="BM736" s="0" t="n">
        <v>53001</v>
      </c>
      <c r="BN736" s="0" t="n">
        <v>0</v>
      </c>
      <c r="BP736" s="0" t="n">
        <v>0</v>
      </c>
      <c r="BQ736" s="0" t="n">
        <v>6</v>
      </c>
      <c r="BS736" s="0" t="n">
        <v>1</v>
      </c>
      <c r="BT736" s="0" t="n">
        <v>1</v>
      </c>
      <c r="BU736" s="0" t="n">
        <v>1</v>
      </c>
      <c r="BV736" s="0" t="n">
        <v>1</v>
      </c>
      <c r="BW736" s="0" t="n">
        <v>1</v>
      </c>
      <c r="BX736" s="0" t="n">
        <v>1</v>
      </c>
      <c r="BZ736" s="0" t="n">
        <v>86</v>
      </c>
      <c r="CA736" s="0" t="n">
        <v>70</v>
      </c>
      <c r="CF736" s="0" t="n">
        <v>0</v>
      </c>
      <c r="CG736" s="0" t="n">
        <v>0</v>
      </c>
      <c r="CM736" s="0" t="n">
        <v>0</v>
      </c>
      <c r="CO736" s="0" t="n">
        <v>0</v>
      </c>
      <c r="CP736" s="0" t="n">
        <f aca="false">(P736+Q736+S736)</f>
        <v>1087.26</v>
      </c>
      <c r="CQ736" s="0" t="n">
        <f aca="false">(AC736)*BC736</f>
        <v>0</v>
      </c>
      <c r="CR736" s="0" t="n">
        <f aca="false">(AD736)*BB736</f>
        <v>5666.027</v>
      </c>
      <c r="CS736" s="0" t="n">
        <f aca="false">(AE736)*BS736</f>
        <v>252.287</v>
      </c>
      <c r="CT736" s="0" t="n">
        <f aca="false">(AF736)*BA736</f>
        <v>374.325</v>
      </c>
      <c r="CU736" s="0" t="n">
        <f aca="false">AG736</f>
        <v>0</v>
      </c>
      <c r="CV736" s="0" t="n">
        <f aca="false">AH736</f>
        <v>38.3525</v>
      </c>
      <c r="CW736" s="0" t="n">
        <f aca="false">AI736</f>
        <v>19.803</v>
      </c>
      <c r="CX736" s="0" t="n">
        <f aca="false">AJ736</f>
        <v>0</v>
      </c>
      <c r="CY736" s="0" t="n">
        <f aca="false">(((S736+R736)*FX736)/100)</f>
        <v>96.9994</v>
      </c>
      <c r="CZ736" s="0" t="n">
        <f aca="false">(((S736+R736)*FY736)/100)</f>
        <v>78.953</v>
      </c>
      <c r="DE736" s="0" t="s">
        <v>156</v>
      </c>
      <c r="DF736" s="0" t="s">
        <v>156</v>
      </c>
      <c r="DG736" s="0" t="s">
        <v>156</v>
      </c>
      <c r="DI736" s="0" t="s">
        <v>156</v>
      </c>
      <c r="DJ736" s="0" t="s">
        <v>156</v>
      </c>
      <c r="DN736" s="0" t="n">
        <v>0</v>
      </c>
      <c r="DO736" s="0" t="n">
        <v>0</v>
      </c>
      <c r="DP736" s="0" t="n">
        <v>1</v>
      </c>
      <c r="DQ736" s="0" t="n">
        <v>1</v>
      </c>
      <c r="DU736" s="0" t="n">
        <v>1003</v>
      </c>
      <c r="DV736" s="0" t="s">
        <v>669</v>
      </c>
      <c r="DW736" s="0" t="s">
        <v>671</v>
      </c>
      <c r="DX736" s="0" t="n">
        <v>100</v>
      </c>
      <c r="EE736" s="0" t="n">
        <v>16080101</v>
      </c>
      <c r="EF736" s="0" t="n">
        <v>6</v>
      </c>
      <c r="EG736" s="0" t="s">
        <v>157</v>
      </c>
      <c r="EH736" s="0" t="n">
        <v>0</v>
      </c>
      <c r="EJ736" s="0" t="n">
        <v>1</v>
      </c>
      <c r="EK736" s="0" t="n">
        <v>53001</v>
      </c>
      <c r="EL736" s="0" t="s">
        <v>672</v>
      </c>
      <c r="EM736" s="0" t="s">
        <v>673</v>
      </c>
      <c r="EQ736" s="0" t="n">
        <v>0</v>
      </c>
      <c r="ER736" s="0" t="n">
        <v>5252.48</v>
      </c>
      <c r="ES736" s="0" t="n">
        <v>0</v>
      </c>
      <c r="ET736" s="0" t="n">
        <v>4926.98</v>
      </c>
      <c r="EU736" s="0" t="n">
        <v>219.38</v>
      </c>
      <c r="EV736" s="0" t="n">
        <v>325.5</v>
      </c>
      <c r="EW736" s="0" t="n">
        <v>33.35</v>
      </c>
      <c r="EX736" s="0" t="n">
        <v>17.22</v>
      </c>
      <c r="EY736" s="0" t="n">
        <v>0</v>
      </c>
      <c r="EZ736" s="0" t="n">
        <v>0</v>
      </c>
      <c r="FQ736" s="0" t="n">
        <v>0</v>
      </c>
      <c r="FR736" s="0" t="n">
        <f aca="false">ROUND(IF(AND(BH736=3,BI736=3),P736,0),2)</f>
        <v>0</v>
      </c>
      <c r="FS736" s="0" t="n">
        <v>0</v>
      </c>
      <c r="FX736" s="0" t="n">
        <v>86</v>
      </c>
      <c r="FY736" s="0" t="n">
        <v>70</v>
      </c>
      <c r="GG736" s="0" t="n">
        <v>2</v>
      </c>
      <c r="GH736" s="0" t="n">
        <v>-2</v>
      </c>
      <c r="GI736" s="0" t="n">
        <v>-2</v>
      </c>
      <c r="GJ736" s="0" t="n">
        <v>0</v>
      </c>
      <c r="GK736" s="0" t="n">
        <f aca="false">ROUND(R736*(R12)/100,2)</f>
        <v>0</v>
      </c>
      <c r="GL736" s="0" t="n">
        <f aca="false">ROUND(IF(AND(BH736=3,BI736=3,FS736&lt;&gt;0),P736,0),2)</f>
        <v>0</v>
      </c>
      <c r="GM736" s="0" t="n">
        <f aca="false">O736+X736+Y736</f>
        <v>1263.21</v>
      </c>
      <c r="GN736" s="0" t="n">
        <f aca="false">ROUND(IF(OR(BI736=0,BI736=1),O736+X736+Y736,0),2)</f>
        <v>1263.21</v>
      </c>
      <c r="GO736" s="0" t="n">
        <f aca="false">ROUND(IF(BI736=2,O736+X736+Y736,0),2)</f>
        <v>0</v>
      </c>
      <c r="GP736" s="0" t="n">
        <f aca="false">ROUND(IF(BI736=4,O736+X736+Y736,0),2)</f>
        <v>0</v>
      </c>
      <c r="GR736" s="0" t="n">
        <v>0</v>
      </c>
    </row>
    <row r="737" customFormat="false" ht="12.75" hidden="false" customHeight="false" outlineLevel="0" collapsed="false">
      <c r="A737" s="0" t="n">
        <v>18</v>
      </c>
      <c r="B737" s="0" t="n">
        <v>1</v>
      </c>
      <c r="C737" s="0" t="n">
        <v>819</v>
      </c>
      <c r="E737" s="0" t="s">
        <v>723</v>
      </c>
      <c r="F737" s="0" t="s">
        <v>675</v>
      </c>
      <c r="G737" s="0" t="s">
        <v>676</v>
      </c>
      <c r="H737" s="0" t="s">
        <v>131</v>
      </c>
      <c r="I737" s="0" t="n">
        <f aca="false">I736*J737</f>
        <v>0.0054</v>
      </c>
      <c r="J737" s="0" t="n">
        <v>0.03</v>
      </c>
      <c r="O737" s="0" t="n">
        <f aca="false">ROUND(CP737,2)</f>
        <v>222.87</v>
      </c>
      <c r="P737" s="0" t="n">
        <f aca="false">ROUND(CQ737*I737,2)</f>
        <v>222.87</v>
      </c>
      <c r="Q737" s="0" t="n">
        <f aca="false">ROUND(CR737*I737,2)</f>
        <v>0</v>
      </c>
      <c r="R737" s="0" t="n">
        <f aca="false">ROUND(CS737*I737,2)</f>
        <v>0</v>
      </c>
      <c r="S737" s="0" t="n">
        <f aca="false">ROUND(CT737*I737,2)</f>
        <v>0</v>
      </c>
      <c r="T737" s="0" t="n">
        <f aca="false">ROUND(CU737*I737,2)</f>
        <v>0</v>
      </c>
      <c r="U737" s="0" t="n">
        <f aca="false">CV737*I737</f>
        <v>0</v>
      </c>
      <c r="V737" s="0" t="n">
        <f aca="false">CW737*I737</f>
        <v>0</v>
      </c>
      <c r="W737" s="0" t="n">
        <f aca="false">ROUND(CX737*I737,2)</f>
        <v>0</v>
      </c>
      <c r="X737" s="0" t="n">
        <f aca="false">ROUND(CY737,2)</f>
        <v>0</v>
      </c>
      <c r="Y737" s="0" t="n">
        <f aca="false">ROUND(CZ737,2)</f>
        <v>0</v>
      </c>
      <c r="AA737" s="0" t="n">
        <v>17243995</v>
      </c>
      <c r="AB737" s="0" t="n">
        <f aca="false">ROUND((AC737+AD737+AF737),6)</f>
        <v>41272</v>
      </c>
      <c r="AC737" s="0" t="n">
        <f aca="false">ROUND(AL737,6)</f>
        <v>41272</v>
      </c>
      <c r="AD737" s="0" t="n">
        <f aca="false">ROUND(AM737,6)</f>
        <v>0</v>
      </c>
      <c r="AE737" s="0" t="n">
        <f aca="false">ROUND(AN737,6)</f>
        <v>0</v>
      </c>
      <c r="AF737" s="0" t="n">
        <f aca="false">ROUND(AO737,6)</f>
        <v>0</v>
      </c>
      <c r="AG737" s="0" t="n">
        <f aca="false">ROUND(AP737,6)</f>
        <v>0</v>
      </c>
      <c r="AH737" s="0" t="n">
        <f aca="false">AQ737</f>
        <v>0</v>
      </c>
      <c r="AI737" s="0" t="n">
        <f aca="false">AR737</f>
        <v>0</v>
      </c>
      <c r="AJ737" s="0" t="n">
        <f aca="false">ROUND(AS737,6)</f>
        <v>0</v>
      </c>
      <c r="AK737" s="0" t="n">
        <v>41272</v>
      </c>
      <c r="AL737" s="0" t="n">
        <v>41272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  <c r="AS737" s="0" t="n">
        <v>0</v>
      </c>
      <c r="AT737" s="0" t="n">
        <v>86</v>
      </c>
      <c r="AU737" s="0" t="n">
        <v>70</v>
      </c>
      <c r="AV737" s="0" t="n">
        <v>1</v>
      </c>
      <c r="AW737" s="0" t="n">
        <v>1</v>
      </c>
      <c r="AZ737" s="0" t="n">
        <v>1</v>
      </c>
      <c r="BA737" s="0" t="n">
        <v>1</v>
      </c>
      <c r="BB737" s="0" t="n">
        <v>1</v>
      </c>
      <c r="BC737" s="0" t="n">
        <v>1</v>
      </c>
      <c r="BH737" s="0" t="n">
        <v>3</v>
      </c>
      <c r="BI737" s="0" t="n">
        <v>1</v>
      </c>
      <c r="BJ737" s="0" t="s">
        <v>677</v>
      </c>
      <c r="BM737" s="0" t="n">
        <v>53001</v>
      </c>
      <c r="BN737" s="0" t="n">
        <v>0</v>
      </c>
      <c r="BP737" s="0" t="n">
        <v>0</v>
      </c>
      <c r="BQ737" s="0" t="n">
        <v>6</v>
      </c>
      <c r="BS737" s="0" t="n">
        <v>1</v>
      </c>
      <c r="BT737" s="0" t="n">
        <v>1</v>
      </c>
      <c r="BU737" s="0" t="n">
        <v>1</v>
      </c>
      <c r="BV737" s="0" t="n">
        <v>1</v>
      </c>
      <c r="BW737" s="0" t="n">
        <v>1</v>
      </c>
      <c r="BX737" s="0" t="n">
        <v>1</v>
      </c>
      <c r="BZ737" s="0" t="n">
        <v>86</v>
      </c>
      <c r="CA737" s="0" t="n">
        <v>70</v>
      </c>
      <c r="CF737" s="0" t="n">
        <v>0</v>
      </c>
      <c r="CG737" s="0" t="n">
        <v>0</v>
      </c>
      <c r="CM737" s="0" t="n">
        <v>0</v>
      </c>
      <c r="CO737" s="0" t="n">
        <v>0</v>
      </c>
      <c r="CP737" s="0" t="n">
        <f aca="false">(P737+Q737+S737)</f>
        <v>222.87</v>
      </c>
      <c r="CQ737" s="0" t="n">
        <f aca="false">(AC737)*BC737</f>
        <v>41272</v>
      </c>
      <c r="CR737" s="0" t="n">
        <f aca="false">(AD737)*BB737</f>
        <v>0</v>
      </c>
      <c r="CS737" s="0" t="n">
        <f aca="false">(AE737)*BS737</f>
        <v>0</v>
      </c>
      <c r="CT737" s="0" t="n">
        <f aca="false">(AF737)*BA737</f>
        <v>0</v>
      </c>
      <c r="CU737" s="0" t="n">
        <f aca="false">AG737</f>
        <v>0</v>
      </c>
      <c r="CV737" s="0" t="n">
        <f aca="false">AH737</f>
        <v>0</v>
      </c>
      <c r="CW737" s="0" t="n">
        <f aca="false">AI737</f>
        <v>0</v>
      </c>
      <c r="CX737" s="0" t="n">
        <f aca="false">AJ737</f>
        <v>0</v>
      </c>
      <c r="CY737" s="0" t="n">
        <f aca="false">(((S737+R737)*FX737)/100)</f>
        <v>0</v>
      </c>
      <c r="CZ737" s="0" t="n">
        <f aca="false">(((S737+R737)*FY737)/100)</f>
        <v>0</v>
      </c>
      <c r="DN737" s="0" t="n">
        <v>0</v>
      </c>
      <c r="DO737" s="0" t="n">
        <v>0</v>
      </c>
      <c r="DP737" s="0" t="n">
        <v>1</v>
      </c>
      <c r="DQ737" s="0" t="n">
        <v>1</v>
      </c>
      <c r="DU737" s="0" t="n">
        <v>1009</v>
      </c>
      <c r="DV737" s="0" t="s">
        <v>131</v>
      </c>
      <c r="DW737" s="0" t="s">
        <v>131</v>
      </c>
      <c r="DX737" s="0" t="n">
        <v>1000</v>
      </c>
      <c r="EE737" s="0" t="n">
        <v>16080101</v>
      </c>
      <c r="EF737" s="0" t="n">
        <v>6</v>
      </c>
      <c r="EG737" s="0" t="s">
        <v>157</v>
      </c>
      <c r="EH737" s="0" t="n">
        <v>0</v>
      </c>
      <c r="EJ737" s="0" t="n">
        <v>1</v>
      </c>
      <c r="EK737" s="0" t="n">
        <v>53001</v>
      </c>
      <c r="EL737" s="0" t="s">
        <v>672</v>
      </c>
      <c r="EM737" s="0" t="s">
        <v>673</v>
      </c>
      <c r="EQ737" s="0" t="n">
        <v>0</v>
      </c>
      <c r="ER737" s="0" t="n">
        <v>41272</v>
      </c>
      <c r="ES737" s="0" t="n">
        <v>41272</v>
      </c>
      <c r="ET737" s="0" t="n">
        <v>0</v>
      </c>
      <c r="EU737" s="0" t="n">
        <v>0</v>
      </c>
      <c r="EV737" s="0" t="n">
        <v>0</v>
      </c>
      <c r="EW737" s="0" t="n">
        <v>0</v>
      </c>
      <c r="EX737" s="0" t="n">
        <v>0</v>
      </c>
      <c r="EZ737" s="0" t="n">
        <v>0</v>
      </c>
      <c r="FQ737" s="0" t="n">
        <v>0</v>
      </c>
      <c r="FR737" s="0" t="n">
        <f aca="false">ROUND(IF(AND(BH737=3,BI737=3),P737,0),2)</f>
        <v>0</v>
      </c>
      <c r="FS737" s="0" t="n">
        <v>0</v>
      </c>
      <c r="FX737" s="0" t="n">
        <v>86</v>
      </c>
      <c r="FY737" s="0" t="n">
        <v>70</v>
      </c>
      <c r="GG737" s="0" t="n">
        <v>2</v>
      </c>
      <c r="GH737" s="0" t="n">
        <v>-2</v>
      </c>
      <c r="GI737" s="0" t="n">
        <v>-2</v>
      </c>
      <c r="GJ737" s="0" t="n">
        <v>0</v>
      </c>
      <c r="GK737" s="0" t="n">
        <f aca="false">ROUND(R737*(R12)/100,2)</f>
        <v>0</v>
      </c>
      <c r="GL737" s="0" t="n">
        <f aca="false">ROUND(IF(AND(BH737=3,BI737=3,FS737&lt;&gt;0),P737,0),2)</f>
        <v>0</v>
      </c>
      <c r="GM737" s="0" t="n">
        <f aca="false">O737+X737+Y737</f>
        <v>222.87</v>
      </c>
      <c r="GN737" s="0" t="n">
        <f aca="false">ROUND(IF(OR(BI737=0,BI737=1),O737+X737+Y737,0),2)</f>
        <v>222.87</v>
      </c>
      <c r="GO737" s="0" t="n">
        <f aca="false">ROUND(IF(BI737=2,O737+X737+Y737,0),2)</f>
        <v>0</v>
      </c>
      <c r="GP737" s="0" t="n">
        <f aca="false">ROUND(IF(BI737=4,O737+X737+Y737,0),2)</f>
        <v>0</v>
      </c>
      <c r="GR737" s="0" t="n">
        <v>0</v>
      </c>
    </row>
    <row r="738" customFormat="false" ht="12.75" hidden="false" customHeight="false" outlineLevel="0" collapsed="false">
      <c r="A738" s="0" t="n">
        <v>17</v>
      </c>
      <c r="B738" s="0" t="n">
        <v>1</v>
      </c>
      <c r="C738" s="0" t="n">
        <f aca="false">ROW(SmtRes!A823)</f>
        <v>823</v>
      </c>
      <c r="D738" s="0" t="n">
        <f aca="false">ROW(EtalonRes!A823)</f>
        <v>823</v>
      </c>
      <c r="E738" s="0" t="s">
        <v>724</v>
      </c>
      <c r="F738" s="0" t="s">
        <v>679</v>
      </c>
      <c r="G738" s="0" t="s">
        <v>680</v>
      </c>
      <c r="H738" s="0" t="s">
        <v>669</v>
      </c>
      <c r="I738" s="0" t="n">
        <v>0.46</v>
      </c>
      <c r="J738" s="0" t="n">
        <v>0</v>
      </c>
      <c r="O738" s="0" t="n">
        <f aca="false">ROUND(CP738,2)</f>
        <v>1315.65</v>
      </c>
      <c r="P738" s="0" t="n">
        <f aca="false">ROUND(CQ738*I738,2)</f>
        <v>1253.65</v>
      </c>
      <c r="Q738" s="0" t="n">
        <f aca="false">ROUND(CR738*I738,2)</f>
        <v>1.85</v>
      </c>
      <c r="R738" s="0" t="n">
        <f aca="false">ROUND(CS738*I738,2)</f>
        <v>0</v>
      </c>
      <c r="S738" s="0" t="n">
        <f aca="false">ROUND(CT738*I738,2)</f>
        <v>60.15</v>
      </c>
      <c r="T738" s="0" t="n">
        <f aca="false">ROUND(CU738*I738,2)</f>
        <v>0</v>
      </c>
      <c r="U738" s="0" t="n">
        <f aca="false">CV738*I738</f>
        <v>6.16285</v>
      </c>
      <c r="V738" s="0" t="n">
        <f aca="false">CW738*I738</f>
        <v>0</v>
      </c>
      <c r="W738" s="0" t="n">
        <f aca="false">ROUND(CX738*I738,2)</f>
        <v>0</v>
      </c>
      <c r="X738" s="0" t="n">
        <f aca="false">ROUND(CY738,2)</f>
        <v>51.73</v>
      </c>
      <c r="Y738" s="0" t="n">
        <f aca="false">ROUND(CZ738,2)</f>
        <v>42.11</v>
      </c>
      <c r="AA738" s="0" t="n">
        <v>17243995</v>
      </c>
      <c r="AB738" s="0" t="n">
        <f aca="false">ROUND((AC738+AD738+AF738),6)</f>
        <v>2860.0885</v>
      </c>
      <c r="AC738" s="0" t="n">
        <f aca="false">ROUND((ES738),6)</f>
        <v>2725.32</v>
      </c>
      <c r="AD738" s="0" t="n">
        <f aca="false">ROUND(((ET738*1.15)),6)</f>
        <v>4.0135</v>
      </c>
      <c r="AE738" s="0" t="n">
        <f aca="false">ROUND(((EU738*1.15)),6)</f>
        <v>0</v>
      </c>
      <c r="AF738" s="0" t="n">
        <f aca="false">ROUND(((EV738*1.15)),6)</f>
        <v>130.755</v>
      </c>
      <c r="AG738" s="0" t="n">
        <f aca="false">ROUND((AP738),6)</f>
        <v>0</v>
      </c>
      <c r="AH738" s="0" t="n">
        <f aca="false">((EW738*1.15))</f>
        <v>13.3975</v>
      </c>
      <c r="AI738" s="0" t="n">
        <f aca="false">((EX738*1.15))</f>
        <v>0</v>
      </c>
      <c r="AJ738" s="0" t="n">
        <f aca="false">ROUND((AS738),6)</f>
        <v>0</v>
      </c>
      <c r="AK738" s="0" t="n">
        <v>2842.51</v>
      </c>
      <c r="AL738" s="0" t="n">
        <v>2725.32</v>
      </c>
      <c r="AM738" s="0" t="n">
        <v>3.49</v>
      </c>
      <c r="AN738" s="0" t="n">
        <v>0</v>
      </c>
      <c r="AO738" s="0" t="n">
        <v>113.7</v>
      </c>
      <c r="AP738" s="0" t="n">
        <v>0</v>
      </c>
      <c r="AQ738" s="0" t="n">
        <v>11.65</v>
      </c>
      <c r="AR738" s="0" t="n">
        <v>0</v>
      </c>
      <c r="AS738" s="0" t="n">
        <v>0</v>
      </c>
      <c r="AT738" s="0" t="n">
        <v>86</v>
      </c>
      <c r="AU738" s="0" t="n">
        <v>70</v>
      </c>
      <c r="AV738" s="0" t="n">
        <v>1</v>
      </c>
      <c r="AW738" s="0" t="n">
        <v>1</v>
      </c>
      <c r="AZ738" s="0" t="n">
        <v>1</v>
      </c>
      <c r="BA738" s="0" t="n">
        <v>1</v>
      </c>
      <c r="BB738" s="0" t="n">
        <v>1</v>
      </c>
      <c r="BC738" s="0" t="n">
        <v>1</v>
      </c>
      <c r="BH738" s="0" t="n">
        <v>0</v>
      </c>
      <c r="BI738" s="0" t="n">
        <v>1</v>
      </c>
      <c r="BJ738" s="0" t="s">
        <v>681</v>
      </c>
      <c r="BM738" s="0" t="n">
        <v>53001</v>
      </c>
      <c r="BN738" s="0" t="n">
        <v>0</v>
      </c>
      <c r="BP738" s="0" t="n">
        <v>0</v>
      </c>
      <c r="BQ738" s="0" t="n">
        <v>6</v>
      </c>
      <c r="BS738" s="0" t="n">
        <v>1</v>
      </c>
      <c r="BT738" s="0" t="n">
        <v>1</v>
      </c>
      <c r="BU738" s="0" t="n">
        <v>1</v>
      </c>
      <c r="BV738" s="0" t="n">
        <v>1</v>
      </c>
      <c r="BW738" s="0" t="n">
        <v>1</v>
      </c>
      <c r="BX738" s="0" t="n">
        <v>1</v>
      </c>
      <c r="BZ738" s="0" t="n">
        <v>86</v>
      </c>
      <c r="CA738" s="0" t="n">
        <v>70</v>
      </c>
      <c r="CF738" s="0" t="n">
        <v>0</v>
      </c>
      <c r="CG738" s="0" t="n">
        <v>0</v>
      </c>
      <c r="CM738" s="0" t="n">
        <v>0</v>
      </c>
      <c r="CO738" s="0" t="n">
        <v>0</v>
      </c>
      <c r="CP738" s="0" t="n">
        <f aca="false">(P738+Q738+S738)</f>
        <v>1315.65</v>
      </c>
      <c r="CQ738" s="0" t="n">
        <f aca="false">(AC738)*BC738</f>
        <v>2725.32</v>
      </c>
      <c r="CR738" s="0" t="n">
        <f aca="false">(AD738)*BB738</f>
        <v>4.0135</v>
      </c>
      <c r="CS738" s="0" t="n">
        <f aca="false">(AE738)*BS738</f>
        <v>0</v>
      </c>
      <c r="CT738" s="0" t="n">
        <f aca="false">(AF738)*BA738</f>
        <v>130.755</v>
      </c>
      <c r="CU738" s="0" t="n">
        <f aca="false">AG738</f>
        <v>0</v>
      </c>
      <c r="CV738" s="0" t="n">
        <f aca="false">AH738</f>
        <v>13.3975</v>
      </c>
      <c r="CW738" s="0" t="n">
        <f aca="false">AI738</f>
        <v>0</v>
      </c>
      <c r="CX738" s="0" t="n">
        <f aca="false">AJ738</f>
        <v>0</v>
      </c>
      <c r="CY738" s="0" t="n">
        <f aca="false">(((S738+R738)*FX738)/100)</f>
        <v>51.729</v>
      </c>
      <c r="CZ738" s="0" t="n">
        <f aca="false">(((S738+R738)*FY738)/100)</f>
        <v>42.105</v>
      </c>
      <c r="DE738" s="0" t="s">
        <v>156</v>
      </c>
      <c r="DF738" s="0" t="s">
        <v>156</v>
      </c>
      <c r="DG738" s="0" t="s">
        <v>156</v>
      </c>
      <c r="DI738" s="0" t="s">
        <v>156</v>
      </c>
      <c r="DJ738" s="0" t="s">
        <v>156</v>
      </c>
      <c r="DN738" s="0" t="n">
        <v>0</v>
      </c>
      <c r="DO738" s="0" t="n">
        <v>0</v>
      </c>
      <c r="DP738" s="0" t="n">
        <v>1</v>
      </c>
      <c r="DQ738" s="0" t="n">
        <v>1</v>
      </c>
      <c r="DU738" s="0" t="n">
        <v>1003</v>
      </c>
      <c r="DV738" s="0" t="s">
        <v>669</v>
      </c>
      <c r="DW738" s="0" t="s">
        <v>671</v>
      </c>
      <c r="DX738" s="0" t="n">
        <v>100</v>
      </c>
      <c r="EE738" s="0" t="n">
        <v>16080101</v>
      </c>
      <c r="EF738" s="0" t="n">
        <v>6</v>
      </c>
      <c r="EG738" s="0" t="s">
        <v>157</v>
      </c>
      <c r="EH738" s="0" t="n">
        <v>0</v>
      </c>
      <c r="EJ738" s="0" t="n">
        <v>1</v>
      </c>
      <c r="EK738" s="0" t="n">
        <v>53001</v>
      </c>
      <c r="EL738" s="0" t="s">
        <v>672</v>
      </c>
      <c r="EM738" s="0" t="s">
        <v>673</v>
      </c>
      <c r="EQ738" s="0" t="n">
        <v>0</v>
      </c>
      <c r="ER738" s="0" t="n">
        <v>2842.51</v>
      </c>
      <c r="ES738" s="0" t="n">
        <v>2725.32</v>
      </c>
      <c r="ET738" s="0" t="n">
        <v>3.49</v>
      </c>
      <c r="EU738" s="0" t="n">
        <v>0</v>
      </c>
      <c r="EV738" s="0" t="n">
        <v>113.7</v>
      </c>
      <c r="EW738" s="0" t="n">
        <v>11.65</v>
      </c>
      <c r="EX738" s="0" t="n">
        <v>0</v>
      </c>
      <c r="EY738" s="0" t="n">
        <v>0</v>
      </c>
      <c r="EZ738" s="0" t="n">
        <v>0</v>
      </c>
      <c r="FQ738" s="0" t="n">
        <v>0</v>
      </c>
      <c r="FR738" s="0" t="n">
        <f aca="false">ROUND(IF(AND(BH738=3,BI738=3),P738,0),2)</f>
        <v>0</v>
      </c>
      <c r="FS738" s="0" t="n">
        <v>0</v>
      </c>
      <c r="FX738" s="0" t="n">
        <v>86</v>
      </c>
      <c r="FY738" s="0" t="n">
        <v>70</v>
      </c>
      <c r="GG738" s="0" t="n">
        <v>2</v>
      </c>
      <c r="GH738" s="0" t="n">
        <v>-2</v>
      </c>
      <c r="GI738" s="0" t="n">
        <v>-2</v>
      </c>
      <c r="GJ738" s="0" t="n">
        <v>0</v>
      </c>
      <c r="GK738" s="0" t="n">
        <f aca="false">ROUND(R738*(R12)/100,2)</f>
        <v>0</v>
      </c>
      <c r="GL738" s="0" t="n">
        <f aca="false">ROUND(IF(AND(BH738=3,BI738=3,FS738&lt;&gt;0),P738,0),2)</f>
        <v>0</v>
      </c>
      <c r="GM738" s="0" t="n">
        <f aca="false">O738+X738+Y738</f>
        <v>1409.49</v>
      </c>
      <c r="GN738" s="0" t="n">
        <f aca="false">ROUND(IF(OR(BI738=0,BI738=1),O738+X738+Y738,0),2)</f>
        <v>1409.49</v>
      </c>
      <c r="GO738" s="0" t="n">
        <f aca="false">ROUND(IF(BI738=2,O738+X738+Y738,0),2)</f>
        <v>0</v>
      </c>
      <c r="GP738" s="0" t="n">
        <f aca="false">ROUND(IF(BI738=4,O738+X738+Y738,0),2)</f>
        <v>0</v>
      </c>
      <c r="GR738" s="0" t="n">
        <v>0</v>
      </c>
    </row>
    <row r="739" customFormat="false" ht="12.75" hidden="false" customHeight="false" outlineLevel="0" collapsed="false">
      <c r="A739" s="0" t="n">
        <v>17</v>
      </c>
      <c r="B739" s="0" t="n">
        <v>1</v>
      </c>
      <c r="C739" s="0" t="n">
        <f aca="false">ROW(SmtRes!A831)</f>
        <v>831</v>
      </c>
      <c r="D739" s="0" t="n">
        <f aca="false">ROW(EtalonRes!A831)</f>
        <v>831</v>
      </c>
      <c r="E739" s="0" t="s">
        <v>725</v>
      </c>
      <c r="F739" s="0" t="s">
        <v>683</v>
      </c>
      <c r="G739" s="0" t="s">
        <v>684</v>
      </c>
      <c r="H739" s="0" t="s">
        <v>140</v>
      </c>
      <c r="I739" s="0" t="n">
        <v>0.15</v>
      </c>
      <c r="J739" s="0" t="n">
        <v>0</v>
      </c>
      <c r="O739" s="0" t="n">
        <f aca="false">ROUND(CP739,2)</f>
        <v>96.93</v>
      </c>
      <c r="P739" s="0" t="n">
        <f aca="false">ROUND(CQ739*I739,2)</f>
        <v>60.78</v>
      </c>
      <c r="Q739" s="0" t="n">
        <f aca="false">ROUND(CR739*I739,2)</f>
        <v>17.13</v>
      </c>
      <c r="R739" s="0" t="n">
        <f aca="false">ROUND(CS739*I739,2)</f>
        <v>0.2</v>
      </c>
      <c r="S739" s="0" t="n">
        <f aca="false">ROUND(CT739*I739,2)</f>
        <v>19.02</v>
      </c>
      <c r="T739" s="0" t="n">
        <f aca="false">ROUND(CU739*I739,2)</f>
        <v>0</v>
      </c>
      <c r="U739" s="0" t="n">
        <f aca="false">CV739*I739</f>
        <v>2.023425</v>
      </c>
      <c r="V739" s="0" t="n">
        <f aca="false">CW739*I739</f>
        <v>0.01725</v>
      </c>
      <c r="W739" s="0" t="n">
        <f aca="false">ROUND(CX739*I739,2)</f>
        <v>0</v>
      </c>
      <c r="X739" s="0" t="n">
        <f aca="false">ROUND(CY739,2)</f>
        <v>20.41</v>
      </c>
      <c r="Y739" s="0" t="n">
        <f aca="false">ROUND(CZ739,2)</f>
        <v>10.29</v>
      </c>
      <c r="AA739" s="0" t="n">
        <v>17243995</v>
      </c>
      <c r="AB739" s="0" t="n">
        <f aca="false">ROUND((AC739+AD739+AF739),6)</f>
        <v>646.21605</v>
      </c>
      <c r="AC739" s="0" t="n">
        <f aca="false">ROUND((((ES739*2)*1.15)),6)</f>
        <v>405.191</v>
      </c>
      <c r="AD739" s="0" t="n">
        <f aca="false">ROUND(((((ET739*2)*1.25)*1.15)),6)</f>
        <v>114.22375</v>
      </c>
      <c r="AE739" s="0" t="n">
        <f aca="false">ROUND(((((EU739*2)*1.25)*1.15)),6)</f>
        <v>1.3225</v>
      </c>
      <c r="AF739" s="0" t="n">
        <f aca="false">ROUND(((((EV739*2)*1.15)*1.15)),6)</f>
        <v>126.8013</v>
      </c>
      <c r="AG739" s="0" t="n">
        <f aca="false">ROUND((AP739),6)</f>
        <v>0</v>
      </c>
      <c r="AH739" s="0" t="n">
        <f aca="false">((((EW739*2)*1.15)*1.15))</f>
        <v>13.4895</v>
      </c>
      <c r="AI739" s="0" t="n">
        <f aca="false">((((EX739*2)*1.25)*1.15))</f>
        <v>0.115</v>
      </c>
      <c r="AJ739" s="0" t="n">
        <f aca="false">ROUND((AS739),6)</f>
        <v>0</v>
      </c>
      <c r="AK739" s="0" t="n">
        <v>263.84</v>
      </c>
      <c r="AL739" s="0" t="n">
        <v>176.17</v>
      </c>
      <c r="AM739" s="0" t="n">
        <v>39.73</v>
      </c>
      <c r="AN739" s="0" t="n">
        <v>0.46</v>
      </c>
      <c r="AO739" s="0" t="n">
        <v>47.94</v>
      </c>
      <c r="AP739" s="0" t="n">
        <v>0</v>
      </c>
      <c r="AQ739" s="0" t="n">
        <v>5.1</v>
      </c>
      <c r="AR739" s="0" t="n">
        <v>0.04</v>
      </c>
      <c r="AS739" s="0" t="n">
        <v>0</v>
      </c>
      <c r="AT739" s="0" t="n">
        <v>106.2</v>
      </c>
      <c r="AU739" s="0" t="n">
        <v>53.55</v>
      </c>
      <c r="AV739" s="0" t="n">
        <v>1</v>
      </c>
      <c r="AW739" s="0" t="n">
        <v>1</v>
      </c>
      <c r="AZ739" s="0" t="n">
        <v>1</v>
      </c>
      <c r="BA739" s="0" t="n">
        <v>1</v>
      </c>
      <c r="BB739" s="0" t="n">
        <v>1</v>
      </c>
      <c r="BC739" s="0" t="n">
        <v>1</v>
      </c>
      <c r="BH739" s="0" t="n">
        <v>0</v>
      </c>
      <c r="BI739" s="0" t="n">
        <v>1</v>
      </c>
      <c r="BJ739" s="0" t="s">
        <v>685</v>
      </c>
      <c r="BM739" s="0" t="n">
        <v>10001</v>
      </c>
      <c r="BN739" s="0" t="n">
        <v>0</v>
      </c>
      <c r="BP739" s="0" t="n">
        <v>0</v>
      </c>
      <c r="BQ739" s="0" t="n">
        <v>2</v>
      </c>
      <c r="BS739" s="0" t="n">
        <v>1</v>
      </c>
      <c r="BT739" s="0" t="n">
        <v>1</v>
      </c>
      <c r="BU739" s="0" t="n">
        <v>1</v>
      </c>
      <c r="BV739" s="0" t="n">
        <v>1</v>
      </c>
      <c r="BW739" s="0" t="n">
        <v>1</v>
      </c>
      <c r="BX739" s="0" t="n">
        <v>1</v>
      </c>
      <c r="BZ739" s="0" t="n">
        <v>118</v>
      </c>
      <c r="CA739" s="0" t="n">
        <v>63</v>
      </c>
      <c r="CF739" s="0" t="n">
        <v>0</v>
      </c>
      <c r="CG739" s="0" t="n">
        <v>0</v>
      </c>
      <c r="CM739" s="0" t="n">
        <v>0</v>
      </c>
      <c r="CO739" s="0" t="n">
        <v>0</v>
      </c>
      <c r="CP739" s="0" t="n">
        <f aca="false">(P739+Q739+S739)</f>
        <v>96.93</v>
      </c>
      <c r="CQ739" s="0" t="n">
        <f aca="false">(AC739)*BC739</f>
        <v>405.191</v>
      </c>
      <c r="CR739" s="0" t="n">
        <f aca="false">(AD739)*BB739</f>
        <v>114.22375</v>
      </c>
      <c r="CS739" s="0" t="n">
        <f aca="false">(AE739)*BS739</f>
        <v>1.3225</v>
      </c>
      <c r="CT739" s="0" t="n">
        <f aca="false">(AF739)*BA739</f>
        <v>126.8013</v>
      </c>
      <c r="CU739" s="0" t="n">
        <f aca="false">AG739</f>
        <v>0</v>
      </c>
      <c r="CV739" s="0" t="n">
        <f aca="false">AH739</f>
        <v>13.4895</v>
      </c>
      <c r="CW739" s="0" t="n">
        <f aca="false">AI739</f>
        <v>0.115</v>
      </c>
      <c r="CX739" s="0" t="n">
        <f aca="false">AJ739</f>
        <v>0</v>
      </c>
      <c r="CY739" s="0" t="n">
        <f aca="false">(((S739+R739)*(FX739*IF((0=1),1,1)))/100)</f>
        <v>20.41164</v>
      </c>
      <c r="CZ739" s="0" t="n">
        <f aca="false">(((S739+R739)*(FY739*1))/100)</f>
        <v>10.29231</v>
      </c>
      <c r="DD739" s="0" t="s">
        <v>285</v>
      </c>
      <c r="DE739" s="0" t="s">
        <v>686</v>
      </c>
      <c r="DF739" s="0" t="s">
        <v>686</v>
      </c>
      <c r="DG739" s="0" t="s">
        <v>687</v>
      </c>
      <c r="DI739" s="0" t="s">
        <v>687</v>
      </c>
      <c r="DJ739" s="0" t="s">
        <v>686</v>
      </c>
      <c r="DN739" s="0" t="n">
        <v>0</v>
      </c>
      <c r="DO739" s="0" t="n">
        <v>0</v>
      </c>
      <c r="DP739" s="0" t="n">
        <v>1</v>
      </c>
      <c r="DQ739" s="0" t="n">
        <v>1</v>
      </c>
      <c r="DU739" s="0" t="n">
        <v>1005</v>
      </c>
      <c r="DV739" s="0" t="s">
        <v>140</v>
      </c>
      <c r="DW739" s="0" t="s">
        <v>688</v>
      </c>
      <c r="DX739" s="0" t="n">
        <v>1</v>
      </c>
      <c r="EE739" s="0" t="n">
        <v>16080026</v>
      </c>
      <c r="EF739" s="0" t="n">
        <v>2</v>
      </c>
      <c r="EG739" s="0" t="s">
        <v>123</v>
      </c>
      <c r="EH739" s="0" t="n">
        <v>0</v>
      </c>
      <c r="EJ739" s="0" t="n">
        <v>1</v>
      </c>
      <c r="EK739" s="0" t="n">
        <v>10001</v>
      </c>
      <c r="EL739" s="0" t="s">
        <v>150</v>
      </c>
      <c r="EM739" s="0" t="s">
        <v>151</v>
      </c>
      <c r="EQ739" s="0" t="n">
        <v>0</v>
      </c>
      <c r="ER739" s="0" t="n">
        <v>263.84</v>
      </c>
      <c r="ES739" s="0" t="n">
        <v>176.17</v>
      </c>
      <c r="ET739" s="0" t="n">
        <v>39.73</v>
      </c>
      <c r="EU739" s="0" t="n">
        <v>0.46</v>
      </c>
      <c r="EV739" s="0" t="n">
        <v>47.94</v>
      </c>
      <c r="EW739" s="0" t="n">
        <v>5.1</v>
      </c>
      <c r="EX739" s="0" t="n">
        <v>0.04</v>
      </c>
      <c r="EY739" s="0" t="n">
        <v>0</v>
      </c>
      <c r="EZ739" s="0" t="n">
        <v>0</v>
      </c>
      <c r="FQ739" s="0" t="n">
        <v>0</v>
      </c>
      <c r="FR739" s="0" t="n">
        <f aca="false">ROUND(IF(AND(BH739=3,BI739=3),P739,0),2)</f>
        <v>0</v>
      </c>
      <c r="FS739" s="0" t="n">
        <v>0</v>
      </c>
      <c r="FT739" s="0" t="s">
        <v>126</v>
      </c>
      <c r="FU739" s="0" t="s">
        <v>127</v>
      </c>
      <c r="FX739" s="0" t="n">
        <v>106.2</v>
      </c>
      <c r="FY739" s="0" t="n">
        <v>53.55</v>
      </c>
      <c r="GG739" s="0" t="n">
        <v>2</v>
      </c>
      <c r="GH739" s="0" t="n">
        <v>-2</v>
      </c>
      <c r="GI739" s="0" t="n">
        <v>-2</v>
      </c>
      <c r="GJ739" s="0" t="n">
        <v>0</v>
      </c>
      <c r="GK739" s="0" t="n">
        <f aca="false">ROUND(R739*(R12)/100,2)</f>
        <v>0</v>
      </c>
      <c r="GL739" s="0" t="n">
        <f aca="false">ROUND(IF(AND(BH739=3,BI739=3,FS739&lt;&gt;0),P739,0),2)</f>
        <v>0</v>
      </c>
      <c r="GM739" s="0" t="n">
        <f aca="false">O739+X739+Y739</f>
        <v>127.63</v>
      </c>
      <c r="GN739" s="0" t="n">
        <f aca="false">ROUND(IF(OR(BI739=0,BI739=1),O739+X739+Y739,0),2)</f>
        <v>127.63</v>
      </c>
      <c r="GO739" s="0" t="n">
        <f aca="false">ROUND(IF(BI739=2,O739+X739+Y739,0),2)</f>
        <v>0</v>
      </c>
      <c r="GP739" s="0" t="n">
        <f aca="false">ROUND(IF(BI739=4,O739+X739+Y739,0),2)</f>
        <v>0</v>
      </c>
      <c r="GR739" s="0" t="n">
        <v>0</v>
      </c>
    </row>
    <row r="741" customFormat="false" ht="12.75" hidden="false" customHeight="false" outlineLevel="0" collapsed="false">
      <c r="A741" s="55" t="n">
        <v>51</v>
      </c>
      <c r="B741" s="55" t="n">
        <f aca="false">B729</f>
        <v>1</v>
      </c>
      <c r="C741" s="55" t="n">
        <f aca="false">A729</f>
        <v>5</v>
      </c>
      <c r="D741" s="55" t="n">
        <f aca="false">ROW(A729)</f>
        <v>729</v>
      </c>
      <c r="E741" s="55"/>
      <c r="F741" s="55" t="str">
        <f aca="false">IF(F729&lt;&gt;"",F729,"")</f>
        <v>Новый подраздел</v>
      </c>
      <c r="G741" s="55" t="str">
        <f aca="false">IF(G729&lt;&gt;"",G729,"")</f>
        <v>Оконное заполнение ОБ-7</v>
      </c>
      <c r="H741" s="55"/>
      <c r="I741" s="55"/>
      <c r="J741" s="55"/>
      <c r="K741" s="55"/>
      <c r="L741" s="55"/>
      <c r="M741" s="55"/>
      <c r="N741" s="55"/>
      <c r="O741" s="55" t="n">
        <f aca="false">ROUND(AB741,2)</f>
        <v>5516.51</v>
      </c>
      <c r="P741" s="55" t="n">
        <f aca="false">ROUND(AC741,2)</f>
        <v>4331.1</v>
      </c>
      <c r="Q741" s="55" t="n">
        <f aca="false">ROUND(AD741,2)</f>
        <v>1038.86</v>
      </c>
      <c r="R741" s="55" t="n">
        <f aca="false">ROUND(AE741,2)</f>
        <v>45.61</v>
      </c>
      <c r="S741" s="55" t="n">
        <f aca="false">ROUND(AF741,2)</f>
        <v>146.55</v>
      </c>
      <c r="T741" s="55" t="n">
        <f aca="false">ROUND(AG741,2)</f>
        <v>0</v>
      </c>
      <c r="U741" s="55" t="n">
        <f aca="false">AH741</f>
        <v>15.089725</v>
      </c>
      <c r="V741" s="55" t="n">
        <f aca="false">AI741</f>
        <v>3.58179</v>
      </c>
      <c r="W741" s="55" t="n">
        <f aca="false">ROUND(AJ741,2)</f>
        <v>0</v>
      </c>
      <c r="X741" s="55" t="n">
        <f aca="false">ROUND(AK741,2)</f>
        <v>169.14</v>
      </c>
      <c r="Y741" s="55" t="n">
        <f aca="false">ROUND(AL741,2)</f>
        <v>131.35</v>
      </c>
      <c r="Z741" s="55"/>
      <c r="AA741" s="55"/>
      <c r="AB741" s="55" t="n">
        <f aca="false">ROUND(SUMIF(AA733:AA739,"=17243995",O733:O739),2)</f>
        <v>5516.51</v>
      </c>
      <c r="AC741" s="55" t="n">
        <f aca="false">ROUND(SUMIF(AA733:AA739,"=17243995",P733:P739),2)</f>
        <v>4331.1</v>
      </c>
      <c r="AD741" s="55" t="n">
        <f aca="false">ROUND(SUMIF(AA733:AA739,"=17243995",Q733:Q739),2)</f>
        <v>1038.86</v>
      </c>
      <c r="AE741" s="55" t="n">
        <f aca="false">ROUND(SUMIF(AA733:AA739,"=17243995",R733:R739),2)</f>
        <v>45.61</v>
      </c>
      <c r="AF741" s="55" t="n">
        <f aca="false">ROUND(SUMIF(AA733:AA739,"=17243995",S733:S739),2)</f>
        <v>146.55</v>
      </c>
      <c r="AG741" s="55" t="n">
        <f aca="false">ROUND(SUMIF(AA733:AA739,"=17243995",T733:T739),2)</f>
        <v>0</v>
      </c>
      <c r="AH741" s="55" t="n">
        <f aca="false">SUMIF(AA733:AA739,"=17243995",U733:U739)</f>
        <v>15.089725</v>
      </c>
      <c r="AI741" s="55" t="n">
        <f aca="false">SUMIF(AA733:AA739,"=17243995",V733:V739)</f>
        <v>3.58179</v>
      </c>
      <c r="AJ741" s="55" t="n">
        <f aca="false">ROUND(SUMIF(AA733:AA739,"=17243995",W733:W739),2)</f>
        <v>0</v>
      </c>
      <c r="AK741" s="55" t="n">
        <f aca="false">ROUND(SUMIF(AA733:AA739,"=17243995",X733:X739),2)</f>
        <v>169.14</v>
      </c>
      <c r="AL741" s="55" t="n">
        <f aca="false">ROUND(SUMIF(AA733:AA739,"=17243995",Y733:Y739),2)</f>
        <v>131.35</v>
      </c>
      <c r="AM741" s="55"/>
      <c r="AN741" s="55"/>
      <c r="AO741" s="55" t="n">
        <f aca="false">ROUND(BB741,2)</f>
        <v>0</v>
      </c>
      <c r="AP741" s="55" t="n">
        <f aca="false">ROUND(BC741,2)</f>
        <v>0</v>
      </c>
      <c r="AQ741" s="55" t="n">
        <f aca="false">ROUND(BD741,2)</f>
        <v>0</v>
      </c>
      <c r="AR741" s="55" t="n">
        <f aca="false">ROUND(BE741,2)</f>
        <v>5817</v>
      </c>
      <c r="AS741" s="55" t="n">
        <f aca="false">ROUND(BF741,2)</f>
        <v>5317</v>
      </c>
      <c r="AT741" s="55" t="n">
        <f aca="false">ROUND(BG741,2)</f>
        <v>500</v>
      </c>
      <c r="AU741" s="55" t="n">
        <f aca="false">ROUND(BH741,2)</f>
        <v>0</v>
      </c>
      <c r="AV741" s="55"/>
      <c r="AW741" s="55"/>
      <c r="AX741" s="55"/>
      <c r="AY741" s="55"/>
      <c r="AZ741" s="55"/>
      <c r="BA741" s="55"/>
      <c r="BB741" s="55" t="n">
        <f aca="false">ROUND(SUMIF(AA733:AA739,"=17243995",FQ733:FQ739),2)</f>
        <v>0</v>
      </c>
      <c r="BC741" s="55" t="n">
        <f aca="false">ROUND(SUMIF(AA733:AA739,"=17243995",FR733:FR739),2)</f>
        <v>0</v>
      </c>
      <c r="BD741" s="55" t="n">
        <f aca="false">ROUND(SUMIF(AA733:AA739,"=17243995",GL733:GL739),2)</f>
        <v>0</v>
      </c>
      <c r="BE741" s="55" t="n">
        <f aca="false">ROUND(SUMIF(AA733:AA739,"=17243995",GM733:GM739),2)</f>
        <v>5817</v>
      </c>
      <c r="BF741" s="55" t="n">
        <f aca="false">ROUND(SUMIF(AA733:AA739,"=17243995",GN733:GN739),2)</f>
        <v>5317</v>
      </c>
      <c r="BG741" s="55" t="n">
        <f aca="false">ROUND(SUMIF(AA733:AA739,"=17243995",GO733:GO739),2)</f>
        <v>500</v>
      </c>
      <c r="BH741" s="55" t="n">
        <f aca="false">ROUND(SUMIF(AA733:AA739,"=17243995",GP733:GP739),2)</f>
        <v>0</v>
      </c>
      <c r="BI741" s="55"/>
      <c r="BJ741" s="55"/>
      <c r="BK741" s="55"/>
      <c r="BL741" s="55"/>
      <c r="BM741" s="55"/>
      <c r="BN741" s="55"/>
      <c r="BO741" s="56"/>
      <c r="BP741" s="56"/>
      <c r="BQ741" s="56"/>
      <c r="BR741" s="56"/>
      <c r="BS741" s="56"/>
      <c r="BT741" s="56"/>
      <c r="BU741" s="56"/>
      <c r="BV741" s="56"/>
      <c r="BW741" s="56"/>
      <c r="BX741" s="56"/>
      <c r="BY741" s="56"/>
      <c r="BZ741" s="56"/>
      <c r="CA741" s="56"/>
      <c r="CB741" s="56"/>
      <c r="CC741" s="56"/>
      <c r="CD741" s="56"/>
      <c r="CE741" s="56"/>
      <c r="CF741" s="56"/>
      <c r="CG741" s="56"/>
      <c r="CH741" s="56"/>
      <c r="CI741" s="56"/>
      <c r="CJ741" s="56"/>
      <c r="CK741" s="56"/>
      <c r="CL741" s="56"/>
      <c r="CM741" s="56"/>
      <c r="CN741" s="56"/>
      <c r="CO741" s="56"/>
      <c r="CP741" s="56"/>
      <c r="CQ741" s="56"/>
      <c r="CR741" s="56"/>
      <c r="CS741" s="56"/>
      <c r="CT741" s="56"/>
      <c r="CU741" s="56"/>
      <c r="CV741" s="56"/>
      <c r="CW741" s="56"/>
      <c r="CX741" s="56"/>
      <c r="CY741" s="56"/>
      <c r="CZ741" s="56"/>
      <c r="DA741" s="56"/>
      <c r="DB741" s="56"/>
      <c r="DC741" s="56"/>
      <c r="DD741" s="56"/>
      <c r="DE741" s="56"/>
      <c r="DF741" s="56"/>
      <c r="DG741" s="56"/>
      <c r="DH741" s="56"/>
      <c r="DI741" s="56"/>
      <c r="DJ741" s="56"/>
      <c r="DK741" s="56"/>
      <c r="DL741" s="56"/>
      <c r="DM741" s="56"/>
      <c r="DN741" s="56" t="n">
        <v>0</v>
      </c>
    </row>
    <row r="743" customFormat="false" ht="12.75" hidden="false" customHeight="false" outlineLevel="0" collapsed="false">
      <c r="A743" s="57" t="n">
        <v>50</v>
      </c>
      <c r="B743" s="57" t="n">
        <v>0</v>
      </c>
      <c r="C743" s="57" t="n">
        <v>0</v>
      </c>
      <c r="D743" s="57" t="n">
        <v>1</v>
      </c>
      <c r="E743" s="57" t="n">
        <v>201</v>
      </c>
      <c r="F743" s="57" t="n">
        <f aca="false">ROUND(Source!O741,O743)</f>
        <v>5516.51</v>
      </c>
      <c r="G743" s="57" t="s">
        <v>227</v>
      </c>
      <c r="H743" s="57" t="s">
        <v>228</v>
      </c>
      <c r="I743" s="57"/>
      <c r="J743" s="57"/>
      <c r="K743" s="57" t="n">
        <v>201</v>
      </c>
      <c r="L743" s="57" t="n">
        <v>1</v>
      </c>
      <c r="M743" s="57" t="n">
        <v>3</v>
      </c>
      <c r="N743" s="57"/>
      <c r="O743" s="57" t="n">
        <v>2</v>
      </c>
      <c r="P743" s="57"/>
    </row>
    <row r="744" customFormat="false" ht="12.75" hidden="false" customHeight="false" outlineLevel="0" collapsed="false">
      <c r="A744" s="57" t="n">
        <v>50</v>
      </c>
      <c r="B744" s="57" t="n">
        <v>0</v>
      </c>
      <c r="C744" s="57" t="n">
        <v>0</v>
      </c>
      <c r="D744" s="57" t="n">
        <v>1</v>
      </c>
      <c r="E744" s="57" t="n">
        <v>202</v>
      </c>
      <c r="F744" s="57" t="n">
        <f aca="false">ROUND(Source!P741,O744)</f>
        <v>4331.1</v>
      </c>
      <c r="G744" s="57" t="s">
        <v>229</v>
      </c>
      <c r="H744" s="57" t="s">
        <v>230</v>
      </c>
      <c r="I744" s="57"/>
      <c r="J744" s="57"/>
      <c r="K744" s="57" t="n">
        <v>202</v>
      </c>
      <c r="L744" s="57" t="n">
        <v>2</v>
      </c>
      <c r="M744" s="57" t="n">
        <v>3</v>
      </c>
      <c r="N744" s="57"/>
      <c r="O744" s="57" t="n">
        <v>2</v>
      </c>
      <c r="P744" s="57"/>
    </row>
    <row r="745" customFormat="false" ht="12.75" hidden="false" customHeight="false" outlineLevel="0" collapsed="false">
      <c r="A745" s="57" t="n">
        <v>50</v>
      </c>
      <c r="B745" s="57" t="n">
        <v>0</v>
      </c>
      <c r="C745" s="57" t="n">
        <v>0</v>
      </c>
      <c r="D745" s="57" t="n">
        <v>1</v>
      </c>
      <c r="E745" s="57" t="n">
        <v>222</v>
      </c>
      <c r="F745" s="57" t="n">
        <f aca="false">ROUND(Source!AO741,O745)</f>
        <v>0</v>
      </c>
      <c r="G745" s="57" t="s">
        <v>231</v>
      </c>
      <c r="H745" s="57" t="s">
        <v>232</v>
      </c>
      <c r="I745" s="57"/>
      <c r="J745" s="57"/>
      <c r="K745" s="57" t="n">
        <v>222</v>
      </c>
      <c r="L745" s="57" t="n">
        <v>3</v>
      </c>
      <c r="M745" s="57" t="n">
        <v>3</v>
      </c>
      <c r="N745" s="57"/>
      <c r="O745" s="57" t="n">
        <v>2</v>
      </c>
      <c r="P745" s="57"/>
    </row>
    <row r="746" customFormat="false" ht="12.75" hidden="false" customHeight="false" outlineLevel="0" collapsed="false">
      <c r="A746" s="57" t="n">
        <v>50</v>
      </c>
      <c r="B746" s="57" t="n">
        <v>0</v>
      </c>
      <c r="C746" s="57" t="n">
        <v>0</v>
      </c>
      <c r="D746" s="57" t="n">
        <v>1</v>
      </c>
      <c r="E746" s="57" t="n">
        <v>216</v>
      </c>
      <c r="F746" s="57" t="n">
        <f aca="false">ROUND(Source!AP741,O746)</f>
        <v>0</v>
      </c>
      <c r="G746" s="57" t="s">
        <v>233</v>
      </c>
      <c r="H746" s="57" t="s">
        <v>234</v>
      </c>
      <c r="I746" s="57"/>
      <c r="J746" s="57"/>
      <c r="K746" s="57" t="n">
        <v>216</v>
      </c>
      <c r="L746" s="57" t="n">
        <v>4</v>
      </c>
      <c r="M746" s="57" t="n">
        <v>3</v>
      </c>
      <c r="N746" s="57"/>
      <c r="O746" s="57" t="n">
        <v>2</v>
      </c>
      <c r="P746" s="57"/>
    </row>
    <row r="747" customFormat="false" ht="12.75" hidden="false" customHeight="false" outlineLevel="0" collapsed="false">
      <c r="A747" s="57" t="n">
        <v>50</v>
      </c>
      <c r="B747" s="57" t="n">
        <v>0</v>
      </c>
      <c r="C747" s="57" t="n">
        <v>0</v>
      </c>
      <c r="D747" s="57" t="n">
        <v>1</v>
      </c>
      <c r="E747" s="57" t="n">
        <v>223</v>
      </c>
      <c r="F747" s="57" t="n">
        <f aca="false">ROUND(Source!AQ741,O747)</f>
        <v>0</v>
      </c>
      <c r="G747" s="57" t="s">
        <v>235</v>
      </c>
      <c r="H747" s="57" t="s">
        <v>236</v>
      </c>
      <c r="I747" s="57"/>
      <c r="J747" s="57"/>
      <c r="K747" s="57" t="n">
        <v>223</v>
      </c>
      <c r="L747" s="57" t="n">
        <v>5</v>
      </c>
      <c r="M747" s="57" t="n">
        <v>3</v>
      </c>
      <c r="N747" s="57"/>
      <c r="O747" s="57" t="n">
        <v>2</v>
      </c>
      <c r="P747" s="57"/>
    </row>
    <row r="748" customFormat="false" ht="12.75" hidden="false" customHeight="false" outlineLevel="0" collapsed="false">
      <c r="A748" s="57" t="n">
        <v>50</v>
      </c>
      <c r="B748" s="57" t="n">
        <v>0</v>
      </c>
      <c r="C748" s="57" t="n">
        <v>0</v>
      </c>
      <c r="D748" s="57" t="n">
        <v>1</v>
      </c>
      <c r="E748" s="57" t="n">
        <v>203</v>
      </c>
      <c r="F748" s="57" t="n">
        <f aca="false">ROUND(Source!Q741,O748)</f>
        <v>1038.86</v>
      </c>
      <c r="G748" s="57" t="s">
        <v>237</v>
      </c>
      <c r="H748" s="57" t="s">
        <v>238</v>
      </c>
      <c r="I748" s="57"/>
      <c r="J748" s="57"/>
      <c r="K748" s="57" t="n">
        <v>203</v>
      </c>
      <c r="L748" s="57" t="n">
        <v>6</v>
      </c>
      <c r="M748" s="57" t="n">
        <v>3</v>
      </c>
      <c r="N748" s="57"/>
      <c r="O748" s="57" t="n">
        <v>2</v>
      </c>
      <c r="P748" s="57"/>
    </row>
    <row r="749" customFormat="false" ht="12.75" hidden="false" customHeight="false" outlineLevel="0" collapsed="false">
      <c r="A749" s="57" t="n">
        <v>50</v>
      </c>
      <c r="B749" s="57" t="n">
        <v>0</v>
      </c>
      <c r="C749" s="57" t="n">
        <v>0</v>
      </c>
      <c r="D749" s="57" t="n">
        <v>1</v>
      </c>
      <c r="E749" s="57" t="n">
        <v>204</v>
      </c>
      <c r="F749" s="57" t="n">
        <f aca="false">ROUND(Source!R741,O749)</f>
        <v>45.61</v>
      </c>
      <c r="G749" s="57" t="s">
        <v>239</v>
      </c>
      <c r="H749" s="57" t="s">
        <v>240</v>
      </c>
      <c r="I749" s="57"/>
      <c r="J749" s="57"/>
      <c r="K749" s="57" t="n">
        <v>204</v>
      </c>
      <c r="L749" s="57" t="n">
        <v>7</v>
      </c>
      <c r="M749" s="57" t="n">
        <v>3</v>
      </c>
      <c r="N749" s="57"/>
      <c r="O749" s="57" t="n">
        <v>2</v>
      </c>
      <c r="P749" s="57"/>
    </row>
    <row r="750" customFormat="false" ht="12.75" hidden="false" customHeight="false" outlineLevel="0" collapsed="false">
      <c r="A750" s="57" t="n">
        <v>50</v>
      </c>
      <c r="B750" s="57" t="n">
        <v>0</v>
      </c>
      <c r="C750" s="57" t="n">
        <v>0</v>
      </c>
      <c r="D750" s="57" t="n">
        <v>1</v>
      </c>
      <c r="E750" s="57" t="n">
        <v>205</v>
      </c>
      <c r="F750" s="57" t="n">
        <f aca="false">ROUND(Source!S741,O750)</f>
        <v>146.55</v>
      </c>
      <c r="G750" s="57" t="s">
        <v>241</v>
      </c>
      <c r="H750" s="57" t="s">
        <v>242</v>
      </c>
      <c r="I750" s="57"/>
      <c r="J750" s="57"/>
      <c r="K750" s="57" t="n">
        <v>205</v>
      </c>
      <c r="L750" s="57" t="n">
        <v>8</v>
      </c>
      <c r="M750" s="57" t="n">
        <v>3</v>
      </c>
      <c r="N750" s="57"/>
      <c r="O750" s="57" t="n">
        <v>2</v>
      </c>
      <c r="P750" s="57"/>
    </row>
    <row r="751" customFormat="false" ht="12.75" hidden="false" customHeight="false" outlineLevel="0" collapsed="false">
      <c r="A751" s="57" t="n">
        <v>50</v>
      </c>
      <c r="B751" s="57" t="n">
        <v>0</v>
      </c>
      <c r="C751" s="57" t="n">
        <v>0</v>
      </c>
      <c r="D751" s="57" t="n">
        <v>1</v>
      </c>
      <c r="E751" s="57" t="n">
        <v>214</v>
      </c>
      <c r="F751" s="57" t="n">
        <f aca="false">ROUND(Source!AS741,O751)</f>
        <v>5317</v>
      </c>
      <c r="G751" s="57" t="s">
        <v>243</v>
      </c>
      <c r="H751" s="57" t="s">
        <v>244</v>
      </c>
      <c r="I751" s="57"/>
      <c r="J751" s="57"/>
      <c r="K751" s="57" t="n">
        <v>214</v>
      </c>
      <c r="L751" s="57" t="n">
        <v>9</v>
      </c>
      <c r="M751" s="57" t="n">
        <v>3</v>
      </c>
      <c r="N751" s="57"/>
      <c r="O751" s="57" t="n">
        <v>2</v>
      </c>
      <c r="P751" s="57"/>
    </row>
    <row r="752" customFormat="false" ht="12.75" hidden="false" customHeight="false" outlineLevel="0" collapsed="false">
      <c r="A752" s="57" t="n">
        <v>50</v>
      </c>
      <c r="B752" s="57" t="n">
        <v>0</v>
      </c>
      <c r="C752" s="57" t="n">
        <v>0</v>
      </c>
      <c r="D752" s="57" t="n">
        <v>1</v>
      </c>
      <c r="E752" s="57" t="n">
        <v>215</v>
      </c>
      <c r="F752" s="57" t="n">
        <f aca="false">ROUND(Source!AT741,O752)</f>
        <v>500</v>
      </c>
      <c r="G752" s="57" t="s">
        <v>245</v>
      </c>
      <c r="H752" s="57" t="s">
        <v>246</v>
      </c>
      <c r="I752" s="57"/>
      <c r="J752" s="57"/>
      <c r="K752" s="57" t="n">
        <v>215</v>
      </c>
      <c r="L752" s="57" t="n">
        <v>10</v>
      </c>
      <c r="M752" s="57" t="n">
        <v>3</v>
      </c>
      <c r="N752" s="57"/>
      <c r="O752" s="57" t="n">
        <v>2</v>
      </c>
      <c r="P752" s="57"/>
    </row>
    <row r="753" customFormat="false" ht="12.75" hidden="false" customHeight="false" outlineLevel="0" collapsed="false">
      <c r="A753" s="57" t="n">
        <v>50</v>
      </c>
      <c r="B753" s="57" t="n">
        <v>0</v>
      </c>
      <c r="C753" s="57" t="n">
        <v>0</v>
      </c>
      <c r="D753" s="57" t="n">
        <v>1</v>
      </c>
      <c r="E753" s="57" t="n">
        <v>217</v>
      </c>
      <c r="F753" s="57" t="n">
        <f aca="false">ROUND(Source!AU741,O753)</f>
        <v>0</v>
      </c>
      <c r="G753" s="57" t="s">
        <v>247</v>
      </c>
      <c r="H753" s="57" t="s">
        <v>248</v>
      </c>
      <c r="I753" s="57"/>
      <c r="J753" s="57"/>
      <c r="K753" s="57" t="n">
        <v>217</v>
      </c>
      <c r="L753" s="57" t="n">
        <v>11</v>
      </c>
      <c r="M753" s="57" t="n">
        <v>3</v>
      </c>
      <c r="N753" s="57"/>
      <c r="O753" s="57" t="n">
        <v>2</v>
      </c>
      <c r="P753" s="57"/>
    </row>
    <row r="754" customFormat="false" ht="12.75" hidden="false" customHeight="false" outlineLevel="0" collapsed="false">
      <c r="A754" s="57" t="n">
        <v>50</v>
      </c>
      <c r="B754" s="57" t="n">
        <v>0</v>
      </c>
      <c r="C754" s="57" t="n">
        <v>0</v>
      </c>
      <c r="D754" s="57" t="n">
        <v>1</v>
      </c>
      <c r="E754" s="57" t="n">
        <v>206</v>
      </c>
      <c r="F754" s="57" t="n">
        <f aca="false">ROUND(Source!T741,O754)</f>
        <v>0</v>
      </c>
      <c r="G754" s="57" t="s">
        <v>249</v>
      </c>
      <c r="H754" s="57" t="s">
        <v>250</v>
      </c>
      <c r="I754" s="57"/>
      <c r="J754" s="57"/>
      <c r="K754" s="57" t="n">
        <v>206</v>
      </c>
      <c r="L754" s="57" t="n">
        <v>12</v>
      </c>
      <c r="M754" s="57" t="n">
        <v>3</v>
      </c>
      <c r="N754" s="57"/>
      <c r="O754" s="57" t="n">
        <v>2</v>
      </c>
      <c r="P754" s="57"/>
    </row>
    <row r="755" customFormat="false" ht="12.75" hidden="false" customHeight="false" outlineLevel="0" collapsed="false">
      <c r="A755" s="57" t="n">
        <v>50</v>
      </c>
      <c r="B755" s="57" t="n">
        <v>0</v>
      </c>
      <c r="C755" s="57" t="n">
        <v>0</v>
      </c>
      <c r="D755" s="57" t="n">
        <v>1</v>
      </c>
      <c r="E755" s="57" t="n">
        <v>207</v>
      </c>
      <c r="F755" s="57" t="n">
        <f aca="false">Source!U741</f>
        <v>15.089725</v>
      </c>
      <c r="G755" s="57" t="s">
        <v>251</v>
      </c>
      <c r="H755" s="57" t="s">
        <v>252</v>
      </c>
      <c r="I755" s="57"/>
      <c r="J755" s="57"/>
      <c r="K755" s="57" t="n">
        <v>207</v>
      </c>
      <c r="L755" s="57" t="n">
        <v>13</v>
      </c>
      <c r="M755" s="57" t="n">
        <v>3</v>
      </c>
      <c r="N755" s="57"/>
      <c r="O755" s="57" t="n">
        <v>-1</v>
      </c>
      <c r="P755" s="57"/>
    </row>
    <row r="756" customFormat="false" ht="12.75" hidden="false" customHeight="false" outlineLevel="0" collapsed="false">
      <c r="A756" s="57" t="n">
        <v>50</v>
      </c>
      <c r="B756" s="57" t="n">
        <v>0</v>
      </c>
      <c r="C756" s="57" t="n">
        <v>0</v>
      </c>
      <c r="D756" s="57" t="n">
        <v>1</v>
      </c>
      <c r="E756" s="57" t="n">
        <v>208</v>
      </c>
      <c r="F756" s="57" t="n">
        <f aca="false">Source!V741</f>
        <v>3.58179</v>
      </c>
      <c r="G756" s="57" t="s">
        <v>253</v>
      </c>
      <c r="H756" s="57" t="s">
        <v>254</v>
      </c>
      <c r="I756" s="57"/>
      <c r="J756" s="57"/>
      <c r="K756" s="57" t="n">
        <v>208</v>
      </c>
      <c r="L756" s="57" t="n">
        <v>14</v>
      </c>
      <c r="M756" s="57" t="n">
        <v>3</v>
      </c>
      <c r="N756" s="57"/>
      <c r="O756" s="57" t="n">
        <v>-1</v>
      </c>
      <c r="P756" s="57"/>
    </row>
    <row r="757" customFormat="false" ht="12.75" hidden="false" customHeight="false" outlineLevel="0" collapsed="false">
      <c r="A757" s="57" t="n">
        <v>50</v>
      </c>
      <c r="B757" s="57" t="n">
        <v>0</v>
      </c>
      <c r="C757" s="57" t="n">
        <v>0</v>
      </c>
      <c r="D757" s="57" t="n">
        <v>1</v>
      </c>
      <c r="E757" s="57" t="n">
        <v>209</v>
      </c>
      <c r="F757" s="57" t="n">
        <f aca="false">ROUND(Source!W741,O757)</f>
        <v>0</v>
      </c>
      <c r="G757" s="57" t="s">
        <v>255</v>
      </c>
      <c r="H757" s="57" t="s">
        <v>256</v>
      </c>
      <c r="I757" s="57"/>
      <c r="J757" s="57"/>
      <c r="K757" s="57" t="n">
        <v>209</v>
      </c>
      <c r="L757" s="57" t="n">
        <v>15</v>
      </c>
      <c r="M757" s="57" t="n">
        <v>3</v>
      </c>
      <c r="N757" s="57"/>
      <c r="O757" s="57" t="n">
        <v>2</v>
      </c>
      <c r="P757" s="57"/>
    </row>
    <row r="758" customFormat="false" ht="12.75" hidden="false" customHeight="false" outlineLevel="0" collapsed="false">
      <c r="A758" s="57" t="n">
        <v>50</v>
      </c>
      <c r="B758" s="57" t="n">
        <v>0</v>
      </c>
      <c r="C758" s="57" t="n">
        <v>0</v>
      </c>
      <c r="D758" s="57" t="n">
        <v>1</v>
      </c>
      <c r="E758" s="57" t="n">
        <v>210</v>
      </c>
      <c r="F758" s="57" t="n">
        <f aca="false">ROUND(Source!X741,O758)</f>
        <v>169.14</v>
      </c>
      <c r="G758" s="57" t="s">
        <v>257</v>
      </c>
      <c r="H758" s="57" t="s">
        <v>258</v>
      </c>
      <c r="I758" s="57"/>
      <c r="J758" s="57"/>
      <c r="K758" s="57" t="n">
        <v>210</v>
      </c>
      <c r="L758" s="57" t="n">
        <v>16</v>
      </c>
      <c r="M758" s="57" t="n">
        <v>3</v>
      </c>
      <c r="N758" s="57"/>
      <c r="O758" s="57" t="n">
        <v>2</v>
      </c>
      <c r="P758" s="57"/>
    </row>
    <row r="759" customFormat="false" ht="12.75" hidden="false" customHeight="false" outlineLevel="0" collapsed="false">
      <c r="A759" s="57" t="n">
        <v>50</v>
      </c>
      <c r="B759" s="57" t="n">
        <v>0</v>
      </c>
      <c r="C759" s="57" t="n">
        <v>0</v>
      </c>
      <c r="D759" s="57" t="n">
        <v>1</v>
      </c>
      <c r="E759" s="57" t="n">
        <v>211</v>
      </c>
      <c r="F759" s="57" t="n">
        <f aca="false">ROUND(Source!Y741,O759)</f>
        <v>131.35</v>
      </c>
      <c r="G759" s="57" t="s">
        <v>259</v>
      </c>
      <c r="H759" s="57" t="s">
        <v>260</v>
      </c>
      <c r="I759" s="57"/>
      <c r="J759" s="57"/>
      <c r="K759" s="57" t="n">
        <v>211</v>
      </c>
      <c r="L759" s="57" t="n">
        <v>17</v>
      </c>
      <c r="M759" s="57" t="n">
        <v>3</v>
      </c>
      <c r="N759" s="57"/>
      <c r="O759" s="57" t="n">
        <v>2</v>
      </c>
      <c r="P759" s="57"/>
    </row>
    <row r="760" customFormat="false" ht="12.75" hidden="false" customHeight="false" outlineLevel="0" collapsed="false">
      <c r="A760" s="57" t="n">
        <v>50</v>
      </c>
      <c r="B760" s="57" t="n">
        <v>0</v>
      </c>
      <c r="C760" s="57" t="n">
        <v>0</v>
      </c>
      <c r="D760" s="57" t="n">
        <v>1</v>
      </c>
      <c r="E760" s="57" t="n">
        <v>224</v>
      </c>
      <c r="F760" s="57" t="n">
        <f aca="false">ROUND(Source!AR741,O760)</f>
        <v>5817</v>
      </c>
      <c r="G760" s="57" t="s">
        <v>261</v>
      </c>
      <c r="H760" s="57" t="s">
        <v>262</v>
      </c>
      <c r="I760" s="57"/>
      <c r="J760" s="57"/>
      <c r="K760" s="57" t="n">
        <v>224</v>
      </c>
      <c r="L760" s="57" t="n">
        <v>18</v>
      </c>
      <c r="M760" s="57" t="n">
        <v>3</v>
      </c>
      <c r="N760" s="57"/>
      <c r="O760" s="57" t="n">
        <v>2</v>
      </c>
      <c r="P760" s="57"/>
    </row>
    <row r="762" customFormat="false" ht="12.75" hidden="false" customHeight="false" outlineLevel="0" collapsed="false">
      <c r="A762" s="54" t="n">
        <v>5</v>
      </c>
      <c r="B762" s="54" t="n">
        <v>1</v>
      </c>
      <c r="C762" s="54"/>
      <c r="D762" s="54" t="n">
        <f aca="false">ROW(A773)</f>
        <v>773</v>
      </c>
      <c r="E762" s="54"/>
      <c r="F762" s="54" t="s">
        <v>160</v>
      </c>
      <c r="G762" s="54" t="s">
        <v>726</v>
      </c>
      <c r="H762" s="54"/>
      <c r="I762" s="54"/>
      <c r="J762" s="54"/>
      <c r="K762" s="54"/>
      <c r="L762" s="54"/>
      <c r="M762" s="54"/>
      <c r="N762" s="54"/>
      <c r="O762" s="54"/>
      <c r="P762" s="54"/>
      <c r="Q762" s="54"/>
      <c r="R762" s="54"/>
      <c r="S762" s="54"/>
      <c r="T762" s="54"/>
      <c r="U762" s="54"/>
      <c r="V762" s="54" t="n">
        <v>0</v>
      </c>
      <c r="W762" s="54"/>
      <c r="X762" s="54"/>
      <c r="Y762" s="54"/>
      <c r="Z762" s="54"/>
      <c r="AA762" s="54"/>
      <c r="AB762" s="54"/>
      <c r="AC762" s="54"/>
      <c r="AD762" s="54"/>
      <c r="AE762" s="54"/>
      <c r="AF762" s="54"/>
      <c r="AG762" s="54"/>
      <c r="AH762" s="54"/>
      <c r="AI762" s="54"/>
      <c r="AJ762" s="54"/>
      <c r="AK762" s="54"/>
      <c r="AL762" s="54" t="n">
        <v>0</v>
      </c>
      <c r="AM762" s="54"/>
      <c r="AN762" s="54"/>
      <c r="AO762" s="54"/>
      <c r="AP762" s="54"/>
      <c r="AQ762" s="54"/>
      <c r="AR762" s="54"/>
      <c r="AS762" s="54"/>
      <c r="AT762" s="54"/>
      <c r="AU762" s="54"/>
      <c r="AV762" s="54"/>
      <c r="AW762" s="54"/>
      <c r="AX762" s="54"/>
      <c r="AY762" s="54"/>
      <c r="AZ762" s="54"/>
      <c r="BA762" s="54"/>
      <c r="BB762" s="54"/>
      <c r="BC762" s="54"/>
      <c r="BD762" s="54"/>
      <c r="BE762" s="54" t="s">
        <v>727</v>
      </c>
      <c r="BF762" s="54" t="n">
        <v>0</v>
      </c>
      <c r="BG762" s="54" t="n">
        <v>0</v>
      </c>
      <c r="BH762" s="54"/>
      <c r="BI762" s="54"/>
      <c r="BJ762" s="54"/>
      <c r="BK762" s="54"/>
      <c r="BL762" s="54"/>
      <c r="BM762" s="54" t="n">
        <v>0</v>
      </c>
      <c r="BN762" s="54"/>
      <c r="BO762" s="54"/>
      <c r="BP762" s="54" t="n">
        <v>0</v>
      </c>
    </row>
    <row r="764" customFormat="false" ht="12.75" hidden="false" customHeight="false" outlineLevel="0" collapsed="false">
      <c r="A764" s="55" t="n">
        <v>52</v>
      </c>
      <c r="B764" s="55" t="n">
        <f aca="false">B773</f>
        <v>1</v>
      </c>
      <c r="C764" s="55" t="n">
        <f aca="false">C773</f>
        <v>5</v>
      </c>
      <c r="D764" s="55" t="n">
        <f aca="false">D773</f>
        <v>762</v>
      </c>
      <c r="E764" s="55" t="n">
        <f aca="false">E773</f>
        <v>0</v>
      </c>
      <c r="F764" s="55" t="str">
        <f aca="false">F773</f>
        <v>Новый подраздел</v>
      </c>
      <c r="G764" s="55" t="str">
        <f aca="false">G773</f>
        <v>Оконное заполнение Об-4</v>
      </c>
      <c r="H764" s="55"/>
      <c r="I764" s="55"/>
      <c r="J764" s="55"/>
      <c r="K764" s="55"/>
      <c r="L764" s="55"/>
      <c r="M764" s="55"/>
      <c r="N764" s="55"/>
      <c r="O764" s="55" t="n">
        <f aca="false">O773</f>
        <v>490824.15</v>
      </c>
      <c r="P764" s="55" t="n">
        <f aca="false">P773</f>
        <v>96575.01</v>
      </c>
      <c r="Q764" s="55" t="n">
        <f aca="false">Q773</f>
        <v>369501.64</v>
      </c>
      <c r="R764" s="55" t="n">
        <f aca="false">R773</f>
        <v>16449.9</v>
      </c>
      <c r="S764" s="55" t="n">
        <f aca="false">S773</f>
        <v>24747.5</v>
      </c>
      <c r="T764" s="55" t="n">
        <f aca="false">T773</f>
        <v>0</v>
      </c>
      <c r="U764" s="55" t="n">
        <f aca="false">U773</f>
        <v>2535.873625</v>
      </c>
      <c r="V764" s="55" t="n">
        <f aca="false">V773</f>
        <v>1291.2246</v>
      </c>
      <c r="W764" s="55" t="n">
        <f aca="false">W773</f>
        <v>0</v>
      </c>
      <c r="X764" s="55" t="n">
        <f aca="false">X773</f>
        <v>35445.3</v>
      </c>
      <c r="Y764" s="55" t="n">
        <f aca="false">Y773</f>
        <v>28825.53</v>
      </c>
      <c r="Z764" s="55" t="n">
        <f aca="false">Z773</f>
        <v>0</v>
      </c>
      <c r="AA764" s="55" t="n">
        <f aca="false">AA773</f>
        <v>0</v>
      </c>
      <c r="AB764" s="55" t="n">
        <f aca="false">AB773</f>
        <v>490824.15</v>
      </c>
      <c r="AC764" s="55" t="n">
        <f aca="false">AC773</f>
        <v>96575.01</v>
      </c>
      <c r="AD764" s="55" t="n">
        <f aca="false">AD773</f>
        <v>369501.64</v>
      </c>
      <c r="AE764" s="55" t="n">
        <f aca="false">AE773</f>
        <v>16449.9</v>
      </c>
      <c r="AF764" s="55" t="n">
        <f aca="false">AF773</f>
        <v>24747.5</v>
      </c>
      <c r="AG764" s="55" t="n">
        <f aca="false">AG773</f>
        <v>0</v>
      </c>
      <c r="AH764" s="55" t="n">
        <f aca="false">AH773</f>
        <v>2535.873625</v>
      </c>
      <c r="AI764" s="55" t="n">
        <f aca="false">AI773</f>
        <v>1291.2246</v>
      </c>
      <c r="AJ764" s="55" t="n">
        <f aca="false">AJ773</f>
        <v>0</v>
      </c>
      <c r="AK764" s="55" t="n">
        <f aca="false">AK773</f>
        <v>35445.3</v>
      </c>
      <c r="AL764" s="55" t="n">
        <f aca="false">AL773</f>
        <v>28825.53</v>
      </c>
      <c r="AM764" s="55" t="n">
        <f aca="false">AM773</f>
        <v>0</v>
      </c>
      <c r="AN764" s="55" t="n">
        <f aca="false">AN773</f>
        <v>0</v>
      </c>
      <c r="AO764" s="55" t="n">
        <f aca="false">AO773</f>
        <v>0</v>
      </c>
      <c r="AP764" s="55" t="n">
        <f aca="false">AP773</f>
        <v>0</v>
      </c>
      <c r="AQ764" s="55" t="n">
        <f aca="false">AQ773</f>
        <v>0</v>
      </c>
      <c r="AR764" s="55" t="n">
        <f aca="false">AR773</f>
        <v>555094.98</v>
      </c>
      <c r="AS764" s="55" t="n">
        <f aca="false">AS773</f>
        <v>555094.98</v>
      </c>
      <c r="AT764" s="55" t="n">
        <f aca="false">AT773</f>
        <v>0</v>
      </c>
      <c r="AU764" s="55" t="n">
        <f aca="false">AU773</f>
        <v>0</v>
      </c>
      <c r="AV764" s="55" t="n">
        <f aca="false">AV773</f>
        <v>0</v>
      </c>
      <c r="AW764" s="55" t="n">
        <f aca="false">AW773</f>
        <v>0</v>
      </c>
      <c r="AX764" s="55" t="n">
        <f aca="false">AX773</f>
        <v>0</v>
      </c>
      <c r="AY764" s="55" t="n">
        <f aca="false">AY773</f>
        <v>0</v>
      </c>
      <c r="AZ764" s="55" t="n">
        <f aca="false">AZ773</f>
        <v>0</v>
      </c>
      <c r="BA764" s="55" t="n">
        <f aca="false">BA773</f>
        <v>0</v>
      </c>
      <c r="BB764" s="55" t="n">
        <f aca="false">BB773</f>
        <v>0</v>
      </c>
      <c r="BC764" s="55" t="n">
        <f aca="false">BC773</f>
        <v>0</v>
      </c>
      <c r="BD764" s="55" t="n">
        <f aca="false">BD773</f>
        <v>0</v>
      </c>
      <c r="BE764" s="55" t="n">
        <f aca="false">BE773</f>
        <v>555094.98</v>
      </c>
      <c r="BF764" s="55" t="n">
        <f aca="false">BF773</f>
        <v>555094.98</v>
      </c>
      <c r="BG764" s="55" t="n">
        <f aca="false">BG773</f>
        <v>0</v>
      </c>
      <c r="BH764" s="55" t="n">
        <f aca="false">BH773</f>
        <v>0</v>
      </c>
      <c r="BI764" s="55" t="n">
        <f aca="false">BI773</f>
        <v>0</v>
      </c>
      <c r="BJ764" s="55" t="n">
        <f aca="false">BJ773</f>
        <v>0</v>
      </c>
      <c r="BK764" s="55" t="n">
        <f aca="false">BK773</f>
        <v>0</v>
      </c>
      <c r="BL764" s="55" t="n">
        <f aca="false">BL773</f>
        <v>0</v>
      </c>
      <c r="BM764" s="55" t="n">
        <f aca="false">BM773</f>
        <v>0</v>
      </c>
      <c r="BN764" s="55" t="n">
        <f aca="false">BN773</f>
        <v>0</v>
      </c>
      <c r="BO764" s="56" t="n">
        <f aca="false">BO773</f>
        <v>0</v>
      </c>
      <c r="BP764" s="56" t="n">
        <f aca="false">BP773</f>
        <v>0</v>
      </c>
      <c r="BQ764" s="56" t="n">
        <f aca="false">BQ773</f>
        <v>0</v>
      </c>
      <c r="BR764" s="56" t="n">
        <f aca="false">BR773</f>
        <v>0</v>
      </c>
      <c r="BS764" s="56" t="n">
        <f aca="false">BS773</f>
        <v>0</v>
      </c>
      <c r="BT764" s="56" t="n">
        <f aca="false">BT773</f>
        <v>0</v>
      </c>
      <c r="BU764" s="56" t="n">
        <f aca="false">BU773</f>
        <v>0</v>
      </c>
      <c r="BV764" s="56" t="n">
        <f aca="false">BV773</f>
        <v>0</v>
      </c>
      <c r="BW764" s="56" t="n">
        <f aca="false">BW773</f>
        <v>0</v>
      </c>
      <c r="BX764" s="56" t="n">
        <f aca="false">BX773</f>
        <v>0</v>
      </c>
      <c r="BY764" s="56" t="n">
        <f aca="false">BY773</f>
        <v>0</v>
      </c>
      <c r="BZ764" s="56" t="n">
        <f aca="false">BZ773</f>
        <v>0</v>
      </c>
      <c r="CA764" s="56" t="n">
        <f aca="false">CA773</f>
        <v>0</v>
      </c>
      <c r="CB764" s="56" t="n">
        <f aca="false">CB773</f>
        <v>0</v>
      </c>
      <c r="CC764" s="56" t="n">
        <f aca="false">CC773</f>
        <v>0</v>
      </c>
      <c r="CD764" s="56" t="n">
        <f aca="false">CD773</f>
        <v>0</v>
      </c>
      <c r="CE764" s="56" t="n">
        <f aca="false">CE773</f>
        <v>0</v>
      </c>
      <c r="CF764" s="56" t="n">
        <f aca="false">CF773</f>
        <v>0</v>
      </c>
      <c r="CG764" s="56" t="n">
        <f aca="false">CG773</f>
        <v>0</v>
      </c>
      <c r="CH764" s="56" t="n">
        <f aca="false">CH773</f>
        <v>0</v>
      </c>
      <c r="CI764" s="56" t="n">
        <f aca="false">CI773</f>
        <v>0</v>
      </c>
      <c r="CJ764" s="56" t="n">
        <f aca="false">CJ773</f>
        <v>0</v>
      </c>
      <c r="CK764" s="56" t="n">
        <f aca="false">CK773</f>
        <v>0</v>
      </c>
      <c r="CL764" s="56" t="n">
        <f aca="false">CL773</f>
        <v>0</v>
      </c>
      <c r="CM764" s="56" t="n">
        <f aca="false">CM773</f>
        <v>0</v>
      </c>
      <c r="CN764" s="56" t="n">
        <f aca="false">CN773</f>
        <v>0</v>
      </c>
      <c r="CO764" s="56" t="n">
        <f aca="false">CO773</f>
        <v>0</v>
      </c>
      <c r="CP764" s="56" t="n">
        <f aca="false">CP773</f>
        <v>0</v>
      </c>
      <c r="CQ764" s="56" t="n">
        <f aca="false">CQ773</f>
        <v>0</v>
      </c>
      <c r="CR764" s="56" t="n">
        <f aca="false">CR773</f>
        <v>0</v>
      </c>
      <c r="CS764" s="56" t="n">
        <f aca="false">CS773</f>
        <v>0</v>
      </c>
      <c r="CT764" s="56" t="n">
        <f aca="false">CT773</f>
        <v>0</v>
      </c>
      <c r="CU764" s="56" t="n">
        <f aca="false">CU773</f>
        <v>0</v>
      </c>
      <c r="CV764" s="56" t="n">
        <f aca="false">CV773</f>
        <v>0</v>
      </c>
      <c r="CW764" s="56" t="n">
        <f aca="false">CW773</f>
        <v>0</v>
      </c>
      <c r="CX764" s="56" t="n">
        <f aca="false">CX773</f>
        <v>0</v>
      </c>
      <c r="CY764" s="56" t="n">
        <f aca="false">CY773</f>
        <v>0</v>
      </c>
      <c r="CZ764" s="56" t="n">
        <f aca="false">CZ773</f>
        <v>0</v>
      </c>
      <c r="DA764" s="56" t="n">
        <f aca="false">DA773</f>
        <v>0</v>
      </c>
      <c r="DB764" s="56" t="n">
        <f aca="false">DB773</f>
        <v>0</v>
      </c>
      <c r="DC764" s="56" t="n">
        <f aca="false">DC773</f>
        <v>0</v>
      </c>
      <c r="DD764" s="56" t="n">
        <f aca="false">DD773</f>
        <v>0</v>
      </c>
      <c r="DE764" s="56" t="n">
        <f aca="false">DE773</f>
        <v>0</v>
      </c>
      <c r="DF764" s="56" t="n">
        <f aca="false">DF773</f>
        <v>0</v>
      </c>
      <c r="DG764" s="56" t="n">
        <f aca="false">DG773</f>
        <v>0</v>
      </c>
      <c r="DH764" s="56" t="n">
        <f aca="false">DH773</f>
        <v>0</v>
      </c>
      <c r="DI764" s="56" t="n">
        <f aca="false">DI773</f>
        <v>0</v>
      </c>
      <c r="DJ764" s="56" t="n">
        <f aca="false">DJ773</f>
        <v>0</v>
      </c>
      <c r="DK764" s="56" t="n">
        <f aca="false">DK773</f>
        <v>0</v>
      </c>
      <c r="DL764" s="56" t="n">
        <f aca="false">DL773</f>
        <v>0</v>
      </c>
      <c r="DM764" s="56" t="n">
        <f aca="false">DM773</f>
        <v>0</v>
      </c>
      <c r="DN764" s="56" t="n">
        <f aca="false">DN773</f>
        <v>0</v>
      </c>
    </row>
    <row r="766" customFormat="false" ht="12.75" hidden="false" customHeight="false" outlineLevel="0" collapsed="false">
      <c r="A766" s="0" t="n">
        <v>17</v>
      </c>
      <c r="B766" s="0" t="n">
        <v>1</v>
      </c>
      <c r="E766" s="0" t="s">
        <v>728</v>
      </c>
      <c r="F766" s="0" t="s">
        <v>658</v>
      </c>
      <c r="G766" s="0" t="s">
        <v>659</v>
      </c>
      <c r="H766" s="0" t="s">
        <v>610</v>
      </c>
      <c r="I766" s="0" t="n">
        <v>15.41</v>
      </c>
      <c r="J766" s="0" t="n">
        <v>0</v>
      </c>
      <c r="O766" s="0" t="n">
        <f aca="false">ROUND(CP766,2)</f>
        <v>6692.56</v>
      </c>
      <c r="P766" s="0" t="n">
        <f aca="false">ROUND(CQ766*I766,2)</f>
        <v>6692.56</v>
      </c>
      <c r="Q766" s="0" t="n">
        <f aca="false">ROUND(CR766*I766,2)</f>
        <v>0</v>
      </c>
      <c r="R766" s="0" t="n">
        <f aca="false">ROUND(CS766*I766,2)</f>
        <v>0</v>
      </c>
      <c r="S766" s="0" t="n">
        <f aca="false">ROUND(CT766*I766,2)</f>
        <v>0</v>
      </c>
      <c r="T766" s="0" t="n">
        <f aca="false">ROUND(CU766*I766,2)</f>
        <v>0</v>
      </c>
      <c r="U766" s="0" t="n">
        <f aca="false">CV766*I766</f>
        <v>0</v>
      </c>
      <c r="V766" s="0" t="n">
        <f aca="false">CW766*I766</f>
        <v>0</v>
      </c>
      <c r="W766" s="0" t="n">
        <f aca="false">ROUND(CX766*I766,2)</f>
        <v>0</v>
      </c>
      <c r="X766" s="0" t="n">
        <f aca="false">ROUND(CY766,2)</f>
        <v>0</v>
      </c>
      <c r="Y766" s="0" t="n">
        <f aca="false">ROUND(CZ766,2)</f>
        <v>0</v>
      </c>
      <c r="AA766" s="0" t="n">
        <v>17243995</v>
      </c>
      <c r="AB766" s="0" t="n">
        <f aca="false">ROUND((AC766+AD766+AF766),6)</f>
        <v>434.3</v>
      </c>
      <c r="AC766" s="0" t="n">
        <f aca="false">ROUND((ES766),6)</f>
        <v>434.3</v>
      </c>
      <c r="AD766" s="0" t="n">
        <f aca="false">ROUND((ET766),6)</f>
        <v>0</v>
      </c>
      <c r="AE766" s="0" t="n">
        <f aca="false">ROUND((EU766),6)</f>
        <v>0</v>
      </c>
      <c r="AF766" s="0" t="n">
        <f aca="false">ROUND((EV766),6)</f>
        <v>0</v>
      </c>
      <c r="AG766" s="0" t="n">
        <f aca="false">ROUND((AP766),6)</f>
        <v>0</v>
      </c>
      <c r="AH766" s="0" t="n">
        <f aca="false">(EW766)</f>
        <v>0</v>
      </c>
      <c r="AI766" s="0" t="n">
        <f aca="false">(EX766)</f>
        <v>0</v>
      </c>
      <c r="AJ766" s="0" t="n">
        <f aca="false">ROUND((AS766),6)</f>
        <v>0</v>
      </c>
      <c r="AK766" s="0" t="n">
        <v>434.3</v>
      </c>
      <c r="AL766" s="0" t="n">
        <v>434.3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  <c r="AS766" s="0" t="n">
        <v>0</v>
      </c>
      <c r="AT766" s="0" t="n">
        <v>0</v>
      </c>
      <c r="AU766" s="0" t="n">
        <v>0</v>
      </c>
      <c r="AV766" s="0" t="n">
        <v>1</v>
      </c>
      <c r="AW766" s="0" t="n">
        <v>1</v>
      </c>
      <c r="AZ766" s="0" t="n">
        <v>1</v>
      </c>
      <c r="BA766" s="0" t="n">
        <v>1</v>
      </c>
      <c r="BB766" s="0" t="n">
        <v>1</v>
      </c>
      <c r="BC766" s="0" t="n">
        <v>1</v>
      </c>
      <c r="BH766" s="0" t="n">
        <v>3</v>
      </c>
      <c r="BI766" s="0" t="n">
        <v>1</v>
      </c>
      <c r="BJ766" s="0" t="s">
        <v>660</v>
      </c>
      <c r="BM766" s="0" t="n">
        <v>500001</v>
      </c>
      <c r="BN766" s="0" t="n">
        <v>0</v>
      </c>
      <c r="BP766" s="0" t="n">
        <v>0</v>
      </c>
      <c r="BQ766" s="0" t="n">
        <v>8</v>
      </c>
      <c r="BS766" s="0" t="n">
        <v>1</v>
      </c>
      <c r="BT766" s="0" t="n">
        <v>1</v>
      </c>
      <c r="BU766" s="0" t="n">
        <v>1</v>
      </c>
      <c r="BV766" s="0" t="n">
        <v>1</v>
      </c>
      <c r="BW766" s="0" t="n">
        <v>1</v>
      </c>
      <c r="BX766" s="0" t="n">
        <v>1</v>
      </c>
      <c r="BZ766" s="0" t="n">
        <v>0</v>
      </c>
      <c r="CA766" s="0" t="n">
        <v>0</v>
      </c>
      <c r="CF766" s="0" t="n">
        <v>0</v>
      </c>
      <c r="CG766" s="0" t="n">
        <v>0</v>
      </c>
      <c r="CM766" s="0" t="n">
        <v>0</v>
      </c>
      <c r="CO766" s="0" t="n">
        <v>0</v>
      </c>
      <c r="CP766" s="0" t="n">
        <f aca="false">(P766+Q766+S766)</f>
        <v>6692.56</v>
      </c>
      <c r="CQ766" s="0" t="n">
        <f aca="false">(AC766)*BC766</f>
        <v>434.3</v>
      </c>
      <c r="CR766" s="0" t="n">
        <f aca="false">(AD766)*BB766</f>
        <v>0</v>
      </c>
      <c r="CS766" s="0" t="n">
        <f aca="false">(AE766)*BS766</f>
        <v>0</v>
      </c>
      <c r="CT766" s="0" t="n">
        <f aca="false">(AF766)*BA766</f>
        <v>0</v>
      </c>
      <c r="CU766" s="0" t="n">
        <f aca="false">AG766</f>
        <v>0</v>
      </c>
      <c r="CV766" s="0" t="n">
        <f aca="false">AH766</f>
        <v>0</v>
      </c>
      <c r="CW766" s="0" t="n">
        <f aca="false">AI766</f>
        <v>0</v>
      </c>
      <c r="CX766" s="0" t="n">
        <f aca="false">AJ766</f>
        <v>0</v>
      </c>
      <c r="CY766" s="0" t="n">
        <f aca="false">0</f>
        <v>0</v>
      </c>
      <c r="CZ766" s="0" t="n">
        <f aca="false">0</f>
        <v>0</v>
      </c>
      <c r="DN766" s="0" t="n">
        <v>0</v>
      </c>
      <c r="DO766" s="0" t="n">
        <v>0</v>
      </c>
      <c r="DP766" s="0" t="n">
        <v>1</v>
      </c>
      <c r="DQ766" s="0" t="n">
        <v>1</v>
      </c>
      <c r="DU766" s="0" t="n">
        <v>1005</v>
      </c>
      <c r="DV766" s="0" t="s">
        <v>610</v>
      </c>
      <c r="DW766" s="0" t="s">
        <v>610</v>
      </c>
      <c r="DX766" s="0" t="n">
        <v>1</v>
      </c>
      <c r="EE766" s="0" t="n">
        <v>16079958</v>
      </c>
      <c r="EF766" s="0" t="n">
        <v>8</v>
      </c>
      <c r="EG766" s="0" t="s">
        <v>654</v>
      </c>
      <c r="EH766" s="0" t="n">
        <v>0</v>
      </c>
      <c r="EJ766" s="0" t="n">
        <v>1</v>
      </c>
      <c r="EK766" s="0" t="n">
        <v>500001</v>
      </c>
      <c r="EL766" s="0" t="s">
        <v>661</v>
      </c>
      <c r="EM766" s="0" t="s">
        <v>656</v>
      </c>
      <c r="EQ766" s="0" t="n">
        <v>0</v>
      </c>
      <c r="ER766" s="0" t="n">
        <v>434.3</v>
      </c>
      <c r="ES766" s="0" t="n">
        <v>434.3</v>
      </c>
      <c r="ET766" s="0" t="n">
        <v>0</v>
      </c>
      <c r="EU766" s="0" t="n">
        <v>0</v>
      </c>
      <c r="EV766" s="0" t="n">
        <v>0</v>
      </c>
      <c r="EW766" s="0" t="n">
        <v>0</v>
      </c>
      <c r="EX766" s="0" t="n">
        <v>0</v>
      </c>
      <c r="EY766" s="0" t="n">
        <v>0</v>
      </c>
      <c r="EZ766" s="0" t="n">
        <v>0</v>
      </c>
      <c r="FQ766" s="0" t="n">
        <v>0</v>
      </c>
      <c r="FR766" s="0" t="n">
        <f aca="false">ROUND(IF(AND(BH766=3,BI766=3),P766,0),2)</f>
        <v>0</v>
      </c>
      <c r="FS766" s="0" t="n">
        <v>0</v>
      </c>
      <c r="FX766" s="0" t="n">
        <v>0</v>
      </c>
      <c r="FY766" s="0" t="n">
        <v>0</v>
      </c>
      <c r="GG766" s="0" t="n">
        <v>2</v>
      </c>
      <c r="GH766" s="0" t="n">
        <v>-2</v>
      </c>
      <c r="GI766" s="0" t="n">
        <v>-2</v>
      </c>
      <c r="GJ766" s="0" t="n">
        <v>0</v>
      </c>
      <c r="GK766" s="0" t="n">
        <f aca="false">ROUND(R766*(R12)/100,2)</f>
        <v>0</v>
      </c>
      <c r="GL766" s="0" t="n">
        <f aca="false">ROUND(IF(AND(BH766=3,BI766=3,FS766&lt;&gt;0),P766,0),2)</f>
        <v>0</v>
      </c>
      <c r="GM766" s="0" t="n">
        <f aca="false">O766+X766+Y766</f>
        <v>6692.56</v>
      </c>
      <c r="GN766" s="0" t="n">
        <f aca="false">ROUND(IF(OR(BI766=0,BI766=1),O766+X766+Y766,0),2)</f>
        <v>6692.56</v>
      </c>
      <c r="GO766" s="0" t="n">
        <f aca="false">ROUND(IF(BI766=2,O766+X766+Y766,0),2)</f>
        <v>0</v>
      </c>
      <c r="GP766" s="0" t="n">
        <f aca="false">ROUND(IF(BI766=4,O766+X766+Y766,0),2)</f>
        <v>0</v>
      </c>
      <c r="GR766" s="0" t="n">
        <v>0</v>
      </c>
    </row>
    <row r="767" customFormat="false" ht="12.75" hidden="false" customHeight="false" outlineLevel="0" collapsed="false">
      <c r="A767" s="0" t="n">
        <v>17</v>
      </c>
      <c r="B767" s="0" t="n">
        <v>1</v>
      </c>
      <c r="E767" s="0" t="s">
        <v>729</v>
      </c>
      <c r="F767" s="0" t="s">
        <v>663</v>
      </c>
      <c r="G767" s="0" t="s">
        <v>664</v>
      </c>
      <c r="H767" s="0" t="s">
        <v>610</v>
      </c>
      <c r="I767" s="0" t="n">
        <v>18.3</v>
      </c>
      <c r="J767" s="0" t="n">
        <v>0</v>
      </c>
      <c r="O767" s="0" t="n">
        <f aca="false">ROUND(CP767,2)</f>
        <v>3378.91</v>
      </c>
      <c r="P767" s="0" t="n">
        <f aca="false">ROUND(CQ767*I767,2)</f>
        <v>3378.91</v>
      </c>
      <c r="Q767" s="0" t="n">
        <f aca="false">ROUND(CR767*I767,2)</f>
        <v>0</v>
      </c>
      <c r="R767" s="0" t="n">
        <f aca="false">ROUND(CS767*I767,2)</f>
        <v>0</v>
      </c>
      <c r="S767" s="0" t="n">
        <f aca="false">ROUND(CT767*I767,2)</f>
        <v>0</v>
      </c>
      <c r="T767" s="0" t="n">
        <f aca="false">ROUND(CU767*I767,2)</f>
        <v>0</v>
      </c>
      <c r="U767" s="0" t="n">
        <f aca="false">CV767*I767</f>
        <v>0</v>
      </c>
      <c r="V767" s="0" t="n">
        <f aca="false">CW767*I767</f>
        <v>0</v>
      </c>
      <c r="W767" s="0" t="n">
        <f aca="false">ROUND(CX767*I767,2)</f>
        <v>0</v>
      </c>
      <c r="X767" s="0" t="n">
        <f aca="false">ROUND(CY767,2)</f>
        <v>0</v>
      </c>
      <c r="Y767" s="0" t="n">
        <f aca="false">ROUND(CZ767,2)</f>
        <v>0</v>
      </c>
      <c r="AA767" s="0" t="n">
        <v>17243995</v>
      </c>
      <c r="AB767" s="0" t="n">
        <f aca="false">ROUND((AC767+AD767+AF767),6)</f>
        <v>184.64</v>
      </c>
      <c r="AC767" s="0" t="n">
        <f aca="false">ROUND((ES767),6)</f>
        <v>184.64</v>
      </c>
      <c r="AD767" s="0" t="n">
        <f aca="false">ROUND((ET767),6)</f>
        <v>0</v>
      </c>
      <c r="AE767" s="0" t="n">
        <f aca="false">ROUND((EU767),6)</f>
        <v>0</v>
      </c>
      <c r="AF767" s="0" t="n">
        <f aca="false">ROUND((EV767),6)</f>
        <v>0</v>
      </c>
      <c r="AG767" s="0" t="n">
        <f aca="false">ROUND((AP767),6)</f>
        <v>0</v>
      </c>
      <c r="AH767" s="0" t="n">
        <f aca="false">(EW767)</f>
        <v>0</v>
      </c>
      <c r="AI767" s="0" t="n">
        <f aca="false">(EX767)</f>
        <v>0</v>
      </c>
      <c r="AJ767" s="0" t="n">
        <f aca="false">ROUND((AS767),6)</f>
        <v>0</v>
      </c>
      <c r="AK767" s="0" t="n">
        <v>184.64</v>
      </c>
      <c r="AL767" s="0" t="n">
        <v>184.64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  <c r="AS767" s="0" t="n">
        <v>0</v>
      </c>
      <c r="AT767" s="0" t="n">
        <v>0</v>
      </c>
      <c r="AU767" s="0" t="n">
        <v>0</v>
      </c>
      <c r="AV767" s="0" t="n">
        <v>1</v>
      </c>
      <c r="AW767" s="0" t="n">
        <v>1</v>
      </c>
      <c r="AZ767" s="0" t="n">
        <v>1</v>
      </c>
      <c r="BA767" s="0" t="n">
        <v>1</v>
      </c>
      <c r="BB767" s="0" t="n">
        <v>1</v>
      </c>
      <c r="BC767" s="0" t="n">
        <v>1</v>
      </c>
      <c r="BH767" s="0" t="n">
        <v>3</v>
      </c>
      <c r="BI767" s="0" t="n">
        <v>1</v>
      </c>
      <c r="BJ767" s="0" t="s">
        <v>665</v>
      </c>
      <c r="BM767" s="0" t="n">
        <v>500001</v>
      </c>
      <c r="BN767" s="0" t="n">
        <v>0</v>
      </c>
      <c r="BP767" s="0" t="n">
        <v>0</v>
      </c>
      <c r="BQ767" s="0" t="n">
        <v>8</v>
      </c>
      <c r="BS767" s="0" t="n">
        <v>1</v>
      </c>
      <c r="BT767" s="0" t="n">
        <v>1</v>
      </c>
      <c r="BU767" s="0" t="n">
        <v>1</v>
      </c>
      <c r="BV767" s="0" t="n">
        <v>1</v>
      </c>
      <c r="BW767" s="0" t="n">
        <v>1</v>
      </c>
      <c r="BX767" s="0" t="n">
        <v>1</v>
      </c>
      <c r="BZ767" s="0" t="n">
        <v>0</v>
      </c>
      <c r="CA767" s="0" t="n">
        <v>0</v>
      </c>
      <c r="CF767" s="0" t="n">
        <v>0</v>
      </c>
      <c r="CG767" s="0" t="n">
        <v>0</v>
      </c>
      <c r="CM767" s="0" t="n">
        <v>0</v>
      </c>
      <c r="CO767" s="0" t="n">
        <v>0</v>
      </c>
      <c r="CP767" s="0" t="n">
        <f aca="false">(P767+Q767+S767)</f>
        <v>3378.91</v>
      </c>
      <c r="CQ767" s="0" t="n">
        <f aca="false">(AC767)*BC767</f>
        <v>184.64</v>
      </c>
      <c r="CR767" s="0" t="n">
        <f aca="false">(AD767)*BB767</f>
        <v>0</v>
      </c>
      <c r="CS767" s="0" t="n">
        <f aca="false">(AE767)*BS767</f>
        <v>0</v>
      </c>
      <c r="CT767" s="0" t="n">
        <f aca="false">(AF767)*BA767</f>
        <v>0</v>
      </c>
      <c r="CU767" s="0" t="n">
        <f aca="false">AG767</f>
        <v>0</v>
      </c>
      <c r="CV767" s="0" t="n">
        <f aca="false">AH767</f>
        <v>0</v>
      </c>
      <c r="CW767" s="0" t="n">
        <f aca="false">AI767</f>
        <v>0</v>
      </c>
      <c r="CX767" s="0" t="n">
        <f aca="false">AJ767</f>
        <v>0</v>
      </c>
      <c r="CY767" s="0" t="n">
        <f aca="false">0</f>
        <v>0</v>
      </c>
      <c r="CZ767" s="0" t="n">
        <f aca="false">0</f>
        <v>0</v>
      </c>
      <c r="DN767" s="0" t="n">
        <v>0</v>
      </c>
      <c r="DO767" s="0" t="n">
        <v>0</v>
      </c>
      <c r="DP767" s="0" t="n">
        <v>1</v>
      </c>
      <c r="DQ767" s="0" t="n">
        <v>1</v>
      </c>
      <c r="DU767" s="0" t="n">
        <v>1005</v>
      </c>
      <c r="DV767" s="0" t="s">
        <v>610</v>
      </c>
      <c r="DW767" s="0" t="s">
        <v>610</v>
      </c>
      <c r="DX767" s="0" t="n">
        <v>1</v>
      </c>
      <c r="EE767" s="0" t="n">
        <v>16079958</v>
      </c>
      <c r="EF767" s="0" t="n">
        <v>8</v>
      </c>
      <c r="EG767" s="0" t="s">
        <v>654</v>
      </c>
      <c r="EH767" s="0" t="n">
        <v>0</v>
      </c>
      <c r="EJ767" s="0" t="n">
        <v>1</v>
      </c>
      <c r="EK767" s="0" t="n">
        <v>500001</v>
      </c>
      <c r="EL767" s="0" t="s">
        <v>661</v>
      </c>
      <c r="EM767" s="0" t="s">
        <v>656</v>
      </c>
      <c r="EQ767" s="0" t="n">
        <v>0</v>
      </c>
      <c r="ER767" s="0" t="n">
        <v>184.64</v>
      </c>
      <c r="ES767" s="0" t="n">
        <v>184.64</v>
      </c>
      <c r="ET767" s="0" t="n">
        <v>0</v>
      </c>
      <c r="EU767" s="0" t="n">
        <v>0</v>
      </c>
      <c r="EV767" s="0" t="n">
        <v>0</v>
      </c>
      <c r="EW767" s="0" t="n">
        <v>0</v>
      </c>
      <c r="EX767" s="0" t="n">
        <v>0</v>
      </c>
      <c r="EY767" s="0" t="n">
        <v>0</v>
      </c>
      <c r="EZ767" s="0" t="n">
        <v>0</v>
      </c>
      <c r="FQ767" s="0" t="n">
        <v>0</v>
      </c>
      <c r="FR767" s="0" t="n">
        <f aca="false">ROUND(IF(AND(BH767=3,BI767=3),P767,0),2)</f>
        <v>0</v>
      </c>
      <c r="FS767" s="0" t="n">
        <v>0</v>
      </c>
      <c r="FX767" s="0" t="n">
        <v>0</v>
      </c>
      <c r="FY767" s="0" t="n">
        <v>0</v>
      </c>
      <c r="GG767" s="0" t="n">
        <v>2</v>
      </c>
      <c r="GH767" s="0" t="n">
        <v>-2</v>
      </c>
      <c r="GI767" s="0" t="n">
        <v>-2</v>
      </c>
      <c r="GJ767" s="0" t="n">
        <v>0</v>
      </c>
      <c r="GK767" s="0" t="n">
        <f aca="false">ROUND(R767*(R12)/100,2)</f>
        <v>0</v>
      </c>
      <c r="GL767" s="0" t="n">
        <f aca="false">ROUND(IF(AND(BH767=3,BI767=3,FS767&lt;&gt;0),P767,0),2)</f>
        <v>0</v>
      </c>
      <c r="GM767" s="0" t="n">
        <f aca="false">O767+X767+Y767</f>
        <v>3378.91</v>
      </c>
      <c r="GN767" s="0" t="n">
        <f aca="false">ROUND(IF(OR(BI767=0,BI767=1),O767+X767+Y767,0),2)</f>
        <v>3378.91</v>
      </c>
      <c r="GO767" s="0" t="n">
        <f aca="false">ROUND(IF(BI767=2,O767+X767+Y767,0),2)</f>
        <v>0</v>
      </c>
      <c r="GP767" s="0" t="n">
        <f aca="false">ROUND(IF(BI767=4,O767+X767+Y767,0),2)</f>
        <v>0</v>
      </c>
      <c r="GR767" s="0" t="n">
        <v>0</v>
      </c>
    </row>
    <row r="768" customFormat="false" ht="12.75" hidden="false" customHeight="false" outlineLevel="0" collapsed="false">
      <c r="A768" s="0" t="n">
        <v>17</v>
      </c>
      <c r="B768" s="0" t="n">
        <v>1</v>
      </c>
      <c r="C768" s="0" t="n">
        <f aca="false">ROW(SmtRes!A838)</f>
        <v>838</v>
      </c>
      <c r="D768" s="0" t="n">
        <f aca="false">ROW(EtalonRes!A838)</f>
        <v>838</v>
      </c>
      <c r="E768" s="0" t="s">
        <v>730</v>
      </c>
      <c r="F768" s="0" t="s">
        <v>667</v>
      </c>
      <c r="G768" s="0" t="s">
        <v>668</v>
      </c>
      <c r="H768" s="0" t="s">
        <v>669</v>
      </c>
      <c r="I768" s="0" t="n">
        <v>65.2</v>
      </c>
      <c r="J768" s="0" t="n">
        <v>0</v>
      </c>
      <c r="O768" s="0" t="n">
        <f aca="false">ROUND(CP768,2)</f>
        <v>393830.95</v>
      </c>
      <c r="P768" s="0" t="n">
        <f aca="false">ROUND(CQ768*I768,2)</f>
        <v>0</v>
      </c>
      <c r="Q768" s="0" t="n">
        <f aca="false">ROUND(CR768*I768,2)</f>
        <v>369424.96</v>
      </c>
      <c r="R768" s="0" t="n">
        <f aca="false">ROUND(CS768*I768,2)</f>
        <v>16449.11</v>
      </c>
      <c r="S768" s="0" t="n">
        <f aca="false">ROUND(CT768*I768,2)</f>
        <v>24405.99</v>
      </c>
      <c r="T768" s="0" t="n">
        <f aca="false">ROUND(CU768*I768,2)</f>
        <v>0</v>
      </c>
      <c r="U768" s="0" t="n">
        <f aca="false">CV768*I768</f>
        <v>2500.583</v>
      </c>
      <c r="V768" s="0" t="n">
        <f aca="false">CW768*I768</f>
        <v>1291.1556</v>
      </c>
      <c r="W768" s="0" t="n">
        <f aca="false">ROUND(CX768*I768,2)</f>
        <v>0</v>
      </c>
      <c r="X768" s="0" t="n">
        <f aca="false">ROUND(CY768,2)</f>
        <v>35135.39</v>
      </c>
      <c r="Y768" s="0" t="n">
        <f aca="false">ROUND(CZ768,2)</f>
        <v>28598.57</v>
      </c>
      <c r="AA768" s="0" t="n">
        <v>17243995</v>
      </c>
      <c r="AB768" s="0" t="n">
        <f aca="false">ROUND((AC768+AD768+AF768),6)</f>
        <v>6040.352</v>
      </c>
      <c r="AC768" s="0" t="n">
        <f aca="false">ROUND((ES768),6)</f>
        <v>0</v>
      </c>
      <c r="AD768" s="0" t="n">
        <f aca="false">ROUND(((ET768*1.15)),6)</f>
        <v>5666.027</v>
      </c>
      <c r="AE768" s="0" t="n">
        <f aca="false">ROUND(((EU768*1.15)),6)</f>
        <v>252.287</v>
      </c>
      <c r="AF768" s="0" t="n">
        <f aca="false">ROUND(((EV768*1.15)),6)</f>
        <v>374.325</v>
      </c>
      <c r="AG768" s="0" t="n">
        <f aca="false">ROUND((AP768),6)</f>
        <v>0</v>
      </c>
      <c r="AH768" s="0" t="n">
        <f aca="false">((EW768*1.15))</f>
        <v>38.3525</v>
      </c>
      <c r="AI768" s="0" t="n">
        <f aca="false">((EX768*1.15))</f>
        <v>19.803</v>
      </c>
      <c r="AJ768" s="0" t="n">
        <f aca="false">ROUND((AS768),6)</f>
        <v>0</v>
      </c>
      <c r="AK768" s="0" t="n">
        <v>5252.48</v>
      </c>
      <c r="AL768" s="0" t="n">
        <v>0</v>
      </c>
      <c r="AM768" s="0" t="n">
        <v>4926.98</v>
      </c>
      <c r="AN768" s="0" t="n">
        <v>219.38</v>
      </c>
      <c r="AO768" s="0" t="n">
        <v>325.5</v>
      </c>
      <c r="AP768" s="0" t="n">
        <v>0</v>
      </c>
      <c r="AQ768" s="0" t="n">
        <v>33.35</v>
      </c>
      <c r="AR768" s="0" t="n">
        <v>17.22</v>
      </c>
      <c r="AS768" s="0" t="n">
        <v>0</v>
      </c>
      <c r="AT768" s="0" t="n">
        <v>86</v>
      </c>
      <c r="AU768" s="0" t="n">
        <v>70</v>
      </c>
      <c r="AV768" s="0" t="n">
        <v>1</v>
      </c>
      <c r="AW768" s="0" t="n">
        <v>1</v>
      </c>
      <c r="AZ768" s="0" t="n">
        <v>1</v>
      </c>
      <c r="BA768" s="0" t="n">
        <v>1</v>
      </c>
      <c r="BB768" s="0" t="n">
        <v>1</v>
      </c>
      <c r="BC768" s="0" t="n">
        <v>1</v>
      </c>
      <c r="BH768" s="0" t="n">
        <v>0</v>
      </c>
      <c r="BI768" s="0" t="n">
        <v>1</v>
      </c>
      <c r="BJ768" s="0" t="s">
        <v>670</v>
      </c>
      <c r="BM768" s="0" t="n">
        <v>53001</v>
      </c>
      <c r="BN768" s="0" t="n">
        <v>0</v>
      </c>
      <c r="BP768" s="0" t="n">
        <v>0</v>
      </c>
      <c r="BQ768" s="0" t="n">
        <v>6</v>
      </c>
      <c r="BS768" s="0" t="n">
        <v>1</v>
      </c>
      <c r="BT768" s="0" t="n">
        <v>1</v>
      </c>
      <c r="BU768" s="0" t="n">
        <v>1</v>
      </c>
      <c r="BV768" s="0" t="n">
        <v>1</v>
      </c>
      <c r="BW768" s="0" t="n">
        <v>1</v>
      </c>
      <c r="BX768" s="0" t="n">
        <v>1</v>
      </c>
      <c r="BZ768" s="0" t="n">
        <v>86</v>
      </c>
      <c r="CA768" s="0" t="n">
        <v>70</v>
      </c>
      <c r="CF768" s="0" t="n">
        <v>0</v>
      </c>
      <c r="CG768" s="0" t="n">
        <v>0</v>
      </c>
      <c r="CM768" s="0" t="n">
        <v>0</v>
      </c>
      <c r="CO768" s="0" t="n">
        <v>0</v>
      </c>
      <c r="CP768" s="0" t="n">
        <f aca="false">(P768+Q768+S768)</f>
        <v>393830.95</v>
      </c>
      <c r="CQ768" s="0" t="n">
        <f aca="false">(AC768)*BC768</f>
        <v>0</v>
      </c>
      <c r="CR768" s="0" t="n">
        <f aca="false">(AD768)*BB768</f>
        <v>5666.027</v>
      </c>
      <c r="CS768" s="0" t="n">
        <f aca="false">(AE768)*BS768</f>
        <v>252.287</v>
      </c>
      <c r="CT768" s="0" t="n">
        <f aca="false">(AF768)*BA768</f>
        <v>374.325</v>
      </c>
      <c r="CU768" s="0" t="n">
        <f aca="false">AG768</f>
        <v>0</v>
      </c>
      <c r="CV768" s="0" t="n">
        <f aca="false">AH768</f>
        <v>38.3525</v>
      </c>
      <c r="CW768" s="0" t="n">
        <f aca="false">AI768</f>
        <v>19.803</v>
      </c>
      <c r="CX768" s="0" t="n">
        <f aca="false">AJ768</f>
        <v>0</v>
      </c>
      <c r="CY768" s="0" t="n">
        <f aca="false">(((S768+R768)*FX768)/100)</f>
        <v>35135.386</v>
      </c>
      <c r="CZ768" s="0" t="n">
        <f aca="false">(((S768+R768)*FY768)/100)</f>
        <v>28598.57</v>
      </c>
      <c r="DE768" s="0" t="s">
        <v>156</v>
      </c>
      <c r="DF768" s="0" t="s">
        <v>156</v>
      </c>
      <c r="DG768" s="0" t="s">
        <v>156</v>
      </c>
      <c r="DI768" s="0" t="s">
        <v>156</v>
      </c>
      <c r="DJ768" s="0" t="s">
        <v>156</v>
      </c>
      <c r="DN768" s="0" t="n">
        <v>0</v>
      </c>
      <c r="DO768" s="0" t="n">
        <v>0</v>
      </c>
      <c r="DP768" s="0" t="n">
        <v>1</v>
      </c>
      <c r="DQ768" s="0" t="n">
        <v>1</v>
      </c>
      <c r="DU768" s="0" t="n">
        <v>1003</v>
      </c>
      <c r="DV768" s="0" t="s">
        <v>669</v>
      </c>
      <c r="DW768" s="0" t="s">
        <v>671</v>
      </c>
      <c r="DX768" s="0" t="n">
        <v>100</v>
      </c>
      <c r="EE768" s="0" t="n">
        <v>16080101</v>
      </c>
      <c r="EF768" s="0" t="n">
        <v>6</v>
      </c>
      <c r="EG768" s="0" t="s">
        <v>157</v>
      </c>
      <c r="EH768" s="0" t="n">
        <v>0</v>
      </c>
      <c r="EJ768" s="0" t="n">
        <v>1</v>
      </c>
      <c r="EK768" s="0" t="n">
        <v>53001</v>
      </c>
      <c r="EL768" s="0" t="s">
        <v>672</v>
      </c>
      <c r="EM768" s="0" t="s">
        <v>673</v>
      </c>
      <c r="EQ768" s="0" t="n">
        <v>0</v>
      </c>
      <c r="ER768" s="0" t="n">
        <v>5252.48</v>
      </c>
      <c r="ES768" s="0" t="n">
        <v>0</v>
      </c>
      <c r="ET768" s="0" t="n">
        <v>4926.98</v>
      </c>
      <c r="EU768" s="0" t="n">
        <v>219.38</v>
      </c>
      <c r="EV768" s="0" t="n">
        <v>325.5</v>
      </c>
      <c r="EW768" s="0" t="n">
        <v>33.35</v>
      </c>
      <c r="EX768" s="0" t="n">
        <v>17.22</v>
      </c>
      <c r="EY768" s="0" t="n">
        <v>0</v>
      </c>
      <c r="EZ768" s="0" t="n">
        <v>0</v>
      </c>
      <c r="FQ768" s="0" t="n">
        <v>0</v>
      </c>
      <c r="FR768" s="0" t="n">
        <f aca="false">ROUND(IF(AND(BH768=3,BI768=3),P768,0),2)</f>
        <v>0</v>
      </c>
      <c r="FS768" s="0" t="n">
        <v>0</v>
      </c>
      <c r="FX768" s="0" t="n">
        <v>86</v>
      </c>
      <c r="FY768" s="0" t="n">
        <v>70</v>
      </c>
      <c r="GG768" s="0" t="n">
        <v>2</v>
      </c>
      <c r="GH768" s="0" t="n">
        <v>-2</v>
      </c>
      <c r="GI768" s="0" t="n">
        <v>-2</v>
      </c>
      <c r="GJ768" s="0" t="n">
        <v>0</v>
      </c>
      <c r="GK768" s="0" t="n">
        <f aca="false">ROUND(R768*(R12)/100,2)</f>
        <v>0</v>
      </c>
      <c r="GL768" s="0" t="n">
        <f aca="false">ROUND(IF(AND(BH768=3,BI768=3,FS768&lt;&gt;0),P768,0),2)</f>
        <v>0</v>
      </c>
      <c r="GM768" s="0" t="n">
        <f aca="false">O768+X768+Y768</f>
        <v>457564.91</v>
      </c>
      <c r="GN768" s="0" t="n">
        <f aca="false">ROUND(IF(OR(BI768=0,BI768=1),O768+X768+Y768,0),2)</f>
        <v>457564.91</v>
      </c>
      <c r="GO768" s="0" t="n">
        <f aca="false">ROUND(IF(BI768=2,O768+X768+Y768,0),2)</f>
        <v>0</v>
      </c>
      <c r="GP768" s="0" t="n">
        <f aca="false">ROUND(IF(BI768=4,O768+X768+Y768,0),2)</f>
        <v>0</v>
      </c>
      <c r="GR768" s="0" t="n">
        <v>0</v>
      </c>
    </row>
    <row r="769" customFormat="false" ht="12.75" hidden="false" customHeight="false" outlineLevel="0" collapsed="false">
      <c r="A769" s="0" t="n">
        <v>18</v>
      </c>
      <c r="B769" s="0" t="n">
        <v>1</v>
      </c>
      <c r="C769" s="0" t="n">
        <v>838</v>
      </c>
      <c r="E769" s="0" t="s">
        <v>731</v>
      </c>
      <c r="F769" s="0" t="s">
        <v>675</v>
      </c>
      <c r="G769" s="0" t="s">
        <v>676</v>
      </c>
      <c r="H769" s="0" t="s">
        <v>131</v>
      </c>
      <c r="I769" s="0" t="n">
        <f aca="false">I768*J769</f>
        <v>1.956</v>
      </c>
      <c r="J769" s="0" t="n">
        <v>0.03</v>
      </c>
      <c r="O769" s="0" t="n">
        <f aca="false">ROUND(CP769,2)</f>
        <v>80728.03</v>
      </c>
      <c r="P769" s="0" t="n">
        <f aca="false">ROUND(CQ769*I769,2)</f>
        <v>80728.03</v>
      </c>
      <c r="Q769" s="0" t="n">
        <f aca="false">ROUND(CR769*I769,2)</f>
        <v>0</v>
      </c>
      <c r="R769" s="0" t="n">
        <f aca="false">ROUND(CS769*I769,2)</f>
        <v>0</v>
      </c>
      <c r="S769" s="0" t="n">
        <f aca="false">ROUND(CT769*I769,2)</f>
        <v>0</v>
      </c>
      <c r="T769" s="0" t="n">
        <f aca="false">ROUND(CU769*I769,2)</f>
        <v>0</v>
      </c>
      <c r="U769" s="0" t="n">
        <f aca="false">CV769*I769</f>
        <v>0</v>
      </c>
      <c r="V769" s="0" t="n">
        <f aca="false">CW769*I769</f>
        <v>0</v>
      </c>
      <c r="W769" s="0" t="n">
        <f aca="false">ROUND(CX769*I769,2)</f>
        <v>0</v>
      </c>
      <c r="X769" s="0" t="n">
        <f aca="false">ROUND(CY769,2)</f>
        <v>0</v>
      </c>
      <c r="Y769" s="0" t="n">
        <f aca="false">ROUND(CZ769,2)</f>
        <v>0</v>
      </c>
      <c r="AA769" s="0" t="n">
        <v>17243995</v>
      </c>
      <c r="AB769" s="0" t="n">
        <f aca="false">ROUND((AC769+AD769+AF769),6)</f>
        <v>41272</v>
      </c>
      <c r="AC769" s="0" t="n">
        <f aca="false">ROUND(AL769,6)</f>
        <v>41272</v>
      </c>
      <c r="AD769" s="0" t="n">
        <f aca="false">ROUND(AM769,6)</f>
        <v>0</v>
      </c>
      <c r="AE769" s="0" t="n">
        <f aca="false">ROUND(AN769,6)</f>
        <v>0</v>
      </c>
      <c r="AF769" s="0" t="n">
        <f aca="false">ROUND(AO769,6)</f>
        <v>0</v>
      </c>
      <c r="AG769" s="0" t="n">
        <f aca="false">ROUND(AP769,6)</f>
        <v>0</v>
      </c>
      <c r="AH769" s="0" t="n">
        <f aca="false">AQ769</f>
        <v>0</v>
      </c>
      <c r="AI769" s="0" t="n">
        <f aca="false">AR769</f>
        <v>0</v>
      </c>
      <c r="AJ769" s="0" t="n">
        <f aca="false">ROUND(AS769,6)</f>
        <v>0</v>
      </c>
      <c r="AK769" s="0" t="n">
        <v>41272</v>
      </c>
      <c r="AL769" s="0" t="n">
        <v>41272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  <c r="AS769" s="0" t="n">
        <v>0</v>
      </c>
      <c r="AT769" s="0" t="n">
        <v>86</v>
      </c>
      <c r="AU769" s="0" t="n">
        <v>70</v>
      </c>
      <c r="AV769" s="0" t="n">
        <v>1</v>
      </c>
      <c r="AW769" s="0" t="n">
        <v>1</v>
      </c>
      <c r="AZ769" s="0" t="n">
        <v>1</v>
      </c>
      <c r="BA769" s="0" t="n">
        <v>1</v>
      </c>
      <c r="BB769" s="0" t="n">
        <v>1</v>
      </c>
      <c r="BC769" s="0" t="n">
        <v>1</v>
      </c>
      <c r="BH769" s="0" t="n">
        <v>3</v>
      </c>
      <c r="BI769" s="0" t="n">
        <v>1</v>
      </c>
      <c r="BJ769" s="0" t="s">
        <v>677</v>
      </c>
      <c r="BM769" s="0" t="n">
        <v>53001</v>
      </c>
      <c r="BN769" s="0" t="n">
        <v>0</v>
      </c>
      <c r="BP769" s="0" t="n">
        <v>0</v>
      </c>
      <c r="BQ769" s="0" t="n">
        <v>6</v>
      </c>
      <c r="BS769" s="0" t="n">
        <v>1</v>
      </c>
      <c r="BT769" s="0" t="n">
        <v>1</v>
      </c>
      <c r="BU769" s="0" t="n">
        <v>1</v>
      </c>
      <c r="BV769" s="0" t="n">
        <v>1</v>
      </c>
      <c r="BW769" s="0" t="n">
        <v>1</v>
      </c>
      <c r="BX769" s="0" t="n">
        <v>1</v>
      </c>
      <c r="BZ769" s="0" t="n">
        <v>86</v>
      </c>
      <c r="CA769" s="0" t="n">
        <v>70</v>
      </c>
      <c r="CF769" s="0" t="n">
        <v>0</v>
      </c>
      <c r="CG769" s="0" t="n">
        <v>0</v>
      </c>
      <c r="CM769" s="0" t="n">
        <v>0</v>
      </c>
      <c r="CO769" s="0" t="n">
        <v>0</v>
      </c>
      <c r="CP769" s="0" t="n">
        <f aca="false">(P769+Q769+S769)</f>
        <v>80728.03</v>
      </c>
      <c r="CQ769" s="0" t="n">
        <f aca="false">(AC769)*BC769</f>
        <v>41272</v>
      </c>
      <c r="CR769" s="0" t="n">
        <f aca="false">(AD769)*BB769</f>
        <v>0</v>
      </c>
      <c r="CS769" s="0" t="n">
        <f aca="false">(AE769)*BS769</f>
        <v>0</v>
      </c>
      <c r="CT769" s="0" t="n">
        <f aca="false">(AF769)*BA769</f>
        <v>0</v>
      </c>
      <c r="CU769" s="0" t="n">
        <f aca="false">AG769</f>
        <v>0</v>
      </c>
      <c r="CV769" s="0" t="n">
        <f aca="false">AH769</f>
        <v>0</v>
      </c>
      <c r="CW769" s="0" t="n">
        <f aca="false">AI769</f>
        <v>0</v>
      </c>
      <c r="CX769" s="0" t="n">
        <f aca="false">AJ769</f>
        <v>0</v>
      </c>
      <c r="CY769" s="0" t="n">
        <f aca="false">(((S769+R769)*FX769)/100)</f>
        <v>0</v>
      </c>
      <c r="CZ769" s="0" t="n">
        <f aca="false">(((S769+R769)*FY769)/100)</f>
        <v>0</v>
      </c>
      <c r="DN769" s="0" t="n">
        <v>0</v>
      </c>
      <c r="DO769" s="0" t="n">
        <v>0</v>
      </c>
      <c r="DP769" s="0" t="n">
        <v>1</v>
      </c>
      <c r="DQ769" s="0" t="n">
        <v>1</v>
      </c>
      <c r="DU769" s="0" t="n">
        <v>1009</v>
      </c>
      <c r="DV769" s="0" t="s">
        <v>131</v>
      </c>
      <c r="DW769" s="0" t="s">
        <v>131</v>
      </c>
      <c r="DX769" s="0" t="n">
        <v>1000</v>
      </c>
      <c r="EE769" s="0" t="n">
        <v>16080101</v>
      </c>
      <c r="EF769" s="0" t="n">
        <v>6</v>
      </c>
      <c r="EG769" s="0" t="s">
        <v>157</v>
      </c>
      <c r="EH769" s="0" t="n">
        <v>0</v>
      </c>
      <c r="EJ769" s="0" t="n">
        <v>1</v>
      </c>
      <c r="EK769" s="0" t="n">
        <v>53001</v>
      </c>
      <c r="EL769" s="0" t="s">
        <v>672</v>
      </c>
      <c r="EM769" s="0" t="s">
        <v>673</v>
      </c>
      <c r="EQ769" s="0" t="n">
        <v>0</v>
      </c>
      <c r="ER769" s="0" t="n">
        <v>41272</v>
      </c>
      <c r="ES769" s="0" t="n">
        <v>41272</v>
      </c>
      <c r="ET769" s="0" t="n">
        <v>0</v>
      </c>
      <c r="EU769" s="0" t="n">
        <v>0</v>
      </c>
      <c r="EV769" s="0" t="n">
        <v>0</v>
      </c>
      <c r="EW769" s="0" t="n">
        <v>0</v>
      </c>
      <c r="EX769" s="0" t="n">
        <v>0</v>
      </c>
      <c r="EZ769" s="0" t="n">
        <v>0</v>
      </c>
      <c r="FQ769" s="0" t="n">
        <v>0</v>
      </c>
      <c r="FR769" s="0" t="n">
        <f aca="false">ROUND(IF(AND(BH769=3,BI769=3),P769,0),2)</f>
        <v>0</v>
      </c>
      <c r="FS769" s="0" t="n">
        <v>0</v>
      </c>
      <c r="FX769" s="0" t="n">
        <v>86</v>
      </c>
      <c r="FY769" s="0" t="n">
        <v>70</v>
      </c>
      <c r="GG769" s="0" t="n">
        <v>2</v>
      </c>
      <c r="GH769" s="0" t="n">
        <v>-2</v>
      </c>
      <c r="GI769" s="0" t="n">
        <v>-2</v>
      </c>
      <c r="GJ769" s="0" t="n">
        <v>0</v>
      </c>
      <c r="GK769" s="0" t="n">
        <f aca="false">ROUND(R769*(R12)/100,2)</f>
        <v>0</v>
      </c>
      <c r="GL769" s="0" t="n">
        <f aca="false">ROUND(IF(AND(BH769=3,BI769=3,FS769&lt;&gt;0),P769,0),2)</f>
        <v>0</v>
      </c>
      <c r="GM769" s="0" t="n">
        <f aca="false">O769+X769+Y769</f>
        <v>80728.03</v>
      </c>
      <c r="GN769" s="0" t="n">
        <f aca="false">ROUND(IF(OR(BI769=0,BI769=1),O769+X769+Y769,0),2)</f>
        <v>80728.03</v>
      </c>
      <c r="GO769" s="0" t="n">
        <f aca="false">ROUND(IF(BI769=2,O769+X769+Y769,0),2)</f>
        <v>0</v>
      </c>
      <c r="GP769" s="0" t="n">
        <f aca="false">ROUND(IF(BI769=4,O769+X769+Y769,0),2)</f>
        <v>0</v>
      </c>
      <c r="GR769" s="0" t="n">
        <v>0</v>
      </c>
    </row>
    <row r="770" customFormat="false" ht="12.75" hidden="false" customHeight="false" outlineLevel="0" collapsed="false">
      <c r="A770" s="0" t="n">
        <v>17</v>
      </c>
      <c r="B770" s="0" t="n">
        <v>1</v>
      </c>
      <c r="C770" s="0" t="n">
        <f aca="false">ROW(SmtRes!A842)</f>
        <v>842</v>
      </c>
      <c r="D770" s="0" t="n">
        <f aca="false">ROW(EtalonRes!A842)</f>
        <v>842</v>
      </c>
      <c r="E770" s="0" t="s">
        <v>732</v>
      </c>
      <c r="F770" s="0" t="s">
        <v>679</v>
      </c>
      <c r="G770" s="0" t="s">
        <v>680</v>
      </c>
      <c r="H770" s="0" t="s">
        <v>669</v>
      </c>
      <c r="I770" s="0" t="n">
        <v>2.03</v>
      </c>
      <c r="J770" s="0" t="n">
        <v>0</v>
      </c>
      <c r="O770" s="0" t="n">
        <f aca="false">ROUND(CP770,2)</f>
        <v>5805.98</v>
      </c>
      <c r="P770" s="0" t="n">
        <f aca="false">ROUND(CQ770*I770,2)</f>
        <v>5532.4</v>
      </c>
      <c r="Q770" s="0" t="n">
        <f aca="false">ROUND(CR770*I770,2)</f>
        <v>8.15</v>
      </c>
      <c r="R770" s="0" t="n">
        <f aca="false">ROUND(CS770*I770,2)</f>
        <v>0</v>
      </c>
      <c r="S770" s="0" t="n">
        <f aca="false">ROUND(CT770*I770,2)</f>
        <v>265.43</v>
      </c>
      <c r="T770" s="0" t="n">
        <f aca="false">ROUND(CU770*I770,2)</f>
        <v>0</v>
      </c>
      <c r="U770" s="0" t="n">
        <f aca="false">CV770*I770</f>
        <v>27.196925</v>
      </c>
      <c r="V770" s="0" t="n">
        <f aca="false">CW770*I770</f>
        <v>0</v>
      </c>
      <c r="W770" s="0" t="n">
        <f aca="false">ROUND(CX770*I770,2)</f>
        <v>0</v>
      </c>
      <c r="X770" s="0" t="n">
        <f aca="false">ROUND(CY770,2)</f>
        <v>228.27</v>
      </c>
      <c r="Y770" s="0" t="n">
        <f aca="false">ROUND(CZ770,2)</f>
        <v>185.8</v>
      </c>
      <c r="AA770" s="0" t="n">
        <v>17243995</v>
      </c>
      <c r="AB770" s="0" t="n">
        <f aca="false">ROUND((AC770+AD770+AF770),6)</f>
        <v>2860.0885</v>
      </c>
      <c r="AC770" s="0" t="n">
        <f aca="false">ROUND((ES770),6)</f>
        <v>2725.32</v>
      </c>
      <c r="AD770" s="0" t="n">
        <f aca="false">ROUND(((ET770*1.15)),6)</f>
        <v>4.0135</v>
      </c>
      <c r="AE770" s="0" t="n">
        <f aca="false">ROUND(((EU770*1.15)),6)</f>
        <v>0</v>
      </c>
      <c r="AF770" s="0" t="n">
        <f aca="false">ROUND(((EV770*1.15)),6)</f>
        <v>130.755</v>
      </c>
      <c r="AG770" s="0" t="n">
        <f aca="false">ROUND((AP770),6)</f>
        <v>0</v>
      </c>
      <c r="AH770" s="0" t="n">
        <f aca="false">((EW770*1.15))</f>
        <v>13.3975</v>
      </c>
      <c r="AI770" s="0" t="n">
        <f aca="false">((EX770*1.15))</f>
        <v>0</v>
      </c>
      <c r="AJ770" s="0" t="n">
        <f aca="false">ROUND((AS770),6)</f>
        <v>0</v>
      </c>
      <c r="AK770" s="0" t="n">
        <v>2842.51</v>
      </c>
      <c r="AL770" s="0" t="n">
        <v>2725.32</v>
      </c>
      <c r="AM770" s="0" t="n">
        <v>3.49</v>
      </c>
      <c r="AN770" s="0" t="n">
        <v>0</v>
      </c>
      <c r="AO770" s="0" t="n">
        <v>113.7</v>
      </c>
      <c r="AP770" s="0" t="n">
        <v>0</v>
      </c>
      <c r="AQ770" s="0" t="n">
        <v>11.65</v>
      </c>
      <c r="AR770" s="0" t="n">
        <v>0</v>
      </c>
      <c r="AS770" s="0" t="n">
        <v>0</v>
      </c>
      <c r="AT770" s="0" t="n">
        <v>86</v>
      </c>
      <c r="AU770" s="0" t="n">
        <v>70</v>
      </c>
      <c r="AV770" s="0" t="n">
        <v>1</v>
      </c>
      <c r="AW770" s="0" t="n">
        <v>1</v>
      </c>
      <c r="AZ770" s="0" t="n">
        <v>1</v>
      </c>
      <c r="BA770" s="0" t="n">
        <v>1</v>
      </c>
      <c r="BB770" s="0" t="n">
        <v>1</v>
      </c>
      <c r="BC770" s="0" t="n">
        <v>1</v>
      </c>
      <c r="BH770" s="0" t="n">
        <v>0</v>
      </c>
      <c r="BI770" s="0" t="n">
        <v>1</v>
      </c>
      <c r="BJ770" s="0" t="s">
        <v>681</v>
      </c>
      <c r="BM770" s="0" t="n">
        <v>53001</v>
      </c>
      <c r="BN770" s="0" t="n">
        <v>0</v>
      </c>
      <c r="BP770" s="0" t="n">
        <v>0</v>
      </c>
      <c r="BQ770" s="0" t="n">
        <v>6</v>
      </c>
      <c r="BS770" s="0" t="n">
        <v>1</v>
      </c>
      <c r="BT770" s="0" t="n">
        <v>1</v>
      </c>
      <c r="BU770" s="0" t="n">
        <v>1</v>
      </c>
      <c r="BV770" s="0" t="n">
        <v>1</v>
      </c>
      <c r="BW770" s="0" t="n">
        <v>1</v>
      </c>
      <c r="BX770" s="0" t="n">
        <v>1</v>
      </c>
      <c r="BZ770" s="0" t="n">
        <v>86</v>
      </c>
      <c r="CA770" s="0" t="n">
        <v>70</v>
      </c>
      <c r="CF770" s="0" t="n">
        <v>0</v>
      </c>
      <c r="CG770" s="0" t="n">
        <v>0</v>
      </c>
      <c r="CM770" s="0" t="n">
        <v>0</v>
      </c>
      <c r="CO770" s="0" t="n">
        <v>0</v>
      </c>
      <c r="CP770" s="0" t="n">
        <f aca="false">(P770+Q770+S770)</f>
        <v>5805.98</v>
      </c>
      <c r="CQ770" s="0" t="n">
        <f aca="false">(AC770)*BC770</f>
        <v>2725.32</v>
      </c>
      <c r="CR770" s="0" t="n">
        <f aca="false">(AD770)*BB770</f>
        <v>4.0135</v>
      </c>
      <c r="CS770" s="0" t="n">
        <f aca="false">(AE770)*BS770</f>
        <v>0</v>
      </c>
      <c r="CT770" s="0" t="n">
        <f aca="false">(AF770)*BA770</f>
        <v>130.755</v>
      </c>
      <c r="CU770" s="0" t="n">
        <f aca="false">AG770</f>
        <v>0</v>
      </c>
      <c r="CV770" s="0" t="n">
        <f aca="false">AH770</f>
        <v>13.3975</v>
      </c>
      <c r="CW770" s="0" t="n">
        <f aca="false">AI770</f>
        <v>0</v>
      </c>
      <c r="CX770" s="0" t="n">
        <f aca="false">AJ770</f>
        <v>0</v>
      </c>
      <c r="CY770" s="0" t="n">
        <f aca="false">(((S770+R770)*FX770)/100)</f>
        <v>228.2698</v>
      </c>
      <c r="CZ770" s="0" t="n">
        <f aca="false">(((S770+R770)*FY770)/100)</f>
        <v>185.801</v>
      </c>
      <c r="DE770" s="0" t="s">
        <v>156</v>
      </c>
      <c r="DF770" s="0" t="s">
        <v>156</v>
      </c>
      <c r="DG770" s="0" t="s">
        <v>156</v>
      </c>
      <c r="DI770" s="0" t="s">
        <v>156</v>
      </c>
      <c r="DJ770" s="0" t="s">
        <v>156</v>
      </c>
      <c r="DN770" s="0" t="n">
        <v>0</v>
      </c>
      <c r="DO770" s="0" t="n">
        <v>0</v>
      </c>
      <c r="DP770" s="0" t="n">
        <v>1</v>
      </c>
      <c r="DQ770" s="0" t="n">
        <v>1</v>
      </c>
      <c r="DU770" s="0" t="n">
        <v>1003</v>
      </c>
      <c r="DV770" s="0" t="s">
        <v>669</v>
      </c>
      <c r="DW770" s="0" t="s">
        <v>671</v>
      </c>
      <c r="DX770" s="0" t="n">
        <v>100</v>
      </c>
      <c r="EE770" s="0" t="n">
        <v>16080101</v>
      </c>
      <c r="EF770" s="0" t="n">
        <v>6</v>
      </c>
      <c r="EG770" s="0" t="s">
        <v>157</v>
      </c>
      <c r="EH770" s="0" t="n">
        <v>0</v>
      </c>
      <c r="EJ770" s="0" t="n">
        <v>1</v>
      </c>
      <c r="EK770" s="0" t="n">
        <v>53001</v>
      </c>
      <c r="EL770" s="0" t="s">
        <v>672</v>
      </c>
      <c r="EM770" s="0" t="s">
        <v>673</v>
      </c>
      <c r="EQ770" s="0" t="n">
        <v>0</v>
      </c>
      <c r="ER770" s="0" t="n">
        <v>2842.51</v>
      </c>
      <c r="ES770" s="0" t="n">
        <v>2725.32</v>
      </c>
      <c r="ET770" s="0" t="n">
        <v>3.49</v>
      </c>
      <c r="EU770" s="0" t="n">
        <v>0</v>
      </c>
      <c r="EV770" s="0" t="n">
        <v>113.7</v>
      </c>
      <c r="EW770" s="0" t="n">
        <v>11.65</v>
      </c>
      <c r="EX770" s="0" t="n">
        <v>0</v>
      </c>
      <c r="EY770" s="0" t="n">
        <v>0</v>
      </c>
      <c r="EZ770" s="0" t="n">
        <v>0</v>
      </c>
      <c r="FQ770" s="0" t="n">
        <v>0</v>
      </c>
      <c r="FR770" s="0" t="n">
        <f aca="false">ROUND(IF(AND(BH770=3,BI770=3),P770,0),2)</f>
        <v>0</v>
      </c>
      <c r="FS770" s="0" t="n">
        <v>0</v>
      </c>
      <c r="FX770" s="0" t="n">
        <v>86</v>
      </c>
      <c r="FY770" s="0" t="n">
        <v>70</v>
      </c>
      <c r="GG770" s="0" t="n">
        <v>2</v>
      </c>
      <c r="GH770" s="0" t="n">
        <v>-2</v>
      </c>
      <c r="GI770" s="0" t="n">
        <v>-2</v>
      </c>
      <c r="GJ770" s="0" t="n">
        <v>0</v>
      </c>
      <c r="GK770" s="0" t="n">
        <f aca="false">ROUND(R770*(R12)/100,2)</f>
        <v>0</v>
      </c>
      <c r="GL770" s="0" t="n">
        <f aca="false">ROUND(IF(AND(BH770=3,BI770=3,FS770&lt;&gt;0),P770,0),2)</f>
        <v>0</v>
      </c>
      <c r="GM770" s="0" t="n">
        <f aca="false">O770+X770+Y770</f>
        <v>6220.05</v>
      </c>
      <c r="GN770" s="0" t="n">
        <f aca="false">ROUND(IF(OR(BI770=0,BI770=1),O770+X770+Y770,0),2)</f>
        <v>6220.05</v>
      </c>
      <c r="GO770" s="0" t="n">
        <f aca="false">ROUND(IF(BI770=2,O770+X770+Y770,0),2)</f>
        <v>0</v>
      </c>
      <c r="GP770" s="0" t="n">
        <f aca="false">ROUND(IF(BI770=4,O770+X770+Y770,0),2)</f>
        <v>0</v>
      </c>
      <c r="GR770" s="0" t="n">
        <v>0</v>
      </c>
    </row>
    <row r="771" customFormat="false" ht="12.75" hidden="false" customHeight="false" outlineLevel="0" collapsed="false">
      <c r="A771" s="0" t="n">
        <v>17</v>
      </c>
      <c r="B771" s="0" t="n">
        <v>1</v>
      </c>
      <c r="C771" s="0" t="n">
        <f aca="false">ROW(SmtRes!A850)</f>
        <v>850</v>
      </c>
      <c r="D771" s="0" t="n">
        <f aca="false">ROW(EtalonRes!A850)</f>
        <v>850</v>
      </c>
      <c r="E771" s="0" t="s">
        <v>733</v>
      </c>
      <c r="F771" s="0" t="s">
        <v>683</v>
      </c>
      <c r="G771" s="0" t="s">
        <v>684</v>
      </c>
      <c r="H771" s="0" t="s">
        <v>140</v>
      </c>
      <c r="I771" s="0" t="n">
        <v>0.6</v>
      </c>
      <c r="J771" s="0" t="n">
        <v>0</v>
      </c>
      <c r="O771" s="0" t="n">
        <f aca="false">ROUND(CP771,2)</f>
        <v>387.72</v>
      </c>
      <c r="P771" s="0" t="n">
        <f aca="false">ROUND(CQ771*I771,2)</f>
        <v>243.11</v>
      </c>
      <c r="Q771" s="0" t="n">
        <f aca="false">ROUND(CR771*I771,2)</f>
        <v>68.53</v>
      </c>
      <c r="R771" s="0" t="n">
        <f aca="false">ROUND(CS771*I771,2)</f>
        <v>0.79</v>
      </c>
      <c r="S771" s="0" t="n">
        <f aca="false">ROUND(CT771*I771,2)</f>
        <v>76.08</v>
      </c>
      <c r="T771" s="0" t="n">
        <f aca="false">ROUND(CU771*I771,2)</f>
        <v>0</v>
      </c>
      <c r="U771" s="0" t="n">
        <f aca="false">CV771*I771</f>
        <v>8.0937</v>
      </c>
      <c r="V771" s="0" t="n">
        <f aca="false">CW771*I771</f>
        <v>0.069</v>
      </c>
      <c r="W771" s="0" t="n">
        <f aca="false">ROUND(CX771*I771,2)</f>
        <v>0</v>
      </c>
      <c r="X771" s="0" t="n">
        <f aca="false">ROUND(CY771,2)</f>
        <v>81.64</v>
      </c>
      <c r="Y771" s="0" t="n">
        <f aca="false">ROUND(CZ771,2)</f>
        <v>41.16</v>
      </c>
      <c r="AA771" s="0" t="n">
        <v>17243995</v>
      </c>
      <c r="AB771" s="0" t="n">
        <f aca="false">ROUND((AC771+AD771+AF771),6)</f>
        <v>646.21605</v>
      </c>
      <c r="AC771" s="0" t="n">
        <f aca="false">ROUND((((ES771*2)*1.15)),6)</f>
        <v>405.191</v>
      </c>
      <c r="AD771" s="0" t="n">
        <f aca="false">ROUND(((((ET771*2)*1.25)*1.15)),6)</f>
        <v>114.22375</v>
      </c>
      <c r="AE771" s="0" t="n">
        <f aca="false">ROUND(((((EU771*2)*1.25)*1.15)),6)</f>
        <v>1.3225</v>
      </c>
      <c r="AF771" s="0" t="n">
        <f aca="false">ROUND(((((EV771*2)*1.15)*1.15)),6)</f>
        <v>126.8013</v>
      </c>
      <c r="AG771" s="0" t="n">
        <f aca="false">ROUND((AP771),6)</f>
        <v>0</v>
      </c>
      <c r="AH771" s="0" t="n">
        <f aca="false">((((EW771*2)*1.15)*1.15))</f>
        <v>13.4895</v>
      </c>
      <c r="AI771" s="0" t="n">
        <f aca="false">((((EX771*2)*1.25)*1.15))</f>
        <v>0.115</v>
      </c>
      <c r="AJ771" s="0" t="n">
        <f aca="false">ROUND((AS771),6)</f>
        <v>0</v>
      </c>
      <c r="AK771" s="0" t="n">
        <v>263.84</v>
      </c>
      <c r="AL771" s="0" t="n">
        <v>176.17</v>
      </c>
      <c r="AM771" s="0" t="n">
        <v>39.73</v>
      </c>
      <c r="AN771" s="0" t="n">
        <v>0.46</v>
      </c>
      <c r="AO771" s="0" t="n">
        <v>47.94</v>
      </c>
      <c r="AP771" s="0" t="n">
        <v>0</v>
      </c>
      <c r="AQ771" s="0" t="n">
        <v>5.1</v>
      </c>
      <c r="AR771" s="0" t="n">
        <v>0.04</v>
      </c>
      <c r="AS771" s="0" t="n">
        <v>0</v>
      </c>
      <c r="AT771" s="0" t="n">
        <v>106.2</v>
      </c>
      <c r="AU771" s="0" t="n">
        <v>53.55</v>
      </c>
      <c r="AV771" s="0" t="n">
        <v>1</v>
      </c>
      <c r="AW771" s="0" t="n">
        <v>1</v>
      </c>
      <c r="AZ771" s="0" t="n">
        <v>1</v>
      </c>
      <c r="BA771" s="0" t="n">
        <v>1</v>
      </c>
      <c r="BB771" s="0" t="n">
        <v>1</v>
      </c>
      <c r="BC771" s="0" t="n">
        <v>1</v>
      </c>
      <c r="BH771" s="0" t="n">
        <v>0</v>
      </c>
      <c r="BI771" s="0" t="n">
        <v>1</v>
      </c>
      <c r="BJ771" s="0" t="s">
        <v>685</v>
      </c>
      <c r="BM771" s="0" t="n">
        <v>10001</v>
      </c>
      <c r="BN771" s="0" t="n">
        <v>0</v>
      </c>
      <c r="BP771" s="0" t="n">
        <v>0</v>
      </c>
      <c r="BQ771" s="0" t="n">
        <v>2</v>
      </c>
      <c r="BS771" s="0" t="n">
        <v>1</v>
      </c>
      <c r="BT771" s="0" t="n">
        <v>1</v>
      </c>
      <c r="BU771" s="0" t="n">
        <v>1</v>
      </c>
      <c r="BV771" s="0" t="n">
        <v>1</v>
      </c>
      <c r="BW771" s="0" t="n">
        <v>1</v>
      </c>
      <c r="BX771" s="0" t="n">
        <v>1</v>
      </c>
      <c r="BZ771" s="0" t="n">
        <v>118</v>
      </c>
      <c r="CA771" s="0" t="n">
        <v>63</v>
      </c>
      <c r="CF771" s="0" t="n">
        <v>0</v>
      </c>
      <c r="CG771" s="0" t="n">
        <v>0</v>
      </c>
      <c r="CM771" s="0" t="n">
        <v>0</v>
      </c>
      <c r="CO771" s="0" t="n">
        <v>0</v>
      </c>
      <c r="CP771" s="0" t="n">
        <f aca="false">(P771+Q771+S771)</f>
        <v>387.72</v>
      </c>
      <c r="CQ771" s="0" t="n">
        <f aca="false">(AC771)*BC771</f>
        <v>405.191</v>
      </c>
      <c r="CR771" s="0" t="n">
        <f aca="false">(AD771)*BB771</f>
        <v>114.22375</v>
      </c>
      <c r="CS771" s="0" t="n">
        <f aca="false">(AE771)*BS771</f>
        <v>1.3225</v>
      </c>
      <c r="CT771" s="0" t="n">
        <f aca="false">(AF771)*BA771</f>
        <v>126.8013</v>
      </c>
      <c r="CU771" s="0" t="n">
        <f aca="false">AG771</f>
        <v>0</v>
      </c>
      <c r="CV771" s="0" t="n">
        <f aca="false">AH771</f>
        <v>13.4895</v>
      </c>
      <c r="CW771" s="0" t="n">
        <f aca="false">AI771</f>
        <v>0.115</v>
      </c>
      <c r="CX771" s="0" t="n">
        <f aca="false">AJ771</f>
        <v>0</v>
      </c>
      <c r="CY771" s="0" t="n">
        <f aca="false">(((S771+R771)*(FX771*IF((0=1),1,1)))/100)</f>
        <v>81.63594</v>
      </c>
      <c r="CZ771" s="0" t="n">
        <f aca="false">(((S771+R771)*(FY771*1))/100)</f>
        <v>41.163885</v>
      </c>
      <c r="DD771" s="0" t="s">
        <v>285</v>
      </c>
      <c r="DE771" s="0" t="s">
        <v>686</v>
      </c>
      <c r="DF771" s="0" t="s">
        <v>686</v>
      </c>
      <c r="DG771" s="0" t="s">
        <v>687</v>
      </c>
      <c r="DI771" s="0" t="s">
        <v>687</v>
      </c>
      <c r="DJ771" s="0" t="s">
        <v>686</v>
      </c>
      <c r="DN771" s="0" t="n">
        <v>0</v>
      </c>
      <c r="DO771" s="0" t="n">
        <v>0</v>
      </c>
      <c r="DP771" s="0" t="n">
        <v>1</v>
      </c>
      <c r="DQ771" s="0" t="n">
        <v>1</v>
      </c>
      <c r="DU771" s="0" t="n">
        <v>1005</v>
      </c>
      <c r="DV771" s="0" t="s">
        <v>140</v>
      </c>
      <c r="DW771" s="0" t="s">
        <v>688</v>
      </c>
      <c r="DX771" s="0" t="n">
        <v>1</v>
      </c>
      <c r="EE771" s="0" t="n">
        <v>16080026</v>
      </c>
      <c r="EF771" s="0" t="n">
        <v>2</v>
      </c>
      <c r="EG771" s="0" t="s">
        <v>123</v>
      </c>
      <c r="EH771" s="0" t="n">
        <v>0</v>
      </c>
      <c r="EJ771" s="0" t="n">
        <v>1</v>
      </c>
      <c r="EK771" s="0" t="n">
        <v>10001</v>
      </c>
      <c r="EL771" s="0" t="s">
        <v>150</v>
      </c>
      <c r="EM771" s="0" t="s">
        <v>151</v>
      </c>
      <c r="EQ771" s="0" t="n">
        <v>0</v>
      </c>
      <c r="ER771" s="0" t="n">
        <v>263.84</v>
      </c>
      <c r="ES771" s="0" t="n">
        <v>176.17</v>
      </c>
      <c r="ET771" s="0" t="n">
        <v>39.73</v>
      </c>
      <c r="EU771" s="0" t="n">
        <v>0.46</v>
      </c>
      <c r="EV771" s="0" t="n">
        <v>47.94</v>
      </c>
      <c r="EW771" s="0" t="n">
        <v>5.1</v>
      </c>
      <c r="EX771" s="0" t="n">
        <v>0.04</v>
      </c>
      <c r="EY771" s="0" t="n">
        <v>0</v>
      </c>
      <c r="EZ771" s="0" t="n">
        <v>0</v>
      </c>
      <c r="FQ771" s="0" t="n">
        <v>0</v>
      </c>
      <c r="FR771" s="0" t="n">
        <f aca="false">ROUND(IF(AND(BH771=3,BI771=3),P771,0),2)</f>
        <v>0</v>
      </c>
      <c r="FS771" s="0" t="n">
        <v>0</v>
      </c>
      <c r="FT771" s="0" t="s">
        <v>126</v>
      </c>
      <c r="FU771" s="0" t="s">
        <v>127</v>
      </c>
      <c r="FX771" s="0" t="n">
        <v>106.2</v>
      </c>
      <c r="FY771" s="0" t="n">
        <v>53.55</v>
      </c>
      <c r="GG771" s="0" t="n">
        <v>2</v>
      </c>
      <c r="GH771" s="0" t="n">
        <v>-2</v>
      </c>
      <c r="GI771" s="0" t="n">
        <v>-2</v>
      </c>
      <c r="GJ771" s="0" t="n">
        <v>0</v>
      </c>
      <c r="GK771" s="0" t="n">
        <f aca="false">ROUND(R771*(R12)/100,2)</f>
        <v>0</v>
      </c>
      <c r="GL771" s="0" t="n">
        <f aca="false">ROUND(IF(AND(BH771=3,BI771=3,FS771&lt;&gt;0),P771,0),2)</f>
        <v>0</v>
      </c>
      <c r="GM771" s="0" t="n">
        <f aca="false">O771+X771+Y771</f>
        <v>510.52</v>
      </c>
      <c r="GN771" s="0" t="n">
        <f aca="false">ROUND(IF(OR(BI771=0,BI771=1),O771+X771+Y771,0),2)</f>
        <v>510.52</v>
      </c>
      <c r="GO771" s="0" t="n">
        <f aca="false">ROUND(IF(BI771=2,O771+X771+Y771,0),2)</f>
        <v>0</v>
      </c>
      <c r="GP771" s="0" t="n">
        <f aca="false">ROUND(IF(BI771=4,O771+X771+Y771,0),2)</f>
        <v>0</v>
      </c>
      <c r="GR771" s="0" t="n">
        <v>0</v>
      </c>
    </row>
    <row r="773" customFormat="false" ht="12.75" hidden="false" customHeight="false" outlineLevel="0" collapsed="false">
      <c r="A773" s="55" t="n">
        <v>51</v>
      </c>
      <c r="B773" s="55" t="n">
        <f aca="false">B762</f>
        <v>1</v>
      </c>
      <c r="C773" s="55" t="n">
        <f aca="false">A762</f>
        <v>5</v>
      </c>
      <c r="D773" s="55" t="n">
        <f aca="false">ROW(A762)</f>
        <v>762</v>
      </c>
      <c r="E773" s="55"/>
      <c r="F773" s="55" t="str">
        <f aca="false">IF(F762&lt;&gt;"",F762,"")</f>
        <v>Новый подраздел</v>
      </c>
      <c r="G773" s="55" t="str">
        <f aca="false">IF(G762&lt;&gt;"",G762,"")</f>
        <v>Оконное заполнение Об-4</v>
      </c>
      <c r="H773" s="55"/>
      <c r="I773" s="55"/>
      <c r="J773" s="55"/>
      <c r="K773" s="55"/>
      <c r="L773" s="55"/>
      <c r="M773" s="55"/>
      <c r="N773" s="55"/>
      <c r="O773" s="55" t="n">
        <f aca="false">ROUND(AB773,2)</f>
        <v>490824.15</v>
      </c>
      <c r="P773" s="55" t="n">
        <f aca="false">ROUND(AC773,2)</f>
        <v>96575.01</v>
      </c>
      <c r="Q773" s="55" t="n">
        <f aca="false">ROUND(AD773,2)</f>
        <v>369501.64</v>
      </c>
      <c r="R773" s="55" t="n">
        <f aca="false">ROUND(AE773,2)</f>
        <v>16449.9</v>
      </c>
      <c r="S773" s="55" t="n">
        <f aca="false">ROUND(AF773,2)</f>
        <v>24747.5</v>
      </c>
      <c r="T773" s="55" t="n">
        <f aca="false">ROUND(AG773,2)</f>
        <v>0</v>
      </c>
      <c r="U773" s="55" t="n">
        <f aca="false">AH773</f>
        <v>2535.873625</v>
      </c>
      <c r="V773" s="55" t="n">
        <f aca="false">AI773</f>
        <v>1291.2246</v>
      </c>
      <c r="W773" s="55" t="n">
        <f aca="false">ROUND(AJ773,2)</f>
        <v>0</v>
      </c>
      <c r="X773" s="55" t="n">
        <f aca="false">ROUND(AK773,2)</f>
        <v>35445.3</v>
      </c>
      <c r="Y773" s="55" t="n">
        <f aca="false">ROUND(AL773,2)</f>
        <v>28825.53</v>
      </c>
      <c r="Z773" s="55"/>
      <c r="AA773" s="55"/>
      <c r="AB773" s="55" t="n">
        <f aca="false">ROUND(SUMIF(AA766:AA771,"=17243995",O766:O771),2)</f>
        <v>490824.15</v>
      </c>
      <c r="AC773" s="55" t="n">
        <f aca="false">ROUND(SUMIF(AA766:AA771,"=17243995",P766:P771),2)</f>
        <v>96575.01</v>
      </c>
      <c r="AD773" s="55" t="n">
        <f aca="false">ROUND(SUMIF(AA766:AA771,"=17243995",Q766:Q771),2)</f>
        <v>369501.64</v>
      </c>
      <c r="AE773" s="55" t="n">
        <f aca="false">ROUND(SUMIF(AA766:AA771,"=17243995",R766:R771),2)</f>
        <v>16449.9</v>
      </c>
      <c r="AF773" s="55" t="n">
        <f aca="false">ROUND(SUMIF(AA766:AA771,"=17243995",S766:S771),2)</f>
        <v>24747.5</v>
      </c>
      <c r="AG773" s="55" t="n">
        <f aca="false">ROUND(SUMIF(AA766:AA771,"=17243995",T766:T771),2)</f>
        <v>0</v>
      </c>
      <c r="AH773" s="55" t="n">
        <f aca="false">SUMIF(AA766:AA771,"=17243995",U766:U771)</f>
        <v>2535.873625</v>
      </c>
      <c r="AI773" s="55" t="n">
        <f aca="false">SUMIF(AA766:AA771,"=17243995",V766:V771)</f>
        <v>1291.2246</v>
      </c>
      <c r="AJ773" s="55" t="n">
        <f aca="false">ROUND(SUMIF(AA766:AA771,"=17243995",W766:W771),2)</f>
        <v>0</v>
      </c>
      <c r="AK773" s="55" t="n">
        <f aca="false">ROUND(SUMIF(AA766:AA771,"=17243995",X766:X771),2)</f>
        <v>35445.3</v>
      </c>
      <c r="AL773" s="55" t="n">
        <f aca="false">ROUND(SUMIF(AA766:AA771,"=17243995",Y766:Y771),2)</f>
        <v>28825.53</v>
      </c>
      <c r="AM773" s="55"/>
      <c r="AN773" s="55"/>
      <c r="AO773" s="55" t="n">
        <f aca="false">ROUND(BB773,2)</f>
        <v>0</v>
      </c>
      <c r="AP773" s="55" t="n">
        <f aca="false">ROUND(BC773,2)</f>
        <v>0</v>
      </c>
      <c r="AQ773" s="55" t="n">
        <f aca="false">ROUND(BD773,2)</f>
        <v>0</v>
      </c>
      <c r="AR773" s="55" t="n">
        <f aca="false">ROUND(BE773,2)</f>
        <v>555094.98</v>
      </c>
      <c r="AS773" s="55" t="n">
        <f aca="false">ROUND(BF773,2)</f>
        <v>555094.98</v>
      </c>
      <c r="AT773" s="55" t="n">
        <f aca="false">ROUND(BG773,2)</f>
        <v>0</v>
      </c>
      <c r="AU773" s="55" t="n">
        <f aca="false">ROUND(BH773,2)</f>
        <v>0</v>
      </c>
      <c r="AV773" s="55"/>
      <c r="AW773" s="55"/>
      <c r="AX773" s="55"/>
      <c r="AY773" s="55"/>
      <c r="AZ773" s="55"/>
      <c r="BA773" s="55"/>
      <c r="BB773" s="55" t="n">
        <f aca="false">ROUND(SUMIF(AA766:AA771,"=17243995",FQ766:FQ771),2)</f>
        <v>0</v>
      </c>
      <c r="BC773" s="55" t="n">
        <f aca="false">ROUND(SUMIF(AA766:AA771,"=17243995",FR766:FR771),2)</f>
        <v>0</v>
      </c>
      <c r="BD773" s="55" t="n">
        <f aca="false">ROUND(SUMIF(AA766:AA771,"=17243995",GL766:GL771),2)</f>
        <v>0</v>
      </c>
      <c r="BE773" s="55" t="n">
        <f aca="false">ROUND(SUMIF(AA766:AA771,"=17243995",GM766:GM771),2)</f>
        <v>555094.98</v>
      </c>
      <c r="BF773" s="55" t="n">
        <f aca="false">ROUND(SUMIF(AA766:AA771,"=17243995",GN766:GN771),2)</f>
        <v>555094.98</v>
      </c>
      <c r="BG773" s="55" t="n">
        <f aca="false">ROUND(SUMIF(AA766:AA771,"=17243995",GO766:GO771),2)</f>
        <v>0</v>
      </c>
      <c r="BH773" s="55" t="n">
        <f aca="false">ROUND(SUMIF(AA766:AA771,"=17243995",GP766:GP771),2)</f>
        <v>0</v>
      </c>
      <c r="BI773" s="55"/>
      <c r="BJ773" s="55"/>
      <c r="BK773" s="55"/>
      <c r="BL773" s="55"/>
      <c r="BM773" s="55"/>
      <c r="BN773" s="55"/>
      <c r="BO773" s="56"/>
      <c r="BP773" s="56"/>
      <c r="BQ773" s="56"/>
      <c r="BR773" s="56"/>
      <c r="BS773" s="56"/>
      <c r="BT773" s="56"/>
      <c r="BU773" s="56"/>
      <c r="BV773" s="56"/>
      <c r="BW773" s="56"/>
      <c r="BX773" s="56"/>
      <c r="BY773" s="56"/>
      <c r="BZ773" s="56"/>
      <c r="CA773" s="56"/>
      <c r="CB773" s="56"/>
      <c r="CC773" s="56"/>
      <c r="CD773" s="56"/>
      <c r="CE773" s="56"/>
      <c r="CF773" s="56"/>
      <c r="CG773" s="56"/>
      <c r="CH773" s="56"/>
      <c r="CI773" s="56"/>
      <c r="CJ773" s="56"/>
      <c r="CK773" s="56"/>
      <c r="CL773" s="56"/>
      <c r="CM773" s="56"/>
      <c r="CN773" s="56"/>
      <c r="CO773" s="56"/>
      <c r="CP773" s="56"/>
      <c r="CQ773" s="56"/>
      <c r="CR773" s="56"/>
      <c r="CS773" s="56"/>
      <c r="CT773" s="56"/>
      <c r="CU773" s="56"/>
      <c r="CV773" s="56"/>
      <c r="CW773" s="56"/>
      <c r="CX773" s="56"/>
      <c r="CY773" s="56"/>
      <c r="CZ773" s="56"/>
      <c r="DA773" s="56"/>
      <c r="DB773" s="56"/>
      <c r="DC773" s="56"/>
      <c r="DD773" s="56"/>
      <c r="DE773" s="56"/>
      <c r="DF773" s="56"/>
      <c r="DG773" s="56"/>
      <c r="DH773" s="56"/>
      <c r="DI773" s="56"/>
      <c r="DJ773" s="56"/>
      <c r="DK773" s="56"/>
      <c r="DL773" s="56"/>
      <c r="DM773" s="56"/>
      <c r="DN773" s="56" t="n">
        <v>0</v>
      </c>
    </row>
    <row r="775" customFormat="false" ht="12.75" hidden="false" customHeight="false" outlineLevel="0" collapsed="false">
      <c r="A775" s="57" t="n">
        <v>50</v>
      </c>
      <c r="B775" s="57" t="n">
        <v>0</v>
      </c>
      <c r="C775" s="57" t="n">
        <v>0</v>
      </c>
      <c r="D775" s="57" t="n">
        <v>1</v>
      </c>
      <c r="E775" s="57" t="n">
        <v>201</v>
      </c>
      <c r="F775" s="57" t="n">
        <f aca="false">ROUND(Source!O773,O775)</f>
        <v>490824.15</v>
      </c>
      <c r="G775" s="57" t="s">
        <v>227</v>
      </c>
      <c r="H775" s="57" t="s">
        <v>228</v>
      </c>
      <c r="I775" s="57"/>
      <c r="J775" s="57"/>
      <c r="K775" s="57" t="n">
        <v>201</v>
      </c>
      <c r="L775" s="57" t="n">
        <v>1</v>
      </c>
      <c r="M775" s="57" t="n">
        <v>3</v>
      </c>
      <c r="N775" s="57"/>
      <c r="O775" s="57" t="n">
        <v>2</v>
      </c>
      <c r="P775" s="57"/>
    </row>
    <row r="776" customFormat="false" ht="12.75" hidden="false" customHeight="false" outlineLevel="0" collapsed="false">
      <c r="A776" s="57" t="n">
        <v>50</v>
      </c>
      <c r="B776" s="57" t="n">
        <v>0</v>
      </c>
      <c r="C776" s="57" t="n">
        <v>0</v>
      </c>
      <c r="D776" s="57" t="n">
        <v>1</v>
      </c>
      <c r="E776" s="57" t="n">
        <v>202</v>
      </c>
      <c r="F776" s="57" t="n">
        <f aca="false">ROUND(Source!P773,O776)</f>
        <v>96575.01</v>
      </c>
      <c r="G776" s="57" t="s">
        <v>229</v>
      </c>
      <c r="H776" s="57" t="s">
        <v>230</v>
      </c>
      <c r="I776" s="57"/>
      <c r="J776" s="57"/>
      <c r="K776" s="57" t="n">
        <v>202</v>
      </c>
      <c r="L776" s="57" t="n">
        <v>2</v>
      </c>
      <c r="M776" s="57" t="n">
        <v>3</v>
      </c>
      <c r="N776" s="57"/>
      <c r="O776" s="57" t="n">
        <v>2</v>
      </c>
      <c r="P776" s="57"/>
    </row>
    <row r="777" customFormat="false" ht="12.75" hidden="false" customHeight="false" outlineLevel="0" collapsed="false">
      <c r="A777" s="57" t="n">
        <v>50</v>
      </c>
      <c r="B777" s="57" t="n">
        <v>0</v>
      </c>
      <c r="C777" s="57" t="n">
        <v>0</v>
      </c>
      <c r="D777" s="57" t="n">
        <v>1</v>
      </c>
      <c r="E777" s="57" t="n">
        <v>222</v>
      </c>
      <c r="F777" s="57" t="n">
        <f aca="false">ROUND(Source!AO773,O777)</f>
        <v>0</v>
      </c>
      <c r="G777" s="57" t="s">
        <v>231</v>
      </c>
      <c r="H777" s="57" t="s">
        <v>232</v>
      </c>
      <c r="I777" s="57"/>
      <c r="J777" s="57"/>
      <c r="K777" s="57" t="n">
        <v>222</v>
      </c>
      <c r="L777" s="57" t="n">
        <v>3</v>
      </c>
      <c r="M777" s="57" t="n">
        <v>3</v>
      </c>
      <c r="N777" s="57"/>
      <c r="O777" s="57" t="n">
        <v>2</v>
      </c>
      <c r="P777" s="57"/>
    </row>
    <row r="778" customFormat="false" ht="12.75" hidden="false" customHeight="false" outlineLevel="0" collapsed="false">
      <c r="A778" s="57" t="n">
        <v>50</v>
      </c>
      <c r="B778" s="57" t="n">
        <v>0</v>
      </c>
      <c r="C778" s="57" t="n">
        <v>0</v>
      </c>
      <c r="D778" s="57" t="n">
        <v>1</v>
      </c>
      <c r="E778" s="57" t="n">
        <v>216</v>
      </c>
      <c r="F778" s="57" t="n">
        <f aca="false">ROUND(Source!AP773,O778)</f>
        <v>0</v>
      </c>
      <c r="G778" s="57" t="s">
        <v>233</v>
      </c>
      <c r="H778" s="57" t="s">
        <v>234</v>
      </c>
      <c r="I778" s="57"/>
      <c r="J778" s="57"/>
      <c r="K778" s="57" t="n">
        <v>216</v>
      </c>
      <c r="L778" s="57" t="n">
        <v>4</v>
      </c>
      <c r="M778" s="57" t="n">
        <v>3</v>
      </c>
      <c r="N778" s="57"/>
      <c r="O778" s="57" t="n">
        <v>2</v>
      </c>
      <c r="P778" s="57"/>
    </row>
    <row r="779" customFormat="false" ht="12.75" hidden="false" customHeight="false" outlineLevel="0" collapsed="false">
      <c r="A779" s="57" t="n">
        <v>50</v>
      </c>
      <c r="B779" s="57" t="n">
        <v>0</v>
      </c>
      <c r="C779" s="57" t="n">
        <v>0</v>
      </c>
      <c r="D779" s="57" t="n">
        <v>1</v>
      </c>
      <c r="E779" s="57" t="n">
        <v>223</v>
      </c>
      <c r="F779" s="57" t="n">
        <f aca="false">ROUND(Source!AQ773,O779)</f>
        <v>0</v>
      </c>
      <c r="G779" s="57" t="s">
        <v>235</v>
      </c>
      <c r="H779" s="57" t="s">
        <v>236</v>
      </c>
      <c r="I779" s="57"/>
      <c r="J779" s="57"/>
      <c r="K779" s="57" t="n">
        <v>223</v>
      </c>
      <c r="L779" s="57" t="n">
        <v>5</v>
      </c>
      <c r="M779" s="57" t="n">
        <v>3</v>
      </c>
      <c r="N779" s="57"/>
      <c r="O779" s="57" t="n">
        <v>2</v>
      </c>
      <c r="P779" s="57"/>
    </row>
    <row r="780" customFormat="false" ht="12.75" hidden="false" customHeight="false" outlineLevel="0" collapsed="false">
      <c r="A780" s="57" t="n">
        <v>50</v>
      </c>
      <c r="B780" s="57" t="n">
        <v>0</v>
      </c>
      <c r="C780" s="57" t="n">
        <v>0</v>
      </c>
      <c r="D780" s="57" t="n">
        <v>1</v>
      </c>
      <c r="E780" s="57" t="n">
        <v>203</v>
      </c>
      <c r="F780" s="57" t="n">
        <f aca="false">ROUND(Source!Q773,O780)</f>
        <v>369501.64</v>
      </c>
      <c r="G780" s="57" t="s">
        <v>237</v>
      </c>
      <c r="H780" s="57" t="s">
        <v>238</v>
      </c>
      <c r="I780" s="57"/>
      <c r="J780" s="57"/>
      <c r="K780" s="57" t="n">
        <v>203</v>
      </c>
      <c r="L780" s="57" t="n">
        <v>6</v>
      </c>
      <c r="M780" s="57" t="n">
        <v>3</v>
      </c>
      <c r="N780" s="57"/>
      <c r="O780" s="57" t="n">
        <v>2</v>
      </c>
      <c r="P780" s="57"/>
    </row>
    <row r="781" customFormat="false" ht="12.75" hidden="false" customHeight="false" outlineLevel="0" collapsed="false">
      <c r="A781" s="57" t="n">
        <v>50</v>
      </c>
      <c r="B781" s="57" t="n">
        <v>0</v>
      </c>
      <c r="C781" s="57" t="n">
        <v>0</v>
      </c>
      <c r="D781" s="57" t="n">
        <v>1</v>
      </c>
      <c r="E781" s="57" t="n">
        <v>204</v>
      </c>
      <c r="F781" s="57" t="n">
        <f aca="false">ROUND(Source!R773,O781)</f>
        <v>16449.9</v>
      </c>
      <c r="G781" s="57" t="s">
        <v>239</v>
      </c>
      <c r="H781" s="57" t="s">
        <v>240</v>
      </c>
      <c r="I781" s="57"/>
      <c r="J781" s="57"/>
      <c r="K781" s="57" t="n">
        <v>204</v>
      </c>
      <c r="L781" s="57" t="n">
        <v>7</v>
      </c>
      <c r="M781" s="57" t="n">
        <v>3</v>
      </c>
      <c r="N781" s="57"/>
      <c r="O781" s="57" t="n">
        <v>2</v>
      </c>
      <c r="P781" s="57"/>
    </row>
    <row r="782" customFormat="false" ht="12.75" hidden="false" customHeight="false" outlineLevel="0" collapsed="false">
      <c r="A782" s="57" t="n">
        <v>50</v>
      </c>
      <c r="B782" s="57" t="n">
        <v>0</v>
      </c>
      <c r="C782" s="57" t="n">
        <v>0</v>
      </c>
      <c r="D782" s="57" t="n">
        <v>1</v>
      </c>
      <c r="E782" s="57" t="n">
        <v>205</v>
      </c>
      <c r="F782" s="57" t="n">
        <f aca="false">ROUND(Source!S773,O782)</f>
        <v>24747.5</v>
      </c>
      <c r="G782" s="57" t="s">
        <v>241</v>
      </c>
      <c r="H782" s="57" t="s">
        <v>242</v>
      </c>
      <c r="I782" s="57"/>
      <c r="J782" s="57"/>
      <c r="K782" s="57" t="n">
        <v>205</v>
      </c>
      <c r="L782" s="57" t="n">
        <v>8</v>
      </c>
      <c r="M782" s="57" t="n">
        <v>3</v>
      </c>
      <c r="N782" s="57"/>
      <c r="O782" s="57" t="n">
        <v>2</v>
      </c>
      <c r="P782" s="57"/>
    </row>
    <row r="783" customFormat="false" ht="12.75" hidden="false" customHeight="false" outlineLevel="0" collapsed="false">
      <c r="A783" s="57" t="n">
        <v>50</v>
      </c>
      <c r="B783" s="57" t="n">
        <v>0</v>
      </c>
      <c r="C783" s="57" t="n">
        <v>0</v>
      </c>
      <c r="D783" s="57" t="n">
        <v>1</v>
      </c>
      <c r="E783" s="57" t="n">
        <v>214</v>
      </c>
      <c r="F783" s="57" t="n">
        <f aca="false">ROUND(Source!AS773,O783)</f>
        <v>555094.98</v>
      </c>
      <c r="G783" s="57" t="s">
        <v>243</v>
      </c>
      <c r="H783" s="57" t="s">
        <v>244</v>
      </c>
      <c r="I783" s="57"/>
      <c r="J783" s="57"/>
      <c r="K783" s="57" t="n">
        <v>214</v>
      </c>
      <c r="L783" s="57" t="n">
        <v>9</v>
      </c>
      <c r="M783" s="57" t="n">
        <v>3</v>
      </c>
      <c r="N783" s="57"/>
      <c r="O783" s="57" t="n">
        <v>2</v>
      </c>
      <c r="P783" s="57"/>
    </row>
    <row r="784" customFormat="false" ht="12.75" hidden="false" customHeight="false" outlineLevel="0" collapsed="false">
      <c r="A784" s="57" t="n">
        <v>50</v>
      </c>
      <c r="B784" s="57" t="n">
        <v>0</v>
      </c>
      <c r="C784" s="57" t="n">
        <v>0</v>
      </c>
      <c r="D784" s="57" t="n">
        <v>1</v>
      </c>
      <c r="E784" s="57" t="n">
        <v>215</v>
      </c>
      <c r="F784" s="57" t="n">
        <f aca="false">ROUND(Source!AT773,O784)</f>
        <v>0</v>
      </c>
      <c r="G784" s="57" t="s">
        <v>245</v>
      </c>
      <c r="H784" s="57" t="s">
        <v>246</v>
      </c>
      <c r="I784" s="57"/>
      <c r="J784" s="57"/>
      <c r="K784" s="57" t="n">
        <v>215</v>
      </c>
      <c r="L784" s="57" t="n">
        <v>10</v>
      </c>
      <c r="M784" s="57" t="n">
        <v>3</v>
      </c>
      <c r="N784" s="57"/>
      <c r="O784" s="57" t="n">
        <v>2</v>
      </c>
      <c r="P784" s="57"/>
    </row>
    <row r="785" customFormat="false" ht="12.75" hidden="false" customHeight="false" outlineLevel="0" collapsed="false">
      <c r="A785" s="57" t="n">
        <v>50</v>
      </c>
      <c r="B785" s="57" t="n">
        <v>0</v>
      </c>
      <c r="C785" s="57" t="n">
        <v>0</v>
      </c>
      <c r="D785" s="57" t="n">
        <v>1</v>
      </c>
      <c r="E785" s="57" t="n">
        <v>217</v>
      </c>
      <c r="F785" s="57" t="n">
        <f aca="false">ROUND(Source!AU773,O785)</f>
        <v>0</v>
      </c>
      <c r="G785" s="57" t="s">
        <v>247</v>
      </c>
      <c r="H785" s="57" t="s">
        <v>248</v>
      </c>
      <c r="I785" s="57"/>
      <c r="J785" s="57"/>
      <c r="K785" s="57" t="n">
        <v>217</v>
      </c>
      <c r="L785" s="57" t="n">
        <v>11</v>
      </c>
      <c r="M785" s="57" t="n">
        <v>3</v>
      </c>
      <c r="N785" s="57"/>
      <c r="O785" s="57" t="n">
        <v>2</v>
      </c>
      <c r="P785" s="57"/>
    </row>
    <row r="786" customFormat="false" ht="12.75" hidden="false" customHeight="false" outlineLevel="0" collapsed="false">
      <c r="A786" s="57" t="n">
        <v>50</v>
      </c>
      <c r="B786" s="57" t="n">
        <v>0</v>
      </c>
      <c r="C786" s="57" t="n">
        <v>0</v>
      </c>
      <c r="D786" s="57" t="n">
        <v>1</v>
      </c>
      <c r="E786" s="57" t="n">
        <v>206</v>
      </c>
      <c r="F786" s="57" t="n">
        <f aca="false">ROUND(Source!T773,O786)</f>
        <v>0</v>
      </c>
      <c r="G786" s="57" t="s">
        <v>249</v>
      </c>
      <c r="H786" s="57" t="s">
        <v>250</v>
      </c>
      <c r="I786" s="57"/>
      <c r="J786" s="57"/>
      <c r="K786" s="57" t="n">
        <v>206</v>
      </c>
      <c r="L786" s="57" t="n">
        <v>12</v>
      </c>
      <c r="M786" s="57" t="n">
        <v>3</v>
      </c>
      <c r="N786" s="57"/>
      <c r="O786" s="57" t="n">
        <v>2</v>
      </c>
      <c r="P786" s="57"/>
    </row>
    <row r="787" customFormat="false" ht="12.75" hidden="false" customHeight="false" outlineLevel="0" collapsed="false">
      <c r="A787" s="57" t="n">
        <v>50</v>
      </c>
      <c r="B787" s="57" t="n">
        <v>0</v>
      </c>
      <c r="C787" s="57" t="n">
        <v>0</v>
      </c>
      <c r="D787" s="57" t="n">
        <v>1</v>
      </c>
      <c r="E787" s="57" t="n">
        <v>207</v>
      </c>
      <c r="F787" s="57" t="n">
        <f aca="false">Source!U773</f>
        <v>2535.873625</v>
      </c>
      <c r="G787" s="57" t="s">
        <v>251</v>
      </c>
      <c r="H787" s="57" t="s">
        <v>252</v>
      </c>
      <c r="I787" s="57"/>
      <c r="J787" s="57"/>
      <c r="K787" s="57" t="n">
        <v>207</v>
      </c>
      <c r="L787" s="57" t="n">
        <v>13</v>
      </c>
      <c r="M787" s="57" t="n">
        <v>3</v>
      </c>
      <c r="N787" s="57"/>
      <c r="O787" s="57" t="n">
        <v>-1</v>
      </c>
      <c r="P787" s="57"/>
    </row>
    <row r="788" customFormat="false" ht="12.75" hidden="false" customHeight="false" outlineLevel="0" collapsed="false">
      <c r="A788" s="57" t="n">
        <v>50</v>
      </c>
      <c r="B788" s="57" t="n">
        <v>0</v>
      </c>
      <c r="C788" s="57" t="n">
        <v>0</v>
      </c>
      <c r="D788" s="57" t="n">
        <v>1</v>
      </c>
      <c r="E788" s="57" t="n">
        <v>208</v>
      </c>
      <c r="F788" s="57" t="n">
        <f aca="false">Source!V773</f>
        <v>1291.2246</v>
      </c>
      <c r="G788" s="57" t="s">
        <v>253</v>
      </c>
      <c r="H788" s="57" t="s">
        <v>254</v>
      </c>
      <c r="I788" s="57"/>
      <c r="J788" s="57"/>
      <c r="K788" s="57" t="n">
        <v>208</v>
      </c>
      <c r="L788" s="57" t="n">
        <v>14</v>
      </c>
      <c r="M788" s="57" t="n">
        <v>3</v>
      </c>
      <c r="N788" s="57"/>
      <c r="O788" s="57" t="n">
        <v>-1</v>
      </c>
      <c r="P788" s="57"/>
    </row>
    <row r="789" customFormat="false" ht="12.75" hidden="false" customHeight="false" outlineLevel="0" collapsed="false">
      <c r="A789" s="57" t="n">
        <v>50</v>
      </c>
      <c r="B789" s="57" t="n">
        <v>0</v>
      </c>
      <c r="C789" s="57" t="n">
        <v>0</v>
      </c>
      <c r="D789" s="57" t="n">
        <v>1</v>
      </c>
      <c r="E789" s="57" t="n">
        <v>209</v>
      </c>
      <c r="F789" s="57" t="n">
        <f aca="false">ROUND(Source!W773,O789)</f>
        <v>0</v>
      </c>
      <c r="G789" s="57" t="s">
        <v>255</v>
      </c>
      <c r="H789" s="57" t="s">
        <v>256</v>
      </c>
      <c r="I789" s="57"/>
      <c r="J789" s="57"/>
      <c r="K789" s="57" t="n">
        <v>209</v>
      </c>
      <c r="L789" s="57" t="n">
        <v>15</v>
      </c>
      <c r="M789" s="57" t="n">
        <v>3</v>
      </c>
      <c r="N789" s="57"/>
      <c r="O789" s="57" t="n">
        <v>2</v>
      </c>
      <c r="P789" s="57"/>
    </row>
    <row r="790" customFormat="false" ht="12.75" hidden="false" customHeight="false" outlineLevel="0" collapsed="false">
      <c r="A790" s="57" t="n">
        <v>50</v>
      </c>
      <c r="B790" s="57" t="n">
        <v>0</v>
      </c>
      <c r="C790" s="57" t="n">
        <v>0</v>
      </c>
      <c r="D790" s="57" t="n">
        <v>1</v>
      </c>
      <c r="E790" s="57" t="n">
        <v>210</v>
      </c>
      <c r="F790" s="57" t="n">
        <f aca="false">ROUND(Source!X773,O790)</f>
        <v>35445.3</v>
      </c>
      <c r="G790" s="57" t="s">
        <v>257</v>
      </c>
      <c r="H790" s="57" t="s">
        <v>258</v>
      </c>
      <c r="I790" s="57"/>
      <c r="J790" s="57"/>
      <c r="K790" s="57" t="n">
        <v>210</v>
      </c>
      <c r="L790" s="57" t="n">
        <v>16</v>
      </c>
      <c r="M790" s="57" t="n">
        <v>3</v>
      </c>
      <c r="N790" s="57"/>
      <c r="O790" s="57" t="n">
        <v>2</v>
      </c>
      <c r="P790" s="57"/>
    </row>
    <row r="791" customFormat="false" ht="12.75" hidden="false" customHeight="false" outlineLevel="0" collapsed="false">
      <c r="A791" s="57" t="n">
        <v>50</v>
      </c>
      <c r="B791" s="57" t="n">
        <v>0</v>
      </c>
      <c r="C791" s="57" t="n">
        <v>0</v>
      </c>
      <c r="D791" s="57" t="n">
        <v>1</v>
      </c>
      <c r="E791" s="57" t="n">
        <v>211</v>
      </c>
      <c r="F791" s="57" t="n">
        <f aca="false">ROUND(Source!Y773,O791)</f>
        <v>28825.53</v>
      </c>
      <c r="G791" s="57" t="s">
        <v>259</v>
      </c>
      <c r="H791" s="57" t="s">
        <v>260</v>
      </c>
      <c r="I791" s="57"/>
      <c r="J791" s="57"/>
      <c r="K791" s="57" t="n">
        <v>211</v>
      </c>
      <c r="L791" s="57" t="n">
        <v>17</v>
      </c>
      <c r="M791" s="57" t="n">
        <v>3</v>
      </c>
      <c r="N791" s="57"/>
      <c r="O791" s="57" t="n">
        <v>2</v>
      </c>
      <c r="P791" s="57"/>
    </row>
    <row r="792" customFormat="false" ht="12.75" hidden="false" customHeight="false" outlineLevel="0" collapsed="false">
      <c r="A792" s="57" t="n">
        <v>50</v>
      </c>
      <c r="B792" s="57" t="n">
        <v>0</v>
      </c>
      <c r="C792" s="57" t="n">
        <v>0</v>
      </c>
      <c r="D792" s="57" t="n">
        <v>1</v>
      </c>
      <c r="E792" s="57" t="n">
        <v>224</v>
      </c>
      <c r="F792" s="57" t="n">
        <f aca="false">ROUND(Source!AR773,O792)</f>
        <v>555094.98</v>
      </c>
      <c r="G792" s="57" t="s">
        <v>261</v>
      </c>
      <c r="H792" s="57" t="s">
        <v>262</v>
      </c>
      <c r="I792" s="57"/>
      <c r="J792" s="57"/>
      <c r="K792" s="57" t="n">
        <v>224</v>
      </c>
      <c r="L792" s="57" t="n">
        <v>18</v>
      </c>
      <c r="M792" s="57" t="n">
        <v>3</v>
      </c>
      <c r="N792" s="57"/>
      <c r="O792" s="57" t="n">
        <v>2</v>
      </c>
      <c r="P792" s="57"/>
    </row>
    <row r="794" customFormat="false" ht="12.75" hidden="false" customHeight="false" outlineLevel="0" collapsed="false">
      <c r="A794" s="54" t="n">
        <v>5</v>
      </c>
      <c r="B794" s="54" t="n">
        <v>1</v>
      </c>
      <c r="C794" s="54"/>
      <c r="D794" s="54" t="n">
        <f aca="false">ROW(A804)</f>
        <v>804</v>
      </c>
      <c r="E794" s="54"/>
      <c r="F794" s="54" t="s">
        <v>160</v>
      </c>
      <c r="G794" s="54" t="s">
        <v>734</v>
      </c>
      <c r="H794" s="54"/>
      <c r="I794" s="54"/>
      <c r="J794" s="54"/>
      <c r="K794" s="54"/>
      <c r="L794" s="54"/>
      <c r="M794" s="54"/>
      <c r="N794" s="54"/>
      <c r="O794" s="54"/>
      <c r="P794" s="54"/>
      <c r="Q794" s="54"/>
      <c r="R794" s="54"/>
      <c r="S794" s="54"/>
      <c r="T794" s="54"/>
      <c r="U794" s="54"/>
      <c r="V794" s="54" t="n">
        <v>0</v>
      </c>
      <c r="W794" s="54"/>
      <c r="X794" s="54"/>
      <c r="Y794" s="54"/>
      <c r="Z794" s="54"/>
      <c r="AA794" s="54"/>
      <c r="AB794" s="54"/>
      <c r="AC794" s="54"/>
      <c r="AD794" s="54"/>
      <c r="AE794" s="54"/>
      <c r="AF794" s="54"/>
      <c r="AG794" s="54"/>
      <c r="AH794" s="54"/>
      <c r="AI794" s="54"/>
      <c r="AJ794" s="54"/>
      <c r="AK794" s="54"/>
      <c r="AL794" s="54" t="n">
        <v>0</v>
      </c>
      <c r="AM794" s="54"/>
      <c r="AN794" s="54"/>
      <c r="AO794" s="54"/>
      <c r="AP794" s="54"/>
      <c r="AQ794" s="54"/>
      <c r="AR794" s="54"/>
      <c r="AS794" s="54"/>
      <c r="AT794" s="54"/>
      <c r="AU794" s="54"/>
      <c r="AV794" s="54"/>
      <c r="AW794" s="54"/>
      <c r="AX794" s="54"/>
      <c r="AY794" s="54"/>
      <c r="AZ794" s="54"/>
      <c r="BA794" s="54"/>
      <c r="BB794" s="54"/>
      <c r="BC794" s="54"/>
      <c r="BD794" s="54"/>
      <c r="BE794" s="54" t="s">
        <v>735</v>
      </c>
      <c r="BF794" s="54" t="n">
        <v>0</v>
      </c>
      <c r="BG794" s="54" t="n">
        <v>0</v>
      </c>
      <c r="BH794" s="54"/>
      <c r="BI794" s="54"/>
      <c r="BJ794" s="54"/>
      <c r="BK794" s="54"/>
      <c r="BL794" s="54"/>
      <c r="BM794" s="54" t="n">
        <v>0</v>
      </c>
      <c r="BN794" s="54"/>
      <c r="BO794" s="54"/>
      <c r="BP794" s="54" t="n">
        <v>0</v>
      </c>
    </row>
    <row r="796" customFormat="false" ht="12.75" hidden="false" customHeight="false" outlineLevel="0" collapsed="false">
      <c r="A796" s="55" t="n">
        <v>52</v>
      </c>
      <c r="B796" s="55" t="n">
        <f aca="false">B804</f>
        <v>1</v>
      </c>
      <c r="C796" s="55" t="n">
        <f aca="false">C804</f>
        <v>5</v>
      </c>
      <c r="D796" s="55" t="n">
        <f aca="false">D804</f>
        <v>794</v>
      </c>
      <c r="E796" s="55" t="n">
        <f aca="false">E804</f>
        <v>0</v>
      </c>
      <c r="F796" s="55" t="str">
        <f aca="false">F804</f>
        <v>Новый подраздел</v>
      </c>
      <c r="G796" s="55" t="str">
        <f aca="false">G804</f>
        <v>Оконный блок ОБ-8</v>
      </c>
      <c r="H796" s="55"/>
      <c r="I796" s="55"/>
      <c r="J796" s="55"/>
      <c r="K796" s="55"/>
      <c r="L796" s="55"/>
      <c r="M796" s="55"/>
      <c r="N796" s="55"/>
      <c r="O796" s="55" t="n">
        <f aca="false">O804</f>
        <v>6480.83</v>
      </c>
      <c r="P796" s="55" t="n">
        <f aca="false">P804</f>
        <v>5378.53</v>
      </c>
      <c r="Q796" s="55" t="n">
        <f aca="false">Q804</f>
        <v>985.8</v>
      </c>
      <c r="R796" s="55" t="n">
        <f aca="false">R804</f>
        <v>43.14</v>
      </c>
      <c r="S796" s="55" t="n">
        <f aca="false">S804</f>
        <v>116.5</v>
      </c>
      <c r="T796" s="55" t="n">
        <f aca="false">T804</f>
        <v>0</v>
      </c>
      <c r="U796" s="55" t="n">
        <f aca="false">U804</f>
        <v>12.03038</v>
      </c>
      <c r="V796" s="55" t="n">
        <f aca="false">V804</f>
        <v>3.38836</v>
      </c>
      <c r="W796" s="55" t="n">
        <f aca="false">W804</f>
        <v>0</v>
      </c>
      <c r="X796" s="55" t="n">
        <f aca="false">X804</f>
        <v>142.21</v>
      </c>
      <c r="Y796" s="55" t="n">
        <f aca="false">Y804</f>
        <v>107.74</v>
      </c>
      <c r="Z796" s="55" t="n">
        <f aca="false">Z804</f>
        <v>0</v>
      </c>
      <c r="AA796" s="55" t="n">
        <f aca="false">AA804</f>
        <v>0</v>
      </c>
      <c r="AB796" s="55" t="n">
        <f aca="false">AB804</f>
        <v>6480.83</v>
      </c>
      <c r="AC796" s="55" t="n">
        <f aca="false">AC804</f>
        <v>5378.53</v>
      </c>
      <c r="AD796" s="55" t="n">
        <f aca="false">AD804</f>
        <v>985.8</v>
      </c>
      <c r="AE796" s="55" t="n">
        <f aca="false">AE804</f>
        <v>43.14</v>
      </c>
      <c r="AF796" s="55" t="n">
        <f aca="false">AF804</f>
        <v>116.5</v>
      </c>
      <c r="AG796" s="55" t="n">
        <f aca="false">AG804</f>
        <v>0</v>
      </c>
      <c r="AH796" s="55" t="n">
        <f aca="false">AH804</f>
        <v>12.03038</v>
      </c>
      <c r="AI796" s="55" t="n">
        <f aca="false">AI804</f>
        <v>3.38836</v>
      </c>
      <c r="AJ796" s="55" t="n">
        <f aca="false">AJ804</f>
        <v>0</v>
      </c>
      <c r="AK796" s="55" t="n">
        <f aca="false">AK804</f>
        <v>142.21</v>
      </c>
      <c r="AL796" s="55" t="n">
        <f aca="false">AL804</f>
        <v>107.74</v>
      </c>
      <c r="AM796" s="55" t="n">
        <f aca="false">AM804</f>
        <v>0</v>
      </c>
      <c r="AN796" s="55" t="n">
        <f aca="false">AN804</f>
        <v>0</v>
      </c>
      <c r="AO796" s="55" t="n">
        <f aca="false">AO804</f>
        <v>0</v>
      </c>
      <c r="AP796" s="55" t="n">
        <f aca="false">AP804</f>
        <v>0</v>
      </c>
      <c r="AQ796" s="55" t="n">
        <f aca="false">AQ804</f>
        <v>0</v>
      </c>
      <c r="AR796" s="55" t="n">
        <f aca="false">AR804</f>
        <v>6730.78</v>
      </c>
      <c r="AS796" s="55" t="n">
        <f aca="false">AS804</f>
        <v>6730.78</v>
      </c>
      <c r="AT796" s="55" t="n">
        <f aca="false">AT804</f>
        <v>0</v>
      </c>
      <c r="AU796" s="55" t="n">
        <f aca="false">AU804</f>
        <v>0</v>
      </c>
      <c r="AV796" s="55" t="n">
        <f aca="false">AV804</f>
        <v>0</v>
      </c>
      <c r="AW796" s="55" t="n">
        <f aca="false">AW804</f>
        <v>0</v>
      </c>
      <c r="AX796" s="55" t="n">
        <f aca="false">AX804</f>
        <v>0</v>
      </c>
      <c r="AY796" s="55" t="n">
        <f aca="false">AY804</f>
        <v>0</v>
      </c>
      <c r="AZ796" s="55" t="n">
        <f aca="false">AZ804</f>
        <v>0</v>
      </c>
      <c r="BA796" s="55" t="n">
        <f aca="false">BA804</f>
        <v>0</v>
      </c>
      <c r="BB796" s="55" t="n">
        <f aca="false">BB804</f>
        <v>0</v>
      </c>
      <c r="BC796" s="55" t="n">
        <f aca="false">BC804</f>
        <v>0</v>
      </c>
      <c r="BD796" s="55" t="n">
        <f aca="false">BD804</f>
        <v>0</v>
      </c>
      <c r="BE796" s="55" t="n">
        <f aca="false">BE804</f>
        <v>6730.78</v>
      </c>
      <c r="BF796" s="55" t="n">
        <f aca="false">BF804</f>
        <v>6730.78</v>
      </c>
      <c r="BG796" s="55" t="n">
        <f aca="false">BG804</f>
        <v>0</v>
      </c>
      <c r="BH796" s="55" t="n">
        <f aca="false">BH804</f>
        <v>0</v>
      </c>
      <c r="BI796" s="55" t="n">
        <f aca="false">BI804</f>
        <v>0</v>
      </c>
      <c r="BJ796" s="55" t="n">
        <f aca="false">BJ804</f>
        <v>0</v>
      </c>
      <c r="BK796" s="55" t="n">
        <f aca="false">BK804</f>
        <v>0</v>
      </c>
      <c r="BL796" s="55" t="n">
        <f aca="false">BL804</f>
        <v>0</v>
      </c>
      <c r="BM796" s="55" t="n">
        <f aca="false">BM804</f>
        <v>0</v>
      </c>
      <c r="BN796" s="55" t="n">
        <f aca="false">BN804</f>
        <v>0</v>
      </c>
      <c r="BO796" s="56" t="n">
        <f aca="false">BO804</f>
        <v>0</v>
      </c>
      <c r="BP796" s="56" t="n">
        <f aca="false">BP804</f>
        <v>0</v>
      </c>
      <c r="BQ796" s="56" t="n">
        <f aca="false">BQ804</f>
        <v>0</v>
      </c>
      <c r="BR796" s="56" t="n">
        <f aca="false">BR804</f>
        <v>0</v>
      </c>
      <c r="BS796" s="56" t="n">
        <f aca="false">BS804</f>
        <v>0</v>
      </c>
      <c r="BT796" s="56" t="n">
        <f aca="false">BT804</f>
        <v>0</v>
      </c>
      <c r="BU796" s="56" t="n">
        <f aca="false">BU804</f>
        <v>0</v>
      </c>
      <c r="BV796" s="56" t="n">
        <f aca="false">BV804</f>
        <v>0</v>
      </c>
      <c r="BW796" s="56" t="n">
        <f aca="false">BW804</f>
        <v>0</v>
      </c>
      <c r="BX796" s="56" t="n">
        <f aca="false">BX804</f>
        <v>0</v>
      </c>
      <c r="BY796" s="56" t="n">
        <f aca="false">BY804</f>
        <v>0</v>
      </c>
      <c r="BZ796" s="56" t="n">
        <f aca="false">BZ804</f>
        <v>0</v>
      </c>
      <c r="CA796" s="56" t="n">
        <f aca="false">CA804</f>
        <v>0</v>
      </c>
      <c r="CB796" s="56" t="n">
        <f aca="false">CB804</f>
        <v>0</v>
      </c>
      <c r="CC796" s="56" t="n">
        <f aca="false">CC804</f>
        <v>0</v>
      </c>
      <c r="CD796" s="56" t="n">
        <f aca="false">CD804</f>
        <v>0</v>
      </c>
      <c r="CE796" s="56" t="n">
        <f aca="false">CE804</f>
        <v>0</v>
      </c>
      <c r="CF796" s="56" t="n">
        <f aca="false">CF804</f>
        <v>0</v>
      </c>
      <c r="CG796" s="56" t="n">
        <f aca="false">CG804</f>
        <v>0</v>
      </c>
      <c r="CH796" s="56" t="n">
        <f aca="false">CH804</f>
        <v>0</v>
      </c>
      <c r="CI796" s="56" t="n">
        <f aca="false">CI804</f>
        <v>0</v>
      </c>
      <c r="CJ796" s="56" t="n">
        <f aca="false">CJ804</f>
        <v>0</v>
      </c>
      <c r="CK796" s="56" t="n">
        <f aca="false">CK804</f>
        <v>0</v>
      </c>
      <c r="CL796" s="56" t="n">
        <f aca="false">CL804</f>
        <v>0</v>
      </c>
      <c r="CM796" s="56" t="n">
        <f aca="false">CM804</f>
        <v>0</v>
      </c>
      <c r="CN796" s="56" t="n">
        <f aca="false">CN804</f>
        <v>0</v>
      </c>
      <c r="CO796" s="56" t="n">
        <f aca="false">CO804</f>
        <v>0</v>
      </c>
      <c r="CP796" s="56" t="n">
        <f aca="false">CP804</f>
        <v>0</v>
      </c>
      <c r="CQ796" s="56" t="n">
        <f aca="false">CQ804</f>
        <v>0</v>
      </c>
      <c r="CR796" s="56" t="n">
        <f aca="false">CR804</f>
        <v>0</v>
      </c>
      <c r="CS796" s="56" t="n">
        <f aca="false">CS804</f>
        <v>0</v>
      </c>
      <c r="CT796" s="56" t="n">
        <f aca="false">CT804</f>
        <v>0</v>
      </c>
      <c r="CU796" s="56" t="n">
        <f aca="false">CU804</f>
        <v>0</v>
      </c>
      <c r="CV796" s="56" t="n">
        <f aca="false">CV804</f>
        <v>0</v>
      </c>
      <c r="CW796" s="56" t="n">
        <f aca="false">CW804</f>
        <v>0</v>
      </c>
      <c r="CX796" s="56" t="n">
        <f aca="false">CX804</f>
        <v>0</v>
      </c>
      <c r="CY796" s="56" t="n">
        <f aca="false">CY804</f>
        <v>0</v>
      </c>
      <c r="CZ796" s="56" t="n">
        <f aca="false">CZ804</f>
        <v>0</v>
      </c>
      <c r="DA796" s="56" t="n">
        <f aca="false">DA804</f>
        <v>0</v>
      </c>
      <c r="DB796" s="56" t="n">
        <f aca="false">DB804</f>
        <v>0</v>
      </c>
      <c r="DC796" s="56" t="n">
        <f aca="false">DC804</f>
        <v>0</v>
      </c>
      <c r="DD796" s="56" t="n">
        <f aca="false">DD804</f>
        <v>0</v>
      </c>
      <c r="DE796" s="56" t="n">
        <f aca="false">DE804</f>
        <v>0</v>
      </c>
      <c r="DF796" s="56" t="n">
        <f aca="false">DF804</f>
        <v>0</v>
      </c>
      <c r="DG796" s="56" t="n">
        <f aca="false">DG804</f>
        <v>0</v>
      </c>
      <c r="DH796" s="56" t="n">
        <f aca="false">DH804</f>
        <v>0</v>
      </c>
      <c r="DI796" s="56" t="n">
        <f aca="false">DI804</f>
        <v>0</v>
      </c>
      <c r="DJ796" s="56" t="n">
        <f aca="false">DJ804</f>
        <v>0</v>
      </c>
      <c r="DK796" s="56" t="n">
        <f aca="false">DK804</f>
        <v>0</v>
      </c>
      <c r="DL796" s="56" t="n">
        <f aca="false">DL804</f>
        <v>0</v>
      </c>
      <c r="DM796" s="56" t="n">
        <f aca="false">DM804</f>
        <v>0</v>
      </c>
      <c r="DN796" s="56" t="n">
        <f aca="false">DN804</f>
        <v>0</v>
      </c>
    </row>
    <row r="798" customFormat="false" ht="12.75" hidden="false" customHeight="false" outlineLevel="0" collapsed="false">
      <c r="A798" s="0" t="n">
        <v>17</v>
      </c>
      <c r="B798" s="0" t="n">
        <v>1</v>
      </c>
      <c r="E798" s="0" t="s">
        <v>736</v>
      </c>
      <c r="F798" s="0" t="s">
        <v>737</v>
      </c>
      <c r="G798" s="0" t="s">
        <v>738</v>
      </c>
      <c r="H798" s="0" t="s">
        <v>610</v>
      </c>
      <c r="I798" s="0" t="n">
        <v>8.4</v>
      </c>
      <c r="J798" s="0" t="n">
        <v>0</v>
      </c>
      <c r="O798" s="0" t="n">
        <f aca="false">ROUND(CP798,2)</f>
        <v>4491.48</v>
      </c>
      <c r="P798" s="0" t="n">
        <f aca="false">ROUND(CQ798*I798,2)</f>
        <v>4491.48</v>
      </c>
      <c r="Q798" s="0" t="n">
        <f aca="false">ROUND(CR798*I798,2)</f>
        <v>0</v>
      </c>
      <c r="R798" s="0" t="n">
        <f aca="false">ROUND(CS798*I798,2)</f>
        <v>0</v>
      </c>
      <c r="S798" s="0" t="n">
        <f aca="false">ROUND(CT798*I798,2)</f>
        <v>0</v>
      </c>
      <c r="T798" s="0" t="n">
        <f aca="false">ROUND(CU798*I798,2)</f>
        <v>0</v>
      </c>
      <c r="U798" s="0" t="n">
        <f aca="false">CV798*I798</f>
        <v>0</v>
      </c>
      <c r="V798" s="0" t="n">
        <f aca="false">CW798*I798</f>
        <v>0</v>
      </c>
      <c r="W798" s="0" t="n">
        <f aca="false">ROUND(CX798*I798,2)</f>
        <v>0</v>
      </c>
      <c r="X798" s="0" t="n">
        <f aca="false">ROUND(CY798,2)</f>
        <v>0</v>
      </c>
      <c r="Y798" s="0" t="n">
        <f aca="false">ROUND(CZ798,2)</f>
        <v>0</v>
      </c>
      <c r="AA798" s="0" t="n">
        <v>17243995</v>
      </c>
      <c r="AB798" s="0" t="n">
        <f aca="false">ROUND((AC798+AD798+AF798),6)</f>
        <v>534.7</v>
      </c>
      <c r="AC798" s="0" t="n">
        <f aca="false">ROUND((ES798),6)</f>
        <v>534.7</v>
      </c>
      <c r="AD798" s="0" t="n">
        <f aca="false">ROUND((ET798),6)</f>
        <v>0</v>
      </c>
      <c r="AE798" s="0" t="n">
        <f aca="false">ROUND((EU798),6)</f>
        <v>0</v>
      </c>
      <c r="AF798" s="0" t="n">
        <f aca="false">ROUND((EV798),6)</f>
        <v>0</v>
      </c>
      <c r="AG798" s="0" t="n">
        <f aca="false">ROUND((AP798),6)</f>
        <v>0</v>
      </c>
      <c r="AH798" s="0" t="n">
        <f aca="false">(EW798)</f>
        <v>0</v>
      </c>
      <c r="AI798" s="0" t="n">
        <f aca="false">(EX798)</f>
        <v>0</v>
      </c>
      <c r="AJ798" s="0" t="n">
        <f aca="false">ROUND((AS798),6)</f>
        <v>0</v>
      </c>
      <c r="AK798" s="0" t="n">
        <v>534.7</v>
      </c>
      <c r="AL798" s="0" t="n">
        <v>534.7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  <c r="AS798" s="0" t="n">
        <v>0</v>
      </c>
      <c r="AT798" s="0" t="n">
        <v>0</v>
      </c>
      <c r="AU798" s="0" t="n">
        <v>0</v>
      </c>
      <c r="AV798" s="0" t="n">
        <v>1</v>
      </c>
      <c r="AW798" s="0" t="n">
        <v>1</v>
      </c>
      <c r="AZ798" s="0" t="n">
        <v>1</v>
      </c>
      <c r="BA798" s="0" t="n">
        <v>1</v>
      </c>
      <c r="BB798" s="0" t="n">
        <v>1</v>
      </c>
      <c r="BC798" s="0" t="n">
        <v>1</v>
      </c>
      <c r="BH798" s="0" t="n">
        <v>3</v>
      </c>
      <c r="BI798" s="0" t="n">
        <v>1</v>
      </c>
      <c r="BJ798" s="0" t="s">
        <v>739</v>
      </c>
      <c r="BM798" s="0" t="n">
        <v>500001</v>
      </c>
      <c r="BN798" s="0" t="n">
        <v>0</v>
      </c>
      <c r="BP798" s="0" t="n">
        <v>0</v>
      </c>
      <c r="BQ798" s="0" t="n">
        <v>8</v>
      </c>
      <c r="BS798" s="0" t="n">
        <v>1</v>
      </c>
      <c r="BT798" s="0" t="n">
        <v>1</v>
      </c>
      <c r="BU798" s="0" t="n">
        <v>1</v>
      </c>
      <c r="BV798" s="0" t="n">
        <v>1</v>
      </c>
      <c r="BW798" s="0" t="n">
        <v>1</v>
      </c>
      <c r="BX798" s="0" t="n">
        <v>1</v>
      </c>
      <c r="BZ798" s="0" t="n">
        <v>0</v>
      </c>
      <c r="CA798" s="0" t="n">
        <v>0</v>
      </c>
      <c r="CF798" s="0" t="n">
        <v>0</v>
      </c>
      <c r="CG798" s="0" t="n">
        <v>0</v>
      </c>
      <c r="CM798" s="0" t="n">
        <v>0</v>
      </c>
      <c r="CO798" s="0" t="n">
        <v>0</v>
      </c>
      <c r="CP798" s="0" t="n">
        <f aca="false">(P798+Q798+S798)</f>
        <v>4491.48</v>
      </c>
      <c r="CQ798" s="0" t="n">
        <f aca="false">(AC798)*BC798</f>
        <v>534.7</v>
      </c>
      <c r="CR798" s="0" t="n">
        <f aca="false">(AD798)*BB798</f>
        <v>0</v>
      </c>
      <c r="CS798" s="0" t="n">
        <f aca="false">(AE798)*BS798</f>
        <v>0</v>
      </c>
      <c r="CT798" s="0" t="n">
        <f aca="false">(AF798)*BA798</f>
        <v>0</v>
      </c>
      <c r="CU798" s="0" t="n">
        <f aca="false">AG798</f>
        <v>0</v>
      </c>
      <c r="CV798" s="0" t="n">
        <f aca="false">AH798</f>
        <v>0</v>
      </c>
      <c r="CW798" s="0" t="n">
        <f aca="false">AI798</f>
        <v>0</v>
      </c>
      <c r="CX798" s="0" t="n">
        <f aca="false">AJ798</f>
        <v>0</v>
      </c>
      <c r="CY798" s="0" t="n">
        <f aca="false">0</f>
        <v>0</v>
      </c>
      <c r="CZ798" s="0" t="n">
        <f aca="false">0</f>
        <v>0</v>
      </c>
      <c r="DN798" s="0" t="n">
        <v>0</v>
      </c>
      <c r="DO798" s="0" t="n">
        <v>0</v>
      </c>
      <c r="DP798" s="0" t="n">
        <v>1</v>
      </c>
      <c r="DQ798" s="0" t="n">
        <v>1</v>
      </c>
      <c r="DU798" s="0" t="n">
        <v>1005</v>
      </c>
      <c r="DV798" s="0" t="s">
        <v>610</v>
      </c>
      <c r="DW798" s="0" t="s">
        <v>610</v>
      </c>
      <c r="DX798" s="0" t="n">
        <v>1</v>
      </c>
      <c r="EE798" s="0" t="n">
        <v>16079958</v>
      </c>
      <c r="EF798" s="0" t="n">
        <v>8</v>
      </c>
      <c r="EG798" s="0" t="s">
        <v>654</v>
      </c>
      <c r="EH798" s="0" t="n">
        <v>0</v>
      </c>
      <c r="EJ798" s="0" t="n">
        <v>1</v>
      </c>
      <c r="EK798" s="0" t="n">
        <v>500001</v>
      </c>
      <c r="EL798" s="0" t="s">
        <v>661</v>
      </c>
      <c r="EM798" s="0" t="s">
        <v>656</v>
      </c>
      <c r="EQ798" s="0" t="n">
        <v>0</v>
      </c>
      <c r="ER798" s="0" t="n">
        <v>534.7</v>
      </c>
      <c r="ES798" s="0" t="n">
        <v>534.7</v>
      </c>
      <c r="ET798" s="0" t="n">
        <v>0</v>
      </c>
      <c r="EU798" s="0" t="n">
        <v>0</v>
      </c>
      <c r="EV798" s="0" t="n">
        <v>0</v>
      </c>
      <c r="EW798" s="0" t="n">
        <v>0</v>
      </c>
      <c r="EX798" s="0" t="n">
        <v>0</v>
      </c>
      <c r="EY798" s="0" t="n">
        <v>0</v>
      </c>
      <c r="EZ798" s="0" t="n">
        <v>0</v>
      </c>
      <c r="FQ798" s="0" t="n">
        <v>0</v>
      </c>
      <c r="FR798" s="0" t="n">
        <f aca="false">ROUND(IF(AND(BH798=3,BI798=3),P798,0),2)</f>
        <v>0</v>
      </c>
      <c r="FS798" s="0" t="n">
        <v>0</v>
      </c>
      <c r="FX798" s="0" t="n">
        <v>0</v>
      </c>
      <c r="FY798" s="0" t="n">
        <v>0</v>
      </c>
      <c r="GG798" s="0" t="n">
        <v>2</v>
      </c>
      <c r="GH798" s="0" t="n">
        <v>-2</v>
      </c>
      <c r="GI798" s="0" t="n">
        <v>-2</v>
      </c>
      <c r="GJ798" s="0" t="n">
        <v>0</v>
      </c>
      <c r="GK798" s="0" t="n">
        <f aca="false">ROUND(R798*(R12)/100,2)</f>
        <v>0</v>
      </c>
      <c r="GL798" s="0" t="n">
        <f aca="false">ROUND(IF(AND(BH798=3,BI798=3,FS798&lt;&gt;0),P798,0),2)</f>
        <v>0</v>
      </c>
      <c r="GM798" s="0" t="n">
        <f aca="false">O798+X798+Y798</f>
        <v>4491.48</v>
      </c>
      <c r="GN798" s="0" t="n">
        <f aca="false">ROUND(IF(OR(BI798=0,BI798=1),O798+X798+Y798,0),2)</f>
        <v>4491.48</v>
      </c>
      <c r="GO798" s="0" t="n">
        <f aca="false">ROUND(IF(BI798=2,O798+X798+Y798,0),2)</f>
        <v>0</v>
      </c>
      <c r="GP798" s="0" t="n">
        <f aca="false">ROUND(IF(BI798=4,O798+X798+Y798,0),2)</f>
        <v>0</v>
      </c>
      <c r="GR798" s="0" t="n">
        <v>0</v>
      </c>
    </row>
    <row r="799" customFormat="false" ht="12.75" hidden="false" customHeight="false" outlineLevel="0" collapsed="false">
      <c r="A799" s="0" t="n">
        <v>17</v>
      </c>
      <c r="B799" s="0" t="n">
        <v>1</v>
      </c>
      <c r="C799" s="0" t="n">
        <f aca="false">ROW(SmtRes!A857)</f>
        <v>857</v>
      </c>
      <c r="D799" s="0" t="n">
        <f aca="false">ROW(EtalonRes!A857)</f>
        <v>857</v>
      </c>
      <c r="E799" s="0" t="s">
        <v>740</v>
      </c>
      <c r="F799" s="0" t="s">
        <v>667</v>
      </c>
      <c r="G799" s="0" t="s">
        <v>668</v>
      </c>
      <c r="H799" s="0" t="s">
        <v>669</v>
      </c>
      <c r="I799" s="0" t="n">
        <v>0.17</v>
      </c>
      <c r="J799" s="0" t="n">
        <v>0</v>
      </c>
      <c r="O799" s="0" t="n">
        <f aca="false">ROUND(CP799,2)</f>
        <v>1026.86</v>
      </c>
      <c r="P799" s="0" t="n">
        <f aca="false">ROUND(CQ799*I799,2)</f>
        <v>0</v>
      </c>
      <c r="Q799" s="0" t="n">
        <f aca="false">ROUND(CR799*I799,2)</f>
        <v>963.22</v>
      </c>
      <c r="R799" s="0" t="n">
        <f aca="false">ROUND(CS799*I799,2)</f>
        <v>42.89</v>
      </c>
      <c r="S799" s="0" t="n">
        <f aca="false">ROUND(CT799*I799,2)</f>
        <v>63.64</v>
      </c>
      <c r="T799" s="0" t="n">
        <f aca="false">ROUND(CU799*I799,2)</f>
        <v>0</v>
      </c>
      <c r="U799" s="0" t="n">
        <f aca="false">CV799*I799</f>
        <v>6.519925</v>
      </c>
      <c r="V799" s="0" t="n">
        <f aca="false">CW799*I799</f>
        <v>3.36651</v>
      </c>
      <c r="W799" s="0" t="n">
        <f aca="false">ROUND(CX799*I799,2)</f>
        <v>0</v>
      </c>
      <c r="X799" s="0" t="n">
        <f aca="false">ROUND(CY799,2)</f>
        <v>91.62</v>
      </c>
      <c r="Y799" s="0" t="n">
        <f aca="false">ROUND(CZ799,2)</f>
        <v>74.57</v>
      </c>
      <c r="AA799" s="0" t="n">
        <v>17243995</v>
      </c>
      <c r="AB799" s="0" t="n">
        <f aca="false">ROUND((AC799+AD799+AF799),6)</f>
        <v>6040.352</v>
      </c>
      <c r="AC799" s="0" t="n">
        <f aca="false">ROUND((ES799),6)</f>
        <v>0</v>
      </c>
      <c r="AD799" s="0" t="n">
        <f aca="false">ROUND(((ET799*1.15)),6)</f>
        <v>5666.027</v>
      </c>
      <c r="AE799" s="0" t="n">
        <f aca="false">ROUND(((EU799*1.15)),6)</f>
        <v>252.287</v>
      </c>
      <c r="AF799" s="0" t="n">
        <f aca="false">ROUND(((EV799*1.15)),6)</f>
        <v>374.325</v>
      </c>
      <c r="AG799" s="0" t="n">
        <f aca="false">ROUND((AP799),6)</f>
        <v>0</v>
      </c>
      <c r="AH799" s="0" t="n">
        <f aca="false">((EW799*1.15))</f>
        <v>38.3525</v>
      </c>
      <c r="AI799" s="0" t="n">
        <f aca="false">((EX799*1.15))</f>
        <v>19.803</v>
      </c>
      <c r="AJ799" s="0" t="n">
        <f aca="false">ROUND((AS799),6)</f>
        <v>0</v>
      </c>
      <c r="AK799" s="0" t="n">
        <v>5252.48</v>
      </c>
      <c r="AL799" s="0" t="n">
        <v>0</v>
      </c>
      <c r="AM799" s="0" t="n">
        <v>4926.98</v>
      </c>
      <c r="AN799" s="0" t="n">
        <v>219.38</v>
      </c>
      <c r="AO799" s="0" t="n">
        <v>325.5</v>
      </c>
      <c r="AP799" s="0" t="n">
        <v>0</v>
      </c>
      <c r="AQ799" s="0" t="n">
        <v>33.35</v>
      </c>
      <c r="AR799" s="0" t="n">
        <v>17.22</v>
      </c>
      <c r="AS799" s="0" t="n">
        <v>0</v>
      </c>
      <c r="AT799" s="0" t="n">
        <v>86</v>
      </c>
      <c r="AU799" s="0" t="n">
        <v>70</v>
      </c>
      <c r="AV799" s="0" t="n">
        <v>1</v>
      </c>
      <c r="AW799" s="0" t="n">
        <v>1</v>
      </c>
      <c r="AZ799" s="0" t="n">
        <v>1</v>
      </c>
      <c r="BA799" s="0" t="n">
        <v>1</v>
      </c>
      <c r="BB799" s="0" t="n">
        <v>1</v>
      </c>
      <c r="BC799" s="0" t="n">
        <v>1</v>
      </c>
      <c r="BH799" s="0" t="n">
        <v>0</v>
      </c>
      <c r="BI799" s="0" t="n">
        <v>1</v>
      </c>
      <c r="BJ799" s="0" t="s">
        <v>670</v>
      </c>
      <c r="BM799" s="0" t="n">
        <v>53001</v>
      </c>
      <c r="BN799" s="0" t="n">
        <v>0</v>
      </c>
      <c r="BP799" s="0" t="n">
        <v>0</v>
      </c>
      <c r="BQ799" s="0" t="n">
        <v>6</v>
      </c>
      <c r="BS799" s="0" t="n">
        <v>1</v>
      </c>
      <c r="BT799" s="0" t="n">
        <v>1</v>
      </c>
      <c r="BU799" s="0" t="n">
        <v>1</v>
      </c>
      <c r="BV799" s="0" t="n">
        <v>1</v>
      </c>
      <c r="BW799" s="0" t="n">
        <v>1</v>
      </c>
      <c r="BX799" s="0" t="n">
        <v>1</v>
      </c>
      <c r="BZ799" s="0" t="n">
        <v>86</v>
      </c>
      <c r="CA799" s="0" t="n">
        <v>70</v>
      </c>
      <c r="CF799" s="0" t="n">
        <v>0</v>
      </c>
      <c r="CG799" s="0" t="n">
        <v>0</v>
      </c>
      <c r="CM799" s="0" t="n">
        <v>0</v>
      </c>
      <c r="CO799" s="0" t="n">
        <v>0</v>
      </c>
      <c r="CP799" s="0" t="n">
        <f aca="false">(P799+Q799+S799)</f>
        <v>1026.86</v>
      </c>
      <c r="CQ799" s="0" t="n">
        <f aca="false">(AC799)*BC799</f>
        <v>0</v>
      </c>
      <c r="CR799" s="0" t="n">
        <f aca="false">(AD799)*BB799</f>
        <v>5666.027</v>
      </c>
      <c r="CS799" s="0" t="n">
        <f aca="false">(AE799)*BS799</f>
        <v>252.287</v>
      </c>
      <c r="CT799" s="0" t="n">
        <f aca="false">(AF799)*BA799</f>
        <v>374.325</v>
      </c>
      <c r="CU799" s="0" t="n">
        <f aca="false">AG799</f>
        <v>0</v>
      </c>
      <c r="CV799" s="0" t="n">
        <f aca="false">AH799</f>
        <v>38.3525</v>
      </c>
      <c r="CW799" s="0" t="n">
        <f aca="false">AI799</f>
        <v>19.803</v>
      </c>
      <c r="CX799" s="0" t="n">
        <f aca="false">AJ799</f>
        <v>0</v>
      </c>
      <c r="CY799" s="0" t="n">
        <f aca="false">(((S799+R799)*FX799)/100)</f>
        <v>91.6158</v>
      </c>
      <c r="CZ799" s="0" t="n">
        <f aca="false">(((S799+R799)*FY799)/100)</f>
        <v>74.571</v>
      </c>
      <c r="DE799" s="0" t="s">
        <v>156</v>
      </c>
      <c r="DF799" s="0" t="s">
        <v>156</v>
      </c>
      <c r="DG799" s="0" t="s">
        <v>156</v>
      </c>
      <c r="DI799" s="0" t="s">
        <v>156</v>
      </c>
      <c r="DJ799" s="0" t="s">
        <v>156</v>
      </c>
      <c r="DN799" s="0" t="n">
        <v>0</v>
      </c>
      <c r="DO799" s="0" t="n">
        <v>0</v>
      </c>
      <c r="DP799" s="0" t="n">
        <v>1</v>
      </c>
      <c r="DQ799" s="0" t="n">
        <v>1</v>
      </c>
      <c r="DU799" s="0" t="n">
        <v>1003</v>
      </c>
      <c r="DV799" s="0" t="s">
        <v>669</v>
      </c>
      <c r="DW799" s="0" t="s">
        <v>671</v>
      </c>
      <c r="DX799" s="0" t="n">
        <v>100</v>
      </c>
      <c r="EE799" s="0" t="n">
        <v>16080101</v>
      </c>
      <c r="EF799" s="0" t="n">
        <v>6</v>
      </c>
      <c r="EG799" s="0" t="s">
        <v>157</v>
      </c>
      <c r="EH799" s="0" t="n">
        <v>0</v>
      </c>
      <c r="EJ799" s="0" t="n">
        <v>1</v>
      </c>
      <c r="EK799" s="0" t="n">
        <v>53001</v>
      </c>
      <c r="EL799" s="0" t="s">
        <v>672</v>
      </c>
      <c r="EM799" s="0" t="s">
        <v>673</v>
      </c>
      <c r="EQ799" s="0" t="n">
        <v>0</v>
      </c>
      <c r="ER799" s="0" t="n">
        <v>5252.48</v>
      </c>
      <c r="ES799" s="0" t="n">
        <v>0</v>
      </c>
      <c r="ET799" s="0" t="n">
        <v>4926.98</v>
      </c>
      <c r="EU799" s="0" t="n">
        <v>219.38</v>
      </c>
      <c r="EV799" s="0" t="n">
        <v>325.5</v>
      </c>
      <c r="EW799" s="0" t="n">
        <v>33.35</v>
      </c>
      <c r="EX799" s="0" t="n">
        <v>17.22</v>
      </c>
      <c r="EY799" s="0" t="n">
        <v>0</v>
      </c>
      <c r="EZ799" s="0" t="n">
        <v>0</v>
      </c>
      <c r="FQ799" s="0" t="n">
        <v>0</v>
      </c>
      <c r="FR799" s="0" t="n">
        <f aca="false">ROUND(IF(AND(BH799=3,BI799=3),P799,0),2)</f>
        <v>0</v>
      </c>
      <c r="FS799" s="0" t="n">
        <v>0</v>
      </c>
      <c r="FX799" s="0" t="n">
        <v>86</v>
      </c>
      <c r="FY799" s="0" t="n">
        <v>70</v>
      </c>
      <c r="GG799" s="0" t="n">
        <v>2</v>
      </c>
      <c r="GH799" s="0" t="n">
        <v>-2</v>
      </c>
      <c r="GI799" s="0" t="n">
        <v>-2</v>
      </c>
      <c r="GJ799" s="0" t="n">
        <v>0</v>
      </c>
      <c r="GK799" s="0" t="n">
        <f aca="false">ROUND(R799*(R12)/100,2)</f>
        <v>0</v>
      </c>
      <c r="GL799" s="0" t="n">
        <f aca="false">ROUND(IF(AND(BH799=3,BI799=3,FS799&lt;&gt;0),P799,0),2)</f>
        <v>0</v>
      </c>
      <c r="GM799" s="0" t="n">
        <f aca="false">O799+X799+Y799</f>
        <v>1193.05</v>
      </c>
      <c r="GN799" s="0" t="n">
        <f aca="false">ROUND(IF(OR(BI799=0,BI799=1),O799+X799+Y799,0),2)</f>
        <v>1193.05</v>
      </c>
      <c r="GO799" s="0" t="n">
        <f aca="false">ROUND(IF(BI799=2,O799+X799+Y799,0),2)</f>
        <v>0</v>
      </c>
      <c r="GP799" s="0" t="n">
        <f aca="false">ROUND(IF(BI799=4,O799+X799+Y799,0),2)</f>
        <v>0</v>
      </c>
      <c r="GR799" s="0" t="n">
        <v>0</v>
      </c>
    </row>
    <row r="800" customFormat="false" ht="12.75" hidden="false" customHeight="false" outlineLevel="0" collapsed="false">
      <c r="A800" s="0" t="n">
        <v>18</v>
      </c>
      <c r="B800" s="0" t="n">
        <v>1</v>
      </c>
      <c r="C800" s="0" t="n">
        <v>857</v>
      </c>
      <c r="E800" s="0" t="s">
        <v>741</v>
      </c>
      <c r="F800" s="0" t="s">
        <v>675</v>
      </c>
      <c r="G800" s="0" t="s">
        <v>676</v>
      </c>
      <c r="H800" s="0" t="s">
        <v>131</v>
      </c>
      <c r="I800" s="0" t="n">
        <f aca="false">I799*J800</f>
        <v>0.0051</v>
      </c>
      <c r="J800" s="0" t="n">
        <v>0.03</v>
      </c>
      <c r="O800" s="0" t="n">
        <f aca="false">ROUND(CP800,2)</f>
        <v>210.49</v>
      </c>
      <c r="P800" s="0" t="n">
        <f aca="false">ROUND(CQ800*I800,2)</f>
        <v>210.49</v>
      </c>
      <c r="Q800" s="0" t="n">
        <f aca="false">ROUND(CR800*I800,2)</f>
        <v>0</v>
      </c>
      <c r="R800" s="0" t="n">
        <f aca="false">ROUND(CS800*I800,2)</f>
        <v>0</v>
      </c>
      <c r="S800" s="0" t="n">
        <f aca="false">ROUND(CT800*I800,2)</f>
        <v>0</v>
      </c>
      <c r="T800" s="0" t="n">
        <f aca="false">ROUND(CU800*I800,2)</f>
        <v>0</v>
      </c>
      <c r="U800" s="0" t="n">
        <f aca="false">CV800*I800</f>
        <v>0</v>
      </c>
      <c r="V800" s="0" t="n">
        <f aca="false">CW800*I800</f>
        <v>0</v>
      </c>
      <c r="W800" s="0" t="n">
        <f aca="false">ROUND(CX800*I800,2)</f>
        <v>0</v>
      </c>
      <c r="X800" s="0" t="n">
        <f aca="false">ROUND(CY800,2)</f>
        <v>0</v>
      </c>
      <c r="Y800" s="0" t="n">
        <f aca="false">ROUND(CZ800,2)</f>
        <v>0</v>
      </c>
      <c r="AA800" s="0" t="n">
        <v>17243995</v>
      </c>
      <c r="AB800" s="0" t="n">
        <f aca="false">ROUND((AC800+AD800+AF800),6)</f>
        <v>41272</v>
      </c>
      <c r="AC800" s="0" t="n">
        <f aca="false">ROUND(AL800,6)</f>
        <v>41272</v>
      </c>
      <c r="AD800" s="0" t="n">
        <f aca="false">ROUND(AM800,6)</f>
        <v>0</v>
      </c>
      <c r="AE800" s="0" t="n">
        <f aca="false">ROUND(AN800,6)</f>
        <v>0</v>
      </c>
      <c r="AF800" s="0" t="n">
        <f aca="false">ROUND(AO800,6)</f>
        <v>0</v>
      </c>
      <c r="AG800" s="0" t="n">
        <f aca="false">ROUND(AP800,6)</f>
        <v>0</v>
      </c>
      <c r="AH800" s="0" t="n">
        <f aca="false">AQ800</f>
        <v>0</v>
      </c>
      <c r="AI800" s="0" t="n">
        <f aca="false">AR800</f>
        <v>0</v>
      </c>
      <c r="AJ800" s="0" t="n">
        <f aca="false">ROUND(AS800,6)</f>
        <v>0</v>
      </c>
      <c r="AK800" s="0" t="n">
        <v>41272</v>
      </c>
      <c r="AL800" s="0" t="n">
        <v>41272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  <c r="AS800" s="0" t="n">
        <v>0</v>
      </c>
      <c r="AT800" s="0" t="n">
        <v>86</v>
      </c>
      <c r="AU800" s="0" t="n">
        <v>70</v>
      </c>
      <c r="AV800" s="0" t="n">
        <v>1</v>
      </c>
      <c r="AW800" s="0" t="n">
        <v>1</v>
      </c>
      <c r="AZ800" s="0" t="n">
        <v>1</v>
      </c>
      <c r="BA800" s="0" t="n">
        <v>1</v>
      </c>
      <c r="BB800" s="0" t="n">
        <v>1</v>
      </c>
      <c r="BC800" s="0" t="n">
        <v>1</v>
      </c>
      <c r="BH800" s="0" t="n">
        <v>3</v>
      </c>
      <c r="BI800" s="0" t="n">
        <v>1</v>
      </c>
      <c r="BJ800" s="0" t="s">
        <v>677</v>
      </c>
      <c r="BM800" s="0" t="n">
        <v>53001</v>
      </c>
      <c r="BN800" s="0" t="n">
        <v>0</v>
      </c>
      <c r="BP800" s="0" t="n">
        <v>0</v>
      </c>
      <c r="BQ800" s="0" t="n">
        <v>6</v>
      </c>
      <c r="BS800" s="0" t="n">
        <v>1</v>
      </c>
      <c r="BT800" s="0" t="n">
        <v>1</v>
      </c>
      <c r="BU800" s="0" t="n">
        <v>1</v>
      </c>
      <c r="BV800" s="0" t="n">
        <v>1</v>
      </c>
      <c r="BW800" s="0" t="n">
        <v>1</v>
      </c>
      <c r="BX800" s="0" t="n">
        <v>1</v>
      </c>
      <c r="BZ800" s="0" t="n">
        <v>86</v>
      </c>
      <c r="CA800" s="0" t="n">
        <v>70</v>
      </c>
      <c r="CF800" s="0" t="n">
        <v>0</v>
      </c>
      <c r="CG800" s="0" t="n">
        <v>0</v>
      </c>
      <c r="CM800" s="0" t="n">
        <v>0</v>
      </c>
      <c r="CO800" s="0" t="n">
        <v>0</v>
      </c>
      <c r="CP800" s="0" t="n">
        <f aca="false">(P800+Q800+S800)</f>
        <v>210.49</v>
      </c>
      <c r="CQ800" s="0" t="n">
        <f aca="false">(AC800)*BC800</f>
        <v>41272</v>
      </c>
      <c r="CR800" s="0" t="n">
        <f aca="false">(AD800)*BB800</f>
        <v>0</v>
      </c>
      <c r="CS800" s="0" t="n">
        <f aca="false">(AE800)*BS800</f>
        <v>0</v>
      </c>
      <c r="CT800" s="0" t="n">
        <f aca="false">(AF800)*BA800</f>
        <v>0</v>
      </c>
      <c r="CU800" s="0" t="n">
        <f aca="false">AG800</f>
        <v>0</v>
      </c>
      <c r="CV800" s="0" t="n">
        <f aca="false">AH800</f>
        <v>0</v>
      </c>
      <c r="CW800" s="0" t="n">
        <f aca="false">AI800</f>
        <v>0</v>
      </c>
      <c r="CX800" s="0" t="n">
        <f aca="false">AJ800</f>
        <v>0</v>
      </c>
      <c r="CY800" s="0" t="n">
        <f aca="false">(((S800+R800)*FX800)/100)</f>
        <v>0</v>
      </c>
      <c r="CZ800" s="0" t="n">
        <f aca="false">(((S800+R800)*FY800)/100)</f>
        <v>0</v>
      </c>
      <c r="DN800" s="0" t="n">
        <v>0</v>
      </c>
      <c r="DO800" s="0" t="n">
        <v>0</v>
      </c>
      <c r="DP800" s="0" t="n">
        <v>1</v>
      </c>
      <c r="DQ800" s="0" t="n">
        <v>1</v>
      </c>
      <c r="DU800" s="0" t="n">
        <v>1009</v>
      </c>
      <c r="DV800" s="0" t="s">
        <v>131</v>
      </c>
      <c r="DW800" s="0" t="s">
        <v>131</v>
      </c>
      <c r="DX800" s="0" t="n">
        <v>1000</v>
      </c>
      <c r="EE800" s="0" t="n">
        <v>16080101</v>
      </c>
      <c r="EF800" s="0" t="n">
        <v>6</v>
      </c>
      <c r="EG800" s="0" t="s">
        <v>157</v>
      </c>
      <c r="EH800" s="0" t="n">
        <v>0</v>
      </c>
      <c r="EJ800" s="0" t="n">
        <v>1</v>
      </c>
      <c r="EK800" s="0" t="n">
        <v>53001</v>
      </c>
      <c r="EL800" s="0" t="s">
        <v>672</v>
      </c>
      <c r="EM800" s="0" t="s">
        <v>673</v>
      </c>
      <c r="EQ800" s="0" t="n">
        <v>0</v>
      </c>
      <c r="ER800" s="0" t="n">
        <v>41272</v>
      </c>
      <c r="ES800" s="0" t="n">
        <v>41272</v>
      </c>
      <c r="ET800" s="0" t="n">
        <v>0</v>
      </c>
      <c r="EU800" s="0" t="n">
        <v>0</v>
      </c>
      <c r="EV800" s="0" t="n">
        <v>0</v>
      </c>
      <c r="EW800" s="0" t="n">
        <v>0</v>
      </c>
      <c r="EX800" s="0" t="n">
        <v>0</v>
      </c>
      <c r="EZ800" s="0" t="n">
        <v>0</v>
      </c>
      <c r="FQ800" s="0" t="n">
        <v>0</v>
      </c>
      <c r="FR800" s="0" t="n">
        <f aca="false">ROUND(IF(AND(BH800=3,BI800=3),P800,0),2)</f>
        <v>0</v>
      </c>
      <c r="FS800" s="0" t="n">
        <v>0</v>
      </c>
      <c r="FX800" s="0" t="n">
        <v>86</v>
      </c>
      <c r="FY800" s="0" t="n">
        <v>70</v>
      </c>
      <c r="GG800" s="0" t="n">
        <v>2</v>
      </c>
      <c r="GH800" s="0" t="n">
        <v>-2</v>
      </c>
      <c r="GI800" s="0" t="n">
        <v>-2</v>
      </c>
      <c r="GJ800" s="0" t="n">
        <v>0</v>
      </c>
      <c r="GK800" s="0" t="n">
        <f aca="false">ROUND(R800*(R12)/100,2)</f>
        <v>0</v>
      </c>
      <c r="GL800" s="0" t="n">
        <f aca="false">ROUND(IF(AND(BH800=3,BI800=3,FS800&lt;&gt;0),P800,0),2)</f>
        <v>0</v>
      </c>
      <c r="GM800" s="0" t="n">
        <f aca="false">O800+X800+Y800</f>
        <v>210.49</v>
      </c>
      <c r="GN800" s="0" t="n">
        <f aca="false">ROUND(IF(OR(BI800=0,BI800=1),O800+X800+Y800,0),2)</f>
        <v>210.49</v>
      </c>
      <c r="GO800" s="0" t="n">
        <f aca="false">ROUND(IF(BI800=2,O800+X800+Y800,0),2)</f>
        <v>0</v>
      </c>
      <c r="GP800" s="0" t="n">
        <f aca="false">ROUND(IF(BI800=4,O800+X800+Y800,0),2)</f>
        <v>0</v>
      </c>
      <c r="GR800" s="0" t="n">
        <v>0</v>
      </c>
    </row>
    <row r="801" customFormat="false" ht="12.75" hidden="false" customHeight="false" outlineLevel="0" collapsed="false">
      <c r="A801" s="0" t="n">
        <v>17</v>
      </c>
      <c r="B801" s="0" t="n">
        <v>1</v>
      </c>
      <c r="C801" s="0" t="n">
        <f aca="false">ROW(SmtRes!A861)</f>
        <v>861</v>
      </c>
      <c r="D801" s="0" t="n">
        <f aca="false">ROW(EtalonRes!A861)</f>
        <v>861</v>
      </c>
      <c r="E801" s="0" t="s">
        <v>742</v>
      </c>
      <c r="F801" s="0" t="s">
        <v>679</v>
      </c>
      <c r="G801" s="0" t="s">
        <v>680</v>
      </c>
      <c r="H801" s="0" t="s">
        <v>669</v>
      </c>
      <c r="I801" s="0" t="n">
        <v>0.22</v>
      </c>
      <c r="J801" s="0" t="n">
        <v>0</v>
      </c>
      <c r="O801" s="0" t="n">
        <f aca="false">ROUND(CP801,2)</f>
        <v>629.22</v>
      </c>
      <c r="P801" s="0" t="n">
        <f aca="false">ROUND(CQ801*I801,2)</f>
        <v>599.57</v>
      </c>
      <c r="Q801" s="0" t="n">
        <f aca="false">ROUND(CR801*I801,2)</f>
        <v>0.88</v>
      </c>
      <c r="R801" s="0" t="n">
        <f aca="false">ROUND(CS801*I801,2)</f>
        <v>0</v>
      </c>
      <c r="S801" s="0" t="n">
        <f aca="false">ROUND(CT801*I801,2)</f>
        <v>28.77</v>
      </c>
      <c r="T801" s="0" t="n">
        <f aca="false">ROUND(CU801*I801,2)</f>
        <v>0</v>
      </c>
      <c r="U801" s="0" t="n">
        <f aca="false">CV801*I801</f>
        <v>2.94745</v>
      </c>
      <c r="V801" s="0" t="n">
        <f aca="false">CW801*I801</f>
        <v>0</v>
      </c>
      <c r="W801" s="0" t="n">
        <f aca="false">ROUND(CX801*I801,2)</f>
        <v>0</v>
      </c>
      <c r="X801" s="0" t="n">
        <f aca="false">ROUND(CY801,2)</f>
        <v>24.74</v>
      </c>
      <c r="Y801" s="0" t="n">
        <f aca="false">ROUND(CZ801,2)</f>
        <v>20.14</v>
      </c>
      <c r="AA801" s="0" t="n">
        <v>17243995</v>
      </c>
      <c r="AB801" s="0" t="n">
        <f aca="false">ROUND((AC801+AD801+AF801),6)</f>
        <v>2860.0885</v>
      </c>
      <c r="AC801" s="0" t="n">
        <f aca="false">ROUND((ES801),6)</f>
        <v>2725.32</v>
      </c>
      <c r="AD801" s="0" t="n">
        <f aca="false">ROUND(((ET801*1.15)),6)</f>
        <v>4.0135</v>
      </c>
      <c r="AE801" s="0" t="n">
        <f aca="false">ROUND(((EU801*1.15)),6)</f>
        <v>0</v>
      </c>
      <c r="AF801" s="0" t="n">
        <f aca="false">ROUND(((EV801*1.15)),6)</f>
        <v>130.755</v>
      </c>
      <c r="AG801" s="0" t="n">
        <f aca="false">ROUND((AP801),6)</f>
        <v>0</v>
      </c>
      <c r="AH801" s="0" t="n">
        <f aca="false">((EW801*1.15))</f>
        <v>13.3975</v>
      </c>
      <c r="AI801" s="0" t="n">
        <f aca="false">((EX801*1.15))</f>
        <v>0</v>
      </c>
      <c r="AJ801" s="0" t="n">
        <f aca="false">ROUND((AS801),6)</f>
        <v>0</v>
      </c>
      <c r="AK801" s="0" t="n">
        <v>2842.51</v>
      </c>
      <c r="AL801" s="0" t="n">
        <v>2725.32</v>
      </c>
      <c r="AM801" s="0" t="n">
        <v>3.49</v>
      </c>
      <c r="AN801" s="0" t="n">
        <v>0</v>
      </c>
      <c r="AO801" s="0" t="n">
        <v>113.7</v>
      </c>
      <c r="AP801" s="0" t="n">
        <v>0</v>
      </c>
      <c r="AQ801" s="0" t="n">
        <v>11.65</v>
      </c>
      <c r="AR801" s="0" t="n">
        <v>0</v>
      </c>
      <c r="AS801" s="0" t="n">
        <v>0</v>
      </c>
      <c r="AT801" s="0" t="n">
        <v>86</v>
      </c>
      <c r="AU801" s="0" t="n">
        <v>70</v>
      </c>
      <c r="AV801" s="0" t="n">
        <v>1</v>
      </c>
      <c r="AW801" s="0" t="n">
        <v>1</v>
      </c>
      <c r="AZ801" s="0" t="n">
        <v>1</v>
      </c>
      <c r="BA801" s="0" t="n">
        <v>1</v>
      </c>
      <c r="BB801" s="0" t="n">
        <v>1</v>
      </c>
      <c r="BC801" s="0" t="n">
        <v>1</v>
      </c>
      <c r="BH801" s="0" t="n">
        <v>0</v>
      </c>
      <c r="BI801" s="0" t="n">
        <v>1</v>
      </c>
      <c r="BJ801" s="0" t="s">
        <v>681</v>
      </c>
      <c r="BM801" s="0" t="n">
        <v>53001</v>
      </c>
      <c r="BN801" s="0" t="n">
        <v>0</v>
      </c>
      <c r="BP801" s="0" t="n">
        <v>0</v>
      </c>
      <c r="BQ801" s="0" t="n">
        <v>6</v>
      </c>
      <c r="BS801" s="0" t="n">
        <v>1</v>
      </c>
      <c r="BT801" s="0" t="n">
        <v>1</v>
      </c>
      <c r="BU801" s="0" t="n">
        <v>1</v>
      </c>
      <c r="BV801" s="0" t="n">
        <v>1</v>
      </c>
      <c r="BW801" s="0" t="n">
        <v>1</v>
      </c>
      <c r="BX801" s="0" t="n">
        <v>1</v>
      </c>
      <c r="BZ801" s="0" t="n">
        <v>86</v>
      </c>
      <c r="CA801" s="0" t="n">
        <v>70</v>
      </c>
      <c r="CF801" s="0" t="n">
        <v>0</v>
      </c>
      <c r="CG801" s="0" t="n">
        <v>0</v>
      </c>
      <c r="CM801" s="0" t="n">
        <v>0</v>
      </c>
      <c r="CO801" s="0" t="n">
        <v>0</v>
      </c>
      <c r="CP801" s="0" t="n">
        <f aca="false">(P801+Q801+S801)</f>
        <v>629.22</v>
      </c>
      <c r="CQ801" s="0" t="n">
        <f aca="false">(AC801)*BC801</f>
        <v>2725.32</v>
      </c>
      <c r="CR801" s="0" t="n">
        <f aca="false">(AD801)*BB801</f>
        <v>4.0135</v>
      </c>
      <c r="CS801" s="0" t="n">
        <f aca="false">(AE801)*BS801</f>
        <v>0</v>
      </c>
      <c r="CT801" s="0" t="n">
        <f aca="false">(AF801)*BA801</f>
        <v>130.755</v>
      </c>
      <c r="CU801" s="0" t="n">
        <f aca="false">AG801</f>
        <v>0</v>
      </c>
      <c r="CV801" s="0" t="n">
        <f aca="false">AH801</f>
        <v>13.3975</v>
      </c>
      <c r="CW801" s="0" t="n">
        <f aca="false">AI801</f>
        <v>0</v>
      </c>
      <c r="CX801" s="0" t="n">
        <f aca="false">AJ801</f>
        <v>0</v>
      </c>
      <c r="CY801" s="0" t="n">
        <f aca="false">(((S801+R801)*FX801)/100)</f>
        <v>24.7422</v>
      </c>
      <c r="CZ801" s="0" t="n">
        <f aca="false">(((S801+R801)*FY801)/100)</f>
        <v>20.139</v>
      </c>
      <c r="DE801" s="0" t="s">
        <v>156</v>
      </c>
      <c r="DF801" s="0" t="s">
        <v>156</v>
      </c>
      <c r="DG801" s="0" t="s">
        <v>156</v>
      </c>
      <c r="DI801" s="0" t="s">
        <v>156</v>
      </c>
      <c r="DJ801" s="0" t="s">
        <v>156</v>
      </c>
      <c r="DN801" s="0" t="n">
        <v>0</v>
      </c>
      <c r="DO801" s="0" t="n">
        <v>0</v>
      </c>
      <c r="DP801" s="0" t="n">
        <v>1</v>
      </c>
      <c r="DQ801" s="0" t="n">
        <v>1</v>
      </c>
      <c r="DU801" s="0" t="n">
        <v>1003</v>
      </c>
      <c r="DV801" s="0" t="s">
        <v>669</v>
      </c>
      <c r="DW801" s="0" t="s">
        <v>671</v>
      </c>
      <c r="DX801" s="0" t="n">
        <v>100</v>
      </c>
      <c r="EE801" s="0" t="n">
        <v>16080101</v>
      </c>
      <c r="EF801" s="0" t="n">
        <v>6</v>
      </c>
      <c r="EG801" s="0" t="s">
        <v>157</v>
      </c>
      <c r="EH801" s="0" t="n">
        <v>0</v>
      </c>
      <c r="EJ801" s="0" t="n">
        <v>1</v>
      </c>
      <c r="EK801" s="0" t="n">
        <v>53001</v>
      </c>
      <c r="EL801" s="0" t="s">
        <v>672</v>
      </c>
      <c r="EM801" s="0" t="s">
        <v>673</v>
      </c>
      <c r="EQ801" s="0" t="n">
        <v>0</v>
      </c>
      <c r="ER801" s="0" t="n">
        <v>2842.51</v>
      </c>
      <c r="ES801" s="0" t="n">
        <v>2725.32</v>
      </c>
      <c r="ET801" s="0" t="n">
        <v>3.49</v>
      </c>
      <c r="EU801" s="0" t="n">
        <v>0</v>
      </c>
      <c r="EV801" s="0" t="n">
        <v>113.7</v>
      </c>
      <c r="EW801" s="0" t="n">
        <v>11.65</v>
      </c>
      <c r="EX801" s="0" t="n">
        <v>0</v>
      </c>
      <c r="EY801" s="0" t="n">
        <v>0</v>
      </c>
      <c r="EZ801" s="0" t="n">
        <v>0</v>
      </c>
      <c r="FQ801" s="0" t="n">
        <v>0</v>
      </c>
      <c r="FR801" s="0" t="n">
        <f aca="false">ROUND(IF(AND(BH801=3,BI801=3),P801,0),2)</f>
        <v>0</v>
      </c>
      <c r="FS801" s="0" t="n">
        <v>0</v>
      </c>
      <c r="FX801" s="0" t="n">
        <v>86</v>
      </c>
      <c r="FY801" s="0" t="n">
        <v>70</v>
      </c>
      <c r="GG801" s="0" t="n">
        <v>2</v>
      </c>
      <c r="GH801" s="0" t="n">
        <v>-2</v>
      </c>
      <c r="GI801" s="0" t="n">
        <v>-2</v>
      </c>
      <c r="GJ801" s="0" t="n">
        <v>0</v>
      </c>
      <c r="GK801" s="0" t="n">
        <f aca="false">ROUND(R801*(R12)/100,2)</f>
        <v>0</v>
      </c>
      <c r="GL801" s="0" t="n">
        <f aca="false">ROUND(IF(AND(BH801=3,BI801=3,FS801&lt;&gt;0),P801,0),2)</f>
        <v>0</v>
      </c>
      <c r="GM801" s="0" t="n">
        <f aca="false">O801+X801+Y801</f>
        <v>674.1</v>
      </c>
      <c r="GN801" s="0" t="n">
        <f aca="false">ROUND(IF(OR(BI801=0,BI801=1),O801+X801+Y801,0),2)</f>
        <v>674.1</v>
      </c>
      <c r="GO801" s="0" t="n">
        <f aca="false">ROUND(IF(BI801=2,O801+X801+Y801,0),2)</f>
        <v>0</v>
      </c>
      <c r="GP801" s="0" t="n">
        <f aca="false">ROUND(IF(BI801=4,O801+X801+Y801,0),2)</f>
        <v>0</v>
      </c>
      <c r="GR801" s="0" t="n">
        <v>0</v>
      </c>
    </row>
    <row r="802" customFormat="false" ht="12.75" hidden="false" customHeight="false" outlineLevel="0" collapsed="false">
      <c r="A802" s="0" t="n">
        <v>17</v>
      </c>
      <c r="B802" s="0" t="n">
        <v>1</v>
      </c>
      <c r="C802" s="0" t="n">
        <f aca="false">ROW(SmtRes!A869)</f>
        <v>869</v>
      </c>
      <c r="D802" s="0" t="n">
        <f aca="false">ROW(EtalonRes!A869)</f>
        <v>869</v>
      </c>
      <c r="E802" s="0" t="s">
        <v>743</v>
      </c>
      <c r="F802" s="0" t="s">
        <v>683</v>
      </c>
      <c r="G802" s="0" t="s">
        <v>684</v>
      </c>
      <c r="H802" s="0" t="s">
        <v>140</v>
      </c>
      <c r="I802" s="0" t="n">
        <v>0.19</v>
      </c>
      <c r="J802" s="0" t="n">
        <v>0</v>
      </c>
      <c r="O802" s="0" t="n">
        <f aca="false">ROUND(CP802,2)</f>
        <v>122.78</v>
      </c>
      <c r="P802" s="0" t="n">
        <f aca="false">ROUND(CQ802*I802,2)</f>
        <v>76.99</v>
      </c>
      <c r="Q802" s="0" t="n">
        <f aca="false">ROUND(CR802*I802,2)</f>
        <v>21.7</v>
      </c>
      <c r="R802" s="0" t="n">
        <f aca="false">ROUND(CS802*I802,2)</f>
        <v>0.25</v>
      </c>
      <c r="S802" s="0" t="n">
        <f aca="false">ROUND(CT802*I802,2)</f>
        <v>24.09</v>
      </c>
      <c r="T802" s="0" t="n">
        <f aca="false">ROUND(CU802*I802,2)</f>
        <v>0</v>
      </c>
      <c r="U802" s="0" t="n">
        <f aca="false">CV802*I802</f>
        <v>2.563005</v>
      </c>
      <c r="V802" s="0" t="n">
        <f aca="false">CW802*I802</f>
        <v>0.02185</v>
      </c>
      <c r="W802" s="0" t="n">
        <f aca="false">ROUND(CX802*I802,2)</f>
        <v>0</v>
      </c>
      <c r="X802" s="0" t="n">
        <f aca="false">ROUND(CY802,2)</f>
        <v>25.85</v>
      </c>
      <c r="Y802" s="0" t="n">
        <f aca="false">ROUND(CZ802,2)</f>
        <v>13.03</v>
      </c>
      <c r="AA802" s="0" t="n">
        <v>17243995</v>
      </c>
      <c r="AB802" s="0" t="n">
        <f aca="false">ROUND((AC802+AD802+AF802),6)</f>
        <v>646.21605</v>
      </c>
      <c r="AC802" s="0" t="n">
        <f aca="false">ROUND((((ES802*2)*1.15)),6)</f>
        <v>405.191</v>
      </c>
      <c r="AD802" s="0" t="n">
        <f aca="false">ROUND(((((ET802*2)*1.25)*1.15)),6)</f>
        <v>114.22375</v>
      </c>
      <c r="AE802" s="0" t="n">
        <f aca="false">ROUND(((((EU802*2)*1.25)*1.15)),6)</f>
        <v>1.3225</v>
      </c>
      <c r="AF802" s="0" t="n">
        <f aca="false">ROUND(((((EV802*2)*1.15)*1.15)),6)</f>
        <v>126.8013</v>
      </c>
      <c r="AG802" s="0" t="n">
        <f aca="false">ROUND((AP802),6)</f>
        <v>0</v>
      </c>
      <c r="AH802" s="0" t="n">
        <f aca="false">((((EW802*2)*1.15)*1.15))</f>
        <v>13.4895</v>
      </c>
      <c r="AI802" s="0" t="n">
        <f aca="false">((((EX802*2)*1.25)*1.15))</f>
        <v>0.115</v>
      </c>
      <c r="AJ802" s="0" t="n">
        <f aca="false">ROUND((AS802),6)</f>
        <v>0</v>
      </c>
      <c r="AK802" s="0" t="n">
        <v>263.84</v>
      </c>
      <c r="AL802" s="0" t="n">
        <v>176.17</v>
      </c>
      <c r="AM802" s="0" t="n">
        <v>39.73</v>
      </c>
      <c r="AN802" s="0" t="n">
        <v>0.46</v>
      </c>
      <c r="AO802" s="0" t="n">
        <v>47.94</v>
      </c>
      <c r="AP802" s="0" t="n">
        <v>0</v>
      </c>
      <c r="AQ802" s="0" t="n">
        <v>5.1</v>
      </c>
      <c r="AR802" s="0" t="n">
        <v>0.04</v>
      </c>
      <c r="AS802" s="0" t="n">
        <v>0</v>
      </c>
      <c r="AT802" s="0" t="n">
        <v>106.2</v>
      </c>
      <c r="AU802" s="0" t="n">
        <v>53.55</v>
      </c>
      <c r="AV802" s="0" t="n">
        <v>1</v>
      </c>
      <c r="AW802" s="0" t="n">
        <v>1</v>
      </c>
      <c r="AZ802" s="0" t="n">
        <v>1</v>
      </c>
      <c r="BA802" s="0" t="n">
        <v>1</v>
      </c>
      <c r="BB802" s="0" t="n">
        <v>1</v>
      </c>
      <c r="BC802" s="0" t="n">
        <v>1</v>
      </c>
      <c r="BH802" s="0" t="n">
        <v>0</v>
      </c>
      <c r="BI802" s="0" t="n">
        <v>1</v>
      </c>
      <c r="BJ802" s="0" t="s">
        <v>685</v>
      </c>
      <c r="BM802" s="0" t="n">
        <v>10001</v>
      </c>
      <c r="BN802" s="0" t="n">
        <v>0</v>
      </c>
      <c r="BP802" s="0" t="n">
        <v>0</v>
      </c>
      <c r="BQ802" s="0" t="n">
        <v>2</v>
      </c>
      <c r="BS802" s="0" t="n">
        <v>1</v>
      </c>
      <c r="BT802" s="0" t="n">
        <v>1</v>
      </c>
      <c r="BU802" s="0" t="n">
        <v>1</v>
      </c>
      <c r="BV802" s="0" t="n">
        <v>1</v>
      </c>
      <c r="BW802" s="0" t="n">
        <v>1</v>
      </c>
      <c r="BX802" s="0" t="n">
        <v>1</v>
      </c>
      <c r="BZ802" s="0" t="n">
        <v>118</v>
      </c>
      <c r="CA802" s="0" t="n">
        <v>63</v>
      </c>
      <c r="CF802" s="0" t="n">
        <v>0</v>
      </c>
      <c r="CG802" s="0" t="n">
        <v>0</v>
      </c>
      <c r="CM802" s="0" t="n">
        <v>0</v>
      </c>
      <c r="CO802" s="0" t="n">
        <v>0</v>
      </c>
      <c r="CP802" s="0" t="n">
        <f aca="false">(P802+Q802+S802)</f>
        <v>122.78</v>
      </c>
      <c r="CQ802" s="0" t="n">
        <f aca="false">(AC802)*BC802</f>
        <v>405.191</v>
      </c>
      <c r="CR802" s="0" t="n">
        <f aca="false">(AD802)*BB802</f>
        <v>114.22375</v>
      </c>
      <c r="CS802" s="0" t="n">
        <f aca="false">(AE802)*BS802</f>
        <v>1.3225</v>
      </c>
      <c r="CT802" s="0" t="n">
        <f aca="false">(AF802)*BA802</f>
        <v>126.8013</v>
      </c>
      <c r="CU802" s="0" t="n">
        <f aca="false">AG802</f>
        <v>0</v>
      </c>
      <c r="CV802" s="0" t="n">
        <f aca="false">AH802</f>
        <v>13.4895</v>
      </c>
      <c r="CW802" s="0" t="n">
        <f aca="false">AI802</f>
        <v>0.115</v>
      </c>
      <c r="CX802" s="0" t="n">
        <f aca="false">AJ802</f>
        <v>0</v>
      </c>
      <c r="CY802" s="0" t="n">
        <f aca="false">(((S802+R802)*(FX802*IF((0=1),1,1)))/100)</f>
        <v>25.84908</v>
      </c>
      <c r="CZ802" s="0" t="n">
        <f aca="false">(((S802+R802)*(FY802*1))/100)</f>
        <v>13.03407</v>
      </c>
      <c r="DD802" s="0" t="s">
        <v>285</v>
      </c>
      <c r="DE802" s="0" t="s">
        <v>686</v>
      </c>
      <c r="DF802" s="0" t="s">
        <v>686</v>
      </c>
      <c r="DG802" s="0" t="s">
        <v>687</v>
      </c>
      <c r="DI802" s="0" t="s">
        <v>687</v>
      </c>
      <c r="DJ802" s="0" t="s">
        <v>686</v>
      </c>
      <c r="DN802" s="0" t="n">
        <v>0</v>
      </c>
      <c r="DO802" s="0" t="n">
        <v>0</v>
      </c>
      <c r="DP802" s="0" t="n">
        <v>1</v>
      </c>
      <c r="DQ802" s="0" t="n">
        <v>1</v>
      </c>
      <c r="DU802" s="0" t="n">
        <v>1005</v>
      </c>
      <c r="DV802" s="0" t="s">
        <v>140</v>
      </c>
      <c r="DW802" s="0" t="s">
        <v>688</v>
      </c>
      <c r="DX802" s="0" t="n">
        <v>1</v>
      </c>
      <c r="EE802" s="0" t="n">
        <v>16080026</v>
      </c>
      <c r="EF802" s="0" t="n">
        <v>2</v>
      </c>
      <c r="EG802" s="0" t="s">
        <v>123</v>
      </c>
      <c r="EH802" s="0" t="n">
        <v>0</v>
      </c>
      <c r="EJ802" s="0" t="n">
        <v>1</v>
      </c>
      <c r="EK802" s="0" t="n">
        <v>10001</v>
      </c>
      <c r="EL802" s="0" t="s">
        <v>150</v>
      </c>
      <c r="EM802" s="0" t="s">
        <v>151</v>
      </c>
      <c r="EQ802" s="0" t="n">
        <v>0</v>
      </c>
      <c r="ER802" s="0" t="n">
        <v>263.84</v>
      </c>
      <c r="ES802" s="0" t="n">
        <v>176.17</v>
      </c>
      <c r="ET802" s="0" t="n">
        <v>39.73</v>
      </c>
      <c r="EU802" s="0" t="n">
        <v>0.46</v>
      </c>
      <c r="EV802" s="0" t="n">
        <v>47.94</v>
      </c>
      <c r="EW802" s="0" t="n">
        <v>5.1</v>
      </c>
      <c r="EX802" s="0" t="n">
        <v>0.04</v>
      </c>
      <c r="EY802" s="0" t="n">
        <v>0</v>
      </c>
      <c r="EZ802" s="0" t="n">
        <v>0</v>
      </c>
      <c r="FQ802" s="0" t="n">
        <v>0</v>
      </c>
      <c r="FR802" s="0" t="n">
        <f aca="false">ROUND(IF(AND(BH802=3,BI802=3),P802,0),2)</f>
        <v>0</v>
      </c>
      <c r="FS802" s="0" t="n">
        <v>0</v>
      </c>
      <c r="FT802" s="0" t="s">
        <v>126</v>
      </c>
      <c r="FU802" s="0" t="s">
        <v>127</v>
      </c>
      <c r="FX802" s="0" t="n">
        <v>106.2</v>
      </c>
      <c r="FY802" s="0" t="n">
        <v>53.55</v>
      </c>
      <c r="GG802" s="0" t="n">
        <v>2</v>
      </c>
      <c r="GH802" s="0" t="n">
        <v>-2</v>
      </c>
      <c r="GI802" s="0" t="n">
        <v>-2</v>
      </c>
      <c r="GJ802" s="0" t="n">
        <v>0</v>
      </c>
      <c r="GK802" s="0" t="n">
        <f aca="false">ROUND(R802*(R12)/100,2)</f>
        <v>0</v>
      </c>
      <c r="GL802" s="0" t="n">
        <f aca="false">ROUND(IF(AND(BH802=3,BI802=3,FS802&lt;&gt;0),P802,0),2)</f>
        <v>0</v>
      </c>
      <c r="GM802" s="0" t="n">
        <f aca="false">O802+X802+Y802</f>
        <v>161.66</v>
      </c>
      <c r="GN802" s="0" t="n">
        <f aca="false">ROUND(IF(OR(BI802=0,BI802=1),O802+X802+Y802,0),2)</f>
        <v>161.66</v>
      </c>
      <c r="GO802" s="0" t="n">
        <f aca="false">ROUND(IF(BI802=2,O802+X802+Y802,0),2)</f>
        <v>0</v>
      </c>
      <c r="GP802" s="0" t="n">
        <f aca="false">ROUND(IF(BI802=4,O802+X802+Y802,0),2)</f>
        <v>0</v>
      </c>
      <c r="GR802" s="0" t="n">
        <v>0</v>
      </c>
    </row>
    <row r="804" customFormat="false" ht="12.75" hidden="false" customHeight="false" outlineLevel="0" collapsed="false">
      <c r="A804" s="55" t="n">
        <v>51</v>
      </c>
      <c r="B804" s="55" t="n">
        <f aca="false">B794</f>
        <v>1</v>
      </c>
      <c r="C804" s="55" t="n">
        <f aca="false">A794</f>
        <v>5</v>
      </c>
      <c r="D804" s="55" t="n">
        <f aca="false">ROW(A794)</f>
        <v>794</v>
      </c>
      <c r="E804" s="55"/>
      <c r="F804" s="55" t="str">
        <f aca="false">IF(F794&lt;&gt;"",F794,"")</f>
        <v>Новый подраздел</v>
      </c>
      <c r="G804" s="55" t="str">
        <f aca="false">IF(G794&lt;&gt;"",G794,"")</f>
        <v>Оконный блок ОБ-8</v>
      </c>
      <c r="H804" s="55"/>
      <c r="I804" s="55"/>
      <c r="J804" s="55"/>
      <c r="K804" s="55"/>
      <c r="L804" s="55"/>
      <c r="M804" s="55"/>
      <c r="N804" s="55"/>
      <c r="O804" s="55" t="n">
        <f aca="false">ROUND(AB804,2)</f>
        <v>6480.83</v>
      </c>
      <c r="P804" s="55" t="n">
        <f aca="false">ROUND(AC804,2)</f>
        <v>5378.53</v>
      </c>
      <c r="Q804" s="55" t="n">
        <f aca="false">ROUND(AD804,2)</f>
        <v>985.8</v>
      </c>
      <c r="R804" s="55" t="n">
        <f aca="false">ROUND(AE804,2)</f>
        <v>43.14</v>
      </c>
      <c r="S804" s="55" t="n">
        <f aca="false">ROUND(AF804,2)</f>
        <v>116.5</v>
      </c>
      <c r="T804" s="55" t="n">
        <f aca="false">ROUND(AG804,2)</f>
        <v>0</v>
      </c>
      <c r="U804" s="55" t="n">
        <f aca="false">AH804</f>
        <v>12.03038</v>
      </c>
      <c r="V804" s="55" t="n">
        <f aca="false">AI804</f>
        <v>3.38836</v>
      </c>
      <c r="W804" s="55" t="n">
        <f aca="false">ROUND(AJ804,2)</f>
        <v>0</v>
      </c>
      <c r="X804" s="55" t="n">
        <f aca="false">ROUND(AK804,2)</f>
        <v>142.21</v>
      </c>
      <c r="Y804" s="55" t="n">
        <f aca="false">ROUND(AL804,2)</f>
        <v>107.74</v>
      </c>
      <c r="Z804" s="55"/>
      <c r="AA804" s="55"/>
      <c r="AB804" s="55" t="n">
        <f aca="false">ROUND(SUMIF(AA798:AA802,"=17243995",O798:O802),2)</f>
        <v>6480.83</v>
      </c>
      <c r="AC804" s="55" t="n">
        <f aca="false">ROUND(SUMIF(AA798:AA802,"=17243995",P798:P802),2)</f>
        <v>5378.53</v>
      </c>
      <c r="AD804" s="55" t="n">
        <f aca="false">ROUND(SUMIF(AA798:AA802,"=17243995",Q798:Q802),2)</f>
        <v>985.8</v>
      </c>
      <c r="AE804" s="55" t="n">
        <f aca="false">ROUND(SUMIF(AA798:AA802,"=17243995",R798:R802),2)</f>
        <v>43.14</v>
      </c>
      <c r="AF804" s="55" t="n">
        <f aca="false">ROUND(SUMIF(AA798:AA802,"=17243995",S798:S802),2)</f>
        <v>116.5</v>
      </c>
      <c r="AG804" s="55" t="n">
        <f aca="false">ROUND(SUMIF(AA798:AA802,"=17243995",T798:T802),2)</f>
        <v>0</v>
      </c>
      <c r="AH804" s="55" t="n">
        <f aca="false">SUMIF(AA798:AA802,"=17243995",U798:U802)</f>
        <v>12.03038</v>
      </c>
      <c r="AI804" s="55" t="n">
        <f aca="false">SUMIF(AA798:AA802,"=17243995",V798:V802)</f>
        <v>3.38836</v>
      </c>
      <c r="AJ804" s="55" t="n">
        <f aca="false">ROUND(SUMIF(AA798:AA802,"=17243995",W798:W802),2)</f>
        <v>0</v>
      </c>
      <c r="AK804" s="55" t="n">
        <f aca="false">ROUND(SUMIF(AA798:AA802,"=17243995",X798:X802),2)</f>
        <v>142.21</v>
      </c>
      <c r="AL804" s="55" t="n">
        <f aca="false">ROUND(SUMIF(AA798:AA802,"=17243995",Y798:Y802),2)</f>
        <v>107.74</v>
      </c>
      <c r="AM804" s="55"/>
      <c r="AN804" s="55"/>
      <c r="AO804" s="55" t="n">
        <f aca="false">ROUND(BB804,2)</f>
        <v>0</v>
      </c>
      <c r="AP804" s="55" t="n">
        <f aca="false">ROUND(BC804,2)</f>
        <v>0</v>
      </c>
      <c r="AQ804" s="55" t="n">
        <f aca="false">ROUND(BD804,2)</f>
        <v>0</v>
      </c>
      <c r="AR804" s="55" t="n">
        <f aca="false">ROUND(BE804,2)</f>
        <v>6730.78</v>
      </c>
      <c r="AS804" s="55" t="n">
        <f aca="false">ROUND(BF804,2)</f>
        <v>6730.78</v>
      </c>
      <c r="AT804" s="55" t="n">
        <f aca="false">ROUND(BG804,2)</f>
        <v>0</v>
      </c>
      <c r="AU804" s="55" t="n">
        <f aca="false">ROUND(BH804,2)</f>
        <v>0</v>
      </c>
      <c r="AV804" s="55"/>
      <c r="AW804" s="55"/>
      <c r="AX804" s="55"/>
      <c r="AY804" s="55"/>
      <c r="AZ804" s="55"/>
      <c r="BA804" s="55"/>
      <c r="BB804" s="55" t="n">
        <f aca="false">ROUND(SUMIF(AA798:AA802,"=17243995",FQ798:FQ802),2)</f>
        <v>0</v>
      </c>
      <c r="BC804" s="55" t="n">
        <f aca="false">ROUND(SUMIF(AA798:AA802,"=17243995",FR798:FR802),2)</f>
        <v>0</v>
      </c>
      <c r="BD804" s="55" t="n">
        <f aca="false">ROUND(SUMIF(AA798:AA802,"=17243995",GL798:GL802),2)</f>
        <v>0</v>
      </c>
      <c r="BE804" s="55" t="n">
        <f aca="false">ROUND(SUMIF(AA798:AA802,"=17243995",GM798:GM802),2)</f>
        <v>6730.78</v>
      </c>
      <c r="BF804" s="55" t="n">
        <f aca="false">ROUND(SUMIF(AA798:AA802,"=17243995",GN798:GN802),2)</f>
        <v>6730.78</v>
      </c>
      <c r="BG804" s="55" t="n">
        <f aca="false">ROUND(SUMIF(AA798:AA802,"=17243995",GO798:GO802),2)</f>
        <v>0</v>
      </c>
      <c r="BH804" s="55" t="n">
        <f aca="false">ROUND(SUMIF(AA798:AA802,"=17243995",GP798:GP802),2)</f>
        <v>0</v>
      </c>
      <c r="BI804" s="55"/>
      <c r="BJ804" s="55"/>
      <c r="BK804" s="55"/>
      <c r="BL804" s="55"/>
      <c r="BM804" s="55"/>
      <c r="BN804" s="55"/>
      <c r="BO804" s="56"/>
      <c r="BP804" s="56"/>
      <c r="BQ804" s="56"/>
      <c r="BR804" s="56"/>
      <c r="BS804" s="56"/>
      <c r="BT804" s="56"/>
      <c r="BU804" s="56"/>
      <c r="BV804" s="56"/>
      <c r="BW804" s="56"/>
      <c r="BX804" s="56"/>
      <c r="BY804" s="56"/>
      <c r="BZ804" s="56"/>
      <c r="CA804" s="56"/>
      <c r="CB804" s="56"/>
      <c r="CC804" s="56"/>
      <c r="CD804" s="56"/>
      <c r="CE804" s="56"/>
      <c r="CF804" s="56"/>
      <c r="CG804" s="56"/>
      <c r="CH804" s="56"/>
      <c r="CI804" s="56"/>
      <c r="CJ804" s="56"/>
      <c r="CK804" s="56"/>
      <c r="CL804" s="56"/>
      <c r="CM804" s="56"/>
      <c r="CN804" s="56"/>
      <c r="CO804" s="56"/>
      <c r="CP804" s="56"/>
      <c r="CQ804" s="56"/>
      <c r="CR804" s="56"/>
      <c r="CS804" s="56"/>
      <c r="CT804" s="56"/>
      <c r="CU804" s="56"/>
      <c r="CV804" s="56"/>
      <c r="CW804" s="56"/>
      <c r="CX804" s="56"/>
      <c r="CY804" s="56"/>
      <c r="CZ804" s="56"/>
      <c r="DA804" s="56"/>
      <c r="DB804" s="56"/>
      <c r="DC804" s="56"/>
      <c r="DD804" s="56"/>
      <c r="DE804" s="56"/>
      <c r="DF804" s="56"/>
      <c r="DG804" s="56"/>
      <c r="DH804" s="56"/>
      <c r="DI804" s="56"/>
      <c r="DJ804" s="56"/>
      <c r="DK804" s="56"/>
      <c r="DL804" s="56"/>
      <c r="DM804" s="56"/>
      <c r="DN804" s="56" t="n">
        <v>0</v>
      </c>
    </row>
    <row r="806" customFormat="false" ht="12.75" hidden="false" customHeight="false" outlineLevel="0" collapsed="false">
      <c r="A806" s="57" t="n">
        <v>50</v>
      </c>
      <c r="B806" s="57" t="n">
        <v>0</v>
      </c>
      <c r="C806" s="57" t="n">
        <v>0</v>
      </c>
      <c r="D806" s="57" t="n">
        <v>1</v>
      </c>
      <c r="E806" s="57" t="n">
        <v>201</v>
      </c>
      <c r="F806" s="57" t="n">
        <f aca="false">ROUND(Source!O804,O806)</f>
        <v>6480.83</v>
      </c>
      <c r="G806" s="57" t="s">
        <v>227</v>
      </c>
      <c r="H806" s="57" t="s">
        <v>228</v>
      </c>
      <c r="I806" s="57"/>
      <c r="J806" s="57"/>
      <c r="K806" s="57" t="n">
        <v>201</v>
      </c>
      <c r="L806" s="57" t="n">
        <v>1</v>
      </c>
      <c r="M806" s="57" t="n">
        <v>3</v>
      </c>
      <c r="N806" s="57"/>
      <c r="O806" s="57" t="n">
        <v>2</v>
      </c>
      <c r="P806" s="57"/>
    </row>
    <row r="807" customFormat="false" ht="12.75" hidden="false" customHeight="false" outlineLevel="0" collapsed="false">
      <c r="A807" s="57" t="n">
        <v>50</v>
      </c>
      <c r="B807" s="57" t="n">
        <v>0</v>
      </c>
      <c r="C807" s="57" t="n">
        <v>0</v>
      </c>
      <c r="D807" s="57" t="n">
        <v>1</v>
      </c>
      <c r="E807" s="57" t="n">
        <v>202</v>
      </c>
      <c r="F807" s="57" t="n">
        <f aca="false">ROUND(Source!P804,O807)</f>
        <v>5378.53</v>
      </c>
      <c r="G807" s="57" t="s">
        <v>229</v>
      </c>
      <c r="H807" s="57" t="s">
        <v>230</v>
      </c>
      <c r="I807" s="57"/>
      <c r="J807" s="57"/>
      <c r="K807" s="57" t="n">
        <v>202</v>
      </c>
      <c r="L807" s="57" t="n">
        <v>2</v>
      </c>
      <c r="M807" s="57" t="n">
        <v>3</v>
      </c>
      <c r="N807" s="57"/>
      <c r="O807" s="57" t="n">
        <v>2</v>
      </c>
      <c r="P807" s="57"/>
    </row>
    <row r="808" customFormat="false" ht="12.75" hidden="false" customHeight="false" outlineLevel="0" collapsed="false">
      <c r="A808" s="57" t="n">
        <v>50</v>
      </c>
      <c r="B808" s="57" t="n">
        <v>0</v>
      </c>
      <c r="C808" s="57" t="n">
        <v>0</v>
      </c>
      <c r="D808" s="57" t="n">
        <v>1</v>
      </c>
      <c r="E808" s="57" t="n">
        <v>222</v>
      </c>
      <c r="F808" s="57" t="n">
        <f aca="false">ROUND(Source!AO804,O808)</f>
        <v>0</v>
      </c>
      <c r="G808" s="57" t="s">
        <v>231</v>
      </c>
      <c r="H808" s="57" t="s">
        <v>232</v>
      </c>
      <c r="I808" s="57"/>
      <c r="J808" s="57"/>
      <c r="K808" s="57" t="n">
        <v>222</v>
      </c>
      <c r="L808" s="57" t="n">
        <v>3</v>
      </c>
      <c r="M808" s="57" t="n">
        <v>3</v>
      </c>
      <c r="N808" s="57"/>
      <c r="O808" s="57" t="n">
        <v>2</v>
      </c>
      <c r="P808" s="57"/>
    </row>
    <row r="809" customFormat="false" ht="12.75" hidden="false" customHeight="false" outlineLevel="0" collapsed="false">
      <c r="A809" s="57" t="n">
        <v>50</v>
      </c>
      <c r="B809" s="57" t="n">
        <v>0</v>
      </c>
      <c r="C809" s="57" t="n">
        <v>0</v>
      </c>
      <c r="D809" s="57" t="n">
        <v>1</v>
      </c>
      <c r="E809" s="57" t="n">
        <v>216</v>
      </c>
      <c r="F809" s="57" t="n">
        <f aca="false">ROUND(Source!AP804,O809)</f>
        <v>0</v>
      </c>
      <c r="G809" s="57" t="s">
        <v>233</v>
      </c>
      <c r="H809" s="57" t="s">
        <v>234</v>
      </c>
      <c r="I809" s="57"/>
      <c r="J809" s="57"/>
      <c r="K809" s="57" t="n">
        <v>216</v>
      </c>
      <c r="L809" s="57" t="n">
        <v>4</v>
      </c>
      <c r="M809" s="57" t="n">
        <v>3</v>
      </c>
      <c r="N809" s="57"/>
      <c r="O809" s="57" t="n">
        <v>2</v>
      </c>
      <c r="P809" s="57"/>
    </row>
    <row r="810" customFormat="false" ht="12.75" hidden="false" customHeight="false" outlineLevel="0" collapsed="false">
      <c r="A810" s="57" t="n">
        <v>50</v>
      </c>
      <c r="B810" s="57" t="n">
        <v>0</v>
      </c>
      <c r="C810" s="57" t="n">
        <v>0</v>
      </c>
      <c r="D810" s="57" t="n">
        <v>1</v>
      </c>
      <c r="E810" s="57" t="n">
        <v>223</v>
      </c>
      <c r="F810" s="57" t="n">
        <f aca="false">ROUND(Source!AQ804,O810)</f>
        <v>0</v>
      </c>
      <c r="G810" s="57" t="s">
        <v>235</v>
      </c>
      <c r="H810" s="57" t="s">
        <v>236</v>
      </c>
      <c r="I810" s="57"/>
      <c r="J810" s="57"/>
      <c r="K810" s="57" t="n">
        <v>223</v>
      </c>
      <c r="L810" s="57" t="n">
        <v>5</v>
      </c>
      <c r="M810" s="57" t="n">
        <v>3</v>
      </c>
      <c r="N810" s="57"/>
      <c r="O810" s="57" t="n">
        <v>2</v>
      </c>
      <c r="P810" s="57"/>
    </row>
    <row r="811" customFormat="false" ht="12.75" hidden="false" customHeight="false" outlineLevel="0" collapsed="false">
      <c r="A811" s="57" t="n">
        <v>50</v>
      </c>
      <c r="B811" s="57" t="n">
        <v>0</v>
      </c>
      <c r="C811" s="57" t="n">
        <v>0</v>
      </c>
      <c r="D811" s="57" t="n">
        <v>1</v>
      </c>
      <c r="E811" s="57" t="n">
        <v>203</v>
      </c>
      <c r="F811" s="57" t="n">
        <f aca="false">ROUND(Source!Q804,O811)</f>
        <v>985.8</v>
      </c>
      <c r="G811" s="57" t="s">
        <v>237</v>
      </c>
      <c r="H811" s="57" t="s">
        <v>238</v>
      </c>
      <c r="I811" s="57"/>
      <c r="J811" s="57"/>
      <c r="K811" s="57" t="n">
        <v>203</v>
      </c>
      <c r="L811" s="57" t="n">
        <v>6</v>
      </c>
      <c r="M811" s="57" t="n">
        <v>3</v>
      </c>
      <c r="N811" s="57"/>
      <c r="O811" s="57" t="n">
        <v>2</v>
      </c>
      <c r="P811" s="57"/>
    </row>
    <row r="812" customFormat="false" ht="12.75" hidden="false" customHeight="false" outlineLevel="0" collapsed="false">
      <c r="A812" s="57" t="n">
        <v>50</v>
      </c>
      <c r="B812" s="57" t="n">
        <v>0</v>
      </c>
      <c r="C812" s="57" t="n">
        <v>0</v>
      </c>
      <c r="D812" s="57" t="n">
        <v>1</v>
      </c>
      <c r="E812" s="57" t="n">
        <v>204</v>
      </c>
      <c r="F812" s="57" t="n">
        <f aca="false">ROUND(Source!R804,O812)</f>
        <v>43.14</v>
      </c>
      <c r="G812" s="57" t="s">
        <v>239</v>
      </c>
      <c r="H812" s="57" t="s">
        <v>240</v>
      </c>
      <c r="I812" s="57"/>
      <c r="J812" s="57"/>
      <c r="K812" s="57" t="n">
        <v>204</v>
      </c>
      <c r="L812" s="57" t="n">
        <v>7</v>
      </c>
      <c r="M812" s="57" t="n">
        <v>3</v>
      </c>
      <c r="N812" s="57"/>
      <c r="O812" s="57" t="n">
        <v>2</v>
      </c>
      <c r="P812" s="57"/>
    </row>
    <row r="813" customFormat="false" ht="12.75" hidden="false" customHeight="false" outlineLevel="0" collapsed="false">
      <c r="A813" s="57" t="n">
        <v>50</v>
      </c>
      <c r="B813" s="57" t="n">
        <v>0</v>
      </c>
      <c r="C813" s="57" t="n">
        <v>0</v>
      </c>
      <c r="D813" s="57" t="n">
        <v>1</v>
      </c>
      <c r="E813" s="57" t="n">
        <v>205</v>
      </c>
      <c r="F813" s="57" t="n">
        <f aca="false">ROUND(Source!S804,O813)</f>
        <v>116.5</v>
      </c>
      <c r="G813" s="57" t="s">
        <v>241</v>
      </c>
      <c r="H813" s="57" t="s">
        <v>242</v>
      </c>
      <c r="I813" s="57"/>
      <c r="J813" s="57"/>
      <c r="K813" s="57" t="n">
        <v>205</v>
      </c>
      <c r="L813" s="57" t="n">
        <v>8</v>
      </c>
      <c r="M813" s="57" t="n">
        <v>3</v>
      </c>
      <c r="N813" s="57"/>
      <c r="O813" s="57" t="n">
        <v>2</v>
      </c>
      <c r="P813" s="57"/>
    </row>
    <row r="814" customFormat="false" ht="12.75" hidden="false" customHeight="false" outlineLevel="0" collapsed="false">
      <c r="A814" s="57" t="n">
        <v>50</v>
      </c>
      <c r="B814" s="57" t="n">
        <v>0</v>
      </c>
      <c r="C814" s="57" t="n">
        <v>0</v>
      </c>
      <c r="D814" s="57" t="n">
        <v>1</v>
      </c>
      <c r="E814" s="57" t="n">
        <v>214</v>
      </c>
      <c r="F814" s="57" t="n">
        <f aca="false">ROUND(Source!AS804,O814)</f>
        <v>6730.78</v>
      </c>
      <c r="G814" s="57" t="s">
        <v>243</v>
      </c>
      <c r="H814" s="57" t="s">
        <v>244</v>
      </c>
      <c r="I814" s="57"/>
      <c r="J814" s="57"/>
      <c r="K814" s="57" t="n">
        <v>214</v>
      </c>
      <c r="L814" s="57" t="n">
        <v>9</v>
      </c>
      <c r="M814" s="57" t="n">
        <v>3</v>
      </c>
      <c r="N814" s="57"/>
      <c r="O814" s="57" t="n">
        <v>2</v>
      </c>
      <c r="P814" s="57"/>
    </row>
    <row r="815" customFormat="false" ht="12.75" hidden="false" customHeight="false" outlineLevel="0" collapsed="false">
      <c r="A815" s="57" t="n">
        <v>50</v>
      </c>
      <c r="B815" s="57" t="n">
        <v>0</v>
      </c>
      <c r="C815" s="57" t="n">
        <v>0</v>
      </c>
      <c r="D815" s="57" t="n">
        <v>1</v>
      </c>
      <c r="E815" s="57" t="n">
        <v>215</v>
      </c>
      <c r="F815" s="57" t="n">
        <f aca="false">ROUND(Source!AT804,O815)</f>
        <v>0</v>
      </c>
      <c r="G815" s="57" t="s">
        <v>245</v>
      </c>
      <c r="H815" s="57" t="s">
        <v>246</v>
      </c>
      <c r="I815" s="57"/>
      <c r="J815" s="57"/>
      <c r="K815" s="57" t="n">
        <v>215</v>
      </c>
      <c r="L815" s="57" t="n">
        <v>10</v>
      </c>
      <c r="M815" s="57" t="n">
        <v>3</v>
      </c>
      <c r="N815" s="57"/>
      <c r="O815" s="57" t="n">
        <v>2</v>
      </c>
      <c r="P815" s="57"/>
    </row>
    <row r="816" customFormat="false" ht="12.75" hidden="false" customHeight="false" outlineLevel="0" collapsed="false">
      <c r="A816" s="57" t="n">
        <v>50</v>
      </c>
      <c r="B816" s="57" t="n">
        <v>0</v>
      </c>
      <c r="C816" s="57" t="n">
        <v>0</v>
      </c>
      <c r="D816" s="57" t="n">
        <v>1</v>
      </c>
      <c r="E816" s="57" t="n">
        <v>217</v>
      </c>
      <c r="F816" s="57" t="n">
        <f aca="false">ROUND(Source!AU804,O816)</f>
        <v>0</v>
      </c>
      <c r="G816" s="57" t="s">
        <v>247</v>
      </c>
      <c r="H816" s="57" t="s">
        <v>248</v>
      </c>
      <c r="I816" s="57"/>
      <c r="J816" s="57"/>
      <c r="K816" s="57" t="n">
        <v>217</v>
      </c>
      <c r="L816" s="57" t="n">
        <v>11</v>
      </c>
      <c r="M816" s="57" t="n">
        <v>3</v>
      </c>
      <c r="N816" s="57"/>
      <c r="O816" s="57" t="n">
        <v>2</v>
      </c>
      <c r="P816" s="57"/>
    </row>
    <row r="817" customFormat="false" ht="12.75" hidden="false" customHeight="false" outlineLevel="0" collapsed="false">
      <c r="A817" s="57" t="n">
        <v>50</v>
      </c>
      <c r="B817" s="57" t="n">
        <v>0</v>
      </c>
      <c r="C817" s="57" t="n">
        <v>0</v>
      </c>
      <c r="D817" s="57" t="n">
        <v>1</v>
      </c>
      <c r="E817" s="57" t="n">
        <v>206</v>
      </c>
      <c r="F817" s="57" t="n">
        <f aca="false">ROUND(Source!T804,O817)</f>
        <v>0</v>
      </c>
      <c r="G817" s="57" t="s">
        <v>249</v>
      </c>
      <c r="H817" s="57" t="s">
        <v>250</v>
      </c>
      <c r="I817" s="57"/>
      <c r="J817" s="57"/>
      <c r="K817" s="57" t="n">
        <v>206</v>
      </c>
      <c r="L817" s="57" t="n">
        <v>12</v>
      </c>
      <c r="M817" s="57" t="n">
        <v>3</v>
      </c>
      <c r="N817" s="57"/>
      <c r="O817" s="57" t="n">
        <v>2</v>
      </c>
      <c r="P817" s="57"/>
    </row>
    <row r="818" customFormat="false" ht="12.75" hidden="false" customHeight="false" outlineLevel="0" collapsed="false">
      <c r="A818" s="57" t="n">
        <v>50</v>
      </c>
      <c r="B818" s="57" t="n">
        <v>0</v>
      </c>
      <c r="C818" s="57" t="n">
        <v>0</v>
      </c>
      <c r="D818" s="57" t="n">
        <v>1</v>
      </c>
      <c r="E818" s="57" t="n">
        <v>207</v>
      </c>
      <c r="F818" s="57" t="n">
        <f aca="false">Source!U804</f>
        <v>12.03038</v>
      </c>
      <c r="G818" s="57" t="s">
        <v>251</v>
      </c>
      <c r="H818" s="57" t="s">
        <v>252</v>
      </c>
      <c r="I818" s="57"/>
      <c r="J818" s="57"/>
      <c r="K818" s="57" t="n">
        <v>207</v>
      </c>
      <c r="L818" s="57" t="n">
        <v>13</v>
      </c>
      <c r="M818" s="57" t="n">
        <v>3</v>
      </c>
      <c r="N818" s="57"/>
      <c r="O818" s="57" t="n">
        <v>-1</v>
      </c>
      <c r="P818" s="57"/>
    </row>
    <row r="819" customFormat="false" ht="12.75" hidden="false" customHeight="false" outlineLevel="0" collapsed="false">
      <c r="A819" s="57" t="n">
        <v>50</v>
      </c>
      <c r="B819" s="57" t="n">
        <v>0</v>
      </c>
      <c r="C819" s="57" t="n">
        <v>0</v>
      </c>
      <c r="D819" s="57" t="n">
        <v>1</v>
      </c>
      <c r="E819" s="57" t="n">
        <v>208</v>
      </c>
      <c r="F819" s="57" t="n">
        <f aca="false">Source!V804</f>
        <v>3.38836</v>
      </c>
      <c r="G819" s="57" t="s">
        <v>253</v>
      </c>
      <c r="H819" s="57" t="s">
        <v>254</v>
      </c>
      <c r="I819" s="57"/>
      <c r="J819" s="57"/>
      <c r="K819" s="57" t="n">
        <v>208</v>
      </c>
      <c r="L819" s="57" t="n">
        <v>14</v>
      </c>
      <c r="M819" s="57" t="n">
        <v>3</v>
      </c>
      <c r="N819" s="57"/>
      <c r="O819" s="57" t="n">
        <v>-1</v>
      </c>
      <c r="P819" s="57"/>
    </row>
    <row r="820" customFormat="false" ht="12.75" hidden="false" customHeight="false" outlineLevel="0" collapsed="false">
      <c r="A820" s="57" t="n">
        <v>50</v>
      </c>
      <c r="B820" s="57" t="n">
        <v>0</v>
      </c>
      <c r="C820" s="57" t="n">
        <v>0</v>
      </c>
      <c r="D820" s="57" t="n">
        <v>1</v>
      </c>
      <c r="E820" s="57" t="n">
        <v>209</v>
      </c>
      <c r="F820" s="57" t="n">
        <f aca="false">ROUND(Source!W804,O820)</f>
        <v>0</v>
      </c>
      <c r="G820" s="57" t="s">
        <v>255</v>
      </c>
      <c r="H820" s="57" t="s">
        <v>256</v>
      </c>
      <c r="I820" s="57"/>
      <c r="J820" s="57"/>
      <c r="K820" s="57" t="n">
        <v>209</v>
      </c>
      <c r="L820" s="57" t="n">
        <v>15</v>
      </c>
      <c r="M820" s="57" t="n">
        <v>3</v>
      </c>
      <c r="N820" s="57"/>
      <c r="O820" s="57" t="n">
        <v>2</v>
      </c>
      <c r="P820" s="57"/>
    </row>
    <row r="821" customFormat="false" ht="12.75" hidden="false" customHeight="false" outlineLevel="0" collapsed="false">
      <c r="A821" s="57" t="n">
        <v>50</v>
      </c>
      <c r="B821" s="57" t="n">
        <v>0</v>
      </c>
      <c r="C821" s="57" t="n">
        <v>0</v>
      </c>
      <c r="D821" s="57" t="n">
        <v>1</v>
      </c>
      <c r="E821" s="57" t="n">
        <v>210</v>
      </c>
      <c r="F821" s="57" t="n">
        <f aca="false">ROUND(Source!X804,O821)</f>
        <v>142.21</v>
      </c>
      <c r="G821" s="57" t="s">
        <v>257</v>
      </c>
      <c r="H821" s="57" t="s">
        <v>258</v>
      </c>
      <c r="I821" s="57"/>
      <c r="J821" s="57"/>
      <c r="K821" s="57" t="n">
        <v>210</v>
      </c>
      <c r="L821" s="57" t="n">
        <v>16</v>
      </c>
      <c r="M821" s="57" t="n">
        <v>3</v>
      </c>
      <c r="N821" s="57"/>
      <c r="O821" s="57" t="n">
        <v>2</v>
      </c>
      <c r="P821" s="57"/>
    </row>
    <row r="822" customFormat="false" ht="12.75" hidden="false" customHeight="false" outlineLevel="0" collapsed="false">
      <c r="A822" s="57" t="n">
        <v>50</v>
      </c>
      <c r="B822" s="57" t="n">
        <v>0</v>
      </c>
      <c r="C822" s="57" t="n">
        <v>0</v>
      </c>
      <c r="D822" s="57" t="n">
        <v>1</v>
      </c>
      <c r="E822" s="57" t="n">
        <v>211</v>
      </c>
      <c r="F822" s="57" t="n">
        <f aca="false">ROUND(Source!Y804,O822)</f>
        <v>107.74</v>
      </c>
      <c r="G822" s="57" t="s">
        <v>259</v>
      </c>
      <c r="H822" s="57" t="s">
        <v>260</v>
      </c>
      <c r="I822" s="57"/>
      <c r="J822" s="57"/>
      <c r="K822" s="57" t="n">
        <v>211</v>
      </c>
      <c r="L822" s="57" t="n">
        <v>17</v>
      </c>
      <c r="M822" s="57" t="n">
        <v>3</v>
      </c>
      <c r="N822" s="57"/>
      <c r="O822" s="57" t="n">
        <v>2</v>
      </c>
      <c r="P822" s="57"/>
    </row>
    <row r="823" customFormat="false" ht="12.75" hidden="false" customHeight="false" outlineLevel="0" collapsed="false">
      <c r="A823" s="57" t="n">
        <v>50</v>
      </c>
      <c r="B823" s="57" t="n">
        <v>0</v>
      </c>
      <c r="C823" s="57" t="n">
        <v>0</v>
      </c>
      <c r="D823" s="57" t="n">
        <v>1</v>
      </c>
      <c r="E823" s="57" t="n">
        <v>224</v>
      </c>
      <c r="F823" s="57" t="n">
        <f aca="false">ROUND(Source!AR804,O823)</f>
        <v>6730.78</v>
      </c>
      <c r="G823" s="57" t="s">
        <v>261</v>
      </c>
      <c r="H823" s="57" t="s">
        <v>262</v>
      </c>
      <c r="I823" s="57"/>
      <c r="J823" s="57"/>
      <c r="K823" s="57" t="n">
        <v>224</v>
      </c>
      <c r="L823" s="57" t="n">
        <v>18</v>
      </c>
      <c r="M823" s="57" t="n">
        <v>3</v>
      </c>
      <c r="N823" s="57"/>
      <c r="O823" s="57" t="n">
        <v>2</v>
      </c>
      <c r="P823" s="57"/>
    </row>
    <row r="825" customFormat="false" ht="12.75" hidden="false" customHeight="false" outlineLevel="0" collapsed="false">
      <c r="A825" s="54" t="n">
        <v>5</v>
      </c>
      <c r="B825" s="54" t="n">
        <v>1</v>
      </c>
      <c r="C825" s="54"/>
      <c r="D825" s="54" t="n">
        <f aca="false">ROW(A835)</f>
        <v>835</v>
      </c>
      <c r="E825" s="54"/>
      <c r="F825" s="54" t="s">
        <v>160</v>
      </c>
      <c r="G825" s="54" t="s">
        <v>744</v>
      </c>
      <c r="H825" s="54"/>
      <c r="I825" s="54"/>
      <c r="J825" s="54"/>
      <c r="K825" s="54"/>
      <c r="L825" s="54"/>
      <c r="M825" s="54"/>
      <c r="N825" s="54"/>
      <c r="O825" s="54"/>
      <c r="P825" s="54"/>
      <c r="Q825" s="54"/>
      <c r="R825" s="54"/>
      <c r="S825" s="54"/>
      <c r="T825" s="54"/>
      <c r="U825" s="54"/>
      <c r="V825" s="54" t="n">
        <v>0</v>
      </c>
      <c r="W825" s="54"/>
      <c r="X825" s="54"/>
      <c r="Y825" s="54"/>
      <c r="Z825" s="54"/>
      <c r="AA825" s="54"/>
      <c r="AB825" s="54"/>
      <c r="AC825" s="54"/>
      <c r="AD825" s="54"/>
      <c r="AE825" s="54"/>
      <c r="AF825" s="54"/>
      <c r="AG825" s="54"/>
      <c r="AH825" s="54"/>
      <c r="AI825" s="54"/>
      <c r="AJ825" s="54"/>
      <c r="AK825" s="54"/>
      <c r="AL825" s="54" t="n">
        <v>0</v>
      </c>
      <c r="AM825" s="54"/>
      <c r="AN825" s="54"/>
      <c r="AO825" s="54"/>
      <c r="AP825" s="54"/>
      <c r="AQ825" s="54"/>
      <c r="AR825" s="54"/>
      <c r="AS825" s="54"/>
      <c r="AT825" s="54"/>
      <c r="AU825" s="54"/>
      <c r="AV825" s="54"/>
      <c r="AW825" s="54"/>
      <c r="AX825" s="54"/>
      <c r="AY825" s="54"/>
      <c r="AZ825" s="54"/>
      <c r="BA825" s="54"/>
      <c r="BB825" s="54"/>
      <c r="BC825" s="54"/>
      <c r="BD825" s="54"/>
      <c r="BE825" s="54" t="s">
        <v>745</v>
      </c>
      <c r="BF825" s="54" t="n">
        <v>0</v>
      </c>
      <c r="BG825" s="54" t="n">
        <v>0</v>
      </c>
      <c r="BH825" s="54"/>
      <c r="BI825" s="54"/>
      <c r="BJ825" s="54"/>
      <c r="BK825" s="54"/>
      <c r="BL825" s="54"/>
      <c r="BM825" s="54" t="n">
        <v>0</v>
      </c>
      <c r="BN825" s="54"/>
      <c r="BO825" s="54"/>
      <c r="BP825" s="54" t="n">
        <v>0</v>
      </c>
    </row>
    <row r="827" customFormat="false" ht="12.75" hidden="false" customHeight="false" outlineLevel="0" collapsed="false">
      <c r="A827" s="55" t="n">
        <v>52</v>
      </c>
      <c r="B827" s="55" t="n">
        <f aca="false">B835</f>
        <v>1</v>
      </c>
      <c r="C827" s="55" t="n">
        <f aca="false">C835</f>
        <v>5</v>
      </c>
      <c r="D827" s="55" t="n">
        <f aca="false">D835</f>
        <v>825</v>
      </c>
      <c r="E827" s="55" t="n">
        <f aca="false">E835</f>
        <v>0</v>
      </c>
      <c r="F827" s="55" t="str">
        <f aca="false">F835</f>
        <v>Новый подраздел</v>
      </c>
      <c r="G827" s="55" t="str">
        <f aca="false">G835</f>
        <v>Дверной блок ДБ-1</v>
      </c>
      <c r="H827" s="55"/>
      <c r="I827" s="55"/>
      <c r="J827" s="55"/>
      <c r="K827" s="55"/>
      <c r="L827" s="55"/>
      <c r="M827" s="55"/>
      <c r="N827" s="55"/>
      <c r="O827" s="55" t="n">
        <f aca="false">O835</f>
        <v>9157.04</v>
      </c>
      <c r="P827" s="55" t="n">
        <f aca="false">P835</f>
        <v>7472.14</v>
      </c>
      <c r="Q827" s="55" t="n">
        <f aca="false">Q835</f>
        <v>1461.58</v>
      </c>
      <c r="R827" s="55" t="n">
        <f aca="false">R835</f>
        <v>62.46</v>
      </c>
      <c r="S827" s="55" t="n">
        <f aca="false">S835</f>
        <v>223.32</v>
      </c>
      <c r="T827" s="55" t="n">
        <f aca="false">T835</f>
        <v>0</v>
      </c>
      <c r="U827" s="55" t="n">
        <f aca="false">U835</f>
        <v>23.219995</v>
      </c>
      <c r="V827" s="55" t="n">
        <f aca="false">V835</f>
        <v>4.910132</v>
      </c>
      <c r="W827" s="55" t="n">
        <f aca="false">W835</f>
        <v>0</v>
      </c>
      <c r="X827" s="55" t="n">
        <f aca="false">X835</f>
        <v>263.36</v>
      </c>
      <c r="Y827" s="55" t="n">
        <f aca="false">Y835</f>
        <v>185.71</v>
      </c>
      <c r="Z827" s="55" t="n">
        <f aca="false">Z835</f>
        <v>0</v>
      </c>
      <c r="AA827" s="55" t="n">
        <f aca="false">AA835</f>
        <v>0</v>
      </c>
      <c r="AB827" s="55" t="n">
        <f aca="false">AB835</f>
        <v>9157.04</v>
      </c>
      <c r="AC827" s="55" t="n">
        <f aca="false">AC835</f>
        <v>7472.14</v>
      </c>
      <c r="AD827" s="55" t="n">
        <f aca="false">AD835</f>
        <v>1461.58</v>
      </c>
      <c r="AE827" s="55" t="n">
        <f aca="false">AE835</f>
        <v>62.46</v>
      </c>
      <c r="AF827" s="55" t="n">
        <f aca="false">AF835</f>
        <v>223.32</v>
      </c>
      <c r="AG827" s="55" t="n">
        <f aca="false">AG835</f>
        <v>0</v>
      </c>
      <c r="AH827" s="55" t="n">
        <f aca="false">AH835</f>
        <v>23.219995</v>
      </c>
      <c r="AI827" s="55" t="n">
        <f aca="false">AI835</f>
        <v>4.910132</v>
      </c>
      <c r="AJ827" s="55" t="n">
        <f aca="false">AJ835</f>
        <v>0</v>
      </c>
      <c r="AK827" s="55" t="n">
        <f aca="false">AK835</f>
        <v>263.36</v>
      </c>
      <c r="AL827" s="55" t="n">
        <f aca="false">AL835</f>
        <v>185.71</v>
      </c>
      <c r="AM827" s="55" t="n">
        <f aca="false">AM835</f>
        <v>0</v>
      </c>
      <c r="AN827" s="55" t="n">
        <f aca="false">AN835</f>
        <v>0</v>
      </c>
      <c r="AO827" s="55" t="n">
        <f aca="false">AO835</f>
        <v>0</v>
      </c>
      <c r="AP827" s="55" t="n">
        <f aca="false">AP835</f>
        <v>0</v>
      </c>
      <c r="AQ827" s="55" t="n">
        <f aca="false">AQ835</f>
        <v>0</v>
      </c>
      <c r="AR827" s="55" t="n">
        <f aca="false">AR835</f>
        <v>9606.11</v>
      </c>
      <c r="AS827" s="55" t="n">
        <f aca="false">AS835</f>
        <v>9606.11</v>
      </c>
      <c r="AT827" s="55" t="n">
        <f aca="false">AT835</f>
        <v>0</v>
      </c>
      <c r="AU827" s="55" t="n">
        <f aca="false">AU835</f>
        <v>0</v>
      </c>
      <c r="AV827" s="55" t="n">
        <f aca="false">AV835</f>
        <v>0</v>
      </c>
      <c r="AW827" s="55" t="n">
        <f aca="false">AW835</f>
        <v>0</v>
      </c>
      <c r="AX827" s="55" t="n">
        <f aca="false">AX835</f>
        <v>0</v>
      </c>
      <c r="AY827" s="55" t="n">
        <f aca="false">AY835</f>
        <v>0</v>
      </c>
      <c r="AZ827" s="55" t="n">
        <f aca="false">AZ835</f>
        <v>0</v>
      </c>
      <c r="BA827" s="55" t="n">
        <f aca="false">BA835</f>
        <v>0</v>
      </c>
      <c r="BB827" s="55" t="n">
        <f aca="false">BB835</f>
        <v>0</v>
      </c>
      <c r="BC827" s="55" t="n">
        <f aca="false">BC835</f>
        <v>0</v>
      </c>
      <c r="BD827" s="55" t="n">
        <f aca="false">BD835</f>
        <v>0</v>
      </c>
      <c r="BE827" s="55" t="n">
        <f aca="false">BE835</f>
        <v>9606.11</v>
      </c>
      <c r="BF827" s="55" t="n">
        <f aca="false">BF835</f>
        <v>9606.11</v>
      </c>
      <c r="BG827" s="55" t="n">
        <f aca="false">BG835</f>
        <v>0</v>
      </c>
      <c r="BH827" s="55" t="n">
        <f aca="false">BH835</f>
        <v>0</v>
      </c>
      <c r="BI827" s="55" t="n">
        <f aca="false">BI835</f>
        <v>0</v>
      </c>
      <c r="BJ827" s="55" t="n">
        <f aca="false">BJ835</f>
        <v>0</v>
      </c>
      <c r="BK827" s="55" t="n">
        <f aca="false">BK835</f>
        <v>0</v>
      </c>
      <c r="BL827" s="55" t="n">
        <f aca="false">BL835</f>
        <v>0</v>
      </c>
      <c r="BM827" s="55" t="n">
        <f aca="false">BM835</f>
        <v>0</v>
      </c>
      <c r="BN827" s="55" t="n">
        <f aca="false">BN835</f>
        <v>0</v>
      </c>
      <c r="BO827" s="56" t="n">
        <f aca="false">BO835</f>
        <v>0</v>
      </c>
      <c r="BP827" s="56" t="n">
        <f aca="false">BP835</f>
        <v>0</v>
      </c>
      <c r="BQ827" s="56" t="n">
        <f aca="false">BQ835</f>
        <v>0</v>
      </c>
      <c r="BR827" s="56" t="n">
        <f aca="false">BR835</f>
        <v>0</v>
      </c>
      <c r="BS827" s="56" t="n">
        <f aca="false">BS835</f>
        <v>0</v>
      </c>
      <c r="BT827" s="56" t="n">
        <f aca="false">BT835</f>
        <v>0</v>
      </c>
      <c r="BU827" s="56" t="n">
        <f aca="false">BU835</f>
        <v>0</v>
      </c>
      <c r="BV827" s="56" t="n">
        <f aca="false">BV835</f>
        <v>0</v>
      </c>
      <c r="BW827" s="56" t="n">
        <f aca="false">BW835</f>
        <v>0</v>
      </c>
      <c r="BX827" s="56" t="n">
        <f aca="false">BX835</f>
        <v>0</v>
      </c>
      <c r="BY827" s="56" t="n">
        <f aca="false">BY835</f>
        <v>0</v>
      </c>
      <c r="BZ827" s="56" t="n">
        <f aca="false">BZ835</f>
        <v>0</v>
      </c>
      <c r="CA827" s="56" t="n">
        <f aca="false">CA835</f>
        <v>0</v>
      </c>
      <c r="CB827" s="56" t="n">
        <f aca="false">CB835</f>
        <v>0</v>
      </c>
      <c r="CC827" s="56" t="n">
        <f aca="false">CC835</f>
        <v>0</v>
      </c>
      <c r="CD827" s="56" t="n">
        <f aca="false">CD835</f>
        <v>0</v>
      </c>
      <c r="CE827" s="56" t="n">
        <f aca="false">CE835</f>
        <v>0</v>
      </c>
      <c r="CF827" s="56" t="n">
        <f aca="false">CF835</f>
        <v>0</v>
      </c>
      <c r="CG827" s="56" t="n">
        <f aca="false">CG835</f>
        <v>0</v>
      </c>
      <c r="CH827" s="56" t="n">
        <f aca="false">CH835</f>
        <v>0</v>
      </c>
      <c r="CI827" s="56" t="n">
        <f aca="false">CI835</f>
        <v>0</v>
      </c>
      <c r="CJ827" s="56" t="n">
        <f aca="false">CJ835</f>
        <v>0</v>
      </c>
      <c r="CK827" s="56" t="n">
        <f aca="false">CK835</f>
        <v>0</v>
      </c>
      <c r="CL827" s="56" t="n">
        <f aca="false">CL835</f>
        <v>0</v>
      </c>
      <c r="CM827" s="56" t="n">
        <f aca="false">CM835</f>
        <v>0</v>
      </c>
      <c r="CN827" s="56" t="n">
        <f aca="false">CN835</f>
        <v>0</v>
      </c>
      <c r="CO827" s="56" t="n">
        <f aca="false">CO835</f>
        <v>0</v>
      </c>
      <c r="CP827" s="56" t="n">
        <f aca="false">CP835</f>
        <v>0</v>
      </c>
      <c r="CQ827" s="56" t="n">
        <f aca="false">CQ835</f>
        <v>0</v>
      </c>
      <c r="CR827" s="56" t="n">
        <f aca="false">CR835</f>
        <v>0</v>
      </c>
      <c r="CS827" s="56" t="n">
        <f aca="false">CS835</f>
        <v>0</v>
      </c>
      <c r="CT827" s="56" t="n">
        <f aca="false">CT835</f>
        <v>0</v>
      </c>
      <c r="CU827" s="56" t="n">
        <f aca="false">CU835</f>
        <v>0</v>
      </c>
      <c r="CV827" s="56" t="n">
        <f aca="false">CV835</f>
        <v>0</v>
      </c>
      <c r="CW827" s="56" t="n">
        <f aca="false">CW835</f>
        <v>0</v>
      </c>
      <c r="CX827" s="56" t="n">
        <f aca="false">CX835</f>
        <v>0</v>
      </c>
      <c r="CY827" s="56" t="n">
        <f aca="false">CY835</f>
        <v>0</v>
      </c>
      <c r="CZ827" s="56" t="n">
        <f aca="false">CZ835</f>
        <v>0</v>
      </c>
      <c r="DA827" s="56" t="n">
        <f aca="false">DA835</f>
        <v>0</v>
      </c>
      <c r="DB827" s="56" t="n">
        <f aca="false">DB835</f>
        <v>0</v>
      </c>
      <c r="DC827" s="56" t="n">
        <f aca="false">DC835</f>
        <v>0</v>
      </c>
      <c r="DD827" s="56" t="n">
        <f aca="false">DD835</f>
        <v>0</v>
      </c>
      <c r="DE827" s="56" t="n">
        <f aca="false">DE835</f>
        <v>0</v>
      </c>
      <c r="DF827" s="56" t="n">
        <f aca="false">DF835</f>
        <v>0</v>
      </c>
      <c r="DG827" s="56" t="n">
        <f aca="false">DG835</f>
        <v>0</v>
      </c>
      <c r="DH827" s="56" t="n">
        <f aca="false">DH835</f>
        <v>0</v>
      </c>
      <c r="DI827" s="56" t="n">
        <f aca="false">DI835</f>
        <v>0</v>
      </c>
      <c r="DJ827" s="56" t="n">
        <f aca="false">DJ835</f>
        <v>0</v>
      </c>
      <c r="DK827" s="56" t="n">
        <f aca="false">DK835</f>
        <v>0</v>
      </c>
      <c r="DL827" s="56" t="n">
        <f aca="false">DL835</f>
        <v>0</v>
      </c>
      <c r="DM827" s="56" t="n">
        <f aca="false">DM835</f>
        <v>0</v>
      </c>
      <c r="DN827" s="56" t="n">
        <f aca="false">DN835</f>
        <v>0</v>
      </c>
    </row>
    <row r="829" customFormat="false" ht="12.75" hidden="false" customHeight="false" outlineLevel="0" collapsed="false">
      <c r="A829" s="0" t="n">
        <v>17</v>
      </c>
      <c r="B829" s="0" t="n">
        <v>1</v>
      </c>
      <c r="E829" s="0" t="s">
        <v>746</v>
      </c>
      <c r="F829" s="0" t="s">
        <v>747</v>
      </c>
      <c r="G829" s="0" t="s">
        <v>748</v>
      </c>
      <c r="H829" s="0" t="s">
        <v>610</v>
      </c>
      <c r="I829" s="0" t="n">
        <v>10.7</v>
      </c>
      <c r="J829" s="0" t="n">
        <v>0</v>
      </c>
      <c r="O829" s="0" t="n">
        <f aca="false">ROUND(CP829,2)</f>
        <v>5940.64</v>
      </c>
      <c r="P829" s="0" t="n">
        <f aca="false">ROUND(CQ829*I829,2)</f>
        <v>5940.64</v>
      </c>
      <c r="Q829" s="0" t="n">
        <f aca="false">ROUND(CR829*I829,2)</f>
        <v>0</v>
      </c>
      <c r="R829" s="0" t="n">
        <f aca="false">ROUND(CS829*I829,2)</f>
        <v>0</v>
      </c>
      <c r="S829" s="0" t="n">
        <f aca="false">ROUND(CT829*I829,2)</f>
        <v>0</v>
      </c>
      <c r="T829" s="0" t="n">
        <f aca="false">ROUND(CU829*I829,2)</f>
        <v>0</v>
      </c>
      <c r="U829" s="0" t="n">
        <f aca="false">CV829*I829</f>
        <v>0</v>
      </c>
      <c r="V829" s="0" t="n">
        <f aca="false">CW829*I829</f>
        <v>0</v>
      </c>
      <c r="W829" s="0" t="n">
        <f aca="false">ROUND(CX829*I829,2)</f>
        <v>0</v>
      </c>
      <c r="X829" s="0" t="n">
        <f aca="false">ROUND(CY829,2)</f>
        <v>0</v>
      </c>
      <c r="Y829" s="0" t="n">
        <f aca="false">ROUND(CZ829,2)</f>
        <v>0</v>
      </c>
      <c r="AA829" s="0" t="n">
        <v>17243995</v>
      </c>
      <c r="AB829" s="0" t="n">
        <f aca="false">ROUND((AC829+AD829+AF829),6)</f>
        <v>555.2</v>
      </c>
      <c r="AC829" s="0" t="n">
        <f aca="false">ROUND((ES829),6)</f>
        <v>555.2</v>
      </c>
      <c r="AD829" s="0" t="n">
        <f aca="false">ROUND((ET829),6)</f>
        <v>0</v>
      </c>
      <c r="AE829" s="0" t="n">
        <f aca="false">ROUND((EU829),6)</f>
        <v>0</v>
      </c>
      <c r="AF829" s="0" t="n">
        <f aca="false">ROUND((EV829),6)</f>
        <v>0</v>
      </c>
      <c r="AG829" s="0" t="n">
        <f aca="false">ROUND((AP829),6)</f>
        <v>0</v>
      </c>
      <c r="AH829" s="0" t="n">
        <f aca="false">(EW829)</f>
        <v>0</v>
      </c>
      <c r="AI829" s="0" t="n">
        <f aca="false">(EX829)</f>
        <v>0</v>
      </c>
      <c r="AJ829" s="0" t="n">
        <f aca="false">ROUND((AS829),6)</f>
        <v>0</v>
      </c>
      <c r="AK829" s="0" t="n">
        <v>555.2</v>
      </c>
      <c r="AL829" s="0" t="n">
        <v>555.2</v>
      </c>
      <c r="AM829" s="0" t="n">
        <v>0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  <c r="AS829" s="0" t="n">
        <v>0</v>
      </c>
      <c r="AT829" s="0" t="n">
        <v>0</v>
      </c>
      <c r="AU829" s="0" t="n">
        <v>0</v>
      </c>
      <c r="AV829" s="0" t="n">
        <v>1</v>
      </c>
      <c r="AW829" s="0" t="n">
        <v>1</v>
      </c>
      <c r="AZ829" s="0" t="n">
        <v>1</v>
      </c>
      <c r="BA829" s="0" t="n">
        <v>1</v>
      </c>
      <c r="BB829" s="0" t="n">
        <v>1</v>
      </c>
      <c r="BC829" s="0" t="n">
        <v>1</v>
      </c>
      <c r="BH829" s="0" t="n">
        <v>3</v>
      </c>
      <c r="BI829" s="0" t="n">
        <v>1</v>
      </c>
      <c r="BJ829" s="0" t="s">
        <v>749</v>
      </c>
      <c r="BM829" s="0" t="n">
        <v>500001</v>
      </c>
      <c r="BN829" s="0" t="n">
        <v>0</v>
      </c>
      <c r="BP829" s="0" t="n">
        <v>0</v>
      </c>
      <c r="BQ829" s="0" t="n">
        <v>8</v>
      </c>
      <c r="BS829" s="0" t="n">
        <v>1</v>
      </c>
      <c r="BT829" s="0" t="n">
        <v>1</v>
      </c>
      <c r="BU829" s="0" t="n">
        <v>1</v>
      </c>
      <c r="BV829" s="0" t="n">
        <v>1</v>
      </c>
      <c r="BW829" s="0" t="n">
        <v>1</v>
      </c>
      <c r="BX829" s="0" t="n">
        <v>1</v>
      </c>
      <c r="BZ829" s="0" t="n">
        <v>0</v>
      </c>
      <c r="CA829" s="0" t="n">
        <v>0</v>
      </c>
      <c r="CF829" s="0" t="n">
        <v>0</v>
      </c>
      <c r="CG829" s="0" t="n">
        <v>0</v>
      </c>
      <c r="CM829" s="0" t="n">
        <v>0</v>
      </c>
      <c r="CO829" s="0" t="n">
        <v>0</v>
      </c>
      <c r="CP829" s="0" t="n">
        <f aca="false">(P829+Q829+S829)</f>
        <v>5940.64</v>
      </c>
      <c r="CQ829" s="0" t="n">
        <f aca="false">(AC829)*BC829</f>
        <v>555.2</v>
      </c>
      <c r="CR829" s="0" t="n">
        <f aca="false">(AD829)*BB829</f>
        <v>0</v>
      </c>
      <c r="CS829" s="0" t="n">
        <f aca="false">(AE829)*BS829</f>
        <v>0</v>
      </c>
      <c r="CT829" s="0" t="n">
        <f aca="false">(AF829)*BA829</f>
        <v>0</v>
      </c>
      <c r="CU829" s="0" t="n">
        <f aca="false">AG829</f>
        <v>0</v>
      </c>
      <c r="CV829" s="0" t="n">
        <f aca="false">AH829</f>
        <v>0</v>
      </c>
      <c r="CW829" s="0" t="n">
        <f aca="false">AI829</f>
        <v>0</v>
      </c>
      <c r="CX829" s="0" t="n">
        <f aca="false">AJ829</f>
        <v>0</v>
      </c>
      <c r="CY829" s="0" t="n">
        <f aca="false">0</f>
        <v>0</v>
      </c>
      <c r="CZ829" s="0" t="n">
        <f aca="false">0</f>
        <v>0</v>
      </c>
      <c r="DN829" s="0" t="n">
        <v>0</v>
      </c>
      <c r="DO829" s="0" t="n">
        <v>0</v>
      </c>
      <c r="DP829" s="0" t="n">
        <v>1</v>
      </c>
      <c r="DQ829" s="0" t="n">
        <v>1</v>
      </c>
      <c r="DU829" s="0" t="n">
        <v>1005</v>
      </c>
      <c r="DV829" s="0" t="s">
        <v>610</v>
      </c>
      <c r="DW829" s="0" t="s">
        <v>610</v>
      </c>
      <c r="DX829" s="0" t="n">
        <v>1</v>
      </c>
      <c r="EE829" s="0" t="n">
        <v>16079958</v>
      </c>
      <c r="EF829" s="0" t="n">
        <v>8</v>
      </c>
      <c r="EG829" s="0" t="s">
        <v>654</v>
      </c>
      <c r="EH829" s="0" t="n">
        <v>0</v>
      </c>
      <c r="EJ829" s="0" t="n">
        <v>1</v>
      </c>
      <c r="EK829" s="0" t="n">
        <v>500001</v>
      </c>
      <c r="EL829" s="0" t="s">
        <v>661</v>
      </c>
      <c r="EM829" s="0" t="s">
        <v>656</v>
      </c>
      <c r="EQ829" s="0" t="n">
        <v>0</v>
      </c>
      <c r="ER829" s="0" t="n">
        <v>555.2</v>
      </c>
      <c r="ES829" s="0" t="n">
        <v>555.2</v>
      </c>
      <c r="ET829" s="0" t="n">
        <v>0</v>
      </c>
      <c r="EU829" s="0" t="n">
        <v>0</v>
      </c>
      <c r="EV829" s="0" t="n">
        <v>0</v>
      </c>
      <c r="EW829" s="0" t="n">
        <v>0</v>
      </c>
      <c r="EX829" s="0" t="n">
        <v>0</v>
      </c>
      <c r="EY829" s="0" t="n">
        <v>0</v>
      </c>
      <c r="EZ829" s="0" t="n">
        <v>0</v>
      </c>
      <c r="FQ829" s="0" t="n">
        <v>0</v>
      </c>
      <c r="FR829" s="0" t="n">
        <f aca="false">ROUND(IF(AND(BH829=3,BI829=3),P829,0),2)</f>
        <v>0</v>
      </c>
      <c r="FS829" s="0" t="n">
        <v>0</v>
      </c>
      <c r="FX829" s="0" t="n">
        <v>0</v>
      </c>
      <c r="FY829" s="0" t="n">
        <v>0</v>
      </c>
      <c r="GG829" s="0" t="n">
        <v>2</v>
      </c>
      <c r="GH829" s="0" t="n">
        <v>-2</v>
      </c>
      <c r="GI829" s="0" t="n">
        <v>-2</v>
      </c>
      <c r="GJ829" s="0" t="n">
        <v>0</v>
      </c>
      <c r="GK829" s="0" t="n">
        <f aca="false">ROUND(R829*(R12)/100,2)</f>
        <v>0</v>
      </c>
      <c r="GL829" s="0" t="n">
        <f aca="false">ROUND(IF(AND(BH829=3,BI829=3,FS829&lt;&gt;0),P829,0),2)</f>
        <v>0</v>
      </c>
      <c r="GM829" s="0" t="n">
        <f aca="false">O829+X829+Y829</f>
        <v>5940.64</v>
      </c>
      <c r="GN829" s="0" t="n">
        <f aca="false">ROUND(IF(OR(BI829=0,BI829=1),O829+X829+Y829,0),2)</f>
        <v>5940.64</v>
      </c>
      <c r="GO829" s="0" t="n">
        <f aca="false">ROUND(IF(BI829=2,O829+X829+Y829,0),2)</f>
        <v>0</v>
      </c>
      <c r="GP829" s="0" t="n">
        <f aca="false">ROUND(IF(BI829=4,O829+X829+Y829,0),2)</f>
        <v>0</v>
      </c>
      <c r="GR829" s="0" t="n">
        <v>0</v>
      </c>
    </row>
    <row r="830" customFormat="false" ht="12.75" hidden="false" customHeight="false" outlineLevel="0" collapsed="false">
      <c r="A830" s="0" t="n">
        <v>17</v>
      </c>
      <c r="B830" s="0" t="n">
        <v>1</v>
      </c>
      <c r="C830" s="0" t="n">
        <f aca="false">ROW(SmtRes!A876)</f>
        <v>876</v>
      </c>
      <c r="D830" s="0" t="n">
        <f aca="false">ROW(EtalonRes!A876)</f>
        <v>876</v>
      </c>
      <c r="E830" s="0" t="s">
        <v>750</v>
      </c>
      <c r="F830" s="0" t="s">
        <v>667</v>
      </c>
      <c r="G830" s="0" t="s">
        <v>751</v>
      </c>
      <c r="H830" s="0" t="s">
        <v>669</v>
      </c>
      <c r="I830" s="0" t="n">
        <v>0.244</v>
      </c>
      <c r="J830" s="0" t="n">
        <v>0</v>
      </c>
      <c r="O830" s="0" t="n">
        <f aca="false">ROUND(CP830,2)</f>
        <v>1473.85</v>
      </c>
      <c r="P830" s="0" t="n">
        <f aca="false">ROUND(CQ830*I830,2)</f>
        <v>0</v>
      </c>
      <c r="Q830" s="0" t="n">
        <f aca="false">ROUND(CR830*I830,2)</f>
        <v>1382.51</v>
      </c>
      <c r="R830" s="0" t="n">
        <f aca="false">ROUND(CS830*I830,2)</f>
        <v>61.56</v>
      </c>
      <c r="S830" s="0" t="n">
        <f aca="false">ROUND(CT830*I830,2)</f>
        <v>91.34</v>
      </c>
      <c r="T830" s="0" t="n">
        <f aca="false">ROUND(CU830*I830,2)</f>
        <v>0</v>
      </c>
      <c r="U830" s="0" t="n">
        <f aca="false">CV830*I830</f>
        <v>9.35801</v>
      </c>
      <c r="V830" s="0" t="n">
        <f aca="false">CW830*I830</f>
        <v>4.831932</v>
      </c>
      <c r="W830" s="0" t="n">
        <f aca="false">ROUND(CX830*I830,2)</f>
        <v>0</v>
      </c>
      <c r="X830" s="0" t="n">
        <f aca="false">ROUND(CY830,2)</f>
        <v>131.49</v>
      </c>
      <c r="Y830" s="0" t="n">
        <f aca="false">ROUND(CZ830,2)</f>
        <v>107.03</v>
      </c>
      <c r="AA830" s="0" t="n">
        <v>17243995</v>
      </c>
      <c r="AB830" s="0" t="n">
        <f aca="false">ROUND((AC830+AD830+AF830),6)</f>
        <v>6040.352</v>
      </c>
      <c r="AC830" s="0" t="n">
        <f aca="false">ROUND((ES830),6)</f>
        <v>0</v>
      </c>
      <c r="AD830" s="0" t="n">
        <f aca="false">ROUND(((ET830*1.15)),6)</f>
        <v>5666.027</v>
      </c>
      <c r="AE830" s="0" t="n">
        <f aca="false">ROUND(((EU830*1.15)),6)</f>
        <v>252.287</v>
      </c>
      <c r="AF830" s="0" t="n">
        <f aca="false">ROUND(((EV830*1.15)),6)</f>
        <v>374.325</v>
      </c>
      <c r="AG830" s="0" t="n">
        <f aca="false">ROUND((AP830),6)</f>
        <v>0</v>
      </c>
      <c r="AH830" s="0" t="n">
        <f aca="false">((EW830*1.15))</f>
        <v>38.3525</v>
      </c>
      <c r="AI830" s="0" t="n">
        <f aca="false">((EX830*1.15))</f>
        <v>19.803</v>
      </c>
      <c r="AJ830" s="0" t="n">
        <f aca="false">ROUND((AS830),6)</f>
        <v>0</v>
      </c>
      <c r="AK830" s="0" t="n">
        <v>5252.48</v>
      </c>
      <c r="AL830" s="0" t="n">
        <v>0</v>
      </c>
      <c r="AM830" s="0" t="n">
        <v>4926.98</v>
      </c>
      <c r="AN830" s="0" t="n">
        <v>219.38</v>
      </c>
      <c r="AO830" s="0" t="n">
        <v>325.5</v>
      </c>
      <c r="AP830" s="0" t="n">
        <v>0</v>
      </c>
      <c r="AQ830" s="0" t="n">
        <v>33.35</v>
      </c>
      <c r="AR830" s="0" t="n">
        <v>17.22</v>
      </c>
      <c r="AS830" s="0" t="n">
        <v>0</v>
      </c>
      <c r="AT830" s="0" t="n">
        <v>86</v>
      </c>
      <c r="AU830" s="0" t="n">
        <v>70</v>
      </c>
      <c r="AV830" s="0" t="n">
        <v>1</v>
      </c>
      <c r="AW830" s="0" t="n">
        <v>1</v>
      </c>
      <c r="AZ830" s="0" t="n">
        <v>1</v>
      </c>
      <c r="BA830" s="0" t="n">
        <v>1</v>
      </c>
      <c r="BB830" s="0" t="n">
        <v>1</v>
      </c>
      <c r="BC830" s="0" t="n">
        <v>1</v>
      </c>
      <c r="BH830" s="0" t="n">
        <v>0</v>
      </c>
      <c r="BI830" s="0" t="n">
        <v>1</v>
      </c>
      <c r="BJ830" s="0" t="s">
        <v>670</v>
      </c>
      <c r="BM830" s="0" t="n">
        <v>53001</v>
      </c>
      <c r="BN830" s="0" t="n">
        <v>0</v>
      </c>
      <c r="BP830" s="0" t="n">
        <v>0</v>
      </c>
      <c r="BQ830" s="0" t="n">
        <v>6</v>
      </c>
      <c r="BS830" s="0" t="n">
        <v>1</v>
      </c>
      <c r="BT830" s="0" t="n">
        <v>1</v>
      </c>
      <c r="BU830" s="0" t="n">
        <v>1</v>
      </c>
      <c r="BV830" s="0" t="n">
        <v>1</v>
      </c>
      <c r="BW830" s="0" t="n">
        <v>1</v>
      </c>
      <c r="BX830" s="0" t="n">
        <v>1</v>
      </c>
      <c r="BZ830" s="0" t="n">
        <v>86</v>
      </c>
      <c r="CA830" s="0" t="n">
        <v>70</v>
      </c>
      <c r="CF830" s="0" t="n">
        <v>0</v>
      </c>
      <c r="CG830" s="0" t="n">
        <v>0</v>
      </c>
      <c r="CM830" s="0" t="n">
        <v>0</v>
      </c>
      <c r="CO830" s="0" t="n">
        <v>0</v>
      </c>
      <c r="CP830" s="0" t="n">
        <f aca="false">(P830+Q830+S830)</f>
        <v>1473.85</v>
      </c>
      <c r="CQ830" s="0" t="n">
        <f aca="false">(AC830)*BC830</f>
        <v>0</v>
      </c>
      <c r="CR830" s="0" t="n">
        <f aca="false">(AD830)*BB830</f>
        <v>5666.027</v>
      </c>
      <c r="CS830" s="0" t="n">
        <f aca="false">(AE830)*BS830</f>
        <v>252.287</v>
      </c>
      <c r="CT830" s="0" t="n">
        <f aca="false">(AF830)*BA830</f>
        <v>374.325</v>
      </c>
      <c r="CU830" s="0" t="n">
        <f aca="false">AG830</f>
        <v>0</v>
      </c>
      <c r="CV830" s="0" t="n">
        <f aca="false">AH830</f>
        <v>38.3525</v>
      </c>
      <c r="CW830" s="0" t="n">
        <f aca="false">AI830</f>
        <v>19.803</v>
      </c>
      <c r="CX830" s="0" t="n">
        <f aca="false">AJ830</f>
        <v>0</v>
      </c>
      <c r="CY830" s="0" t="n">
        <f aca="false">(((S830+R830)*FX830)/100)</f>
        <v>131.494</v>
      </c>
      <c r="CZ830" s="0" t="n">
        <f aca="false">(((S830+R830)*FY830)/100)</f>
        <v>107.03</v>
      </c>
      <c r="DE830" s="0" t="s">
        <v>156</v>
      </c>
      <c r="DF830" s="0" t="s">
        <v>156</v>
      </c>
      <c r="DG830" s="0" t="s">
        <v>156</v>
      </c>
      <c r="DI830" s="0" t="s">
        <v>156</v>
      </c>
      <c r="DJ830" s="0" t="s">
        <v>156</v>
      </c>
      <c r="DN830" s="0" t="n">
        <v>0</v>
      </c>
      <c r="DO830" s="0" t="n">
        <v>0</v>
      </c>
      <c r="DP830" s="0" t="n">
        <v>1</v>
      </c>
      <c r="DQ830" s="0" t="n">
        <v>1</v>
      </c>
      <c r="DU830" s="0" t="n">
        <v>1003</v>
      </c>
      <c r="DV830" s="0" t="s">
        <v>669</v>
      </c>
      <c r="DW830" s="0" t="s">
        <v>671</v>
      </c>
      <c r="DX830" s="0" t="n">
        <v>100</v>
      </c>
      <c r="EE830" s="0" t="n">
        <v>16080101</v>
      </c>
      <c r="EF830" s="0" t="n">
        <v>6</v>
      </c>
      <c r="EG830" s="0" t="s">
        <v>157</v>
      </c>
      <c r="EH830" s="0" t="n">
        <v>0</v>
      </c>
      <c r="EJ830" s="0" t="n">
        <v>1</v>
      </c>
      <c r="EK830" s="0" t="n">
        <v>53001</v>
      </c>
      <c r="EL830" s="0" t="s">
        <v>672</v>
      </c>
      <c r="EM830" s="0" t="s">
        <v>673</v>
      </c>
      <c r="EQ830" s="0" t="n">
        <v>0</v>
      </c>
      <c r="ER830" s="0" t="n">
        <v>5252.48</v>
      </c>
      <c r="ES830" s="0" t="n">
        <v>0</v>
      </c>
      <c r="ET830" s="0" t="n">
        <v>4926.98</v>
      </c>
      <c r="EU830" s="0" t="n">
        <v>219.38</v>
      </c>
      <c r="EV830" s="0" t="n">
        <v>325.5</v>
      </c>
      <c r="EW830" s="0" t="n">
        <v>33.35</v>
      </c>
      <c r="EX830" s="0" t="n">
        <v>17.22</v>
      </c>
      <c r="EY830" s="0" t="n">
        <v>0</v>
      </c>
      <c r="EZ830" s="0" t="n">
        <v>0</v>
      </c>
      <c r="FQ830" s="0" t="n">
        <v>0</v>
      </c>
      <c r="FR830" s="0" t="n">
        <f aca="false">ROUND(IF(AND(BH830=3,BI830=3),P830,0),2)</f>
        <v>0</v>
      </c>
      <c r="FS830" s="0" t="n">
        <v>0</v>
      </c>
      <c r="FX830" s="0" t="n">
        <v>86</v>
      </c>
      <c r="FY830" s="0" t="n">
        <v>70</v>
      </c>
      <c r="GG830" s="0" t="n">
        <v>2</v>
      </c>
      <c r="GH830" s="0" t="n">
        <v>-2</v>
      </c>
      <c r="GI830" s="0" t="n">
        <v>-2</v>
      </c>
      <c r="GJ830" s="0" t="n">
        <v>0</v>
      </c>
      <c r="GK830" s="0" t="n">
        <f aca="false">ROUND(R830*(R12)/100,2)</f>
        <v>0</v>
      </c>
      <c r="GL830" s="0" t="n">
        <f aca="false">ROUND(IF(AND(BH830=3,BI830=3,FS830&lt;&gt;0),P830,0),2)</f>
        <v>0</v>
      </c>
      <c r="GM830" s="0" t="n">
        <f aca="false">O830+X830+Y830</f>
        <v>1712.37</v>
      </c>
      <c r="GN830" s="0" t="n">
        <f aca="false">ROUND(IF(OR(BI830=0,BI830=1),O830+X830+Y830,0),2)</f>
        <v>1712.37</v>
      </c>
      <c r="GO830" s="0" t="n">
        <f aca="false">ROUND(IF(BI830=2,O830+X830+Y830,0),2)</f>
        <v>0</v>
      </c>
      <c r="GP830" s="0" t="n">
        <f aca="false">ROUND(IF(BI830=4,O830+X830+Y830,0),2)</f>
        <v>0</v>
      </c>
      <c r="GR830" s="0" t="n">
        <v>0</v>
      </c>
    </row>
    <row r="831" customFormat="false" ht="12.75" hidden="false" customHeight="false" outlineLevel="0" collapsed="false">
      <c r="A831" s="0" t="n">
        <v>18</v>
      </c>
      <c r="B831" s="0" t="n">
        <v>1</v>
      </c>
      <c r="C831" s="0" t="n">
        <v>876</v>
      </c>
      <c r="E831" s="0" t="s">
        <v>752</v>
      </c>
      <c r="F831" s="0" t="s">
        <v>675</v>
      </c>
      <c r="G831" s="0" t="s">
        <v>676</v>
      </c>
      <c r="H831" s="0" t="s">
        <v>131</v>
      </c>
      <c r="I831" s="0" t="n">
        <f aca="false">I830*J831</f>
        <v>0.00732</v>
      </c>
      <c r="J831" s="0" t="n">
        <v>0.03</v>
      </c>
      <c r="O831" s="0" t="n">
        <f aca="false">ROUND(CP831,2)</f>
        <v>302.11</v>
      </c>
      <c r="P831" s="0" t="n">
        <f aca="false">ROUND(CQ831*I831,2)</f>
        <v>302.11</v>
      </c>
      <c r="Q831" s="0" t="n">
        <f aca="false">ROUND(CR831*I831,2)</f>
        <v>0</v>
      </c>
      <c r="R831" s="0" t="n">
        <f aca="false">ROUND(CS831*I831,2)</f>
        <v>0</v>
      </c>
      <c r="S831" s="0" t="n">
        <f aca="false">ROUND(CT831*I831,2)</f>
        <v>0</v>
      </c>
      <c r="T831" s="0" t="n">
        <f aca="false">ROUND(CU831*I831,2)</f>
        <v>0</v>
      </c>
      <c r="U831" s="0" t="n">
        <f aca="false">CV831*I831</f>
        <v>0</v>
      </c>
      <c r="V831" s="0" t="n">
        <f aca="false">CW831*I831</f>
        <v>0</v>
      </c>
      <c r="W831" s="0" t="n">
        <f aca="false">ROUND(CX831*I831,2)</f>
        <v>0</v>
      </c>
      <c r="X831" s="0" t="n">
        <f aca="false">ROUND(CY831,2)</f>
        <v>0</v>
      </c>
      <c r="Y831" s="0" t="n">
        <f aca="false">ROUND(CZ831,2)</f>
        <v>0</v>
      </c>
      <c r="AA831" s="0" t="n">
        <v>17243995</v>
      </c>
      <c r="AB831" s="0" t="n">
        <f aca="false">ROUND((AC831+AD831+AF831),6)</f>
        <v>41272</v>
      </c>
      <c r="AC831" s="0" t="n">
        <f aca="false">ROUND(AL831,6)</f>
        <v>41272</v>
      </c>
      <c r="AD831" s="0" t="n">
        <f aca="false">ROUND(AM831,6)</f>
        <v>0</v>
      </c>
      <c r="AE831" s="0" t="n">
        <f aca="false">ROUND(AN831,6)</f>
        <v>0</v>
      </c>
      <c r="AF831" s="0" t="n">
        <f aca="false">ROUND(AO831,6)</f>
        <v>0</v>
      </c>
      <c r="AG831" s="0" t="n">
        <f aca="false">ROUND(AP831,6)</f>
        <v>0</v>
      </c>
      <c r="AH831" s="0" t="n">
        <f aca="false">AQ831</f>
        <v>0</v>
      </c>
      <c r="AI831" s="0" t="n">
        <f aca="false">AR831</f>
        <v>0</v>
      </c>
      <c r="AJ831" s="0" t="n">
        <f aca="false">ROUND(AS831,6)</f>
        <v>0</v>
      </c>
      <c r="AK831" s="0" t="n">
        <v>41272</v>
      </c>
      <c r="AL831" s="0" t="n">
        <v>41272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  <c r="AS831" s="0" t="n">
        <v>0</v>
      </c>
      <c r="AT831" s="0" t="n">
        <v>86</v>
      </c>
      <c r="AU831" s="0" t="n">
        <v>70</v>
      </c>
      <c r="AV831" s="0" t="n">
        <v>1</v>
      </c>
      <c r="AW831" s="0" t="n">
        <v>1</v>
      </c>
      <c r="AZ831" s="0" t="n">
        <v>1</v>
      </c>
      <c r="BA831" s="0" t="n">
        <v>1</v>
      </c>
      <c r="BB831" s="0" t="n">
        <v>1</v>
      </c>
      <c r="BC831" s="0" t="n">
        <v>1</v>
      </c>
      <c r="BH831" s="0" t="n">
        <v>3</v>
      </c>
      <c r="BI831" s="0" t="n">
        <v>1</v>
      </c>
      <c r="BJ831" s="0" t="s">
        <v>677</v>
      </c>
      <c r="BM831" s="0" t="n">
        <v>53001</v>
      </c>
      <c r="BN831" s="0" t="n">
        <v>0</v>
      </c>
      <c r="BP831" s="0" t="n">
        <v>0</v>
      </c>
      <c r="BQ831" s="0" t="n">
        <v>6</v>
      </c>
      <c r="BS831" s="0" t="n">
        <v>1</v>
      </c>
      <c r="BT831" s="0" t="n">
        <v>1</v>
      </c>
      <c r="BU831" s="0" t="n">
        <v>1</v>
      </c>
      <c r="BV831" s="0" t="n">
        <v>1</v>
      </c>
      <c r="BW831" s="0" t="n">
        <v>1</v>
      </c>
      <c r="BX831" s="0" t="n">
        <v>1</v>
      </c>
      <c r="BZ831" s="0" t="n">
        <v>86</v>
      </c>
      <c r="CA831" s="0" t="n">
        <v>70</v>
      </c>
      <c r="CF831" s="0" t="n">
        <v>0</v>
      </c>
      <c r="CG831" s="0" t="n">
        <v>0</v>
      </c>
      <c r="CM831" s="0" t="n">
        <v>0</v>
      </c>
      <c r="CO831" s="0" t="n">
        <v>0</v>
      </c>
      <c r="CP831" s="0" t="n">
        <f aca="false">(P831+Q831+S831)</f>
        <v>302.11</v>
      </c>
      <c r="CQ831" s="0" t="n">
        <f aca="false">(AC831)*BC831</f>
        <v>41272</v>
      </c>
      <c r="CR831" s="0" t="n">
        <f aca="false">(AD831)*BB831</f>
        <v>0</v>
      </c>
      <c r="CS831" s="0" t="n">
        <f aca="false">(AE831)*BS831</f>
        <v>0</v>
      </c>
      <c r="CT831" s="0" t="n">
        <f aca="false">(AF831)*BA831</f>
        <v>0</v>
      </c>
      <c r="CU831" s="0" t="n">
        <f aca="false">AG831</f>
        <v>0</v>
      </c>
      <c r="CV831" s="0" t="n">
        <f aca="false">AH831</f>
        <v>0</v>
      </c>
      <c r="CW831" s="0" t="n">
        <f aca="false">AI831</f>
        <v>0</v>
      </c>
      <c r="CX831" s="0" t="n">
        <f aca="false">AJ831</f>
        <v>0</v>
      </c>
      <c r="CY831" s="0" t="n">
        <f aca="false">(((S831+R831)*FX831)/100)</f>
        <v>0</v>
      </c>
      <c r="CZ831" s="0" t="n">
        <f aca="false">(((S831+R831)*FY831)/100)</f>
        <v>0</v>
      </c>
      <c r="DN831" s="0" t="n">
        <v>0</v>
      </c>
      <c r="DO831" s="0" t="n">
        <v>0</v>
      </c>
      <c r="DP831" s="0" t="n">
        <v>1</v>
      </c>
      <c r="DQ831" s="0" t="n">
        <v>1</v>
      </c>
      <c r="DU831" s="0" t="n">
        <v>1009</v>
      </c>
      <c r="DV831" s="0" t="s">
        <v>131</v>
      </c>
      <c r="DW831" s="0" t="s">
        <v>131</v>
      </c>
      <c r="DX831" s="0" t="n">
        <v>1000</v>
      </c>
      <c r="EE831" s="0" t="n">
        <v>16080101</v>
      </c>
      <c r="EF831" s="0" t="n">
        <v>6</v>
      </c>
      <c r="EG831" s="0" t="s">
        <v>157</v>
      </c>
      <c r="EH831" s="0" t="n">
        <v>0</v>
      </c>
      <c r="EJ831" s="0" t="n">
        <v>1</v>
      </c>
      <c r="EK831" s="0" t="n">
        <v>53001</v>
      </c>
      <c r="EL831" s="0" t="s">
        <v>672</v>
      </c>
      <c r="EM831" s="0" t="s">
        <v>673</v>
      </c>
      <c r="EQ831" s="0" t="n">
        <v>0</v>
      </c>
      <c r="ER831" s="0" t="n">
        <v>41272</v>
      </c>
      <c r="ES831" s="0" t="n">
        <v>41272</v>
      </c>
      <c r="ET831" s="0" t="n">
        <v>0</v>
      </c>
      <c r="EU831" s="0" t="n">
        <v>0</v>
      </c>
      <c r="EV831" s="0" t="n">
        <v>0</v>
      </c>
      <c r="EW831" s="0" t="n">
        <v>0</v>
      </c>
      <c r="EX831" s="0" t="n">
        <v>0</v>
      </c>
      <c r="EZ831" s="0" t="n">
        <v>0</v>
      </c>
      <c r="FQ831" s="0" t="n">
        <v>0</v>
      </c>
      <c r="FR831" s="0" t="n">
        <f aca="false">ROUND(IF(AND(BH831=3,BI831=3),P831,0),2)</f>
        <v>0</v>
      </c>
      <c r="FS831" s="0" t="n">
        <v>0</v>
      </c>
      <c r="FX831" s="0" t="n">
        <v>86</v>
      </c>
      <c r="FY831" s="0" t="n">
        <v>70</v>
      </c>
      <c r="GG831" s="0" t="n">
        <v>2</v>
      </c>
      <c r="GH831" s="0" t="n">
        <v>-2</v>
      </c>
      <c r="GI831" s="0" t="n">
        <v>-2</v>
      </c>
      <c r="GJ831" s="0" t="n">
        <v>0</v>
      </c>
      <c r="GK831" s="0" t="n">
        <f aca="false">ROUND(R831*(R12)/100,2)</f>
        <v>0</v>
      </c>
      <c r="GL831" s="0" t="n">
        <f aca="false">ROUND(IF(AND(BH831=3,BI831=3,FS831&lt;&gt;0),P831,0),2)</f>
        <v>0</v>
      </c>
      <c r="GM831" s="0" t="n">
        <f aca="false">O831+X831+Y831</f>
        <v>302.11</v>
      </c>
      <c r="GN831" s="0" t="n">
        <f aca="false">ROUND(IF(OR(BI831=0,BI831=1),O831+X831+Y831,0),2)</f>
        <v>302.11</v>
      </c>
      <c r="GO831" s="0" t="n">
        <f aca="false">ROUND(IF(BI831=2,O831+X831+Y831,0),2)</f>
        <v>0</v>
      </c>
      <c r="GP831" s="0" t="n">
        <f aca="false">ROUND(IF(BI831=4,O831+X831+Y831,0),2)</f>
        <v>0</v>
      </c>
      <c r="GR831" s="0" t="n">
        <v>0</v>
      </c>
    </row>
    <row r="832" customFormat="false" ht="12.75" hidden="false" customHeight="false" outlineLevel="0" collapsed="false">
      <c r="A832" s="0" t="n">
        <v>17</v>
      </c>
      <c r="B832" s="0" t="n">
        <v>1</v>
      </c>
      <c r="C832" s="0" t="n">
        <f aca="false">ROW(SmtRes!A880)</f>
        <v>880</v>
      </c>
      <c r="D832" s="0" t="n">
        <f aca="false">ROW(EtalonRes!A880)</f>
        <v>880</v>
      </c>
      <c r="E832" s="0" t="s">
        <v>753</v>
      </c>
      <c r="F832" s="0" t="s">
        <v>679</v>
      </c>
      <c r="G832" s="0" t="s">
        <v>754</v>
      </c>
      <c r="H832" s="0" t="s">
        <v>669</v>
      </c>
      <c r="I832" s="0" t="n">
        <v>0.35</v>
      </c>
      <c r="J832" s="0" t="n">
        <v>0</v>
      </c>
      <c r="O832" s="0" t="n">
        <f aca="false">ROUND(CP832,2)</f>
        <v>1001.02</v>
      </c>
      <c r="P832" s="0" t="n">
        <f aca="false">ROUND(CQ832*I832,2)</f>
        <v>953.86</v>
      </c>
      <c r="Q832" s="0" t="n">
        <f aca="false">ROUND(CR832*I832,2)</f>
        <v>1.4</v>
      </c>
      <c r="R832" s="0" t="n">
        <f aca="false">ROUND(CS832*I832,2)</f>
        <v>0</v>
      </c>
      <c r="S832" s="0" t="n">
        <f aca="false">ROUND(CT832*I832,2)</f>
        <v>45.76</v>
      </c>
      <c r="T832" s="0" t="n">
        <f aca="false">ROUND(CU832*I832,2)</f>
        <v>0</v>
      </c>
      <c r="U832" s="0" t="n">
        <f aca="false">CV832*I832</f>
        <v>4.689125</v>
      </c>
      <c r="V832" s="0" t="n">
        <f aca="false">CW832*I832</f>
        <v>0</v>
      </c>
      <c r="W832" s="0" t="n">
        <f aca="false">ROUND(CX832*I832,2)</f>
        <v>0</v>
      </c>
      <c r="X832" s="0" t="n">
        <f aca="false">ROUND(CY832,2)</f>
        <v>39.35</v>
      </c>
      <c r="Y832" s="0" t="n">
        <f aca="false">ROUND(CZ832,2)</f>
        <v>32.03</v>
      </c>
      <c r="AA832" s="0" t="n">
        <v>17243995</v>
      </c>
      <c r="AB832" s="0" t="n">
        <f aca="false">ROUND((AC832+AD832+AF832),6)</f>
        <v>2860.0885</v>
      </c>
      <c r="AC832" s="0" t="n">
        <f aca="false">ROUND((ES832),6)</f>
        <v>2725.32</v>
      </c>
      <c r="AD832" s="0" t="n">
        <f aca="false">ROUND(((ET832*1.15)),6)</f>
        <v>4.0135</v>
      </c>
      <c r="AE832" s="0" t="n">
        <f aca="false">ROUND(((EU832*1.15)),6)</f>
        <v>0</v>
      </c>
      <c r="AF832" s="0" t="n">
        <f aca="false">ROUND(((EV832*1.15)),6)</f>
        <v>130.755</v>
      </c>
      <c r="AG832" s="0" t="n">
        <f aca="false">ROUND((AP832),6)</f>
        <v>0</v>
      </c>
      <c r="AH832" s="0" t="n">
        <f aca="false">((EW832*1.15))</f>
        <v>13.3975</v>
      </c>
      <c r="AI832" s="0" t="n">
        <f aca="false">((EX832*1.15))</f>
        <v>0</v>
      </c>
      <c r="AJ832" s="0" t="n">
        <f aca="false">ROUND((AS832),6)</f>
        <v>0</v>
      </c>
      <c r="AK832" s="0" t="n">
        <v>2842.51</v>
      </c>
      <c r="AL832" s="0" t="n">
        <v>2725.32</v>
      </c>
      <c r="AM832" s="0" t="n">
        <v>3.49</v>
      </c>
      <c r="AN832" s="0" t="n">
        <v>0</v>
      </c>
      <c r="AO832" s="0" t="n">
        <v>113.7</v>
      </c>
      <c r="AP832" s="0" t="n">
        <v>0</v>
      </c>
      <c r="AQ832" s="0" t="n">
        <v>11.65</v>
      </c>
      <c r="AR832" s="0" t="n">
        <v>0</v>
      </c>
      <c r="AS832" s="0" t="n">
        <v>0</v>
      </c>
      <c r="AT832" s="0" t="n">
        <v>86</v>
      </c>
      <c r="AU832" s="0" t="n">
        <v>70</v>
      </c>
      <c r="AV832" s="0" t="n">
        <v>1</v>
      </c>
      <c r="AW832" s="0" t="n">
        <v>1</v>
      </c>
      <c r="AZ832" s="0" t="n">
        <v>1</v>
      </c>
      <c r="BA832" s="0" t="n">
        <v>1</v>
      </c>
      <c r="BB832" s="0" t="n">
        <v>1</v>
      </c>
      <c r="BC832" s="0" t="n">
        <v>1</v>
      </c>
      <c r="BH832" s="0" t="n">
        <v>0</v>
      </c>
      <c r="BI832" s="0" t="n">
        <v>1</v>
      </c>
      <c r="BJ832" s="0" t="s">
        <v>681</v>
      </c>
      <c r="BM832" s="0" t="n">
        <v>53001</v>
      </c>
      <c r="BN832" s="0" t="n">
        <v>0</v>
      </c>
      <c r="BP832" s="0" t="n">
        <v>0</v>
      </c>
      <c r="BQ832" s="0" t="n">
        <v>6</v>
      </c>
      <c r="BS832" s="0" t="n">
        <v>1</v>
      </c>
      <c r="BT832" s="0" t="n">
        <v>1</v>
      </c>
      <c r="BU832" s="0" t="n">
        <v>1</v>
      </c>
      <c r="BV832" s="0" t="n">
        <v>1</v>
      </c>
      <c r="BW832" s="0" t="n">
        <v>1</v>
      </c>
      <c r="BX832" s="0" t="n">
        <v>1</v>
      </c>
      <c r="BZ832" s="0" t="n">
        <v>86</v>
      </c>
      <c r="CA832" s="0" t="n">
        <v>70</v>
      </c>
      <c r="CF832" s="0" t="n">
        <v>0</v>
      </c>
      <c r="CG832" s="0" t="n">
        <v>0</v>
      </c>
      <c r="CM832" s="0" t="n">
        <v>0</v>
      </c>
      <c r="CO832" s="0" t="n">
        <v>0</v>
      </c>
      <c r="CP832" s="0" t="n">
        <f aca="false">(P832+Q832+S832)</f>
        <v>1001.02</v>
      </c>
      <c r="CQ832" s="0" t="n">
        <f aca="false">(AC832)*BC832</f>
        <v>2725.32</v>
      </c>
      <c r="CR832" s="0" t="n">
        <f aca="false">(AD832)*BB832</f>
        <v>4.0135</v>
      </c>
      <c r="CS832" s="0" t="n">
        <f aca="false">(AE832)*BS832</f>
        <v>0</v>
      </c>
      <c r="CT832" s="0" t="n">
        <f aca="false">(AF832)*BA832</f>
        <v>130.755</v>
      </c>
      <c r="CU832" s="0" t="n">
        <f aca="false">AG832</f>
        <v>0</v>
      </c>
      <c r="CV832" s="0" t="n">
        <f aca="false">AH832</f>
        <v>13.3975</v>
      </c>
      <c r="CW832" s="0" t="n">
        <f aca="false">AI832</f>
        <v>0</v>
      </c>
      <c r="CX832" s="0" t="n">
        <f aca="false">AJ832</f>
        <v>0</v>
      </c>
      <c r="CY832" s="0" t="n">
        <f aca="false">(((S832+R832)*FX832)/100)</f>
        <v>39.3536</v>
      </c>
      <c r="CZ832" s="0" t="n">
        <f aca="false">(((S832+R832)*FY832)/100)</f>
        <v>32.032</v>
      </c>
      <c r="DE832" s="0" t="s">
        <v>156</v>
      </c>
      <c r="DF832" s="0" t="s">
        <v>156</v>
      </c>
      <c r="DG832" s="0" t="s">
        <v>156</v>
      </c>
      <c r="DI832" s="0" t="s">
        <v>156</v>
      </c>
      <c r="DJ832" s="0" t="s">
        <v>156</v>
      </c>
      <c r="DN832" s="0" t="n">
        <v>0</v>
      </c>
      <c r="DO832" s="0" t="n">
        <v>0</v>
      </c>
      <c r="DP832" s="0" t="n">
        <v>1</v>
      </c>
      <c r="DQ832" s="0" t="n">
        <v>1</v>
      </c>
      <c r="DU832" s="0" t="n">
        <v>1003</v>
      </c>
      <c r="DV832" s="0" t="s">
        <v>669</v>
      </c>
      <c r="DW832" s="0" t="s">
        <v>671</v>
      </c>
      <c r="DX832" s="0" t="n">
        <v>100</v>
      </c>
      <c r="EE832" s="0" t="n">
        <v>16080101</v>
      </c>
      <c r="EF832" s="0" t="n">
        <v>6</v>
      </c>
      <c r="EG832" s="0" t="s">
        <v>157</v>
      </c>
      <c r="EH832" s="0" t="n">
        <v>0</v>
      </c>
      <c r="EJ832" s="0" t="n">
        <v>1</v>
      </c>
      <c r="EK832" s="0" t="n">
        <v>53001</v>
      </c>
      <c r="EL832" s="0" t="s">
        <v>672</v>
      </c>
      <c r="EM832" s="0" t="s">
        <v>673</v>
      </c>
      <c r="EQ832" s="0" t="n">
        <v>0</v>
      </c>
      <c r="ER832" s="0" t="n">
        <v>2842.51</v>
      </c>
      <c r="ES832" s="0" t="n">
        <v>2725.32</v>
      </c>
      <c r="ET832" s="0" t="n">
        <v>3.49</v>
      </c>
      <c r="EU832" s="0" t="n">
        <v>0</v>
      </c>
      <c r="EV832" s="0" t="n">
        <v>113.7</v>
      </c>
      <c r="EW832" s="0" t="n">
        <v>11.65</v>
      </c>
      <c r="EX832" s="0" t="n">
        <v>0</v>
      </c>
      <c r="EY832" s="0" t="n">
        <v>0</v>
      </c>
      <c r="EZ832" s="0" t="n">
        <v>0</v>
      </c>
      <c r="FQ832" s="0" t="n">
        <v>0</v>
      </c>
      <c r="FR832" s="0" t="n">
        <f aca="false">ROUND(IF(AND(BH832=3,BI832=3),P832,0),2)</f>
        <v>0</v>
      </c>
      <c r="FS832" s="0" t="n">
        <v>0</v>
      </c>
      <c r="FX832" s="0" t="n">
        <v>86</v>
      </c>
      <c r="FY832" s="0" t="n">
        <v>70</v>
      </c>
      <c r="GG832" s="0" t="n">
        <v>2</v>
      </c>
      <c r="GH832" s="0" t="n">
        <v>-2</v>
      </c>
      <c r="GI832" s="0" t="n">
        <v>-2</v>
      </c>
      <c r="GJ832" s="0" t="n">
        <v>0</v>
      </c>
      <c r="GK832" s="0" t="n">
        <f aca="false">ROUND(R832*(R12)/100,2)</f>
        <v>0</v>
      </c>
      <c r="GL832" s="0" t="n">
        <f aca="false">ROUND(IF(AND(BH832=3,BI832=3,FS832&lt;&gt;0),P832,0),2)</f>
        <v>0</v>
      </c>
      <c r="GM832" s="0" t="n">
        <f aca="false">O832+X832+Y832</f>
        <v>1072.4</v>
      </c>
      <c r="GN832" s="0" t="n">
        <f aca="false">ROUND(IF(OR(BI832=0,BI832=1),O832+X832+Y832,0),2)</f>
        <v>1072.4</v>
      </c>
      <c r="GO832" s="0" t="n">
        <f aca="false">ROUND(IF(BI832=2,O832+X832+Y832,0),2)</f>
        <v>0</v>
      </c>
      <c r="GP832" s="0" t="n">
        <f aca="false">ROUND(IF(BI832=4,O832+X832+Y832,0),2)</f>
        <v>0</v>
      </c>
      <c r="GR832" s="0" t="n">
        <v>0</v>
      </c>
    </row>
    <row r="833" customFormat="false" ht="12.75" hidden="false" customHeight="false" outlineLevel="0" collapsed="false">
      <c r="A833" s="0" t="n">
        <v>17</v>
      </c>
      <c r="B833" s="0" t="n">
        <v>1</v>
      </c>
      <c r="C833" s="0" t="n">
        <f aca="false">ROW(SmtRes!A888)</f>
        <v>888</v>
      </c>
      <c r="D833" s="0" t="n">
        <f aca="false">ROW(EtalonRes!A888)</f>
        <v>888</v>
      </c>
      <c r="E833" s="0" t="s">
        <v>755</v>
      </c>
      <c r="F833" s="0" t="s">
        <v>683</v>
      </c>
      <c r="G833" s="0" t="s">
        <v>756</v>
      </c>
      <c r="H833" s="0" t="s">
        <v>140</v>
      </c>
      <c r="I833" s="0" t="n">
        <v>0.68</v>
      </c>
      <c r="J833" s="0" t="n">
        <v>0</v>
      </c>
      <c r="O833" s="0" t="n">
        <f aca="false">ROUND(CP833,2)</f>
        <v>439.42</v>
      </c>
      <c r="P833" s="0" t="n">
        <f aca="false">ROUND(CQ833*I833,2)</f>
        <v>275.53</v>
      </c>
      <c r="Q833" s="0" t="n">
        <f aca="false">ROUND(CR833*I833,2)</f>
        <v>77.67</v>
      </c>
      <c r="R833" s="0" t="n">
        <f aca="false">ROUND(CS833*I833,2)</f>
        <v>0.9</v>
      </c>
      <c r="S833" s="0" t="n">
        <f aca="false">ROUND(CT833*I833,2)</f>
        <v>86.22</v>
      </c>
      <c r="T833" s="0" t="n">
        <f aca="false">ROUND(CU833*I833,2)</f>
        <v>0</v>
      </c>
      <c r="U833" s="0" t="n">
        <f aca="false">CV833*I833</f>
        <v>9.17286</v>
      </c>
      <c r="V833" s="0" t="n">
        <f aca="false">CW833*I833</f>
        <v>0.0782</v>
      </c>
      <c r="W833" s="0" t="n">
        <f aca="false">ROUND(CX833*I833,2)</f>
        <v>0</v>
      </c>
      <c r="X833" s="0" t="n">
        <f aca="false">ROUND(CY833,2)</f>
        <v>92.52</v>
      </c>
      <c r="Y833" s="0" t="n">
        <f aca="false">ROUND(CZ833,2)</f>
        <v>46.65</v>
      </c>
      <c r="AA833" s="0" t="n">
        <v>17243995</v>
      </c>
      <c r="AB833" s="0" t="n">
        <f aca="false">ROUND((AC833+AD833+AF833),6)</f>
        <v>646.21605</v>
      </c>
      <c r="AC833" s="0" t="n">
        <f aca="false">ROUND((((ES833*2)*1.15)),6)</f>
        <v>405.191</v>
      </c>
      <c r="AD833" s="0" t="n">
        <f aca="false">ROUND(((((ET833*2)*1.25)*1.15)),6)</f>
        <v>114.22375</v>
      </c>
      <c r="AE833" s="0" t="n">
        <f aca="false">ROUND(((((EU833*2)*1.25)*1.15)),6)</f>
        <v>1.3225</v>
      </c>
      <c r="AF833" s="0" t="n">
        <f aca="false">ROUND(((((EV833*2)*1.15)*1.15)),6)</f>
        <v>126.8013</v>
      </c>
      <c r="AG833" s="0" t="n">
        <f aca="false">ROUND((AP833),6)</f>
        <v>0</v>
      </c>
      <c r="AH833" s="0" t="n">
        <f aca="false">((((EW833*2)*1.15)*1.15))</f>
        <v>13.4895</v>
      </c>
      <c r="AI833" s="0" t="n">
        <f aca="false">((((EX833*2)*1.25)*1.15))</f>
        <v>0.115</v>
      </c>
      <c r="AJ833" s="0" t="n">
        <f aca="false">ROUND((AS833),6)</f>
        <v>0</v>
      </c>
      <c r="AK833" s="0" t="n">
        <v>263.84</v>
      </c>
      <c r="AL833" s="0" t="n">
        <v>176.17</v>
      </c>
      <c r="AM833" s="0" t="n">
        <v>39.73</v>
      </c>
      <c r="AN833" s="0" t="n">
        <v>0.46</v>
      </c>
      <c r="AO833" s="0" t="n">
        <v>47.94</v>
      </c>
      <c r="AP833" s="0" t="n">
        <v>0</v>
      </c>
      <c r="AQ833" s="0" t="n">
        <v>5.1</v>
      </c>
      <c r="AR833" s="0" t="n">
        <v>0.04</v>
      </c>
      <c r="AS833" s="0" t="n">
        <v>0</v>
      </c>
      <c r="AT833" s="0" t="n">
        <v>106.2</v>
      </c>
      <c r="AU833" s="0" t="n">
        <v>53.55</v>
      </c>
      <c r="AV833" s="0" t="n">
        <v>1</v>
      </c>
      <c r="AW833" s="0" t="n">
        <v>1</v>
      </c>
      <c r="AZ833" s="0" t="n">
        <v>1</v>
      </c>
      <c r="BA833" s="0" t="n">
        <v>1</v>
      </c>
      <c r="BB833" s="0" t="n">
        <v>1</v>
      </c>
      <c r="BC833" s="0" t="n">
        <v>1</v>
      </c>
      <c r="BH833" s="0" t="n">
        <v>0</v>
      </c>
      <c r="BI833" s="0" t="n">
        <v>1</v>
      </c>
      <c r="BJ833" s="0" t="s">
        <v>685</v>
      </c>
      <c r="BM833" s="0" t="n">
        <v>10001</v>
      </c>
      <c r="BN833" s="0" t="n">
        <v>0</v>
      </c>
      <c r="BP833" s="0" t="n">
        <v>0</v>
      </c>
      <c r="BQ833" s="0" t="n">
        <v>2</v>
      </c>
      <c r="BS833" s="0" t="n">
        <v>1</v>
      </c>
      <c r="BT833" s="0" t="n">
        <v>1</v>
      </c>
      <c r="BU833" s="0" t="n">
        <v>1</v>
      </c>
      <c r="BV833" s="0" t="n">
        <v>1</v>
      </c>
      <c r="BW833" s="0" t="n">
        <v>1</v>
      </c>
      <c r="BX833" s="0" t="n">
        <v>1</v>
      </c>
      <c r="BZ833" s="0" t="n">
        <v>118</v>
      </c>
      <c r="CA833" s="0" t="n">
        <v>63</v>
      </c>
      <c r="CF833" s="0" t="n">
        <v>0</v>
      </c>
      <c r="CG833" s="0" t="n">
        <v>0</v>
      </c>
      <c r="CM833" s="0" t="n">
        <v>0</v>
      </c>
      <c r="CO833" s="0" t="n">
        <v>0</v>
      </c>
      <c r="CP833" s="0" t="n">
        <f aca="false">(P833+Q833+S833)</f>
        <v>439.42</v>
      </c>
      <c r="CQ833" s="0" t="n">
        <f aca="false">(AC833)*BC833</f>
        <v>405.191</v>
      </c>
      <c r="CR833" s="0" t="n">
        <f aca="false">(AD833)*BB833</f>
        <v>114.22375</v>
      </c>
      <c r="CS833" s="0" t="n">
        <f aca="false">(AE833)*BS833</f>
        <v>1.3225</v>
      </c>
      <c r="CT833" s="0" t="n">
        <f aca="false">(AF833)*BA833</f>
        <v>126.8013</v>
      </c>
      <c r="CU833" s="0" t="n">
        <f aca="false">AG833</f>
        <v>0</v>
      </c>
      <c r="CV833" s="0" t="n">
        <f aca="false">AH833</f>
        <v>13.4895</v>
      </c>
      <c r="CW833" s="0" t="n">
        <f aca="false">AI833</f>
        <v>0.115</v>
      </c>
      <c r="CX833" s="0" t="n">
        <f aca="false">AJ833</f>
        <v>0</v>
      </c>
      <c r="CY833" s="0" t="n">
        <f aca="false">(((S833+R833)*(FX833*IF((0=1),1,1)))/100)</f>
        <v>92.52144</v>
      </c>
      <c r="CZ833" s="0" t="n">
        <f aca="false">(((S833+R833)*(FY833*1))/100)</f>
        <v>46.65276</v>
      </c>
      <c r="DD833" s="0" t="s">
        <v>285</v>
      </c>
      <c r="DE833" s="0" t="s">
        <v>686</v>
      </c>
      <c r="DF833" s="0" t="s">
        <v>686</v>
      </c>
      <c r="DG833" s="0" t="s">
        <v>687</v>
      </c>
      <c r="DI833" s="0" t="s">
        <v>687</v>
      </c>
      <c r="DJ833" s="0" t="s">
        <v>686</v>
      </c>
      <c r="DN833" s="0" t="n">
        <v>0</v>
      </c>
      <c r="DO833" s="0" t="n">
        <v>0</v>
      </c>
      <c r="DP833" s="0" t="n">
        <v>1</v>
      </c>
      <c r="DQ833" s="0" t="n">
        <v>1</v>
      </c>
      <c r="DU833" s="0" t="n">
        <v>1005</v>
      </c>
      <c r="DV833" s="0" t="s">
        <v>140</v>
      </c>
      <c r="DW833" s="0" t="s">
        <v>688</v>
      </c>
      <c r="DX833" s="0" t="n">
        <v>1</v>
      </c>
      <c r="EE833" s="0" t="n">
        <v>16080026</v>
      </c>
      <c r="EF833" s="0" t="n">
        <v>2</v>
      </c>
      <c r="EG833" s="0" t="s">
        <v>123</v>
      </c>
      <c r="EH833" s="0" t="n">
        <v>0</v>
      </c>
      <c r="EJ833" s="0" t="n">
        <v>1</v>
      </c>
      <c r="EK833" s="0" t="n">
        <v>10001</v>
      </c>
      <c r="EL833" s="0" t="s">
        <v>150</v>
      </c>
      <c r="EM833" s="0" t="s">
        <v>151</v>
      </c>
      <c r="EQ833" s="0" t="n">
        <v>0</v>
      </c>
      <c r="ER833" s="0" t="n">
        <v>263.84</v>
      </c>
      <c r="ES833" s="0" t="n">
        <v>176.17</v>
      </c>
      <c r="ET833" s="0" t="n">
        <v>39.73</v>
      </c>
      <c r="EU833" s="0" t="n">
        <v>0.46</v>
      </c>
      <c r="EV833" s="0" t="n">
        <v>47.94</v>
      </c>
      <c r="EW833" s="0" t="n">
        <v>5.1</v>
      </c>
      <c r="EX833" s="0" t="n">
        <v>0.04</v>
      </c>
      <c r="EY833" s="0" t="n">
        <v>0</v>
      </c>
      <c r="EZ833" s="0" t="n">
        <v>0</v>
      </c>
      <c r="FQ833" s="0" t="n">
        <v>0</v>
      </c>
      <c r="FR833" s="0" t="n">
        <f aca="false">ROUND(IF(AND(BH833=3,BI833=3),P833,0),2)</f>
        <v>0</v>
      </c>
      <c r="FS833" s="0" t="n">
        <v>0</v>
      </c>
      <c r="FT833" s="0" t="s">
        <v>126</v>
      </c>
      <c r="FU833" s="0" t="s">
        <v>127</v>
      </c>
      <c r="FX833" s="0" t="n">
        <v>106.2</v>
      </c>
      <c r="FY833" s="0" t="n">
        <v>53.55</v>
      </c>
      <c r="GG833" s="0" t="n">
        <v>2</v>
      </c>
      <c r="GH833" s="0" t="n">
        <v>-2</v>
      </c>
      <c r="GI833" s="0" t="n">
        <v>-2</v>
      </c>
      <c r="GJ833" s="0" t="n">
        <v>0</v>
      </c>
      <c r="GK833" s="0" t="n">
        <f aca="false">ROUND(R833*(R12)/100,2)</f>
        <v>0</v>
      </c>
      <c r="GL833" s="0" t="n">
        <f aca="false">ROUND(IF(AND(BH833=3,BI833=3,FS833&lt;&gt;0),P833,0),2)</f>
        <v>0</v>
      </c>
      <c r="GM833" s="0" t="n">
        <f aca="false">O833+X833+Y833</f>
        <v>578.59</v>
      </c>
      <c r="GN833" s="0" t="n">
        <f aca="false">ROUND(IF(OR(BI833=0,BI833=1),O833+X833+Y833,0),2)</f>
        <v>578.59</v>
      </c>
      <c r="GO833" s="0" t="n">
        <f aca="false">ROUND(IF(BI833=2,O833+X833+Y833,0),2)</f>
        <v>0</v>
      </c>
      <c r="GP833" s="0" t="n">
        <f aca="false">ROUND(IF(BI833=4,O833+X833+Y833,0),2)</f>
        <v>0</v>
      </c>
      <c r="GR833" s="0" t="n">
        <v>0</v>
      </c>
    </row>
    <row r="835" customFormat="false" ht="12.75" hidden="false" customHeight="false" outlineLevel="0" collapsed="false">
      <c r="A835" s="55" t="n">
        <v>51</v>
      </c>
      <c r="B835" s="55" t="n">
        <f aca="false">B825</f>
        <v>1</v>
      </c>
      <c r="C835" s="55" t="n">
        <f aca="false">A825</f>
        <v>5</v>
      </c>
      <c r="D835" s="55" t="n">
        <f aca="false">ROW(A825)</f>
        <v>825</v>
      </c>
      <c r="E835" s="55"/>
      <c r="F835" s="55" t="str">
        <f aca="false">IF(F825&lt;&gt;"",F825,"")</f>
        <v>Новый подраздел</v>
      </c>
      <c r="G835" s="55" t="str">
        <f aca="false">IF(G825&lt;&gt;"",G825,"")</f>
        <v>Дверной блок ДБ-1</v>
      </c>
      <c r="H835" s="55"/>
      <c r="I835" s="55"/>
      <c r="J835" s="55"/>
      <c r="K835" s="55"/>
      <c r="L835" s="55"/>
      <c r="M835" s="55"/>
      <c r="N835" s="55"/>
      <c r="O835" s="55" t="n">
        <f aca="false">ROUND(AB835,2)</f>
        <v>9157.04</v>
      </c>
      <c r="P835" s="55" t="n">
        <f aca="false">ROUND(AC835,2)</f>
        <v>7472.14</v>
      </c>
      <c r="Q835" s="55" t="n">
        <f aca="false">ROUND(AD835,2)</f>
        <v>1461.58</v>
      </c>
      <c r="R835" s="55" t="n">
        <f aca="false">ROUND(AE835,2)</f>
        <v>62.46</v>
      </c>
      <c r="S835" s="55" t="n">
        <f aca="false">ROUND(AF835,2)</f>
        <v>223.32</v>
      </c>
      <c r="T835" s="55" t="n">
        <f aca="false">ROUND(AG835,2)</f>
        <v>0</v>
      </c>
      <c r="U835" s="55" t="n">
        <f aca="false">AH835</f>
        <v>23.219995</v>
      </c>
      <c r="V835" s="55" t="n">
        <f aca="false">AI835</f>
        <v>4.910132</v>
      </c>
      <c r="W835" s="55" t="n">
        <f aca="false">ROUND(AJ835,2)</f>
        <v>0</v>
      </c>
      <c r="X835" s="55" t="n">
        <f aca="false">ROUND(AK835,2)</f>
        <v>263.36</v>
      </c>
      <c r="Y835" s="55" t="n">
        <f aca="false">ROUND(AL835,2)</f>
        <v>185.71</v>
      </c>
      <c r="Z835" s="55"/>
      <c r="AA835" s="55"/>
      <c r="AB835" s="55" t="n">
        <f aca="false">ROUND(SUMIF(AA829:AA833,"=17243995",O829:O833),2)</f>
        <v>9157.04</v>
      </c>
      <c r="AC835" s="55" t="n">
        <f aca="false">ROUND(SUMIF(AA829:AA833,"=17243995",P829:P833),2)</f>
        <v>7472.14</v>
      </c>
      <c r="AD835" s="55" t="n">
        <f aca="false">ROUND(SUMIF(AA829:AA833,"=17243995",Q829:Q833),2)</f>
        <v>1461.58</v>
      </c>
      <c r="AE835" s="55" t="n">
        <f aca="false">ROUND(SUMIF(AA829:AA833,"=17243995",R829:R833),2)</f>
        <v>62.46</v>
      </c>
      <c r="AF835" s="55" t="n">
        <f aca="false">ROUND(SUMIF(AA829:AA833,"=17243995",S829:S833),2)</f>
        <v>223.32</v>
      </c>
      <c r="AG835" s="55" t="n">
        <f aca="false">ROUND(SUMIF(AA829:AA833,"=17243995",T829:T833),2)</f>
        <v>0</v>
      </c>
      <c r="AH835" s="55" t="n">
        <f aca="false">SUMIF(AA829:AA833,"=17243995",U829:U833)</f>
        <v>23.219995</v>
      </c>
      <c r="AI835" s="55" t="n">
        <f aca="false">SUMIF(AA829:AA833,"=17243995",V829:V833)</f>
        <v>4.910132</v>
      </c>
      <c r="AJ835" s="55" t="n">
        <f aca="false">ROUND(SUMIF(AA829:AA833,"=17243995",W829:W833),2)</f>
        <v>0</v>
      </c>
      <c r="AK835" s="55" t="n">
        <f aca="false">ROUND(SUMIF(AA829:AA833,"=17243995",X829:X833),2)</f>
        <v>263.36</v>
      </c>
      <c r="AL835" s="55" t="n">
        <f aca="false">ROUND(SUMIF(AA829:AA833,"=17243995",Y829:Y833),2)</f>
        <v>185.71</v>
      </c>
      <c r="AM835" s="55"/>
      <c r="AN835" s="55"/>
      <c r="AO835" s="55" t="n">
        <f aca="false">ROUND(BB835,2)</f>
        <v>0</v>
      </c>
      <c r="AP835" s="55" t="n">
        <f aca="false">ROUND(BC835,2)</f>
        <v>0</v>
      </c>
      <c r="AQ835" s="55" t="n">
        <f aca="false">ROUND(BD835,2)</f>
        <v>0</v>
      </c>
      <c r="AR835" s="55" t="n">
        <f aca="false">ROUND(BE835,2)</f>
        <v>9606.11</v>
      </c>
      <c r="AS835" s="55" t="n">
        <f aca="false">ROUND(BF835,2)</f>
        <v>9606.11</v>
      </c>
      <c r="AT835" s="55" t="n">
        <f aca="false">ROUND(BG835,2)</f>
        <v>0</v>
      </c>
      <c r="AU835" s="55" t="n">
        <f aca="false">ROUND(BH835,2)</f>
        <v>0</v>
      </c>
      <c r="AV835" s="55"/>
      <c r="AW835" s="55"/>
      <c r="AX835" s="55"/>
      <c r="AY835" s="55"/>
      <c r="AZ835" s="55"/>
      <c r="BA835" s="55"/>
      <c r="BB835" s="55" t="n">
        <f aca="false">ROUND(SUMIF(AA829:AA833,"=17243995",FQ829:FQ833),2)</f>
        <v>0</v>
      </c>
      <c r="BC835" s="55" t="n">
        <f aca="false">ROUND(SUMIF(AA829:AA833,"=17243995",FR829:FR833),2)</f>
        <v>0</v>
      </c>
      <c r="BD835" s="55" t="n">
        <f aca="false">ROUND(SUMIF(AA829:AA833,"=17243995",GL829:GL833),2)</f>
        <v>0</v>
      </c>
      <c r="BE835" s="55" t="n">
        <f aca="false">ROUND(SUMIF(AA829:AA833,"=17243995",GM829:GM833),2)</f>
        <v>9606.11</v>
      </c>
      <c r="BF835" s="55" t="n">
        <f aca="false">ROUND(SUMIF(AA829:AA833,"=17243995",GN829:GN833),2)</f>
        <v>9606.11</v>
      </c>
      <c r="BG835" s="55" t="n">
        <f aca="false">ROUND(SUMIF(AA829:AA833,"=17243995",GO829:GO833),2)</f>
        <v>0</v>
      </c>
      <c r="BH835" s="55" t="n">
        <f aca="false">ROUND(SUMIF(AA829:AA833,"=17243995",GP829:GP833),2)</f>
        <v>0</v>
      </c>
      <c r="BI835" s="55"/>
      <c r="BJ835" s="55"/>
      <c r="BK835" s="55"/>
      <c r="BL835" s="55"/>
      <c r="BM835" s="55"/>
      <c r="BN835" s="55"/>
      <c r="BO835" s="56"/>
      <c r="BP835" s="56"/>
      <c r="BQ835" s="56"/>
      <c r="BR835" s="56"/>
      <c r="BS835" s="56"/>
      <c r="BT835" s="56"/>
      <c r="BU835" s="56"/>
      <c r="BV835" s="56"/>
      <c r="BW835" s="56"/>
      <c r="BX835" s="56"/>
      <c r="BY835" s="56"/>
      <c r="BZ835" s="56"/>
      <c r="CA835" s="56"/>
      <c r="CB835" s="56"/>
      <c r="CC835" s="56"/>
      <c r="CD835" s="56"/>
      <c r="CE835" s="56"/>
      <c r="CF835" s="56"/>
      <c r="CG835" s="56"/>
      <c r="CH835" s="56"/>
      <c r="CI835" s="56"/>
      <c r="CJ835" s="56"/>
      <c r="CK835" s="56"/>
      <c r="CL835" s="56"/>
      <c r="CM835" s="56"/>
      <c r="CN835" s="56"/>
      <c r="CO835" s="56"/>
      <c r="CP835" s="56"/>
      <c r="CQ835" s="56"/>
      <c r="CR835" s="56"/>
      <c r="CS835" s="56"/>
      <c r="CT835" s="56"/>
      <c r="CU835" s="56"/>
      <c r="CV835" s="56"/>
      <c r="CW835" s="56"/>
      <c r="CX835" s="56"/>
      <c r="CY835" s="56"/>
      <c r="CZ835" s="56"/>
      <c r="DA835" s="56"/>
      <c r="DB835" s="56"/>
      <c r="DC835" s="56"/>
      <c r="DD835" s="56"/>
      <c r="DE835" s="56"/>
      <c r="DF835" s="56"/>
      <c r="DG835" s="56"/>
      <c r="DH835" s="56"/>
      <c r="DI835" s="56"/>
      <c r="DJ835" s="56"/>
      <c r="DK835" s="56"/>
      <c r="DL835" s="56"/>
      <c r="DM835" s="56"/>
      <c r="DN835" s="56" t="n">
        <v>0</v>
      </c>
    </row>
    <row r="837" customFormat="false" ht="12.75" hidden="false" customHeight="false" outlineLevel="0" collapsed="false">
      <c r="A837" s="57" t="n">
        <v>50</v>
      </c>
      <c r="B837" s="57" t="n">
        <v>0</v>
      </c>
      <c r="C837" s="57" t="n">
        <v>0</v>
      </c>
      <c r="D837" s="57" t="n">
        <v>1</v>
      </c>
      <c r="E837" s="57" t="n">
        <v>201</v>
      </c>
      <c r="F837" s="57" t="n">
        <f aca="false">ROUND(Source!O835,O837)</f>
        <v>9157.04</v>
      </c>
      <c r="G837" s="57" t="s">
        <v>227</v>
      </c>
      <c r="H837" s="57" t="s">
        <v>228</v>
      </c>
      <c r="I837" s="57"/>
      <c r="J837" s="57"/>
      <c r="K837" s="57" t="n">
        <v>201</v>
      </c>
      <c r="L837" s="57" t="n">
        <v>1</v>
      </c>
      <c r="M837" s="57" t="n">
        <v>3</v>
      </c>
      <c r="N837" s="57"/>
      <c r="O837" s="57" t="n">
        <v>2</v>
      </c>
      <c r="P837" s="57"/>
    </row>
    <row r="838" customFormat="false" ht="12.75" hidden="false" customHeight="false" outlineLevel="0" collapsed="false">
      <c r="A838" s="57" t="n">
        <v>50</v>
      </c>
      <c r="B838" s="57" t="n">
        <v>0</v>
      </c>
      <c r="C838" s="57" t="n">
        <v>0</v>
      </c>
      <c r="D838" s="57" t="n">
        <v>1</v>
      </c>
      <c r="E838" s="57" t="n">
        <v>202</v>
      </c>
      <c r="F838" s="57" t="n">
        <f aca="false">ROUND(Source!P835,O838)</f>
        <v>7472.14</v>
      </c>
      <c r="G838" s="57" t="s">
        <v>229</v>
      </c>
      <c r="H838" s="57" t="s">
        <v>230</v>
      </c>
      <c r="I838" s="57"/>
      <c r="J838" s="57"/>
      <c r="K838" s="57" t="n">
        <v>202</v>
      </c>
      <c r="L838" s="57" t="n">
        <v>2</v>
      </c>
      <c r="M838" s="57" t="n">
        <v>3</v>
      </c>
      <c r="N838" s="57"/>
      <c r="O838" s="57" t="n">
        <v>2</v>
      </c>
      <c r="P838" s="57"/>
    </row>
    <row r="839" customFormat="false" ht="12.75" hidden="false" customHeight="false" outlineLevel="0" collapsed="false">
      <c r="A839" s="57" t="n">
        <v>50</v>
      </c>
      <c r="B839" s="57" t="n">
        <v>0</v>
      </c>
      <c r="C839" s="57" t="n">
        <v>0</v>
      </c>
      <c r="D839" s="57" t="n">
        <v>1</v>
      </c>
      <c r="E839" s="57" t="n">
        <v>222</v>
      </c>
      <c r="F839" s="57" t="n">
        <f aca="false">ROUND(Source!AO835,O839)</f>
        <v>0</v>
      </c>
      <c r="G839" s="57" t="s">
        <v>231</v>
      </c>
      <c r="H839" s="57" t="s">
        <v>232</v>
      </c>
      <c r="I839" s="57"/>
      <c r="J839" s="57"/>
      <c r="K839" s="57" t="n">
        <v>222</v>
      </c>
      <c r="L839" s="57" t="n">
        <v>3</v>
      </c>
      <c r="M839" s="57" t="n">
        <v>3</v>
      </c>
      <c r="N839" s="57"/>
      <c r="O839" s="57" t="n">
        <v>2</v>
      </c>
      <c r="P839" s="57"/>
    </row>
    <row r="840" customFormat="false" ht="12.75" hidden="false" customHeight="false" outlineLevel="0" collapsed="false">
      <c r="A840" s="57" t="n">
        <v>50</v>
      </c>
      <c r="B840" s="57" t="n">
        <v>0</v>
      </c>
      <c r="C840" s="57" t="n">
        <v>0</v>
      </c>
      <c r="D840" s="57" t="n">
        <v>1</v>
      </c>
      <c r="E840" s="57" t="n">
        <v>216</v>
      </c>
      <c r="F840" s="57" t="n">
        <f aca="false">ROUND(Source!AP835,O840)</f>
        <v>0</v>
      </c>
      <c r="G840" s="57" t="s">
        <v>233</v>
      </c>
      <c r="H840" s="57" t="s">
        <v>234</v>
      </c>
      <c r="I840" s="57"/>
      <c r="J840" s="57"/>
      <c r="K840" s="57" t="n">
        <v>216</v>
      </c>
      <c r="L840" s="57" t="n">
        <v>4</v>
      </c>
      <c r="M840" s="57" t="n">
        <v>3</v>
      </c>
      <c r="N840" s="57"/>
      <c r="O840" s="57" t="n">
        <v>2</v>
      </c>
      <c r="P840" s="57"/>
    </row>
    <row r="841" customFormat="false" ht="12.75" hidden="false" customHeight="false" outlineLevel="0" collapsed="false">
      <c r="A841" s="57" t="n">
        <v>50</v>
      </c>
      <c r="B841" s="57" t="n">
        <v>0</v>
      </c>
      <c r="C841" s="57" t="n">
        <v>0</v>
      </c>
      <c r="D841" s="57" t="n">
        <v>1</v>
      </c>
      <c r="E841" s="57" t="n">
        <v>223</v>
      </c>
      <c r="F841" s="57" t="n">
        <f aca="false">ROUND(Source!AQ835,O841)</f>
        <v>0</v>
      </c>
      <c r="G841" s="57" t="s">
        <v>235</v>
      </c>
      <c r="H841" s="57" t="s">
        <v>236</v>
      </c>
      <c r="I841" s="57"/>
      <c r="J841" s="57"/>
      <c r="K841" s="57" t="n">
        <v>223</v>
      </c>
      <c r="L841" s="57" t="n">
        <v>5</v>
      </c>
      <c r="M841" s="57" t="n">
        <v>3</v>
      </c>
      <c r="N841" s="57"/>
      <c r="O841" s="57" t="n">
        <v>2</v>
      </c>
      <c r="P841" s="57"/>
    </row>
    <row r="842" customFormat="false" ht="12.75" hidden="false" customHeight="false" outlineLevel="0" collapsed="false">
      <c r="A842" s="57" t="n">
        <v>50</v>
      </c>
      <c r="B842" s="57" t="n">
        <v>0</v>
      </c>
      <c r="C842" s="57" t="n">
        <v>0</v>
      </c>
      <c r="D842" s="57" t="n">
        <v>1</v>
      </c>
      <c r="E842" s="57" t="n">
        <v>203</v>
      </c>
      <c r="F842" s="57" t="n">
        <f aca="false">ROUND(Source!Q835,O842)</f>
        <v>1461.58</v>
      </c>
      <c r="G842" s="57" t="s">
        <v>237</v>
      </c>
      <c r="H842" s="57" t="s">
        <v>238</v>
      </c>
      <c r="I842" s="57"/>
      <c r="J842" s="57"/>
      <c r="K842" s="57" t="n">
        <v>203</v>
      </c>
      <c r="L842" s="57" t="n">
        <v>6</v>
      </c>
      <c r="M842" s="57" t="n">
        <v>3</v>
      </c>
      <c r="N842" s="57"/>
      <c r="O842" s="57" t="n">
        <v>2</v>
      </c>
      <c r="P842" s="57"/>
    </row>
    <row r="843" customFormat="false" ht="12.75" hidden="false" customHeight="false" outlineLevel="0" collapsed="false">
      <c r="A843" s="57" t="n">
        <v>50</v>
      </c>
      <c r="B843" s="57" t="n">
        <v>0</v>
      </c>
      <c r="C843" s="57" t="n">
        <v>0</v>
      </c>
      <c r="D843" s="57" t="n">
        <v>1</v>
      </c>
      <c r="E843" s="57" t="n">
        <v>204</v>
      </c>
      <c r="F843" s="57" t="n">
        <f aca="false">ROUND(Source!R835,O843)</f>
        <v>62.46</v>
      </c>
      <c r="G843" s="57" t="s">
        <v>239</v>
      </c>
      <c r="H843" s="57" t="s">
        <v>240</v>
      </c>
      <c r="I843" s="57"/>
      <c r="J843" s="57"/>
      <c r="K843" s="57" t="n">
        <v>204</v>
      </c>
      <c r="L843" s="57" t="n">
        <v>7</v>
      </c>
      <c r="M843" s="57" t="n">
        <v>3</v>
      </c>
      <c r="N843" s="57"/>
      <c r="O843" s="57" t="n">
        <v>2</v>
      </c>
      <c r="P843" s="57"/>
    </row>
    <row r="844" customFormat="false" ht="12.75" hidden="false" customHeight="false" outlineLevel="0" collapsed="false">
      <c r="A844" s="57" t="n">
        <v>50</v>
      </c>
      <c r="B844" s="57" t="n">
        <v>0</v>
      </c>
      <c r="C844" s="57" t="n">
        <v>0</v>
      </c>
      <c r="D844" s="57" t="n">
        <v>1</v>
      </c>
      <c r="E844" s="57" t="n">
        <v>205</v>
      </c>
      <c r="F844" s="57" t="n">
        <f aca="false">ROUND(Source!S835,O844)</f>
        <v>223.32</v>
      </c>
      <c r="G844" s="57" t="s">
        <v>241</v>
      </c>
      <c r="H844" s="57" t="s">
        <v>242</v>
      </c>
      <c r="I844" s="57"/>
      <c r="J844" s="57"/>
      <c r="K844" s="57" t="n">
        <v>205</v>
      </c>
      <c r="L844" s="57" t="n">
        <v>8</v>
      </c>
      <c r="M844" s="57" t="n">
        <v>3</v>
      </c>
      <c r="N844" s="57"/>
      <c r="O844" s="57" t="n">
        <v>2</v>
      </c>
      <c r="P844" s="57"/>
    </row>
    <row r="845" customFormat="false" ht="12.75" hidden="false" customHeight="false" outlineLevel="0" collapsed="false">
      <c r="A845" s="57" t="n">
        <v>50</v>
      </c>
      <c r="B845" s="57" t="n">
        <v>0</v>
      </c>
      <c r="C845" s="57" t="n">
        <v>0</v>
      </c>
      <c r="D845" s="57" t="n">
        <v>1</v>
      </c>
      <c r="E845" s="57" t="n">
        <v>214</v>
      </c>
      <c r="F845" s="57" t="n">
        <f aca="false">ROUND(Source!AS835,O845)</f>
        <v>9606.11</v>
      </c>
      <c r="G845" s="57" t="s">
        <v>243</v>
      </c>
      <c r="H845" s="57" t="s">
        <v>244</v>
      </c>
      <c r="I845" s="57"/>
      <c r="J845" s="57"/>
      <c r="K845" s="57" t="n">
        <v>214</v>
      </c>
      <c r="L845" s="57" t="n">
        <v>9</v>
      </c>
      <c r="M845" s="57" t="n">
        <v>3</v>
      </c>
      <c r="N845" s="57"/>
      <c r="O845" s="57" t="n">
        <v>2</v>
      </c>
      <c r="P845" s="57"/>
    </row>
    <row r="846" customFormat="false" ht="12.75" hidden="false" customHeight="false" outlineLevel="0" collapsed="false">
      <c r="A846" s="57" t="n">
        <v>50</v>
      </c>
      <c r="B846" s="57" t="n">
        <v>0</v>
      </c>
      <c r="C846" s="57" t="n">
        <v>0</v>
      </c>
      <c r="D846" s="57" t="n">
        <v>1</v>
      </c>
      <c r="E846" s="57" t="n">
        <v>215</v>
      </c>
      <c r="F846" s="57" t="n">
        <f aca="false">ROUND(Source!AT835,O846)</f>
        <v>0</v>
      </c>
      <c r="G846" s="57" t="s">
        <v>245</v>
      </c>
      <c r="H846" s="57" t="s">
        <v>246</v>
      </c>
      <c r="I846" s="57"/>
      <c r="J846" s="57"/>
      <c r="K846" s="57" t="n">
        <v>215</v>
      </c>
      <c r="L846" s="57" t="n">
        <v>10</v>
      </c>
      <c r="M846" s="57" t="n">
        <v>3</v>
      </c>
      <c r="N846" s="57"/>
      <c r="O846" s="57" t="n">
        <v>2</v>
      </c>
      <c r="P846" s="57"/>
    </row>
    <row r="847" customFormat="false" ht="12.75" hidden="false" customHeight="false" outlineLevel="0" collapsed="false">
      <c r="A847" s="57" t="n">
        <v>50</v>
      </c>
      <c r="B847" s="57" t="n">
        <v>0</v>
      </c>
      <c r="C847" s="57" t="n">
        <v>0</v>
      </c>
      <c r="D847" s="57" t="n">
        <v>1</v>
      </c>
      <c r="E847" s="57" t="n">
        <v>217</v>
      </c>
      <c r="F847" s="57" t="n">
        <f aca="false">ROUND(Source!AU835,O847)</f>
        <v>0</v>
      </c>
      <c r="G847" s="57" t="s">
        <v>247</v>
      </c>
      <c r="H847" s="57" t="s">
        <v>248</v>
      </c>
      <c r="I847" s="57"/>
      <c r="J847" s="57"/>
      <c r="K847" s="57" t="n">
        <v>217</v>
      </c>
      <c r="L847" s="57" t="n">
        <v>11</v>
      </c>
      <c r="M847" s="57" t="n">
        <v>3</v>
      </c>
      <c r="N847" s="57"/>
      <c r="O847" s="57" t="n">
        <v>2</v>
      </c>
      <c r="P847" s="57"/>
    </row>
    <row r="848" customFormat="false" ht="12.75" hidden="false" customHeight="false" outlineLevel="0" collapsed="false">
      <c r="A848" s="57" t="n">
        <v>50</v>
      </c>
      <c r="B848" s="57" t="n">
        <v>0</v>
      </c>
      <c r="C848" s="57" t="n">
        <v>0</v>
      </c>
      <c r="D848" s="57" t="n">
        <v>1</v>
      </c>
      <c r="E848" s="57" t="n">
        <v>206</v>
      </c>
      <c r="F848" s="57" t="n">
        <f aca="false">ROUND(Source!T835,O848)</f>
        <v>0</v>
      </c>
      <c r="G848" s="57" t="s">
        <v>249</v>
      </c>
      <c r="H848" s="57" t="s">
        <v>250</v>
      </c>
      <c r="I848" s="57"/>
      <c r="J848" s="57"/>
      <c r="K848" s="57" t="n">
        <v>206</v>
      </c>
      <c r="L848" s="57" t="n">
        <v>12</v>
      </c>
      <c r="M848" s="57" t="n">
        <v>3</v>
      </c>
      <c r="N848" s="57"/>
      <c r="O848" s="57" t="n">
        <v>2</v>
      </c>
      <c r="P848" s="57"/>
    </row>
    <row r="849" customFormat="false" ht="12.75" hidden="false" customHeight="false" outlineLevel="0" collapsed="false">
      <c r="A849" s="57" t="n">
        <v>50</v>
      </c>
      <c r="B849" s="57" t="n">
        <v>0</v>
      </c>
      <c r="C849" s="57" t="n">
        <v>0</v>
      </c>
      <c r="D849" s="57" t="n">
        <v>1</v>
      </c>
      <c r="E849" s="57" t="n">
        <v>207</v>
      </c>
      <c r="F849" s="57" t="n">
        <f aca="false">Source!U835</f>
        <v>23.219995</v>
      </c>
      <c r="G849" s="57" t="s">
        <v>251</v>
      </c>
      <c r="H849" s="57" t="s">
        <v>252</v>
      </c>
      <c r="I849" s="57"/>
      <c r="J849" s="57"/>
      <c r="K849" s="57" t="n">
        <v>207</v>
      </c>
      <c r="L849" s="57" t="n">
        <v>13</v>
      </c>
      <c r="M849" s="57" t="n">
        <v>3</v>
      </c>
      <c r="N849" s="57"/>
      <c r="O849" s="57" t="n">
        <v>-1</v>
      </c>
      <c r="P849" s="57"/>
    </row>
    <row r="850" customFormat="false" ht="12.75" hidden="false" customHeight="false" outlineLevel="0" collapsed="false">
      <c r="A850" s="57" t="n">
        <v>50</v>
      </c>
      <c r="B850" s="57" t="n">
        <v>0</v>
      </c>
      <c r="C850" s="57" t="n">
        <v>0</v>
      </c>
      <c r="D850" s="57" t="n">
        <v>1</v>
      </c>
      <c r="E850" s="57" t="n">
        <v>208</v>
      </c>
      <c r="F850" s="57" t="n">
        <f aca="false">Source!V835</f>
        <v>4.910132</v>
      </c>
      <c r="G850" s="57" t="s">
        <v>253</v>
      </c>
      <c r="H850" s="57" t="s">
        <v>254</v>
      </c>
      <c r="I850" s="57"/>
      <c r="J850" s="57"/>
      <c r="K850" s="57" t="n">
        <v>208</v>
      </c>
      <c r="L850" s="57" t="n">
        <v>14</v>
      </c>
      <c r="M850" s="57" t="n">
        <v>3</v>
      </c>
      <c r="N850" s="57"/>
      <c r="O850" s="57" t="n">
        <v>-1</v>
      </c>
      <c r="P850" s="57"/>
    </row>
    <row r="851" customFormat="false" ht="12.75" hidden="false" customHeight="false" outlineLevel="0" collapsed="false">
      <c r="A851" s="57" t="n">
        <v>50</v>
      </c>
      <c r="B851" s="57" t="n">
        <v>0</v>
      </c>
      <c r="C851" s="57" t="n">
        <v>0</v>
      </c>
      <c r="D851" s="57" t="n">
        <v>1</v>
      </c>
      <c r="E851" s="57" t="n">
        <v>209</v>
      </c>
      <c r="F851" s="57" t="n">
        <f aca="false">ROUND(Source!W835,O851)</f>
        <v>0</v>
      </c>
      <c r="G851" s="57" t="s">
        <v>255</v>
      </c>
      <c r="H851" s="57" t="s">
        <v>256</v>
      </c>
      <c r="I851" s="57"/>
      <c r="J851" s="57"/>
      <c r="K851" s="57" t="n">
        <v>209</v>
      </c>
      <c r="L851" s="57" t="n">
        <v>15</v>
      </c>
      <c r="M851" s="57" t="n">
        <v>3</v>
      </c>
      <c r="N851" s="57"/>
      <c r="O851" s="57" t="n">
        <v>2</v>
      </c>
      <c r="P851" s="57"/>
    </row>
    <row r="852" customFormat="false" ht="12.75" hidden="false" customHeight="false" outlineLevel="0" collapsed="false">
      <c r="A852" s="57" t="n">
        <v>50</v>
      </c>
      <c r="B852" s="57" t="n">
        <v>0</v>
      </c>
      <c r="C852" s="57" t="n">
        <v>0</v>
      </c>
      <c r="D852" s="57" t="n">
        <v>1</v>
      </c>
      <c r="E852" s="57" t="n">
        <v>210</v>
      </c>
      <c r="F852" s="57" t="n">
        <f aca="false">ROUND(Source!X835,O852)</f>
        <v>263.36</v>
      </c>
      <c r="G852" s="57" t="s">
        <v>257</v>
      </c>
      <c r="H852" s="57" t="s">
        <v>258</v>
      </c>
      <c r="I852" s="57"/>
      <c r="J852" s="57"/>
      <c r="K852" s="57" t="n">
        <v>210</v>
      </c>
      <c r="L852" s="57" t="n">
        <v>16</v>
      </c>
      <c r="M852" s="57" t="n">
        <v>3</v>
      </c>
      <c r="N852" s="57"/>
      <c r="O852" s="57" t="n">
        <v>2</v>
      </c>
      <c r="P852" s="57"/>
    </row>
    <row r="853" customFormat="false" ht="12.75" hidden="false" customHeight="false" outlineLevel="0" collapsed="false">
      <c r="A853" s="57" t="n">
        <v>50</v>
      </c>
      <c r="B853" s="57" t="n">
        <v>0</v>
      </c>
      <c r="C853" s="57" t="n">
        <v>0</v>
      </c>
      <c r="D853" s="57" t="n">
        <v>1</v>
      </c>
      <c r="E853" s="57" t="n">
        <v>211</v>
      </c>
      <c r="F853" s="57" t="n">
        <f aca="false">ROUND(Source!Y835,O853)</f>
        <v>185.71</v>
      </c>
      <c r="G853" s="57" t="s">
        <v>259</v>
      </c>
      <c r="H853" s="57" t="s">
        <v>260</v>
      </c>
      <c r="I853" s="57"/>
      <c r="J853" s="57"/>
      <c r="K853" s="57" t="n">
        <v>211</v>
      </c>
      <c r="L853" s="57" t="n">
        <v>17</v>
      </c>
      <c r="M853" s="57" t="n">
        <v>3</v>
      </c>
      <c r="N853" s="57"/>
      <c r="O853" s="57" t="n">
        <v>2</v>
      </c>
      <c r="P853" s="57"/>
    </row>
    <row r="854" customFormat="false" ht="12.75" hidden="false" customHeight="false" outlineLevel="0" collapsed="false">
      <c r="A854" s="57" t="n">
        <v>50</v>
      </c>
      <c r="B854" s="57" t="n">
        <v>0</v>
      </c>
      <c r="C854" s="57" t="n">
        <v>0</v>
      </c>
      <c r="D854" s="57" t="n">
        <v>1</v>
      </c>
      <c r="E854" s="57" t="n">
        <v>224</v>
      </c>
      <c r="F854" s="57" t="n">
        <f aca="false">ROUND(Source!AR835,O854)</f>
        <v>9606.11</v>
      </c>
      <c r="G854" s="57" t="s">
        <v>261</v>
      </c>
      <c r="H854" s="57" t="s">
        <v>262</v>
      </c>
      <c r="I854" s="57"/>
      <c r="J854" s="57"/>
      <c r="K854" s="57" t="n">
        <v>224</v>
      </c>
      <c r="L854" s="57" t="n">
        <v>18</v>
      </c>
      <c r="M854" s="57" t="n">
        <v>3</v>
      </c>
      <c r="N854" s="57"/>
      <c r="O854" s="57" t="n">
        <v>2</v>
      </c>
      <c r="P854" s="57"/>
    </row>
    <row r="856" customFormat="false" ht="12.75" hidden="false" customHeight="false" outlineLevel="0" collapsed="false">
      <c r="A856" s="54" t="n">
        <v>5</v>
      </c>
      <c r="B856" s="54" t="n">
        <v>1</v>
      </c>
      <c r="C856" s="54"/>
      <c r="D856" s="54" t="n">
        <f aca="false">ROW(A865)</f>
        <v>865</v>
      </c>
      <c r="E856" s="54"/>
      <c r="F856" s="54" t="s">
        <v>160</v>
      </c>
      <c r="G856" s="54" t="s">
        <v>757</v>
      </c>
      <c r="H856" s="54"/>
      <c r="I856" s="54"/>
      <c r="J856" s="54"/>
      <c r="K856" s="54"/>
      <c r="L856" s="54"/>
      <c r="M856" s="54"/>
      <c r="N856" s="54"/>
      <c r="O856" s="54"/>
      <c r="P856" s="54"/>
      <c r="Q856" s="54"/>
      <c r="R856" s="54"/>
      <c r="S856" s="54"/>
      <c r="T856" s="54"/>
      <c r="U856" s="54"/>
      <c r="V856" s="54" t="n">
        <v>0</v>
      </c>
      <c r="W856" s="54"/>
      <c r="X856" s="54"/>
      <c r="Y856" s="54"/>
      <c r="Z856" s="54"/>
      <c r="AA856" s="54"/>
      <c r="AB856" s="54"/>
      <c r="AC856" s="54"/>
      <c r="AD856" s="54"/>
      <c r="AE856" s="54"/>
      <c r="AF856" s="54"/>
      <c r="AG856" s="54"/>
      <c r="AH856" s="54"/>
      <c r="AI856" s="54"/>
      <c r="AJ856" s="54"/>
      <c r="AK856" s="54"/>
      <c r="AL856" s="54" t="n">
        <v>0</v>
      </c>
      <c r="AM856" s="54"/>
      <c r="AN856" s="54"/>
      <c r="AO856" s="54"/>
      <c r="AP856" s="54"/>
      <c r="AQ856" s="54"/>
      <c r="AR856" s="54"/>
      <c r="AS856" s="54"/>
      <c r="AT856" s="54"/>
      <c r="AU856" s="54"/>
      <c r="AV856" s="54"/>
      <c r="AW856" s="54"/>
      <c r="AX856" s="54"/>
      <c r="AY856" s="54"/>
      <c r="AZ856" s="54"/>
      <c r="BA856" s="54"/>
      <c r="BB856" s="54"/>
      <c r="BC856" s="54"/>
      <c r="BD856" s="54"/>
      <c r="BE856" s="54" t="s">
        <v>758</v>
      </c>
      <c r="BF856" s="54" t="n">
        <v>0</v>
      </c>
      <c r="BG856" s="54" t="n">
        <v>0</v>
      </c>
      <c r="BH856" s="54"/>
      <c r="BI856" s="54"/>
      <c r="BJ856" s="54"/>
      <c r="BK856" s="54"/>
      <c r="BL856" s="54"/>
      <c r="BM856" s="54" t="n">
        <v>0</v>
      </c>
      <c r="BN856" s="54"/>
      <c r="BO856" s="54"/>
      <c r="BP856" s="54" t="n">
        <v>0</v>
      </c>
    </row>
    <row r="858" customFormat="false" ht="12.75" hidden="false" customHeight="false" outlineLevel="0" collapsed="false">
      <c r="A858" s="55" t="n">
        <v>52</v>
      </c>
      <c r="B858" s="55" t="n">
        <f aca="false">B865</f>
        <v>1</v>
      </c>
      <c r="C858" s="55" t="n">
        <f aca="false">C865</f>
        <v>5</v>
      </c>
      <c r="D858" s="55" t="n">
        <f aca="false">D865</f>
        <v>856</v>
      </c>
      <c r="E858" s="55" t="n">
        <f aca="false">E865</f>
        <v>0</v>
      </c>
      <c r="F858" s="55" t="str">
        <f aca="false">F865</f>
        <v>Новый подраздел</v>
      </c>
      <c r="G858" s="55" t="str">
        <f aca="false">G865</f>
        <v>Дверной блок ДБ-2</v>
      </c>
      <c r="H858" s="55"/>
      <c r="I858" s="55"/>
      <c r="J858" s="55"/>
      <c r="K858" s="55"/>
      <c r="L858" s="55"/>
      <c r="M858" s="55"/>
      <c r="N858" s="55"/>
      <c r="O858" s="55" t="n">
        <f aca="false">O865</f>
        <v>2434.13</v>
      </c>
      <c r="P858" s="55" t="n">
        <f aca="false">P865</f>
        <v>1376.27</v>
      </c>
      <c r="Q858" s="55" t="n">
        <f aca="false">Q865</f>
        <v>925.34</v>
      </c>
      <c r="R858" s="55" t="n">
        <f aca="false">R865</f>
        <v>40.57</v>
      </c>
      <c r="S858" s="55" t="n">
        <f aca="false">S865</f>
        <v>132.52</v>
      </c>
      <c r="T858" s="55" t="n">
        <f aca="false">T865</f>
        <v>0</v>
      </c>
      <c r="U858" s="55" t="n">
        <f aca="false">U865</f>
        <v>13.6528</v>
      </c>
      <c r="V858" s="55" t="n">
        <f aca="false">V865</f>
        <v>3.18573</v>
      </c>
      <c r="W858" s="55" t="n">
        <f aca="false">W865</f>
        <v>0</v>
      </c>
      <c r="X858" s="55" t="n">
        <f aca="false">X865</f>
        <v>152.73</v>
      </c>
      <c r="Y858" s="55" t="n">
        <f aca="false">Y865</f>
        <v>118</v>
      </c>
      <c r="Z858" s="55" t="n">
        <f aca="false">Z865</f>
        <v>0</v>
      </c>
      <c r="AA858" s="55" t="n">
        <f aca="false">AA865</f>
        <v>0</v>
      </c>
      <c r="AB858" s="55" t="n">
        <f aca="false">AB865</f>
        <v>2434.13</v>
      </c>
      <c r="AC858" s="55" t="n">
        <f aca="false">AC865</f>
        <v>1376.27</v>
      </c>
      <c r="AD858" s="55" t="n">
        <f aca="false">AD865</f>
        <v>925.34</v>
      </c>
      <c r="AE858" s="55" t="n">
        <f aca="false">AE865</f>
        <v>40.57</v>
      </c>
      <c r="AF858" s="55" t="n">
        <f aca="false">AF865</f>
        <v>132.52</v>
      </c>
      <c r="AG858" s="55" t="n">
        <f aca="false">AG865</f>
        <v>0</v>
      </c>
      <c r="AH858" s="55" t="n">
        <f aca="false">AH865</f>
        <v>13.6528</v>
      </c>
      <c r="AI858" s="55" t="n">
        <f aca="false">AI865</f>
        <v>3.18573</v>
      </c>
      <c r="AJ858" s="55" t="n">
        <f aca="false">AJ865</f>
        <v>0</v>
      </c>
      <c r="AK858" s="55" t="n">
        <f aca="false">AK865</f>
        <v>152.73</v>
      </c>
      <c r="AL858" s="55" t="n">
        <f aca="false">AL865</f>
        <v>118</v>
      </c>
      <c r="AM858" s="55" t="n">
        <f aca="false">AM865</f>
        <v>0</v>
      </c>
      <c r="AN858" s="55" t="n">
        <f aca="false">AN865</f>
        <v>0</v>
      </c>
      <c r="AO858" s="55" t="n">
        <f aca="false">AO865</f>
        <v>0</v>
      </c>
      <c r="AP858" s="55" t="n">
        <f aca="false">AP865</f>
        <v>0</v>
      </c>
      <c r="AQ858" s="55" t="n">
        <f aca="false">AQ865</f>
        <v>0</v>
      </c>
      <c r="AR858" s="55" t="n">
        <f aca="false">AR865</f>
        <v>2704.86</v>
      </c>
      <c r="AS858" s="55" t="n">
        <f aca="false">AS865</f>
        <v>2704.86</v>
      </c>
      <c r="AT858" s="55" t="n">
        <f aca="false">AT865</f>
        <v>0</v>
      </c>
      <c r="AU858" s="55" t="n">
        <f aca="false">AU865</f>
        <v>0</v>
      </c>
      <c r="AV858" s="55" t="n">
        <f aca="false">AV865</f>
        <v>0</v>
      </c>
      <c r="AW858" s="55" t="n">
        <f aca="false">AW865</f>
        <v>0</v>
      </c>
      <c r="AX858" s="55" t="n">
        <f aca="false">AX865</f>
        <v>0</v>
      </c>
      <c r="AY858" s="55" t="n">
        <f aca="false">AY865</f>
        <v>0</v>
      </c>
      <c r="AZ858" s="55" t="n">
        <f aca="false">AZ865</f>
        <v>0</v>
      </c>
      <c r="BA858" s="55" t="n">
        <f aca="false">BA865</f>
        <v>0</v>
      </c>
      <c r="BB858" s="55" t="n">
        <f aca="false">BB865</f>
        <v>0</v>
      </c>
      <c r="BC858" s="55" t="n">
        <f aca="false">BC865</f>
        <v>0</v>
      </c>
      <c r="BD858" s="55" t="n">
        <f aca="false">BD865</f>
        <v>0</v>
      </c>
      <c r="BE858" s="55" t="n">
        <f aca="false">BE865</f>
        <v>2704.86</v>
      </c>
      <c r="BF858" s="55" t="n">
        <f aca="false">BF865</f>
        <v>2704.86</v>
      </c>
      <c r="BG858" s="55" t="n">
        <f aca="false">BG865</f>
        <v>0</v>
      </c>
      <c r="BH858" s="55" t="n">
        <f aca="false">BH865</f>
        <v>0</v>
      </c>
      <c r="BI858" s="55" t="n">
        <f aca="false">BI865</f>
        <v>0</v>
      </c>
      <c r="BJ858" s="55" t="n">
        <f aca="false">BJ865</f>
        <v>0</v>
      </c>
      <c r="BK858" s="55" t="n">
        <f aca="false">BK865</f>
        <v>0</v>
      </c>
      <c r="BL858" s="55" t="n">
        <f aca="false">BL865</f>
        <v>0</v>
      </c>
      <c r="BM858" s="55" t="n">
        <f aca="false">BM865</f>
        <v>0</v>
      </c>
      <c r="BN858" s="55" t="n">
        <f aca="false">BN865</f>
        <v>0</v>
      </c>
      <c r="BO858" s="56" t="n">
        <f aca="false">BO865</f>
        <v>0</v>
      </c>
      <c r="BP858" s="56" t="n">
        <f aca="false">BP865</f>
        <v>0</v>
      </c>
      <c r="BQ858" s="56" t="n">
        <f aca="false">BQ865</f>
        <v>0</v>
      </c>
      <c r="BR858" s="56" t="n">
        <f aca="false">BR865</f>
        <v>0</v>
      </c>
      <c r="BS858" s="56" t="n">
        <f aca="false">BS865</f>
        <v>0</v>
      </c>
      <c r="BT858" s="56" t="n">
        <f aca="false">BT865</f>
        <v>0</v>
      </c>
      <c r="BU858" s="56" t="n">
        <f aca="false">BU865</f>
        <v>0</v>
      </c>
      <c r="BV858" s="56" t="n">
        <f aca="false">BV865</f>
        <v>0</v>
      </c>
      <c r="BW858" s="56" t="n">
        <f aca="false">BW865</f>
        <v>0</v>
      </c>
      <c r="BX858" s="56" t="n">
        <f aca="false">BX865</f>
        <v>0</v>
      </c>
      <c r="BY858" s="56" t="n">
        <f aca="false">BY865</f>
        <v>0</v>
      </c>
      <c r="BZ858" s="56" t="n">
        <f aca="false">BZ865</f>
        <v>0</v>
      </c>
      <c r="CA858" s="56" t="n">
        <f aca="false">CA865</f>
        <v>0</v>
      </c>
      <c r="CB858" s="56" t="n">
        <f aca="false">CB865</f>
        <v>0</v>
      </c>
      <c r="CC858" s="56" t="n">
        <f aca="false">CC865</f>
        <v>0</v>
      </c>
      <c r="CD858" s="56" t="n">
        <f aca="false">CD865</f>
        <v>0</v>
      </c>
      <c r="CE858" s="56" t="n">
        <f aca="false">CE865</f>
        <v>0</v>
      </c>
      <c r="CF858" s="56" t="n">
        <f aca="false">CF865</f>
        <v>0</v>
      </c>
      <c r="CG858" s="56" t="n">
        <f aca="false">CG865</f>
        <v>0</v>
      </c>
      <c r="CH858" s="56" t="n">
        <f aca="false">CH865</f>
        <v>0</v>
      </c>
      <c r="CI858" s="56" t="n">
        <f aca="false">CI865</f>
        <v>0</v>
      </c>
      <c r="CJ858" s="56" t="n">
        <f aca="false">CJ865</f>
        <v>0</v>
      </c>
      <c r="CK858" s="56" t="n">
        <f aca="false">CK865</f>
        <v>0</v>
      </c>
      <c r="CL858" s="56" t="n">
        <f aca="false">CL865</f>
        <v>0</v>
      </c>
      <c r="CM858" s="56" t="n">
        <f aca="false">CM865</f>
        <v>0</v>
      </c>
      <c r="CN858" s="56" t="n">
        <f aca="false">CN865</f>
        <v>0</v>
      </c>
      <c r="CO858" s="56" t="n">
        <f aca="false">CO865</f>
        <v>0</v>
      </c>
      <c r="CP858" s="56" t="n">
        <f aca="false">CP865</f>
        <v>0</v>
      </c>
      <c r="CQ858" s="56" t="n">
        <f aca="false">CQ865</f>
        <v>0</v>
      </c>
      <c r="CR858" s="56" t="n">
        <f aca="false">CR865</f>
        <v>0</v>
      </c>
      <c r="CS858" s="56" t="n">
        <f aca="false">CS865</f>
        <v>0</v>
      </c>
      <c r="CT858" s="56" t="n">
        <f aca="false">CT865</f>
        <v>0</v>
      </c>
      <c r="CU858" s="56" t="n">
        <f aca="false">CU865</f>
        <v>0</v>
      </c>
      <c r="CV858" s="56" t="n">
        <f aca="false">CV865</f>
        <v>0</v>
      </c>
      <c r="CW858" s="56" t="n">
        <f aca="false">CW865</f>
        <v>0</v>
      </c>
      <c r="CX858" s="56" t="n">
        <f aca="false">CX865</f>
        <v>0</v>
      </c>
      <c r="CY858" s="56" t="n">
        <f aca="false">CY865</f>
        <v>0</v>
      </c>
      <c r="CZ858" s="56" t="n">
        <f aca="false">CZ865</f>
        <v>0</v>
      </c>
      <c r="DA858" s="56" t="n">
        <f aca="false">DA865</f>
        <v>0</v>
      </c>
      <c r="DB858" s="56" t="n">
        <f aca="false">DB865</f>
        <v>0</v>
      </c>
      <c r="DC858" s="56" t="n">
        <f aca="false">DC865</f>
        <v>0</v>
      </c>
      <c r="DD858" s="56" t="n">
        <f aca="false">DD865</f>
        <v>0</v>
      </c>
      <c r="DE858" s="56" t="n">
        <f aca="false">DE865</f>
        <v>0</v>
      </c>
      <c r="DF858" s="56" t="n">
        <f aca="false">DF865</f>
        <v>0</v>
      </c>
      <c r="DG858" s="56" t="n">
        <f aca="false">DG865</f>
        <v>0</v>
      </c>
      <c r="DH858" s="56" t="n">
        <f aca="false">DH865</f>
        <v>0</v>
      </c>
      <c r="DI858" s="56" t="n">
        <f aca="false">DI865</f>
        <v>0</v>
      </c>
      <c r="DJ858" s="56" t="n">
        <f aca="false">DJ865</f>
        <v>0</v>
      </c>
      <c r="DK858" s="56" t="n">
        <f aca="false">DK865</f>
        <v>0</v>
      </c>
      <c r="DL858" s="56" t="n">
        <f aca="false">DL865</f>
        <v>0</v>
      </c>
      <c r="DM858" s="56" t="n">
        <f aca="false">DM865</f>
        <v>0</v>
      </c>
      <c r="DN858" s="56" t="n">
        <f aca="false">DN865</f>
        <v>0</v>
      </c>
    </row>
    <row r="860" customFormat="false" ht="12.75" hidden="false" customHeight="false" outlineLevel="0" collapsed="false">
      <c r="A860" s="0" t="n">
        <v>17</v>
      </c>
      <c r="B860" s="0" t="n">
        <v>1</v>
      </c>
      <c r="C860" s="0" t="n">
        <f aca="false">ROW(SmtRes!A895)</f>
        <v>895</v>
      </c>
      <c r="D860" s="0" t="n">
        <f aca="false">ROW(EtalonRes!A895)</f>
        <v>895</v>
      </c>
      <c r="E860" s="0" t="s">
        <v>759</v>
      </c>
      <c r="F860" s="0" t="s">
        <v>667</v>
      </c>
      <c r="G860" s="0" t="s">
        <v>751</v>
      </c>
      <c r="H860" s="0" t="s">
        <v>669</v>
      </c>
      <c r="I860" s="0" t="n">
        <v>0.16</v>
      </c>
      <c r="J860" s="0" t="n">
        <v>0</v>
      </c>
      <c r="O860" s="0" t="n">
        <f aca="false">ROUND(CP860,2)</f>
        <v>966.45</v>
      </c>
      <c r="P860" s="0" t="n">
        <f aca="false">ROUND(CQ860*I860,2)</f>
        <v>0</v>
      </c>
      <c r="Q860" s="0" t="n">
        <f aca="false">ROUND(CR860*I860,2)</f>
        <v>906.56</v>
      </c>
      <c r="R860" s="0" t="n">
        <f aca="false">ROUND(CS860*I860,2)</f>
        <v>40.37</v>
      </c>
      <c r="S860" s="0" t="n">
        <f aca="false">ROUND(CT860*I860,2)</f>
        <v>59.89</v>
      </c>
      <c r="T860" s="0" t="n">
        <f aca="false">ROUND(CU860*I860,2)</f>
        <v>0</v>
      </c>
      <c r="U860" s="0" t="n">
        <f aca="false">CV860*I860</f>
        <v>6.1364</v>
      </c>
      <c r="V860" s="0" t="n">
        <f aca="false">CW860*I860</f>
        <v>3.16848</v>
      </c>
      <c r="W860" s="0" t="n">
        <f aca="false">ROUND(CX860*I860,2)</f>
        <v>0</v>
      </c>
      <c r="X860" s="0" t="n">
        <f aca="false">ROUND(CY860,2)</f>
        <v>86.22</v>
      </c>
      <c r="Y860" s="0" t="n">
        <f aca="false">ROUND(CZ860,2)</f>
        <v>70.18</v>
      </c>
      <c r="AA860" s="0" t="n">
        <v>17243995</v>
      </c>
      <c r="AB860" s="0" t="n">
        <f aca="false">ROUND((AC860+AD860+AF860),6)</f>
        <v>6040.352</v>
      </c>
      <c r="AC860" s="0" t="n">
        <f aca="false">ROUND((ES860),6)</f>
        <v>0</v>
      </c>
      <c r="AD860" s="0" t="n">
        <f aca="false">ROUND(((ET860*1.15)),6)</f>
        <v>5666.027</v>
      </c>
      <c r="AE860" s="0" t="n">
        <f aca="false">ROUND(((EU860*1.15)),6)</f>
        <v>252.287</v>
      </c>
      <c r="AF860" s="0" t="n">
        <f aca="false">ROUND(((EV860*1.15)),6)</f>
        <v>374.325</v>
      </c>
      <c r="AG860" s="0" t="n">
        <f aca="false">ROUND((AP860),6)</f>
        <v>0</v>
      </c>
      <c r="AH860" s="0" t="n">
        <f aca="false">((EW860*1.15))</f>
        <v>38.3525</v>
      </c>
      <c r="AI860" s="0" t="n">
        <f aca="false">((EX860*1.15))</f>
        <v>19.803</v>
      </c>
      <c r="AJ860" s="0" t="n">
        <f aca="false">ROUND((AS860),6)</f>
        <v>0</v>
      </c>
      <c r="AK860" s="0" t="n">
        <v>5252.48</v>
      </c>
      <c r="AL860" s="0" t="n">
        <v>0</v>
      </c>
      <c r="AM860" s="0" t="n">
        <v>4926.98</v>
      </c>
      <c r="AN860" s="0" t="n">
        <v>219.38</v>
      </c>
      <c r="AO860" s="0" t="n">
        <v>325.5</v>
      </c>
      <c r="AP860" s="0" t="n">
        <v>0</v>
      </c>
      <c r="AQ860" s="0" t="n">
        <v>33.35</v>
      </c>
      <c r="AR860" s="0" t="n">
        <v>17.22</v>
      </c>
      <c r="AS860" s="0" t="n">
        <v>0</v>
      </c>
      <c r="AT860" s="0" t="n">
        <v>86</v>
      </c>
      <c r="AU860" s="0" t="n">
        <v>70</v>
      </c>
      <c r="AV860" s="0" t="n">
        <v>1</v>
      </c>
      <c r="AW860" s="0" t="n">
        <v>1</v>
      </c>
      <c r="AZ860" s="0" t="n">
        <v>1</v>
      </c>
      <c r="BA860" s="0" t="n">
        <v>1</v>
      </c>
      <c r="BB860" s="0" t="n">
        <v>1</v>
      </c>
      <c r="BC860" s="0" t="n">
        <v>1</v>
      </c>
      <c r="BH860" s="0" t="n">
        <v>0</v>
      </c>
      <c r="BI860" s="0" t="n">
        <v>1</v>
      </c>
      <c r="BJ860" s="0" t="s">
        <v>670</v>
      </c>
      <c r="BM860" s="0" t="n">
        <v>53001</v>
      </c>
      <c r="BN860" s="0" t="n">
        <v>0</v>
      </c>
      <c r="BP860" s="0" t="n">
        <v>0</v>
      </c>
      <c r="BQ860" s="0" t="n">
        <v>6</v>
      </c>
      <c r="BS860" s="0" t="n">
        <v>1</v>
      </c>
      <c r="BT860" s="0" t="n">
        <v>1</v>
      </c>
      <c r="BU860" s="0" t="n">
        <v>1</v>
      </c>
      <c r="BV860" s="0" t="n">
        <v>1</v>
      </c>
      <c r="BW860" s="0" t="n">
        <v>1</v>
      </c>
      <c r="BX860" s="0" t="n">
        <v>1</v>
      </c>
      <c r="BZ860" s="0" t="n">
        <v>86</v>
      </c>
      <c r="CA860" s="0" t="n">
        <v>70</v>
      </c>
      <c r="CF860" s="0" t="n">
        <v>0</v>
      </c>
      <c r="CG860" s="0" t="n">
        <v>0</v>
      </c>
      <c r="CM860" s="0" t="n">
        <v>0</v>
      </c>
      <c r="CO860" s="0" t="n">
        <v>0</v>
      </c>
      <c r="CP860" s="0" t="n">
        <f aca="false">(P860+Q860+S860)</f>
        <v>966.45</v>
      </c>
      <c r="CQ860" s="0" t="n">
        <f aca="false">(AC860)*BC860</f>
        <v>0</v>
      </c>
      <c r="CR860" s="0" t="n">
        <f aca="false">(AD860)*BB860</f>
        <v>5666.027</v>
      </c>
      <c r="CS860" s="0" t="n">
        <f aca="false">(AE860)*BS860</f>
        <v>252.287</v>
      </c>
      <c r="CT860" s="0" t="n">
        <f aca="false">(AF860)*BA860</f>
        <v>374.325</v>
      </c>
      <c r="CU860" s="0" t="n">
        <f aca="false">AG860</f>
        <v>0</v>
      </c>
      <c r="CV860" s="0" t="n">
        <f aca="false">AH860</f>
        <v>38.3525</v>
      </c>
      <c r="CW860" s="0" t="n">
        <f aca="false">AI860</f>
        <v>19.803</v>
      </c>
      <c r="CX860" s="0" t="n">
        <f aca="false">AJ860</f>
        <v>0</v>
      </c>
      <c r="CY860" s="0" t="n">
        <f aca="false">(((S860+R860)*FX860)/100)</f>
        <v>86.2236</v>
      </c>
      <c r="CZ860" s="0" t="n">
        <f aca="false">(((S860+R860)*FY860)/100)</f>
        <v>70.182</v>
      </c>
      <c r="DE860" s="0" t="s">
        <v>156</v>
      </c>
      <c r="DF860" s="0" t="s">
        <v>156</v>
      </c>
      <c r="DG860" s="0" t="s">
        <v>156</v>
      </c>
      <c r="DI860" s="0" t="s">
        <v>156</v>
      </c>
      <c r="DJ860" s="0" t="s">
        <v>156</v>
      </c>
      <c r="DN860" s="0" t="n">
        <v>0</v>
      </c>
      <c r="DO860" s="0" t="n">
        <v>0</v>
      </c>
      <c r="DP860" s="0" t="n">
        <v>1</v>
      </c>
      <c r="DQ860" s="0" t="n">
        <v>1</v>
      </c>
      <c r="DU860" s="0" t="n">
        <v>1003</v>
      </c>
      <c r="DV860" s="0" t="s">
        <v>669</v>
      </c>
      <c r="DW860" s="0" t="s">
        <v>671</v>
      </c>
      <c r="DX860" s="0" t="n">
        <v>100</v>
      </c>
      <c r="EE860" s="0" t="n">
        <v>16080101</v>
      </c>
      <c r="EF860" s="0" t="n">
        <v>6</v>
      </c>
      <c r="EG860" s="0" t="s">
        <v>157</v>
      </c>
      <c r="EH860" s="0" t="n">
        <v>0</v>
      </c>
      <c r="EJ860" s="0" t="n">
        <v>1</v>
      </c>
      <c r="EK860" s="0" t="n">
        <v>53001</v>
      </c>
      <c r="EL860" s="0" t="s">
        <v>672</v>
      </c>
      <c r="EM860" s="0" t="s">
        <v>673</v>
      </c>
      <c r="EQ860" s="0" t="n">
        <v>0</v>
      </c>
      <c r="ER860" s="0" t="n">
        <v>5252.48</v>
      </c>
      <c r="ES860" s="0" t="n">
        <v>0</v>
      </c>
      <c r="ET860" s="0" t="n">
        <v>4926.98</v>
      </c>
      <c r="EU860" s="0" t="n">
        <v>219.38</v>
      </c>
      <c r="EV860" s="0" t="n">
        <v>325.5</v>
      </c>
      <c r="EW860" s="0" t="n">
        <v>33.35</v>
      </c>
      <c r="EX860" s="0" t="n">
        <v>17.22</v>
      </c>
      <c r="EY860" s="0" t="n">
        <v>0</v>
      </c>
      <c r="EZ860" s="0" t="n">
        <v>0</v>
      </c>
      <c r="FQ860" s="0" t="n">
        <v>0</v>
      </c>
      <c r="FR860" s="0" t="n">
        <f aca="false">ROUND(IF(AND(BH860=3,BI860=3),P860,0),2)</f>
        <v>0</v>
      </c>
      <c r="FS860" s="0" t="n">
        <v>0</v>
      </c>
      <c r="FX860" s="0" t="n">
        <v>86</v>
      </c>
      <c r="FY860" s="0" t="n">
        <v>70</v>
      </c>
      <c r="GG860" s="0" t="n">
        <v>2</v>
      </c>
      <c r="GH860" s="0" t="n">
        <v>-2</v>
      </c>
      <c r="GI860" s="0" t="n">
        <v>-2</v>
      </c>
      <c r="GJ860" s="0" t="n">
        <v>0</v>
      </c>
      <c r="GK860" s="0" t="n">
        <f aca="false">ROUND(R860*(R12)/100,2)</f>
        <v>0</v>
      </c>
      <c r="GL860" s="0" t="n">
        <f aca="false">ROUND(IF(AND(BH860=3,BI860=3,FS860&lt;&gt;0),P860,0),2)</f>
        <v>0</v>
      </c>
      <c r="GM860" s="0" t="n">
        <f aca="false">O860+X860+Y860</f>
        <v>1122.85</v>
      </c>
      <c r="GN860" s="0" t="n">
        <f aca="false">ROUND(IF(OR(BI860=0,BI860=1),O860+X860+Y860,0),2)</f>
        <v>1122.85</v>
      </c>
      <c r="GO860" s="0" t="n">
        <f aca="false">ROUND(IF(BI860=2,O860+X860+Y860,0),2)</f>
        <v>0</v>
      </c>
      <c r="GP860" s="0" t="n">
        <f aca="false">ROUND(IF(BI860=4,O860+X860+Y860,0),2)</f>
        <v>0</v>
      </c>
      <c r="GR860" s="0" t="n">
        <v>0</v>
      </c>
    </row>
    <row r="861" customFormat="false" ht="12.75" hidden="false" customHeight="false" outlineLevel="0" collapsed="false">
      <c r="A861" s="0" t="n">
        <v>18</v>
      </c>
      <c r="B861" s="0" t="n">
        <v>1</v>
      </c>
      <c r="C861" s="0" t="n">
        <v>895</v>
      </c>
      <c r="E861" s="0" t="s">
        <v>760</v>
      </c>
      <c r="F861" s="0" t="s">
        <v>675</v>
      </c>
      <c r="G861" s="0" t="s">
        <v>676</v>
      </c>
      <c r="H861" s="0" t="s">
        <v>131</v>
      </c>
      <c r="I861" s="0" t="n">
        <f aca="false">I860*J861</f>
        <v>0.0048</v>
      </c>
      <c r="J861" s="0" t="n">
        <v>0.03</v>
      </c>
      <c r="O861" s="0" t="n">
        <f aca="false">ROUND(CP861,2)</f>
        <v>198.11</v>
      </c>
      <c r="P861" s="0" t="n">
        <f aca="false">ROUND(CQ861*I861,2)</f>
        <v>198.11</v>
      </c>
      <c r="Q861" s="0" t="n">
        <f aca="false">ROUND(CR861*I861,2)</f>
        <v>0</v>
      </c>
      <c r="R861" s="0" t="n">
        <f aca="false">ROUND(CS861*I861,2)</f>
        <v>0</v>
      </c>
      <c r="S861" s="0" t="n">
        <f aca="false">ROUND(CT861*I861,2)</f>
        <v>0</v>
      </c>
      <c r="T861" s="0" t="n">
        <f aca="false">ROUND(CU861*I861,2)</f>
        <v>0</v>
      </c>
      <c r="U861" s="0" t="n">
        <f aca="false">CV861*I861</f>
        <v>0</v>
      </c>
      <c r="V861" s="0" t="n">
        <f aca="false">CW861*I861</f>
        <v>0</v>
      </c>
      <c r="W861" s="0" t="n">
        <f aca="false">ROUND(CX861*I861,2)</f>
        <v>0</v>
      </c>
      <c r="X861" s="0" t="n">
        <f aca="false">ROUND(CY861,2)</f>
        <v>0</v>
      </c>
      <c r="Y861" s="0" t="n">
        <f aca="false">ROUND(CZ861,2)</f>
        <v>0</v>
      </c>
      <c r="AA861" s="0" t="n">
        <v>17243995</v>
      </c>
      <c r="AB861" s="0" t="n">
        <f aca="false">ROUND((AC861+AD861+AF861),6)</f>
        <v>41272</v>
      </c>
      <c r="AC861" s="0" t="n">
        <f aca="false">ROUND(AL861,6)</f>
        <v>41272</v>
      </c>
      <c r="AD861" s="0" t="n">
        <f aca="false">ROUND(AM861,6)</f>
        <v>0</v>
      </c>
      <c r="AE861" s="0" t="n">
        <f aca="false">ROUND(AN861,6)</f>
        <v>0</v>
      </c>
      <c r="AF861" s="0" t="n">
        <f aca="false">ROUND(AO861,6)</f>
        <v>0</v>
      </c>
      <c r="AG861" s="0" t="n">
        <f aca="false">ROUND(AP861,6)</f>
        <v>0</v>
      </c>
      <c r="AH861" s="0" t="n">
        <f aca="false">AQ861</f>
        <v>0</v>
      </c>
      <c r="AI861" s="0" t="n">
        <f aca="false">AR861</f>
        <v>0</v>
      </c>
      <c r="AJ861" s="0" t="n">
        <f aca="false">ROUND(AS861,6)</f>
        <v>0</v>
      </c>
      <c r="AK861" s="0" t="n">
        <v>41272</v>
      </c>
      <c r="AL861" s="0" t="n">
        <v>41272</v>
      </c>
      <c r="AM861" s="0" t="n">
        <v>0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  <c r="AS861" s="0" t="n">
        <v>0</v>
      </c>
      <c r="AT861" s="0" t="n">
        <v>86</v>
      </c>
      <c r="AU861" s="0" t="n">
        <v>70</v>
      </c>
      <c r="AV861" s="0" t="n">
        <v>1</v>
      </c>
      <c r="AW861" s="0" t="n">
        <v>1</v>
      </c>
      <c r="AZ861" s="0" t="n">
        <v>1</v>
      </c>
      <c r="BA861" s="0" t="n">
        <v>1</v>
      </c>
      <c r="BB861" s="0" t="n">
        <v>1</v>
      </c>
      <c r="BC861" s="0" t="n">
        <v>1</v>
      </c>
      <c r="BH861" s="0" t="n">
        <v>3</v>
      </c>
      <c r="BI861" s="0" t="n">
        <v>1</v>
      </c>
      <c r="BJ861" s="0" t="s">
        <v>677</v>
      </c>
      <c r="BM861" s="0" t="n">
        <v>53001</v>
      </c>
      <c r="BN861" s="0" t="n">
        <v>0</v>
      </c>
      <c r="BP861" s="0" t="n">
        <v>0</v>
      </c>
      <c r="BQ861" s="0" t="n">
        <v>6</v>
      </c>
      <c r="BS861" s="0" t="n">
        <v>1</v>
      </c>
      <c r="BT861" s="0" t="n">
        <v>1</v>
      </c>
      <c r="BU861" s="0" t="n">
        <v>1</v>
      </c>
      <c r="BV861" s="0" t="n">
        <v>1</v>
      </c>
      <c r="BW861" s="0" t="n">
        <v>1</v>
      </c>
      <c r="BX861" s="0" t="n">
        <v>1</v>
      </c>
      <c r="BZ861" s="0" t="n">
        <v>86</v>
      </c>
      <c r="CA861" s="0" t="n">
        <v>70</v>
      </c>
      <c r="CF861" s="0" t="n">
        <v>0</v>
      </c>
      <c r="CG861" s="0" t="n">
        <v>0</v>
      </c>
      <c r="CM861" s="0" t="n">
        <v>0</v>
      </c>
      <c r="CO861" s="0" t="n">
        <v>0</v>
      </c>
      <c r="CP861" s="0" t="n">
        <f aca="false">(P861+Q861+S861)</f>
        <v>198.11</v>
      </c>
      <c r="CQ861" s="0" t="n">
        <f aca="false">(AC861)*BC861</f>
        <v>41272</v>
      </c>
      <c r="CR861" s="0" t="n">
        <f aca="false">(AD861)*BB861</f>
        <v>0</v>
      </c>
      <c r="CS861" s="0" t="n">
        <f aca="false">(AE861)*BS861</f>
        <v>0</v>
      </c>
      <c r="CT861" s="0" t="n">
        <f aca="false">(AF861)*BA861</f>
        <v>0</v>
      </c>
      <c r="CU861" s="0" t="n">
        <f aca="false">AG861</f>
        <v>0</v>
      </c>
      <c r="CV861" s="0" t="n">
        <f aca="false">AH861</f>
        <v>0</v>
      </c>
      <c r="CW861" s="0" t="n">
        <f aca="false">AI861</f>
        <v>0</v>
      </c>
      <c r="CX861" s="0" t="n">
        <f aca="false">AJ861</f>
        <v>0</v>
      </c>
      <c r="CY861" s="0" t="n">
        <f aca="false">(((S861+R861)*FX861)/100)</f>
        <v>0</v>
      </c>
      <c r="CZ861" s="0" t="n">
        <f aca="false">(((S861+R861)*FY861)/100)</f>
        <v>0</v>
      </c>
      <c r="DN861" s="0" t="n">
        <v>0</v>
      </c>
      <c r="DO861" s="0" t="n">
        <v>0</v>
      </c>
      <c r="DP861" s="0" t="n">
        <v>1</v>
      </c>
      <c r="DQ861" s="0" t="n">
        <v>1</v>
      </c>
      <c r="DU861" s="0" t="n">
        <v>1009</v>
      </c>
      <c r="DV861" s="0" t="s">
        <v>131</v>
      </c>
      <c r="DW861" s="0" t="s">
        <v>131</v>
      </c>
      <c r="DX861" s="0" t="n">
        <v>1000</v>
      </c>
      <c r="EE861" s="0" t="n">
        <v>16080101</v>
      </c>
      <c r="EF861" s="0" t="n">
        <v>6</v>
      </c>
      <c r="EG861" s="0" t="s">
        <v>157</v>
      </c>
      <c r="EH861" s="0" t="n">
        <v>0</v>
      </c>
      <c r="EJ861" s="0" t="n">
        <v>1</v>
      </c>
      <c r="EK861" s="0" t="n">
        <v>53001</v>
      </c>
      <c r="EL861" s="0" t="s">
        <v>672</v>
      </c>
      <c r="EM861" s="0" t="s">
        <v>673</v>
      </c>
      <c r="EQ861" s="0" t="n">
        <v>0</v>
      </c>
      <c r="ER861" s="0" t="n">
        <v>41272</v>
      </c>
      <c r="ES861" s="0" t="n">
        <v>41272</v>
      </c>
      <c r="ET861" s="0" t="n">
        <v>0</v>
      </c>
      <c r="EU861" s="0" t="n">
        <v>0</v>
      </c>
      <c r="EV861" s="0" t="n">
        <v>0</v>
      </c>
      <c r="EW861" s="0" t="n">
        <v>0</v>
      </c>
      <c r="EX861" s="0" t="n">
        <v>0</v>
      </c>
      <c r="EZ861" s="0" t="n">
        <v>0</v>
      </c>
      <c r="FQ861" s="0" t="n">
        <v>0</v>
      </c>
      <c r="FR861" s="0" t="n">
        <f aca="false">ROUND(IF(AND(BH861=3,BI861=3),P861,0),2)</f>
        <v>0</v>
      </c>
      <c r="FS861" s="0" t="n">
        <v>0</v>
      </c>
      <c r="FX861" s="0" t="n">
        <v>86</v>
      </c>
      <c r="FY861" s="0" t="n">
        <v>70</v>
      </c>
      <c r="GG861" s="0" t="n">
        <v>2</v>
      </c>
      <c r="GH861" s="0" t="n">
        <v>-2</v>
      </c>
      <c r="GI861" s="0" t="n">
        <v>-2</v>
      </c>
      <c r="GJ861" s="0" t="n">
        <v>0</v>
      </c>
      <c r="GK861" s="0" t="n">
        <f aca="false">ROUND(R861*(R12)/100,2)</f>
        <v>0</v>
      </c>
      <c r="GL861" s="0" t="n">
        <f aca="false">ROUND(IF(AND(BH861=3,BI861=3,FS861&lt;&gt;0),P861,0),2)</f>
        <v>0</v>
      </c>
      <c r="GM861" s="0" t="n">
        <f aca="false">O861+X861+Y861</f>
        <v>198.11</v>
      </c>
      <c r="GN861" s="0" t="n">
        <f aca="false">ROUND(IF(OR(BI861=0,BI861=1),O861+X861+Y861,0),2)</f>
        <v>198.11</v>
      </c>
      <c r="GO861" s="0" t="n">
        <f aca="false">ROUND(IF(BI861=2,O861+X861+Y861,0),2)</f>
        <v>0</v>
      </c>
      <c r="GP861" s="0" t="n">
        <f aca="false">ROUND(IF(BI861=4,O861+X861+Y861,0),2)</f>
        <v>0</v>
      </c>
      <c r="GR861" s="0" t="n">
        <v>0</v>
      </c>
    </row>
    <row r="862" customFormat="false" ht="12.75" hidden="false" customHeight="false" outlineLevel="0" collapsed="false">
      <c r="A862" s="0" t="n">
        <v>17</v>
      </c>
      <c r="B862" s="0" t="n">
        <v>1</v>
      </c>
      <c r="C862" s="0" t="n">
        <f aca="false">ROW(SmtRes!A899)</f>
        <v>899</v>
      </c>
      <c r="D862" s="0" t="n">
        <f aca="false">ROW(EtalonRes!A899)</f>
        <v>899</v>
      </c>
      <c r="E862" s="0" t="s">
        <v>761</v>
      </c>
      <c r="F862" s="0" t="s">
        <v>679</v>
      </c>
      <c r="G862" s="0" t="s">
        <v>754</v>
      </c>
      <c r="H862" s="0" t="s">
        <v>669</v>
      </c>
      <c r="I862" s="0" t="n">
        <v>0.41</v>
      </c>
      <c r="J862" s="0" t="n">
        <v>0</v>
      </c>
      <c r="O862" s="0" t="n">
        <f aca="false">ROUND(CP862,2)</f>
        <v>1172.64</v>
      </c>
      <c r="P862" s="0" t="n">
        <f aca="false">ROUND(CQ862*I862,2)</f>
        <v>1117.38</v>
      </c>
      <c r="Q862" s="0" t="n">
        <f aca="false">ROUND(CR862*I862,2)</f>
        <v>1.65</v>
      </c>
      <c r="R862" s="0" t="n">
        <f aca="false">ROUND(CS862*I862,2)</f>
        <v>0</v>
      </c>
      <c r="S862" s="0" t="n">
        <f aca="false">ROUND(CT862*I862,2)</f>
        <v>53.61</v>
      </c>
      <c r="T862" s="0" t="n">
        <f aca="false">ROUND(CU862*I862,2)</f>
        <v>0</v>
      </c>
      <c r="U862" s="0" t="n">
        <f aca="false">CV862*I862</f>
        <v>5.492975</v>
      </c>
      <c r="V862" s="0" t="n">
        <f aca="false">CW862*I862</f>
        <v>0</v>
      </c>
      <c r="W862" s="0" t="n">
        <f aca="false">ROUND(CX862*I862,2)</f>
        <v>0</v>
      </c>
      <c r="X862" s="0" t="n">
        <f aca="false">ROUND(CY862,2)</f>
        <v>46.1</v>
      </c>
      <c r="Y862" s="0" t="n">
        <f aca="false">ROUND(CZ862,2)</f>
        <v>37.53</v>
      </c>
      <c r="AA862" s="0" t="n">
        <v>17243995</v>
      </c>
      <c r="AB862" s="0" t="n">
        <f aca="false">ROUND((AC862+AD862+AF862),6)</f>
        <v>2860.0885</v>
      </c>
      <c r="AC862" s="0" t="n">
        <f aca="false">ROUND((ES862),6)</f>
        <v>2725.32</v>
      </c>
      <c r="AD862" s="0" t="n">
        <f aca="false">ROUND(((ET862*1.15)),6)</f>
        <v>4.0135</v>
      </c>
      <c r="AE862" s="0" t="n">
        <f aca="false">ROUND(((EU862*1.15)),6)</f>
        <v>0</v>
      </c>
      <c r="AF862" s="0" t="n">
        <f aca="false">ROUND(((EV862*1.15)),6)</f>
        <v>130.755</v>
      </c>
      <c r="AG862" s="0" t="n">
        <f aca="false">ROUND((AP862),6)</f>
        <v>0</v>
      </c>
      <c r="AH862" s="0" t="n">
        <f aca="false">((EW862*1.15))</f>
        <v>13.3975</v>
      </c>
      <c r="AI862" s="0" t="n">
        <f aca="false">((EX862*1.15))</f>
        <v>0</v>
      </c>
      <c r="AJ862" s="0" t="n">
        <f aca="false">ROUND((AS862),6)</f>
        <v>0</v>
      </c>
      <c r="AK862" s="0" t="n">
        <v>2842.51</v>
      </c>
      <c r="AL862" s="0" t="n">
        <v>2725.32</v>
      </c>
      <c r="AM862" s="0" t="n">
        <v>3.49</v>
      </c>
      <c r="AN862" s="0" t="n">
        <v>0</v>
      </c>
      <c r="AO862" s="0" t="n">
        <v>113.7</v>
      </c>
      <c r="AP862" s="0" t="n">
        <v>0</v>
      </c>
      <c r="AQ862" s="0" t="n">
        <v>11.65</v>
      </c>
      <c r="AR862" s="0" t="n">
        <v>0</v>
      </c>
      <c r="AS862" s="0" t="n">
        <v>0</v>
      </c>
      <c r="AT862" s="0" t="n">
        <v>86</v>
      </c>
      <c r="AU862" s="0" t="n">
        <v>70</v>
      </c>
      <c r="AV862" s="0" t="n">
        <v>1</v>
      </c>
      <c r="AW862" s="0" t="n">
        <v>1</v>
      </c>
      <c r="AZ862" s="0" t="n">
        <v>1</v>
      </c>
      <c r="BA862" s="0" t="n">
        <v>1</v>
      </c>
      <c r="BB862" s="0" t="n">
        <v>1</v>
      </c>
      <c r="BC862" s="0" t="n">
        <v>1</v>
      </c>
      <c r="BH862" s="0" t="n">
        <v>0</v>
      </c>
      <c r="BI862" s="0" t="n">
        <v>1</v>
      </c>
      <c r="BJ862" s="0" t="s">
        <v>681</v>
      </c>
      <c r="BM862" s="0" t="n">
        <v>53001</v>
      </c>
      <c r="BN862" s="0" t="n">
        <v>0</v>
      </c>
      <c r="BP862" s="0" t="n">
        <v>0</v>
      </c>
      <c r="BQ862" s="0" t="n">
        <v>6</v>
      </c>
      <c r="BS862" s="0" t="n">
        <v>1</v>
      </c>
      <c r="BT862" s="0" t="n">
        <v>1</v>
      </c>
      <c r="BU862" s="0" t="n">
        <v>1</v>
      </c>
      <c r="BV862" s="0" t="n">
        <v>1</v>
      </c>
      <c r="BW862" s="0" t="n">
        <v>1</v>
      </c>
      <c r="BX862" s="0" t="n">
        <v>1</v>
      </c>
      <c r="BZ862" s="0" t="n">
        <v>86</v>
      </c>
      <c r="CA862" s="0" t="n">
        <v>70</v>
      </c>
      <c r="CF862" s="0" t="n">
        <v>0</v>
      </c>
      <c r="CG862" s="0" t="n">
        <v>0</v>
      </c>
      <c r="CM862" s="0" t="n">
        <v>0</v>
      </c>
      <c r="CO862" s="0" t="n">
        <v>0</v>
      </c>
      <c r="CP862" s="0" t="n">
        <f aca="false">(P862+Q862+S862)</f>
        <v>1172.64</v>
      </c>
      <c r="CQ862" s="0" t="n">
        <f aca="false">(AC862)*BC862</f>
        <v>2725.32</v>
      </c>
      <c r="CR862" s="0" t="n">
        <f aca="false">(AD862)*BB862</f>
        <v>4.0135</v>
      </c>
      <c r="CS862" s="0" t="n">
        <f aca="false">(AE862)*BS862</f>
        <v>0</v>
      </c>
      <c r="CT862" s="0" t="n">
        <f aca="false">(AF862)*BA862</f>
        <v>130.755</v>
      </c>
      <c r="CU862" s="0" t="n">
        <f aca="false">AG862</f>
        <v>0</v>
      </c>
      <c r="CV862" s="0" t="n">
        <f aca="false">AH862</f>
        <v>13.3975</v>
      </c>
      <c r="CW862" s="0" t="n">
        <f aca="false">AI862</f>
        <v>0</v>
      </c>
      <c r="CX862" s="0" t="n">
        <f aca="false">AJ862</f>
        <v>0</v>
      </c>
      <c r="CY862" s="0" t="n">
        <f aca="false">(((S862+R862)*FX862)/100)</f>
        <v>46.1046</v>
      </c>
      <c r="CZ862" s="0" t="n">
        <f aca="false">(((S862+R862)*FY862)/100)</f>
        <v>37.527</v>
      </c>
      <c r="DE862" s="0" t="s">
        <v>156</v>
      </c>
      <c r="DF862" s="0" t="s">
        <v>156</v>
      </c>
      <c r="DG862" s="0" t="s">
        <v>156</v>
      </c>
      <c r="DI862" s="0" t="s">
        <v>156</v>
      </c>
      <c r="DJ862" s="0" t="s">
        <v>156</v>
      </c>
      <c r="DN862" s="0" t="n">
        <v>0</v>
      </c>
      <c r="DO862" s="0" t="n">
        <v>0</v>
      </c>
      <c r="DP862" s="0" t="n">
        <v>1</v>
      </c>
      <c r="DQ862" s="0" t="n">
        <v>1</v>
      </c>
      <c r="DU862" s="0" t="n">
        <v>1003</v>
      </c>
      <c r="DV862" s="0" t="s">
        <v>669</v>
      </c>
      <c r="DW862" s="0" t="s">
        <v>671</v>
      </c>
      <c r="DX862" s="0" t="n">
        <v>100</v>
      </c>
      <c r="EE862" s="0" t="n">
        <v>16080101</v>
      </c>
      <c r="EF862" s="0" t="n">
        <v>6</v>
      </c>
      <c r="EG862" s="0" t="s">
        <v>157</v>
      </c>
      <c r="EH862" s="0" t="n">
        <v>0</v>
      </c>
      <c r="EJ862" s="0" t="n">
        <v>1</v>
      </c>
      <c r="EK862" s="0" t="n">
        <v>53001</v>
      </c>
      <c r="EL862" s="0" t="s">
        <v>672</v>
      </c>
      <c r="EM862" s="0" t="s">
        <v>673</v>
      </c>
      <c r="EQ862" s="0" t="n">
        <v>0</v>
      </c>
      <c r="ER862" s="0" t="n">
        <v>2842.51</v>
      </c>
      <c r="ES862" s="0" t="n">
        <v>2725.32</v>
      </c>
      <c r="ET862" s="0" t="n">
        <v>3.49</v>
      </c>
      <c r="EU862" s="0" t="n">
        <v>0</v>
      </c>
      <c r="EV862" s="0" t="n">
        <v>113.7</v>
      </c>
      <c r="EW862" s="0" t="n">
        <v>11.65</v>
      </c>
      <c r="EX862" s="0" t="n">
        <v>0</v>
      </c>
      <c r="EY862" s="0" t="n">
        <v>0</v>
      </c>
      <c r="EZ862" s="0" t="n">
        <v>0</v>
      </c>
      <c r="FQ862" s="0" t="n">
        <v>0</v>
      </c>
      <c r="FR862" s="0" t="n">
        <f aca="false">ROUND(IF(AND(BH862=3,BI862=3),P862,0),2)</f>
        <v>0</v>
      </c>
      <c r="FS862" s="0" t="n">
        <v>0</v>
      </c>
      <c r="FX862" s="0" t="n">
        <v>86</v>
      </c>
      <c r="FY862" s="0" t="n">
        <v>70</v>
      </c>
      <c r="GG862" s="0" t="n">
        <v>2</v>
      </c>
      <c r="GH862" s="0" t="n">
        <v>-2</v>
      </c>
      <c r="GI862" s="0" t="n">
        <v>-2</v>
      </c>
      <c r="GJ862" s="0" t="n">
        <v>0</v>
      </c>
      <c r="GK862" s="0" t="n">
        <f aca="false">ROUND(R862*(R12)/100,2)</f>
        <v>0</v>
      </c>
      <c r="GL862" s="0" t="n">
        <f aca="false">ROUND(IF(AND(BH862=3,BI862=3,FS862&lt;&gt;0),P862,0),2)</f>
        <v>0</v>
      </c>
      <c r="GM862" s="0" t="n">
        <f aca="false">O862+X862+Y862</f>
        <v>1256.27</v>
      </c>
      <c r="GN862" s="0" t="n">
        <f aca="false">ROUND(IF(OR(BI862=0,BI862=1),O862+X862+Y862,0),2)</f>
        <v>1256.27</v>
      </c>
      <c r="GO862" s="0" t="n">
        <f aca="false">ROUND(IF(BI862=2,O862+X862+Y862,0),2)</f>
        <v>0</v>
      </c>
      <c r="GP862" s="0" t="n">
        <f aca="false">ROUND(IF(BI862=4,O862+X862+Y862,0),2)</f>
        <v>0</v>
      </c>
      <c r="GR862" s="0" t="n">
        <v>0</v>
      </c>
    </row>
    <row r="863" customFormat="false" ht="12.75" hidden="false" customHeight="false" outlineLevel="0" collapsed="false">
      <c r="A863" s="0" t="n">
        <v>17</v>
      </c>
      <c r="B863" s="0" t="n">
        <v>1</v>
      </c>
      <c r="C863" s="0" t="n">
        <f aca="false">ROW(SmtRes!A907)</f>
        <v>907</v>
      </c>
      <c r="D863" s="0" t="n">
        <f aca="false">ROW(EtalonRes!A907)</f>
        <v>907</v>
      </c>
      <c r="E863" s="0" t="s">
        <v>762</v>
      </c>
      <c r="F863" s="0" t="s">
        <v>683</v>
      </c>
      <c r="G863" s="0" t="s">
        <v>756</v>
      </c>
      <c r="H863" s="0" t="s">
        <v>140</v>
      </c>
      <c r="I863" s="0" t="n">
        <v>0.15</v>
      </c>
      <c r="J863" s="0" t="n">
        <v>0</v>
      </c>
      <c r="O863" s="0" t="n">
        <f aca="false">ROUND(CP863,2)</f>
        <v>96.93</v>
      </c>
      <c r="P863" s="0" t="n">
        <f aca="false">ROUND(CQ863*I863,2)</f>
        <v>60.78</v>
      </c>
      <c r="Q863" s="0" t="n">
        <f aca="false">ROUND(CR863*I863,2)</f>
        <v>17.13</v>
      </c>
      <c r="R863" s="0" t="n">
        <f aca="false">ROUND(CS863*I863,2)</f>
        <v>0.2</v>
      </c>
      <c r="S863" s="0" t="n">
        <f aca="false">ROUND(CT863*I863,2)</f>
        <v>19.02</v>
      </c>
      <c r="T863" s="0" t="n">
        <f aca="false">ROUND(CU863*I863,2)</f>
        <v>0</v>
      </c>
      <c r="U863" s="0" t="n">
        <f aca="false">CV863*I863</f>
        <v>2.023425</v>
      </c>
      <c r="V863" s="0" t="n">
        <f aca="false">CW863*I863</f>
        <v>0.01725</v>
      </c>
      <c r="W863" s="0" t="n">
        <f aca="false">ROUND(CX863*I863,2)</f>
        <v>0</v>
      </c>
      <c r="X863" s="0" t="n">
        <f aca="false">ROUND(CY863,2)</f>
        <v>20.41</v>
      </c>
      <c r="Y863" s="0" t="n">
        <f aca="false">ROUND(CZ863,2)</f>
        <v>10.29</v>
      </c>
      <c r="AA863" s="0" t="n">
        <v>17243995</v>
      </c>
      <c r="AB863" s="0" t="n">
        <f aca="false">ROUND((AC863+AD863+AF863),6)</f>
        <v>646.21605</v>
      </c>
      <c r="AC863" s="0" t="n">
        <f aca="false">ROUND((((ES863*2)*1.15)),6)</f>
        <v>405.191</v>
      </c>
      <c r="AD863" s="0" t="n">
        <f aca="false">ROUND(((((ET863*2)*1.25)*1.15)),6)</f>
        <v>114.22375</v>
      </c>
      <c r="AE863" s="0" t="n">
        <f aca="false">ROUND(((((EU863*2)*1.25)*1.15)),6)</f>
        <v>1.3225</v>
      </c>
      <c r="AF863" s="0" t="n">
        <f aca="false">ROUND(((((EV863*2)*1.15)*1.15)),6)</f>
        <v>126.8013</v>
      </c>
      <c r="AG863" s="0" t="n">
        <f aca="false">ROUND((AP863),6)</f>
        <v>0</v>
      </c>
      <c r="AH863" s="0" t="n">
        <f aca="false">((((EW863*2)*1.15)*1.15))</f>
        <v>13.4895</v>
      </c>
      <c r="AI863" s="0" t="n">
        <f aca="false">((((EX863*2)*1.25)*1.15))</f>
        <v>0.115</v>
      </c>
      <c r="AJ863" s="0" t="n">
        <f aca="false">ROUND((AS863),6)</f>
        <v>0</v>
      </c>
      <c r="AK863" s="0" t="n">
        <v>263.84</v>
      </c>
      <c r="AL863" s="0" t="n">
        <v>176.17</v>
      </c>
      <c r="AM863" s="0" t="n">
        <v>39.73</v>
      </c>
      <c r="AN863" s="0" t="n">
        <v>0.46</v>
      </c>
      <c r="AO863" s="0" t="n">
        <v>47.94</v>
      </c>
      <c r="AP863" s="0" t="n">
        <v>0</v>
      </c>
      <c r="AQ863" s="0" t="n">
        <v>5.1</v>
      </c>
      <c r="AR863" s="0" t="n">
        <v>0.04</v>
      </c>
      <c r="AS863" s="0" t="n">
        <v>0</v>
      </c>
      <c r="AT863" s="0" t="n">
        <v>106.2</v>
      </c>
      <c r="AU863" s="0" t="n">
        <v>53.55</v>
      </c>
      <c r="AV863" s="0" t="n">
        <v>1</v>
      </c>
      <c r="AW863" s="0" t="n">
        <v>1</v>
      </c>
      <c r="AZ863" s="0" t="n">
        <v>1</v>
      </c>
      <c r="BA863" s="0" t="n">
        <v>1</v>
      </c>
      <c r="BB863" s="0" t="n">
        <v>1</v>
      </c>
      <c r="BC863" s="0" t="n">
        <v>1</v>
      </c>
      <c r="BH863" s="0" t="n">
        <v>0</v>
      </c>
      <c r="BI863" s="0" t="n">
        <v>1</v>
      </c>
      <c r="BJ863" s="0" t="s">
        <v>685</v>
      </c>
      <c r="BM863" s="0" t="n">
        <v>10001</v>
      </c>
      <c r="BN863" s="0" t="n">
        <v>0</v>
      </c>
      <c r="BP863" s="0" t="n">
        <v>0</v>
      </c>
      <c r="BQ863" s="0" t="n">
        <v>2</v>
      </c>
      <c r="BS863" s="0" t="n">
        <v>1</v>
      </c>
      <c r="BT863" s="0" t="n">
        <v>1</v>
      </c>
      <c r="BU863" s="0" t="n">
        <v>1</v>
      </c>
      <c r="BV863" s="0" t="n">
        <v>1</v>
      </c>
      <c r="BW863" s="0" t="n">
        <v>1</v>
      </c>
      <c r="BX863" s="0" t="n">
        <v>1</v>
      </c>
      <c r="BZ863" s="0" t="n">
        <v>118</v>
      </c>
      <c r="CA863" s="0" t="n">
        <v>63</v>
      </c>
      <c r="CF863" s="0" t="n">
        <v>0</v>
      </c>
      <c r="CG863" s="0" t="n">
        <v>0</v>
      </c>
      <c r="CM863" s="0" t="n">
        <v>0</v>
      </c>
      <c r="CO863" s="0" t="n">
        <v>0</v>
      </c>
      <c r="CP863" s="0" t="n">
        <f aca="false">(P863+Q863+S863)</f>
        <v>96.93</v>
      </c>
      <c r="CQ863" s="0" t="n">
        <f aca="false">(AC863)*BC863</f>
        <v>405.191</v>
      </c>
      <c r="CR863" s="0" t="n">
        <f aca="false">(AD863)*BB863</f>
        <v>114.22375</v>
      </c>
      <c r="CS863" s="0" t="n">
        <f aca="false">(AE863)*BS863</f>
        <v>1.3225</v>
      </c>
      <c r="CT863" s="0" t="n">
        <f aca="false">(AF863)*BA863</f>
        <v>126.8013</v>
      </c>
      <c r="CU863" s="0" t="n">
        <f aca="false">AG863</f>
        <v>0</v>
      </c>
      <c r="CV863" s="0" t="n">
        <f aca="false">AH863</f>
        <v>13.4895</v>
      </c>
      <c r="CW863" s="0" t="n">
        <f aca="false">AI863</f>
        <v>0.115</v>
      </c>
      <c r="CX863" s="0" t="n">
        <f aca="false">AJ863</f>
        <v>0</v>
      </c>
      <c r="CY863" s="0" t="n">
        <f aca="false">(((S863+R863)*(FX863*IF((0=1),1,1)))/100)</f>
        <v>20.41164</v>
      </c>
      <c r="CZ863" s="0" t="n">
        <f aca="false">(((S863+R863)*(FY863*1))/100)</f>
        <v>10.29231</v>
      </c>
      <c r="DD863" s="0" t="s">
        <v>285</v>
      </c>
      <c r="DE863" s="0" t="s">
        <v>686</v>
      </c>
      <c r="DF863" s="0" t="s">
        <v>686</v>
      </c>
      <c r="DG863" s="0" t="s">
        <v>687</v>
      </c>
      <c r="DI863" s="0" t="s">
        <v>687</v>
      </c>
      <c r="DJ863" s="0" t="s">
        <v>686</v>
      </c>
      <c r="DN863" s="0" t="n">
        <v>0</v>
      </c>
      <c r="DO863" s="0" t="n">
        <v>0</v>
      </c>
      <c r="DP863" s="0" t="n">
        <v>1</v>
      </c>
      <c r="DQ863" s="0" t="n">
        <v>1</v>
      </c>
      <c r="DU863" s="0" t="n">
        <v>1005</v>
      </c>
      <c r="DV863" s="0" t="s">
        <v>140</v>
      </c>
      <c r="DW863" s="0" t="s">
        <v>688</v>
      </c>
      <c r="DX863" s="0" t="n">
        <v>1</v>
      </c>
      <c r="EE863" s="0" t="n">
        <v>16080026</v>
      </c>
      <c r="EF863" s="0" t="n">
        <v>2</v>
      </c>
      <c r="EG863" s="0" t="s">
        <v>123</v>
      </c>
      <c r="EH863" s="0" t="n">
        <v>0</v>
      </c>
      <c r="EJ863" s="0" t="n">
        <v>1</v>
      </c>
      <c r="EK863" s="0" t="n">
        <v>10001</v>
      </c>
      <c r="EL863" s="0" t="s">
        <v>150</v>
      </c>
      <c r="EM863" s="0" t="s">
        <v>151</v>
      </c>
      <c r="EQ863" s="0" t="n">
        <v>0</v>
      </c>
      <c r="ER863" s="0" t="n">
        <v>263.84</v>
      </c>
      <c r="ES863" s="0" t="n">
        <v>176.17</v>
      </c>
      <c r="ET863" s="0" t="n">
        <v>39.73</v>
      </c>
      <c r="EU863" s="0" t="n">
        <v>0.46</v>
      </c>
      <c r="EV863" s="0" t="n">
        <v>47.94</v>
      </c>
      <c r="EW863" s="0" t="n">
        <v>5.1</v>
      </c>
      <c r="EX863" s="0" t="n">
        <v>0.04</v>
      </c>
      <c r="EY863" s="0" t="n">
        <v>0</v>
      </c>
      <c r="EZ863" s="0" t="n">
        <v>0</v>
      </c>
      <c r="FQ863" s="0" t="n">
        <v>0</v>
      </c>
      <c r="FR863" s="0" t="n">
        <f aca="false">ROUND(IF(AND(BH863=3,BI863=3),P863,0),2)</f>
        <v>0</v>
      </c>
      <c r="FS863" s="0" t="n">
        <v>0</v>
      </c>
      <c r="FT863" s="0" t="s">
        <v>126</v>
      </c>
      <c r="FU863" s="0" t="s">
        <v>127</v>
      </c>
      <c r="FX863" s="0" t="n">
        <v>106.2</v>
      </c>
      <c r="FY863" s="0" t="n">
        <v>53.55</v>
      </c>
      <c r="GG863" s="0" t="n">
        <v>2</v>
      </c>
      <c r="GH863" s="0" t="n">
        <v>-2</v>
      </c>
      <c r="GI863" s="0" t="n">
        <v>-2</v>
      </c>
      <c r="GJ863" s="0" t="n">
        <v>0</v>
      </c>
      <c r="GK863" s="0" t="n">
        <f aca="false">ROUND(R863*(R12)/100,2)</f>
        <v>0</v>
      </c>
      <c r="GL863" s="0" t="n">
        <f aca="false">ROUND(IF(AND(BH863=3,BI863=3,FS863&lt;&gt;0),P863,0),2)</f>
        <v>0</v>
      </c>
      <c r="GM863" s="0" t="n">
        <f aca="false">O863+X863+Y863</f>
        <v>127.63</v>
      </c>
      <c r="GN863" s="0" t="n">
        <f aca="false">ROUND(IF(OR(BI863=0,BI863=1),O863+X863+Y863,0),2)</f>
        <v>127.63</v>
      </c>
      <c r="GO863" s="0" t="n">
        <f aca="false">ROUND(IF(BI863=2,O863+X863+Y863,0),2)</f>
        <v>0</v>
      </c>
      <c r="GP863" s="0" t="n">
        <f aca="false">ROUND(IF(BI863=4,O863+X863+Y863,0),2)</f>
        <v>0</v>
      </c>
      <c r="GR863" s="0" t="n">
        <v>0</v>
      </c>
    </row>
    <row r="865" customFormat="false" ht="12.75" hidden="false" customHeight="false" outlineLevel="0" collapsed="false">
      <c r="A865" s="55" t="n">
        <v>51</v>
      </c>
      <c r="B865" s="55" t="n">
        <f aca="false">B856</f>
        <v>1</v>
      </c>
      <c r="C865" s="55" t="n">
        <f aca="false">A856</f>
        <v>5</v>
      </c>
      <c r="D865" s="55" t="n">
        <f aca="false">ROW(A856)</f>
        <v>856</v>
      </c>
      <c r="E865" s="55"/>
      <c r="F865" s="55" t="str">
        <f aca="false">IF(F856&lt;&gt;"",F856,"")</f>
        <v>Новый подраздел</v>
      </c>
      <c r="G865" s="55" t="str">
        <f aca="false">IF(G856&lt;&gt;"",G856,"")</f>
        <v>Дверной блок ДБ-2</v>
      </c>
      <c r="H865" s="55"/>
      <c r="I865" s="55"/>
      <c r="J865" s="55"/>
      <c r="K865" s="55"/>
      <c r="L865" s="55"/>
      <c r="M865" s="55"/>
      <c r="N865" s="55"/>
      <c r="O865" s="55" t="n">
        <f aca="false">ROUND(AB865,2)</f>
        <v>2434.13</v>
      </c>
      <c r="P865" s="55" t="n">
        <f aca="false">ROUND(AC865,2)</f>
        <v>1376.27</v>
      </c>
      <c r="Q865" s="55" t="n">
        <f aca="false">ROUND(AD865,2)</f>
        <v>925.34</v>
      </c>
      <c r="R865" s="55" t="n">
        <f aca="false">ROUND(AE865,2)</f>
        <v>40.57</v>
      </c>
      <c r="S865" s="55" t="n">
        <f aca="false">ROUND(AF865,2)</f>
        <v>132.52</v>
      </c>
      <c r="T865" s="55" t="n">
        <f aca="false">ROUND(AG865,2)</f>
        <v>0</v>
      </c>
      <c r="U865" s="55" t="n">
        <f aca="false">AH865</f>
        <v>13.6528</v>
      </c>
      <c r="V865" s="55" t="n">
        <f aca="false">AI865</f>
        <v>3.18573</v>
      </c>
      <c r="W865" s="55" t="n">
        <f aca="false">ROUND(AJ865,2)</f>
        <v>0</v>
      </c>
      <c r="X865" s="55" t="n">
        <f aca="false">ROUND(AK865,2)</f>
        <v>152.73</v>
      </c>
      <c r="Y865" s="55" t="n">
        <f aca="false">ROUND(AL865,2)</f>
        <v>118</v>
      </c>
      <c r="Z865" s="55"/>
      <c r="AA865" s="55"/>
      <c r="AB865" s="55" t="n">
        <f aca="false">ROUND(SUMIF(AA860:AA863,"=17243995",O860:O863),2)</f>
        <v>2434.13</v>
      </c>
      <c r="AC865" s="55" t="n">
        <f aca="false">ROUND(SUMIF(AA860:AA863,"=17243995",P860:P863),2)</f>
        <v>1376.27</v>
      </c>
      <c r="AD865" s="55" t="n">
        <f aca="false">ROUND(SUMIF(AA860:AA863,"=17243995",Q860:Q863),2)</f>
        <v>925.34</v>
      </c>
      <c r="AE865" s="55" t="n">
        <f aca="false">ROUND(SUMIF(AA860:AA863,"=17243995",R860:R863),2)</f>
        <v>40.57</v>
      </c>
      <c r="AF865" s="55" t="n">
        <f aca="false">ROUND(SUMIF(AA860:AA863,"=17243995",S860:S863),2)</f>
        <v>132.52</v>
      </c>
      <c r="AG865" s="55" t="n">
        <f aca="false">ROUND(SUMIF(AA860:AA863,"=17243995",T860:T863),2)</f>
        <v>0</v>
      </c>
      <c r="AH865" s="55" t="n">
        <f aca="false">SUMIF(AA860:AA863,"=17243995",U860:U863)</f>
        <v>13.6528</v>
      </c>
      <c r="AI865" s="55" t="n">
        <f aca="false">SUMIF(AA860:AA863,"=17243995",V860:V863)</f>
        <v>3.18573</v>
      </c>
      <c r="AJ865" s="55" t="n">
        <f aca="false">ROUND(SUMIF(AA860:AA863,"=17243995",W860:W863),2)</f>
        <v>0</v>
      </c>
      <c r="AK865" s="55" t="n">
        <f aca="false">ROUND(SUMIF(AA860:AA863,"=17243995",X860:X863),2)</f>
        <v>152.73</v>
      </c>
      <c r="AL865" s="55" t="n">
        <f aca="false">ROUND(SUMIF(AA860:AA863,"=17243995",Y860:Y863),2)</f>
        <v>118</v>
      </c>
      <c r="AM865" s="55"/>
      <c r="AN865" s="55"/>
      <c r="AO865" s="55" t="n">
        <f aca="false">ROUND(BB865,2)</f>
        <v>0</v>
      </c>
      <c r="AP865" s="55" t="n">
        <f aca="false">ROUND(BC865,2)</f>
        <v>0</v>
      </c>
      <c r="AQ865" s="55" t="n">
        <f aca="false">ROUND(BD865,2)</f>
        <v>0</v>
      </c>
      <c r="AR865" s="55" t="n">
        <f aca="false">ROUND(BE865,2)</f>
        <v>2704.86</v>
      </c>
      <c r="AS865" s="55" t="n">
        <f aca="false">ROUND(BF865,2)</f>
        <v>2704.86</v>
      </c>
      <c r="AT865" s="55" t="n">
        <f aca="false">ROUND(BG865,2)</f>
        <v>0</v>
      </c>
      <c r="AU865" s="55" t="n">
        <f aca="false">ROUND(BH865,2)</f>
        <v>0</v>
      </c>
      <c r="AV865" s="55"/>
      <c r="AW865" s="55"/>
      <c r="AX865" s="55"/>
      <c r="AY865" s="55"/>
      <c r="AZ865" s="55"/>
      <c r="BA865" s="55"/>
      <c r="BB865" s="55" t="n">
        <f aca="false">ROUND(SUMIF(AA860:AA863,"=17243995",FQ860:FQ863),2)</f>
        <v>0</v>
      </c>
      <c r="BC865" s="55" t="n">
        <f aca="false">ROUND(SUMIF(AA860:AA863,"=17243995",FR860:FR863),2)</f>
        <v>0</v>
      </c>
      <c r="BD865" s="55" t="n">
        <f aca="false">ROUND(SUMIF(AA860:AA863,"=17243995",GL860:GL863),2)</f>
        <v>0</v>
      </c>
      <c r="BE865" s="55" t="n">
        <f aca="false">ROUND(SUMIF(AA860:AA863,"=17243995",GM860:GM863),2)</f>
        <v>2704.86</v>
      </c>
      <c r="BF865" s="55" t="n">
        <f aca="false">ROUND(SUMIF(AA860:AA863,"=17243995",GN860:GN863),2)</f>
        <v>2704.86</v>
      </c>
      <c r="BG865" s="55" t="n">
        <f aca="false">ROUND(SUMIF(AA860:AA863,"=17243995",GO860:GO863),2)</f>
        <v>0</v>
      </c>
      <c r="BH865" s="55" t="n">
        <f aca="false">ROUND(SUMIF(AA860:AA863,"=17243995",GP860:GP863),2)</f>
        <v>0</v>
      </c>
      <c r="BI865" s="55"/>
      <c r="BJ865" s="55"/>
      <c r="BK865" s="55"/>
      <c r="BL865" s="55"/>
      <c r="BM865" s="55"/>
      <c r="BN865" s="55"/>
      <c r="BO865" s="56"/>
      <c r="BP865" s="56"/>
      <c r="BQ865" s="56"/>
      <c r="BR865" s="56"/>
      <c r="BS865" s="56"/>
      <c r="BT865" s="56"/>
      <c r="BU865" s="56"/>
      <c r="BV865" s="56"/>
      <c r="BW865" s="56"/>
      <c r="BX865" s="56"/>
      <c r="BY865" s="56"/>
      <c r="BZ865" s="56"/>
      <c r="CA865" s="56"/>
      <c r="CB865" s="56"/>
      <c r="CC865" s="56"/>
      <c r="CD865" s="56"/>
      <c r="CE865" s="56"/>
      <c r="CF865" s="56"/>
      <c r="CG865" s="56"/>
      <c r="CH865" s="56"/>
      <c r="CI865" s="56"/>
      <c r="CJ865" s="56"/>
      <c r="CK865" s="56"/>
      <c r="CL865" s="56"/>
      <c r="CM865" s="56"/>
      <c r="CN865" s="56"/>
      <c r="CO865" s="56"/>
      <c r="CP865" s="56"/>
      <c r="CQ865" s="56"/>
      <c r="CR865" s="56"/>
      <c r="CS865" s="56"/>
      <c r="CT865" s="56"/>
      <c r="CU865" s="56"/>
      <c r="CV865" s="56"/>
      <c r="CW865" s="56"/>
      <c r="CX865" s="56"/>
      <c r="CY865" s="56"/>
      <c r="CZ865" s="56"/>
      <c r="DA865" s="56"/>
      <c r="DB865" s="56"/>
      <c r="DC865" s="56"/>
      <c r="DD865" s="56"/>
      <c r="DE865" s="56"/>
      <c r="DF865" s="56"/>
      <c r="DG865" s="56"/>
      <c r="DH865" s="56"/>
      <c r="DI865" s="56"/>
      <c r="DJ865" s="56"/>
      <c r="DK865" s="56"/>
      <c r="DL865" s="56"/>
      <c r="DM865" s="56"/>
      <c r="DN865" s="56" t="n">
        <v>0</v>
      </c>
    </row>
    <row r="867" customFormat="false" ht="12.75" hidden="false" customHeight="false" outlineLevel="0" collapsed="false">
      <c r="A867" s="57" t="n">
        <v>50</v>
      </c>
      <c r="B867" s="57" t="n">
        <v>0</v>
      </c>
      <c r="C867" s="57" t="n">
        <v>0</v>
      </c>
      <c r="D867" s="57" t="n">
        <v>1</v>
      </c>
      <c r="E867" s="57" t="n">
        <v>201</v>
      </c>
      <c r="F867" s="57" t="n">
        <f aca="false">ROUND(Source!O865,O867)</f>
        <v>2434.13</v>
      </c>
      <c r="G867" s="57" t="s">
        <v>227</v>
      </c>
      <c r="H867" s="57" t="s">
        <v>228</v>
      </c>
      <c r="I867" s="57"/>
      <c r="J867" s="57"/>
      <c r="K867" s="57" t="n">
        <v>201</v>
      </c>
      <c r="L867" s="57" t="n">
        <v>1</v>
      </c>
      <c r="M867" s="57" t="n">
        <v>3</v>
      </c>
      <c r="N867" s="57"/>
      <c r="O867" s="57" t="n">
        <v>2</v>
      </c>
      <c r="P867" s="57"/>
    </row>
    <row r="868" customFormat="false" ht="12.75" hidden="false" customHeight="false" outlineLevel="0" collapsed="false">
      <c r="A868" s="57" t="n">
        <v>50</v>
      </c>
      <c r="B868" s="57" t="n">
        <v>0</v>
      </c>
      <c r="C868" s="57" t="n">
        <v>0</v>
      </c>
      <c r="D868" s="57" t="n">
        <v>1</v>
      </c>
      <c r="E868" s="57" t="n">
        <v>202</v>
      </c>
      <c r="F868" s="57" t="n">
        <f aca="false">ROUND(Source!P865,O868)</f>
        <v>1376.27</v>
      </c>
      <c r="G868" s="57" t="s">
        <v>229</v>
      </c>
      <c r="H868" s="57" t="s">
        <v>230</v>
      </c>
      <c r="I868" s="57"/>
      <c r="J868" s="57"/>
      <c r="K868" s="57" t="n">
        <v>202</v>
      </c>
      <c r="L868" s="57" t="n">
        <v>2</v>
      </c>
      <c r="M868" s="57" t="n">
        <v>3</v>
      </c>
      <c r="N868" s="57"/>
      <c r="O868" s="57" t="n">
        <v>2</v>
      </c>
      <c r="P868" s="57"/>
    </row>
    <row r="869" customFormat="false" ht="12.75" hidden="false" customHeight="false" outlineLevel="0" collapsed="false">
      <c r="A869" s="57" t="n">
        <v>50</v>
      </c>
      <c r="B869" s="57" t="n">
        <v>0</v>
      </c>
      <c r="C869" s="57" t="n">
        <v>0</v>
      </c>
      <c r="D869" s="57" t="n">
        <v>1</v>
      </c>
      <c r="E869" s="57" t="n">
        <v>222</v>
      </c>
      <c r="F869" s="57" t="n">
        <f aca="false">ROUND(Source!AO865,O869)</f>
        <v>0</v>
      </c>
      <c r="G869" s="57" t="s">
        <v>231</v>
      </c>
      <c r="H869" s="57" t="s">
        <v>232</v>
      </c>
      <c r="I869" s="57"/>
      <c r="J869" s="57"/>
      <c r="K869" s="57" t="n">
        <v>222</v>
      </c>
      <c r="L869" s="57" t="n">
        <v>3</v>
      </c>
      <c r="M869" s="57" t="n">
        <v>3</v>
      </c>
      <c r="N869" s="57"/>
      <c r="O869" s="57" t="n">
        <v>2</v>
      </c>
      <c r="P869" s="57"/>
    </row>
    <row r="870" customFormat="false" ht="12.75" hidden="false" customHeight="false" outlineLevel="0" collapsed="false">
      <c r="A870" s="57" t="n">
        <v>50</v>
      </c>
      <c r="B870" s="57" t="n">
        <v>0</v>
      </c>
      <c r="C870" s="57" t="n">
        <v>0</v>
      </c>
      <c r="D870" s="57" t="n">
        <v>1</v>
      </c>
      <c r="E870" s="57" t="n">
        <v>216</v>
      </c>
      <c r="F870" s="57" t="n">
        <f aca="false">ROUND(Source!AP865,O870)</f>
        <v>0</v>
      </c>
      <c r="G870" s="57" t="s">
        <v>233</v>
      </c>
      <c r="H870" s="57" t="s">
        <v>234</v>
      </c>
      <c r="I870" s="57"/>
      <c r="J870" s="57"/>
      <c r="K870" s="57" t="n">
        <v>216</v>
      </c>
      <c r="L870" s="57" t="n">
        <v>4</v>
      </c>
      <c r="M870" s="57" t="n">
        <v>3</v>
      </c>
      <c r="N870" s="57"/>
      <c r="O870" s="57" t="n">
        <v>2</v>
      </c>
      <c r="P870" s="57"/>
    </row>
    <row r="871" customFormat="false" ht="12.75" hidden="false" customHeight="false" outlineLevel="0" collapsed="false">
      <c r="A871" s="57" t="n">
        <v>50</v>
      </c>
      <c r="B871" s="57" t="n">
        <v>0</v>
      </c>
      <c r="C871" s="57" t="n">
        <v>0</v>
      </c>
      <c r="D871" s="57" t="n">
        <v>1</v>
      </c>
      <c r="E871" s="57" t="n">
        <v>223</v>
      </c>
      <c r="F871" s="57" t="n">
        <f aca="false">ROUND(Source!AQ865,O871)</f>
        <v>0</v>
      </c>
      <c r="G871" s="57" t="s">
        <v>235</v>
      </c>
      <c r="H871" s="57" t="s">
        <v>236</v>
      </c>
      <c r="I871" s="57"/>
      <c r="J871" s="57"/>
      <c r="K871" s="57" t="n">
        <v>223</v>
      </c>
      <c r="L871" s="57" t="n">
        <v>5</v>
      </c>
      <c r="M871" s="57" t="n">
        <v>3</v>
      </c>
      <c r="N871" s="57"/>
      <c r="O871" s="57" t="n">
        <v>2</v>
      </c>
      <c r="P871" s="57"/>
    </row>
    <row r="872" customFormat="false" ht="12.75" hidden="false" customHeight="false" outlineLevel="0" collapsed="false">
      <c r="A872" s="57" t="n">
        <v>50</v>
      </c>
      <c r="B872" s="57" t="n">
        <v>0</v>
      </c>
      <c r="C872" s="57" t="n">
        <v>0</v>
      </c>
      <c r="D872" s="57" t="n">
        <v>1</v>
      </c>
      <c r="E872" s="57" t="n">
        <v>203</v>
      </c>
      <c r="F872" s="57" t="n">
        <f aca="false">ROUND(Source!Q865,O872)</f>
        <v>925.34</v>
      </c>
      <c r="G872" s="57" t="s">
        <v>237</v>
      </c>
      <c r="H872" s="57" t="s">
        <v>238</v>
      </c>
      <c r="I872" s="57"/>
      <c r="J872" s="57"/>
      <c r="K872" s="57" t="n">
        <v>203</v>
      </c>
      <c r="L872" s="57" t="n">
        <v>6</v>
      </c>
      <c r="M872" s="57" t="n">
        <v>3</v>
      </c>
      <c r="N872" s="57"/>
      <c r="O872" s="57" t="n">
        <v>2</v>
      </c>
      <c r="P872" s="57"/>
    </row>
    <row r="873" customFormat="false" ht="12.75" hidden="false" customHeight="false" outlineLevel="0" collapsed="false">
      <c r="A873" s="57" t="n">
        <v>50</v>
      </c>
      <c r="B873" s="57" t="n">
        <v>0</v>
      </c>
      <c r="C873" s="57" t="n">
        <v>0</v>
      </c>
      <c r="D873" s="57" t="n">
        <v>1</v>
      </c>
      <c r="E873" s="57" t="n">
        <v>204</v>
      </c>
      <c r="F873" s="57" t="n">
        <f aca="false">ROUND(Source!R865,O873)</f>
        <v>40.57</v>
      </c>
      <c r="G873" s="57" t="s">
        <v>239</v>
      </c>
      <c r="H873" s="57" t="s">
        <v>240</v>
      </c>
      <c r="I873" s="57"/>
      <c r="J873" s="57"/>
      <c r="K873" s="57" t="n">
        <v>204</v>
      </c>
      <c r="L873" s="57" t="n">
        <v>7</v>
      </c>
      <c r="M873" s="57" t="n">
        <v>3</v>
      </c>
      <c r="N873" s="57"/>
      <c r="O873" s="57" t="n">
        <v>2</v>
      </c>
      <c r="P873" s="57"/>
    </row>
    <row r="874" customFormat="false" ht="12.75" hidden="false" customHeight="false" outlineLevel="0" collapsed="false">
      <c r="A874" s="57" t="n">
        <v>50</v>
      </c>
      <c r="B874" s="57" t="n">
        <v>0</v>
      </c>
      <c r="C874" s="57" t="n">
        <v>0</v>
      </c>
      <c r="D874" s="57" t="n">
        <v>1</v>
      </c>
      <c r="E874" s="57" t="n">
        <v>205</v>
      </c>
      <c r="F874" s="57" t="n">
        <f aca="false">ROUND(Source!S865,O874)</f>
        <v>132.52</v>
      </c>
      <c r="G874" s="57" t="s">
        <v>241</v>
      </c>
      <c r="H874" s="57" t="s">
        <v>242</v>
      </c>
      <c r="I874" s="57"/>
      <c r="J874" s="57"/>
      <c r="K874" s="57" t="n">
        <v>205</v>
      </c>
      <c r="L874" s="57" t="n">
        <v>8</v>
      </c>
      <c r="M874" s="57" t="n">
        <v>3</v>
      </c>
      <c r="N874" s="57"/>
      <c r="O874" s="57" t="n">
        <v>2</v>
      </c>
      <c r="P874" s="57"/>
    </row>
    <row r="875" customFormat="false" ht="12.75" hidden="false" customHeight="false" outlineLevel="0" collapsed="false">
      <c r="A875" s="57" t="n">
        <v>50</v>
      </c>
      <c r="B875" s="57" t="n">
        <v>0</v>
      </c>
      <c r="C875" s="57" t="n">
        <v>0</v>
      </c>
      <c r="D875" s="57" t="n">
        <v>1</v>
      </c>
      <c r="E875" s="57" t="n">
        <v>214</v>
      </c>
      <c r="F875" s="57" t="n">
        <f aca="false">ROUND(Source!AS865,O875)</f>
        <v>2704.86</v>
      </c>
      <c r="G875" s="57" t="s">
        <v>243</v>
      </c>
      <c r="H875" s="57" t="s">
        <v>244</v>
      </c>
      <c r="I875" s="57"/>
      <c r="J875" s="57"/>
      <c r="K875" s="57" t="n">
        <v>214</v>
      </c>
      <c r="L875" s="57" t="n">
        <v>9</v>
      </c>
      <c r="M875" s="57" t="n">
        <v>3</v>
      </c>
      <c r="N875" s="57"/>
      <c r="O875" s="57" t="n">
        <v>2</v>
      </c>
      <c r="P875" s="57"/>
    </row>
    <row r="876" customFormat="false" ht="12.75" hidden="false" customHeight="false" outlineLevel="0" collapsed="false">
      <c r="A876" s="57" t="n">
        <v>50</v>
      </c>
      <c r="B876" s="57" t="n">
        <v>0</v>
      </c>
      <c r="C876" s="57" t="n">
        <v>0</v>
      </c>
      <c r="D876" s="57" t="n">
        <v>1</v>
      </c>
      <c r="E876" s="57" t="n">
        <v>215</v>
      </c>
      <c r="F876" s="57" t="n">
        <f aca="false">ROUND(Source!AT865,O876)</f>
        <v>0</v>
      </c>
      <c r="G876" s="57" t="s">
        <v>245</v>
      </c>
      <c r="H876" s="57" t="s">
        <v>246</v>
      </c>
      <c r="I876" s="57"/>
      <c r="J876" s="57"/>
      <c r="K876" s="57" t="n">
        <v>215</v>
      </c>
      <c r="L876" s="57" t="n">
        <v>10</v>
      </c>
      <c r="M876" s="57" t="n">
        <v>3</v>
      </c>
      <c r="N876" s="57"/>
      <c r="O876" s="57" t="n">
        <v>2</v>
      </c>
      <c r="P876" s="57"/>
    </row>
    <row r="877" customFormat="false" ht="12.75" hidden="false" customHeight="false" outlineLevel="0" collapsed="false">
      <c r="A877" s="57" t="n">
        <v>50</v>
      </c>
      <c r="B877" s="57" t="n">
        <v>0</v>
      </c>
      <c r="C877" s="57" t="n">
        <v>0</v>
      </c>
      <c r="D877" s="57" t="n">
        <v>1</v>
      </c>
      <c r="E877" s="57" t="n">
        <v>217</v>
      </c>
      <c r="F877" s="57" t="n">
        <f aca="false">ROUND(Source!AU865,O877)</f>
        <v>0</v>
      </c>
      <c r="G877" s="57" t="s">
        <v>247</v>
      </c>
      <c r="H877" s="57" t="s">
        <v>248</v>
      </c>
      <c r="I877" s="57"/>
      <c r="J877" s="57"/>
      <c r="K877" s="57" t="n">
        <v>217</v>
      </c>
      <c r="L877" s="57" t="n">
        <v>11</v>
      </c>
      <c r="M877" s="57" t="n">
        <v>3</v>
      </c>
      <c r="N877" s="57"/>
      <c r="O877" s="57" t="n">
        <v>2</v>
      </c>
      <c r="P877" s="57"/>
    </row>
    <row r="878" customFormat="false" ht="12.75" hidden="false" customHeight="false" outlineLevel="0" collapsed="false">
      <c r="A878" s="57" t="n">
        <v>50</v>
      </c>
      <c r="B878" s="57" t="n">
        <v>0</v>
      </c>
      <c r="C878" s="57" t="n">
        <v>0</v>
      </c>
      <c r="D878" s="57" t="n">
        <v>1</v>
      </c>
      <c r="E878" s="57" t="n">
        <v>206</v>
      </c>
      <c r="F878" s="57" t="n">
        <f aca="false">ROUND(Source!T865,O878)</f>
        <v>0</v>
      </c>
      <c r="G878" s="57" t="s">
        <v>249</v>
      </c>
      <c r="H878" s="57" t="s">
        <v>250</v>
      </c>
      <c r="I878" s="57"/>
      <c r="J878" s="57"/>
      <c r="K878" s="57" t="n">
        <v>206</v>
      </c>
      <c r="L878" s="57" t="n">
        <v>12</v>
      </c>
      <c r="M878" s="57" t="n">
        <v>3</v>
      </c>
      <c r="N878" s="57"/>
      <c r="O878" s="57" t="n">
        <v>2</v>
      </c>
      <c r="P878" s="57"/>
    </row>
    <row r="879" customFormat="false" ht="12.75" hidden="false" customHeight="false" outlineLevel="0" collapsed="false">
      <c r="A879" s="57" t="n">
        <v>50</v>
      </c>
      <c r="B879" s="57" t="n">
        <v>0</v>
      </c>
      <c r="C879" s="57" t="n">
        <v>0</v>
      </c>
      <c r="D879" s="57" t="n">
        <v>1</v>
      </c>
      <c r="E879" s="57" t="n">
        <v>207</v>
      </c>
      <c r="F879" s="57" t="n">
        <f aca="false">Source!U865</f>
        <v>13.6528</v>
      </c>
      <c r="G879" s="57" t="s">
        <v>251</v>
      </c>
      <c r="H879" s="57" t="s">
        <v>252</v>
      </c>
      <c r="I879" s="57"/>
      <c r="J879" s="57"/>
      <c r="K879" s="57" t="n">
        <v>207</v>
      </c>
      <c r="L879" s="57" t="n">
        <v>13</v>
      </c>
      <c r="M879" s="57" t="n">
        <v>3</v>
      </c>
      <c r="N879" s="57"/>
      <c r="O879" s="57" t="n">
        <v>-1</v>
      </c>
      <c r="P879" s="57"/>
    </row>
    <row r="880" customFormat="false" ht="12.75" hidden="false" customHeight="false" outlineLevel="0" collapsed="false">
      <c r="A880" s="57" t="n">
        <v>50</v>
      </c>
      <c r="B880" s="57" t="n">
        <v>0</v>
      </c>
      <c r="C880" s="57" t="n">
        <v>0</v>
      </c>
      <c r="D880" s="57" t="n">
        <v>1</v>
      </c>
      <c r="E880" s="57" t="n">
        <v>208</v>
      </c>
      <c r="F880" s="57" t="n">
        <f aca="false">Source!V865</f>
        <v>3.18573</v>
      </c>
      <c r="G880" s="57" t="s">
        <v>253</v>
      </c>
      <c r="H880" s="57" t="s">
        <v>254</v>
      </c>
      <c r="I880" s="57"/>
      <c r="J880" s="57"/>
      <c r="K880" s="57" t="n">
        <v>208</v>
      </c>
      <c r="L880" s="57" t="n">
        <v>14</v>
      </c>
      <c r="M880" s="57" t="n">
        <v>3</v>
      </c>
      <c r="N880" s="57"/>
      <c r="O880" s="57" t="n">
        <v>-1</v>
      </c>
      <c r="P880" s="57"/>
    </row>
    <row r="881" customFormat="false" ht="12.75" hidden="false" customHeight="false" outlineLevel="0" collapsed="false">
      <c r="A881" s="57" t="n">
        <v>50</v>
      </c>
      <c r="B881" s="57" t="n">
        <v>0</v>
      </c>
      <c r="C881" s="57" t="n">
        <v>0</v>
      </c>
      <c r="D881" s="57" t="n">
        <v>1</v>
      </c>
      <c r="E881" s="57" t="n">
        <v>209</v>
      </c>
      <c r="F881" s="57" t="n">
        <f aca="false">ROUND(Source!W865,O881)</f>
        <v>0</v>
      </c>
      <c r="G881" s="57" t="s">
        <v>255</v>
      </c>
      <c r="H881" s="57" t="s">
        <v>256</v>
      </c>
      <c r="I881" s="57"/>
      <c r="J881" s="57"/>
      <c r="K881" s="57" t="n">
        <v>209</v>
      </c>
      <c r="L881" s="57" t="n">
        <v>15</v>
      </c>
      <c r="M881" s="57" t="n">
        <v>3</v>
      </c>
      <c r="N881" s="57"/>
      <c r="O881" s="57" t="n">
        <v>2</v>
      </c>
      <c r="P881" s="57"/>
    </row>
    <row r="882" customFormat="false" ht="12.75" hidden="false" customHeight="false" outlineLevel="0" collapsed="false">
      <c r="A882" s="57" t="n">
        <v>50</v>
      </c>
      <c r="B882" s="57" t="n">
        <v>0</v>
      </c>
      <c r="C882" s="57" t="n">
        <v>0</v>
      </c>
      <c r="D882" s="57" t="n">
        <v>1</v>
      </c>
      <c r="E882" s="57" t="n">
        <v>210</v>
      </c>
      <c r="F882" s="57" t="n">
        <f aca="false">ROUND(Source!X865,O882)</f>
        <v>152.73</v>
      </c>
      <c r="G882" s="57" t="s">
        <v>257</v>
      </c>
      <c r="H882" s="57" t="s">
        <v>258</v>
      </c>
      <c r="I882" s="57"/>
      <c r="J882" s="57"/>
      <c r="K882" s="57" t="n">
        <v>210</v>
      </c>
      <c r="L882" s="57" t="n">
        <v>16</v>
      </c>
      <c r="M882" s="57" t="n">
        <v>3</v>
      </c>
      <c r="N882" s="57"/>
      <c r="O882" s="57" t="n">
        <v>2</v>
      </c>
      <c r="P882" s="57"/>
    </row>
    <row r="883" customFormat="false" ht="12.75" hidden="false" customHeight="false" outlineLevel="0" collapsed="false">
      <c r="A883" s="57" t="n">
        <v>50</v>
      </c>
      <c r="B883" s="57" t="n">
        <v>0</v>
      </c>
      <c r="C883" s="57" t="n">
        <v>0</v>
      </c>
      <c r="D883" s="57" t="n">
        <v>1</v>
      </c>
      <c r="E883" s="57" t="n">
        <v>211</v>
      </c>
      <c r="F883" s="57" t="n">
        <f aca="false">ROUND(Source!Y865,O883)</f>
        <v>118</v>
      </c>
      <c r="G883" s="57" t="s">
        <v>259</v>
      </c>
      <c r="H883" s="57" t="s">
        <v>260</v>
      </c>
      <c r="I883" s="57"/>
      <c r="J883" s="57"/>
      <c r="K883" s="57" t="n">
        <v>211</v>
      </c>
      <c r="L883" s="57" t="n">
        <v>17</v>
      </c>
      <c r="M883" s="57" t="n">
        <v>3</v>
      </c>
      <c r="N883" s="57"/>
      <c r="O883" s="57" t="n">
        <v>2</v>
      </c>
      <c r="P883" s="57"/>
    </row>
    <row r="884" customFormat="false" ht="12.75" hidden="false" customHeight="false" outlineLevel="0" collapsed="false">
      <c r="A884" s="57" t="n">
        <v>50</v>
      </c>
      <c r="B884" s="57" t="n">
        <v>0</v>
      </c>
      <c r="C884" s="57" t="n">
        <v>0</v>
      </c>
      <c r="D884" s="57" t="n">
        <v>1</v>
      </c>
      <c r="E884" s="57" t="n">
        <v>224</v>
      </c>
      <c r="F884" s="57" t="n">
        <f aca="false">ROUND(Source!AR865,O884)</f>
        <v>2704.86</v>
      </c>
      <c r="G884" s="57" t="s">
        <v>261</v>
      </c>
      <c r="H884" s="57" t="s">
        <v>262</v>
      </c>
      <c r="I884" s="57"/>
      <c r="J884" s="57"/>
      <c r="K884" s="57" t="n">
        <v>224</v>
      </c>
      <c r="L884" s="57" t="n">
        <v>18</v>
      </c>
      <c r="M884" s="57" t="n">
        <v>3</v>
      </c>
      <c r="N884" s="57"/>
      <c r="O884" s="57" t="n">
        <v>2</v>
      </c>
      <c r="P884" s="57"/>
    </row>
    <row r="886" customFormat="false" ht="12.75" hidden="false" customHeight="false" outlineLevel="0" collapsed="false">
      <c r="A886" s="55" t="n">
        <v>51</v>
      </c>
      <c r="B886" s="55" t="n">
        <f aca="false">B593</f>
        <v>1</v>
      </c>
      <c r="C886" s="55" t="n">
        <f aca="false">A593</f>
        <v>4</v>
      </c>
      <c r="D886" s="55" t="n">
        <f aca="false">ROW(A593)</f>
        <v>593</v>
      </c>
      <c r="E886" s="55"/>
      <c r="F886" s="55" t="str">
        <f aca="false">IF(F593&lt;&gt;"",F593,"")</f>
        <v>Новый раздел</v>
      </c>
      <c r="G886" s="55" t="str">
        <f aca="false">IF(G593&lt;&gt;"",G593,"")</f>
        <v>Оконные и дверные заполнения</v>
      </c>
      <c r="H886" s="55"/>
      <c r="I886" s="55"/>
      <c r="J886" s="55"/>
      <c r="K886" s="55"/>
      <c r="L886" s="55"/>
      <c r="M886" s="55"/>
      <c r="N886" s="55"/>
      <c r="O886" s="55" t="n">
        <f aca="false">ROUND(O609+O642+O675+O708+O741+O773+O804+O835+O865+AB886,2)</f>
        <v>2239356.08</v>
      </c>
      <c r="P886" s="55" t="n">
        <f aca="false">ROUND(P609+P642+P675+P708+P741+P773+P804+P835+P865+AC886,2)</f>
        <v>1496541.48</v>
      </c>
      <c r="Q886" s="55" t="n">
        <f aca="false">ROUND(Q609+Q642+Q675+Q708+Q741+Q773+Q804+Q835+Q865+AD886,2)</f>
        <v>677111.6</v>
      </c>
      <c r="R886" s="55" t="n">
        <f aca="false">ROUND(R609+R642+R675+R708+R741+R773+R804+R835+R865+AE886,2)</f>
        <v>29966.66</v>
      </c>
      <c r="S886" s="55" t="n">
        <f aca="false">ROUND(S609+S642+S675+S708+S741+S773+S804+S835+S865+AF886,2)</f>
        <v>65703</v>
      </c>
      <c r="T886" s="55" t="n">
        <f aca="false">ROUND(T609+T642+T675+T708+T741+T773+T804+T835+T865+AG886,2)</f>
        <v>0</v>
      </c>
      <c r="U886" s="55" t="n">
        <f aca="false">U609+U642+U675+U708+U741+U773+U804+U835+U865+AH886</f>
        <v>6753.13212</v>
      </c>
      <c r="V886" s="55" t="n">
        <f aca="false">V609+V642+V675+V708+V741+V773+V804+V835+V865+AI886</f>
        <v>2352.679568</v>
      </c>
      <c r="W886" s="55" t="n">
        <f aca="false">ROUND(W609+W642+W675+W708+W741+W773+W804+W835+W865+AJ886,2)</f>
        <v>0</v>
      </c>
      <c r="X886" s="55" t="n">
        <f aca="false">ROUND(X609+X642+X675+X708+X741+X773+X804+X835+X865+AK886,2)</f>
        <v>83382.06</v>
      </c>
      <c r="Y886" s="55" t="n">
        <f aca="false">ROUND(Y609+Y642+Y675+Y708+Y741+Y773+Y804+Y835+Y865+AL886,2)</f>
        <v>66067.97</v>
      </c>
      <c r="Z886" s="55"/>
      <c r="AA886" s="55"/>
      <c r="AB886" s="55"/>
      <c r="AC886" s="55"/>
      <c r="AD886" s="55"/>
      <c r="AE886" s="55"/>
      <c r="AF886" s="55"/>
      <c r="AG886" s="55"/>
      <c r="AH886" s="55"/>
      <c r="AI886" s="55"/>
      <c r="AJ886" s="55"/>
      <c r="AK886" s="55"/>
      <c r="AL886" s="55"/>
      <c r="AM886" s="55"/>
      <c r="AN886" s="55"/>
      <c r="AO886" s="55" t="n">
        <f aca="false">ROUND(AO609+AO642+AO675+AO708+AO741+AO773+AO804+AO835+AO865+BB886,2)</f>
        <v>0</v>
      </c>
      <c r="AP886" s="55" t="n">
        <f aca="false">ROUND(AP609+AP642+AP675+AP708+AP741+AP773+AP804+AP835+AP865+BC886,2)</f>
        <v>0</v>
      </c>
      <c r="AQ886" s="55" t="n">
        <f aca="false">ROUND(AQ609+AQ642+AQ675+AQ708+AQ741+AQ773+AQ804+AQ835+AQ865+BD886,2)</f>
        <v>0</v>
      </c>
      <c r="AR886" s="55" t="n">
        <f aca="false">ROUND(AR609+AR642+AR675+AR708+AR741+AR773+AR804+AR835+AR865+BE886,2)</f>
        <v>2388806.11</v>
      </c>
      <c r="AS886" s="55" t="n">
        <f aca="false">ROUND(AS609+AS642+AS675+AS708+AS741+AS773+AS804+AS835+AS865+BF886,2)</f>
        <v>2166971</v>
      </c>
      <c r="AT886" s="55" t="n">
        <f aca="false">ROUND(AT609+AT642+AT675+AT708+AT741+AT773+AT804+AT835+AT865+BG886,2)</f>
        <v>221835.11</v>
      </c>
      <c r="AU886" s="55" t="n">
        <f aca="false">ROUND(AU609+AU642+AU675+AU708+AU741+AU773+AU804+AU835+AU865+BH886,2)</f>
        <v>0</v>
      </c>
      <c r="AV886" s="55"/>
      <c r="AW886" s="55"/>
      <c r="AX886" s="55"/>
      <c r="AY886" s="55"/>
      <c r="AZ886" s="55"/>
      <c r="BA886" s="55"/>
      <c r="BB886" s="55"/>
      <c r="BC886" s="55"/>
      <c r="BD886" s="55"/>
      <c r="BE886" s="55"/>
      <c r="BF886" s="55"/>
      <c r="BG886" s="55"/>
      <c r="BH886" s="55"/>
      <c r="BI886" s="55"/>
      <c r="BJ886" s="55"/>
      <c r="BK886" s="55"/>
      <c r="BL886" s="55"/>
      <c r="BM886" s="55"/>
      <c r="BN886" s="55"/>
      <c r="BO886" s="56"/>
      <c r="BP886" s="56"/>
      <c r="BQ886" s="56"/>
      <c r="BR886" s="56"/>
      <c r="BS886" s="56"/>
      <c r="BT886" s="56"/>
      <c r="BU886" s="56"/>
      <c r="BV886" s="56"/>
      <c r="BW886" s="56"/>
      <c r="BX886" s="56"/>
      <c r="BY886" s="56"/>
      <c r="BZ886" s="56"/>
      <c r="CA886" s="56"/>
      <c r="CB886" s="56"/>
      <c r="CC886" s="56"/>
      <c r="CD886" s="56"/>
      <c r="CE886" s="56"/>
      <c r="CF886" s="56"/>
      <c r="CG886" s="56"/>
      <c r="CH886" s="56"/>
      <c r="CI886" s="56"/>
      <c r="CJ886" s="56"/>
      <c r="CK886" s="56"/>
      <c r="CL886" s="56"/>
      <c r="CM886" s="56"/>
      <c r="CN886" s="56"/>
      <c r="CO886" s="56"/>
      <c r="CP886" s="56"/>
      <c r="CQ886" s="56"/>
      <c r="CR886" s="56"/>
      <c r="CS886" s="56"/>
      <c r="CT886" s="56"/>
      <c r="CU886" s="56"/>
      <c r="CV886" s="56"/>
      <c r="CW886" s="56"/>
      <c r="CX886" s="56"/>
      <c r="CY886" s="56"/>
      <c r="CZ886" s="56"/>
      <c r="DA886" s="56"/>
      <c r="DB886" s="56"/>
      <c r="DC886" s="56"/>
      <c r="DD886" s="56"/>
      <c r="DE886" s="56"/>
      <c r="DF886" s="56"/>
      <c r="DG886" s="56"/>
      <c r="DH886" s="56"/>
      <c r="DI886" s="56"/>
      <c r="DJ886" s="56"/>
      <c r="DK886" s="56"/>
      <c r="DL886" s="56"/>
      <c r="DM886" s="56"/>
      <c r="DN886" s="56" t="n">
        <v>0</v>
      </c>
    </row>
    <row r="888" customFormat="false" ht="12.75" hidden="false" customHeight="false" outlineLevel="0" collapsed="false">
      <c r="A888" s="57" t="n">
        <v>50</v>
      </c>
      <c r="B888" s="57" t="n">
        <v>0</v>
      </c>
      <c r="C888" s="57" t="n">
        <v>0</v>
      </c>
      <c r="D888" s="57" t="n">
        <v>1</v>
      </c>
      <c r="E888" s="57" t="n">
        <v>201</v>
      </c>
      <c r="F888" s="57" t="n">
        <f aca="false">ROUND(Source!O886,O888)</f>
        <v>2239356.08</v>
      </c>
      <c r="G888" s="57" t="s">
        <v>227</v>
      </c>
      <c r="H888" s="57" t="s">
        <v>228</v>
      </c>
      <c r="I888" s="57"/>
      <c r="J888" s="57"/>
      <c r="K888" s="57" t="n">
        <v>201</v>
      </c>
      <c r="L888" s="57" t="n">
        <v>1</v>
      </c>
      <c r="M888" s="57" t="n">
        <v>3</v>
      </c>
      <c r="N888" s="57"/>
      <c r="O888" s="57" t="n">
        <v>2</v>
      </c>
      <c r="P888" s="57"/>
    </row>
    <row r="889" customFormat="false" ht="12.75" hidden="false" customHeight="false" outlineLevel="0" collapsed="false">
      <c r="A889" s="57" t="n">
        <v>50</v>
      </c>
      <c r="B889" s="57" t="n">
        <v>0</v>
      </c>
      <c r="C889" s="57" t="n">
        <v>0</v>
      </c>
      <c r="D889" s="57" t="n">
        <v>1</v>
      </c>
      <c r="E889" s="57" t="n">
        <v>202</v>
      </c>
      <c r="F889" s="57" t="n">
        <f aca="false">ROUND(Source!P886,O889)</f>
        <v>1496541.48</v>
      </c>
      <c r="G889" s="57" t="s">
        <v>229</v>
      </c>
      <c r="H889" s="57" t="s">
        <v>230</v>
      </c>
      <c r="I889" s="57"/>
      <c r="J889" s="57"/>
      <c r="K889" s="57" t="n">
        <v>202</v>
      </c>
      <c r="L889" s="57" t="n">
        <v>2</v>
      </c>
      <c r="M889" s="57" t="n">
        <v>3</v>
      </c>
      <c r="N889" s="57"/>
      <c r="O889" s="57" t="n">
        <v>2</v>
      </c>
      <c r="P889" s="57"/>
    </row>
    <row r="890" customFormat="false" ht="12.75" hidden="false" customHeight="false" outlineLevel="0" collapsed="false">
      <c r="A890" s="57" t="n">
        <v>50</v>
      </c>
      <c r="B890" s="57" t="n">
        <v>0</v>
      </c>
      <c r="C890" s="57" t="n">
        <v>0</v>
      </c>
      <c r="D890" s="57" t="n">
        <v>1</v>
      </c>
      <c r="E890" s="57" t="n">
        <v>222</v>
      </c>
      <c r="F890" s="57" t="n">
        <f aca="false">ROUND(Source!AO886,O890)</f>
        <v>0</v>
      </c>
      <c r="G890" s="57" t="s">
        <v>231</v>
      </c>
      <c r="H890" s="57" t="s">
        <v>232</v>
      </c>
      <c r="I890" s="57"/>
      <c r="J890" s="57"/>
      <c r="K890" s="57" t="n">
        <v>222</v>
      </c>
      <c r="L890" s="57" t="n">
        <v>3</v>
      </c>
      <c r="M890" s="57" t="n">
        <v>3</v>
      </c>
      <c r="N890" s="57"/>
      <c r="O890" s="57" t="n">
        <v>2</v>
      </c>
      <c r="P890" s="57"/>
    </row>
    <row r="891" customFormat="false" ht="12.75" hidden="false" customHeight="false" outlineLevel="0" collapsed="false">
      <c r="A891" s="57" t="n">
        <v>50</v>
      </c>
      <c r="B891" s="57" t="n">
        <v>0</v>
      </c>
      <c r="C891" s="57" t="n">
        <v>0</v>
      </c>
      <c r="D891" s="57" t="n">
        <v>1</v>
      </c>
      <c r="E891" s="57" t="n">
        <v>216</v>
      </c>
      <c r="F891" s="57" t="n">
        <f aca="false">ROUND(Source!AP886,O891)</f>
        <v>0</v>
      </c>
      <c r="G891" s="57" t="s">
        <v>233</v>
      </c>
      <c r="H891" s="57" t="s">
        <v>234</v>
      </c>
      <c r="I891" s="57"/>
      <c r="J891" s="57"/>
      <c r="K891" s="57" t="n">
        <v>216</v>
      </c>
      <c r="L891" s="57" t="n">
        <v>4</v>
      </c>
      <c r="M891" s="57" t="n">
        <v>3</v>
      </c>
      <c r="N891" s="57"/>
      <c r="O891" s="57" t="n">
        <v>2</v>
      </c>
      <c r="P891" s="57"/>
    </row>
    <row r="892" customFormat="false" ht="12.75" hidden="false" customHeight="false" outlineLevel="0" collapsed="false">
      <c r="A892" s="57" t="n">
        <v>50</v>
      </c>
      <c r="B892" s="57" t="n">
        <v>0</v>
      </c>
      <c r="C892" s="57" t="n">
        <v>0</v>
      </c>
      <c r="D892" s="57" t="n">
        <v>1</v>
      </c>
      <c r="E892" s="57" t="n">
        <v>223</v>
      </c>
      <c r="F892" s="57" t="n">
        <f aca="false">ROUND(Source!AQ886,O892)</f>
        <v>0</v>
      </c>
      <c r="G892" s="57" t="s">
        <v>235</v>
      </c>
      <c r="H892" s="57" t="s">
        <v>236</v>
      </c>
      <c r="I892" s="57"/>
      <c r="J892" s="57"/>
      <c r="K892" s="57" t="n">
        <v>223</v>
      </c>
      <c r="L892" s="57" t="n">
        <v>5</v>
      </c>
      <c r="M892" s="57" t="n">
        <v>3</v>
      </c>
      <c r="N892" s="57"/>
      <c r="O892" s="57" t="n">
        <v>2</v>
      </c>
      <c r="P892" s="57"/>
    </row>
    <row r="893" customFormat="false" ht="12.75" hidden="false" customHeight="false" outlineLevel="0" collapsed="false">
      <c r="A893" s="57" t="n">
        <v>50</v>
      </c>
      <c r="B893" s="57" t="n">
        <v>0</v>
      </c>
      <c r="C893" s="57" t="n">
        <v>0</v>
      </c>
      <c r="D893" s="57" t="n">
        <v>1</v>
      </c>
      <c r="E893" s="57" t="n">
        <v>203</v>
      </c>
      <c r="F893" s="57" t="n">
        <f aca="false">ROUND(Source!Q886,O893)</f>
        <v>677111.6</v>
      </c>
      <c r="G893" s="57" t="s">
        <v>237</v>
      </c>
      <c r="H893" s="57" t="s">
        <v>238</v>
      </c>
      <c r="I893" s="57"/>
      <c r="J893" s="57"/>
      <c r="K893" s="57" t="n">
        <v>203</v>
      </c>
      <c r="L893" s="57" t="n">
        <v>6</v>
      </c>
      <c r="M893" s="57" t="n">
        <v>3</v>
      </c>
      <c r="N893" s="57"/>
      <c r="O893" s="57" t="n">
        <v>2</v>
      </c>
      <c r="P893" s="57"/>
    </row>
    <row r="894" customFormat="false" ht="12.75" hidden="false" customHeight="false" outlineLevel="0" collapsed="false">
      <c r="A894" s="57" t="n">
        <v>50</v>
      </c>
      <c r="B894" s="57" t="n">
        <v>0</v>
      </c>
      <c r="C894" s="57" t="n">
        <v>0</v>
      </c>
      <c r="D894" s="57" t="n">
        <v>1</v>
      </c>
      <c r="E894" s="57" t="n">
        <v>204</v>
      </c>
      <c r="F894" s="57" t="n">
        <f aca="false">ROUND(Source!R886,O894)</f>
        <v>29966.66</v>
      </c>
      <c r="G894" s="57" t="s">
        <v>239</v>
      </c>
      <c r="H894" s="57" t="s">
        <v>240</v>
      </c>
      <c r="I894" s="57"/>
      <c r="J894" s="57"/>
      <c r="K894" s="57" t="n">
        <v>204</v>
      </c>
      <c r="L894" s="57" t="n">
        <v>7</v>
      </c>
      <c r="M894" s="57" t="n">
        <v>3</v>
      </c>
      <c r="N894" s="57"/>
      <c r="O894" s="57" t="n">
        <v>2</v>
      </c>
      <c r="P894" s="57"/>
    </row>
    <row r="895" customFormat="false" ht="12.75" hidden="false" customHeight="false" outlineLevel="0" collapsed="false">
      <c r="A895" s="57" t="n">
        <v>50</v>
      </c>
      <c r="B895" s="57" t="n">
        <v>0</v>
      </c>
      <c r="C895" s="57" t="n">
        <v>0</v>
      </c>
      <c r="D895" s="57" t="n">
        <v>1</v>
      </c>
      <c r="E895" s="57" t="n">
        <v>205</v>
      </c>
      <c r="F895" s="57" t="n">
        <f aca="false">ROUND(Source!S886,O895)</f>
        <v>65703</v>
      </c>
      <c r="G895" s="57" t="s">
        <v>241</v>
      </c>
      <c r="H895" s="57" t="s">
        <v>242</v>
      </c>
      <c r="I895" s="57"/>
      <c r="J895" s="57"/>
      <c r="K895" s="57" t="n">
        <v>205</v>
      </c>
      <c r="L895" s="57" t="n">
        <v>8</v>
      </c>
      <c r="M895" s="57" t="n">
        <v>3</v>
      </c>
      <c r="N895" s="57"/>
      <c r="O895" s="57" t="n">
        <v>2</v>
      </c>
      <c r="P895" s="57"/>
    </row>
    <row r="896" customFormat="false" ht="12.75" hidden="false" customHeight="false" outlineLevel="0" collapsed="false">
      <c r="A896" s="57" t="n">
        <v>50</v>
      </c>
      <c r="B896" s="57" t="n">
        <v>0</v>
      </c>
      <c r="C896" s="57" t="n">
        <v>0</v>
      </c>
      <c r="D896" s="57" t="n">
        <v>1</v>
      </c>
      <c r="E896" s="57" t="n">
        <v>214</v>
      </c>
      <c r="F896" s="57" t="n">
        <f aca="false">ROUND(Source!AS886,O896)</f>
        <v>2166971</v>
      </c>
      <c r="G896" s="57" t="s">
        <v>243</v>
      </c>
      <c r="H896" s="57" t="s">
        <v>244</v>
      </c>
      <c r="I896" s="57"/>
      <c r="J896" s="57"/>
      <c r="K896" s="57" t="n">
        <v>214</v>
      </c>
      <c r="L896" s="57" t="n">
        <v>9</v>
      </c>
      <c r="M896" s="57" t="n">
        <v>3</v>
      </c>
      <c r="N896" s="57"/>
      <c r="O896" s="57" t="n">
        <v>2</v>
      </c>
      <c r="P896" s="57"/>
    </row>
    <row r="897" customFormat="false" ht="12.75" hidden="false" customHeight="false" outlineLevel="0" collapsed="false">
      <c r="A897" s="57" t="n">
        <v>50</v>
      </c>
      <c r="B897" s="57" t="n">
        <v>0</v>
      </c>
      <c r="C897" s="57" t="n">
        <v>0</v>
      </c>
      <c r="D897" s="57" t="n">
        <v>1</v>
      </c>
      <c r="E897" s="57" t="n">
        <v>215</v>
      </c>
      <c r="F897" s="57" t="n">
        <f aca="false">ROUND(Source!AT886,O897)</f>
        <v>221835.11</v>
      </c>
      <c r="G897" s="57" t="s">
        <v>245</v>
      </c>
      <c r="H897" s="57" t="s">
        <v>246</v>
      </c>
      <c r="I897" s="57"/>
      <c r="J897" s="57"/>
      <c r="K897" s="57" t="n">
        <v>215</v>
      </c>
      <c r="L897" s="57" t="n">
        <v>10</v>
      </c>
      <c r="M897" s="57" t="n">
        <v>3</v>
      </c>
      <c r="N897" s="57"/>
      <c r="O897" s="57" t="n">
        <v>2</v>
      </c>
      <c r="P897" s="57"/>
    </row>
    <row r="898" customFormat="false" ht="12.75" hidden="false" customHeight="false" outlineLevel="0" collapsed="false">
      <c r="A898" s="57" t="n">
        <v>50</v>
      </c>
      <c r="B898" s="57" t="n">
        <v>0</v>
      </c>
      <c r="C898" s="57" t="n">
        <v>0</v>
      </c>
      <c r="D898" s="57" t="n">
        <v>1</v>
      </c>
      <c r="E898" s="57" t="n">
        <v>217</v>
      </c>
      <c r="F898" s="57" t="n">
        <f aca="false">ROUND(Source!AU886,O898)</f>
        <v>0</v>
      </c>
      <c r="G898" s="57" t="s">
        <v>247</v>
      </c>
      <c r="H898" s="57" t="s">
        <v>248</v>
      </c>
      <c r="I898" s="57"/>
      <c r="J898" s="57"/>
      <c r="K898" s="57" t="n">
        <v>217</v>
      </c>
      <c r="L898" s="57" t="n">
        <v>11</v>
      </c>
      <c r="M898" s="57" t="n">
        <v>3</v>
      </c>
      <c r="N898" s="57"/>
      <c r="O898" s="57" t="n">
        <v>2</v>
      </c>
      <c r="P898" s="57"/>
    </row>
    <row r="899" customFormat="false" ht="12.75" hidden="false" customHeight="false" outlineLevel="0" collapsed="false">
      <c r="A899" s="57" t="n">
        <v>50</v>
      </c>
      <c r="B899" s="57" t="n">
        <v>0</v>
      </c>
      <c r="C899" s="57" t="n">
        <v>0</v>
      </c>
      <c r="D899" s="57" t="n">
        <v>1</v>
      </c>
      <c r="E899" s="57" t="n">
        <v>206</v>
      </c>
      <c r="F899" s="57" t="n">
        <f aca="false">ROUND(Source!T886,O899)</f>
        <v>0</v>
      </c>
      <c r="G899" s="57" t="s">
        <v>249</v>
      </c>
      <c r="H899" s="57" t="s">
        <v>250</v>
      </c>
      <c r="I899" s="57"/>
      <c r="J899" s="57"/>
      <c r="K899" s="57" t="n">
        <v>206</v>
      </c>
      <c r="L899" s="57" t="n">
        <v>12</v>
      </c>
      <c r="M899" s="57" t="n">
        <v>3</v>
      </c>
      <c r="N899" s="57"/>
      <c r="O899" s="57" t="n">
        <v>2</v>
      </c>
      <c r="P899" s="57"/>
    </row>
    <row r="900" customFormat="false" ht="12.75" hidden="false" customHeight="false" outlineLevel="0" collapsed="false">
      <c r="A900" s="57" t="n">
        <v>50</v>
      </c>
      <c r="B900" s="57" t="n">
        <v>0</v>
      </c>
      <c r="C900" s="57" t="n">
        <v>0</v>
      </c>
      <c r="D900" s="57" t="n">
        <v>1</v>
      </c>
      <c r="E900" s="57" t="n">
        <v>207</v>
      </c>
      <c r="F900" s="57" t="n">
        <f aca="false">Source!U886</f>
        <v>6753.13212</v>
      </c>
      <c r="G900" s="57" t="s">
        <v>251</v>
      </c>
      <c r="H900" s="57" t="s">
        <v>252</v>
      </c>
      <c r="I900" s="57"/>
      <c r="J900" s="57"/>
      <c r="K900" s="57" t="n">
        <v>207</v>
      </c>
      <c r="L900" s="57" t="n">
        <v>13</v>
      </c>
      <c r="M900" s="57" t="n">
        <v>3</v>
      </c>
      <c r="N900" s="57"/>
      <c r="O900" s="57" t="n">
        <v>-1</v>
      </c>
      <c r="P900" s="57"/>
    </row>
    <row r="901" customFormat="false" ht="12.75" hidden="false" customHeight="false" outlineLevel="0" collapsed="false">
      <c r="A901" s="57" t="n">
        <v>50</v>
      </c>
      <c r="B901" s="57" t="n">
        <v>0</v>
      </c>
      <c r="C901" s="57" t="n">
        <v>0</v>
      </c>
      <c r="D901" s="57" t="n">
        <v>1</v>
      </c>
      <c r="E901" s="57" t="n">
        <v>208</v>
      </c>
      <c r="F901" s="57" t="n">
        <f aca="false">Source!V886</f>
        <v>2352.679568</v>
      </c>
      <c r="G901" s="57" t="s">
        <v>253</v>
      </c>
      <c r="H901" s="57" t="s">
        <v>254</v>
      </c>
      <c r="I901" s="57"/>
      <c r="J901" s="57"/>
      <c r="K901" s="57" t="n">
        <v>208</v>
      </c>
      <c r="L901" s="57" t="n">
        <v>14</v>
      </c>
      <c r="M901" s="57" t="n">
        <v>3</v>
      </c>
      <c r="N901" s="57"/>
      <c r="O901" s="57" t="n">
        <v>-1</v>
      </c>
      <c r="P901" s="57"/>
    </row>
    <row r="902" customFormat="false" ht="12.75" hidden="false" customHeight="false" outlineLevel="0" collapsed="false">
      <c r="A902" s="57" t="n">
        <v>50</v>
      </c>
      <c r="B902" s="57" t="n">
        <v>0</v>
      </c>
      <c r="C902" s="57" t="n">
        <v>0</v>
      </c>
      <c r="D902" s="57" t="n">
        <v>1</v>
      </c>
      <c r="E902" s="57" t="n">
        <v>209</v>
      </c>
      <c r="F902" s="57" t="n">
        <f aca="false">ROUND(Source!W886,O902)</f>
        <v>0</v>
      </c>
      <c r="G902" s="57" t="s">
        <v>255</v>
      </c>
      <c r="H902" s="57" t="s">
        <v>256</v>
      </c>
      <c r="I902" s="57"/>
      <c r="J902" s="57"/>
      <c r="K902" s="57" t="n">
        <v>209</v>
      </c>
      <c r="L902" s="57" t="n">
        <v>15</v>
      </c>
      <c r="M902" s="57" t="n">
        <v>3</v>
      </c>
      <c r="N902" s="57"/>
      <c r="O902" s="57" t="n">
        <v>2</v>
      </c>
      <c r="P902" s="57"/>
    </row>
    <row r="903" customFormat="false" ht="12.75" hidden="false" customHeight="false" outlineLevel="0" collapsed="false">
      <c r="A903" s="57" t="n">
        <v>50</v>
      </c>
      <c r="B903" s="57" t="n">
        <v>0</v>
      </c>
      <c r="C903" s="57" t="n">
        <v>0</v>
      </c>
      <c r="D903" s="57" t="n">
        <v>1</v>
      </c>
      <c r="E903" s="57" t="n">
        <v>210</v>
      </c>
      <c r="F903" s="57" t="n">
        <f aca="false">ROUND(Source!X886,O903)</f>
        <v>83382.06</v>
      </c>
      <c r="G903" s="57" t="s">
        <v>257</v>
      </c>
      <c r="H903" s="57" t="s">
        <v>258</v>
      </c>
      <c r="I903" s="57"/>
      <c r="J903" s="57"/>
      <c r="K903" s="57" t="n">
        <v>210</v>
      </c>
      <c r="L903" s="57" t="n">
        <v>16</v>
      </c>
      <c r="M903" s="57" t="n">
        <v>3</v>
      </c>
      <c r="N903" s="57"/>
      <c r="O903" s="57" t="n">
        <v>2</v>
      </c>
      <c r="P903" s="57"/>
    </row>
    <row r="904" customFormat="false" ht="12.75" hidden="false" customHeight="false" outlineLevel="0" collapsed="false">
      <c r="A904" s="57" t="n">
        <v>50</v>
      </c>
      <c r="B904" s="57" t="n">
        <v>0</v>
      </c>
      <c r="C904" s="57" t="n">
        <v>0</v>
      </c>
      <c r="D904" s="57" t="n">
        <v>1</v>
      </c>
      <c r="E904" s="57" t="n">
        <v>211</v>
      </c>
      <c r="F904" s="57" t="n">
        <f aca="false">ROUND(Source!Y886,O904)</f>
        <v>66067.97</v>
      </c>
      <c r="G904" s="57" t="s">
        <v>259</v>
      </c>
      <c r="H904" s="57" t="s">
        <v>260</v>
      </c>
      <c r="I904" s="57"/>
      <c r="J904" s="57"/>
      <c r="K904" s="57" t="n">
        <v>211</v>
      </c>
      <c r="L904" s="57" t="n">
        <v>17</v>
      </c>
      <c r="M904" s="57" t="n">
        <v>3</v>
      </c>
      <c r="N904" s="57"/>
      <c r="O904" s="57" t="n">
        <v>2</v>
      </c>
      <c r="P904" s="57"/>
    </row>
    <row r="905" customFormat="false" ht="12.75" hidden="false" customHeight="false" outlineLevel="0" collapsed="false">
      <c r="A905" s="57" t="n">
        <v>50</v>
      </c>
      <c r="B905" s="57" t="n">
        <v>0</v>
      </c>
      <c r="C905" s="57" t="n">
        <v>0</v>
      </c>
      <c r="D905" s="57" t="n">
        <v>1</v>
      </c>
      <c r="E905" s="57" t="n">
        <v>224</v>
      </c>
      <c r="F905" s="57" t="n">
        <f aca="false">ROUND(Source!AR886,O905)</f>
        <v>2388806.11</v>
      </c>
      <c r="G905" s="57" t="s">
        <v>261</v>
      </c>
      <c r="H905" s="57" t="s">
        <v>262</v>
      </c>
      <c r="I905" s="57"/>
      <c r="J905" s="57"/>
      <c r="K905" s="57" t="n">
        <v>224</v>
      </c>
      <c r="L905" s="57" t="n">
        <v>18</v>
      </c>
      <c r="M905" s="57" t="n">
        <v>3</v>
      </c>
      <c r="N905" s="57"/>
      <c r="O905" s="57" t="n">
        <v>2</v>
      </c>
      <c r="P905" s="57"/>
    </row>
    <row r="907" customFormat="false" ht="12.75" hidden="false" customHeight="false" outlineLevel="0" collapsed="false">
      <c r="A907" s="54" t="n">
        <v>4</v>
      </c>
      <c r="B907" s="54" t="n">
        <v>1</v>
      </c>
      <c r="C907" s="54"/>
      <c r="D907" s="54" t="n">
        <f aca="false">ROW(A914)</f>
        <v>914</v>
      </c>
      <c r="E907" s="54"/>
      <c r="F907" s="54" t="s">
        <v>112</v>
      </c>
      <c r="G907" s="54" t="s">
        <v>763</v>
      </c>
      <c r="H907" s="54"/>
      <c r="I907" s="54"/>
      <c r="J907" s="54"/>
      <c r="K907" s="54"/>
      <c r="L907" s="54"/>
      <c r="M907" s="54"/>
      <c r="N907" s="54"/>
      <c r="O907" s="54"/>
      <c r="P907" s="54"/>
      <c r="Q907" s="54"/>
      <c r="R907" s="54"/>
      <c r="S907" s="54"/>
      <c r="T907" s="54"/>
      <c r="U907" s="54"/>
      <c r="V907" s="54" t="n">
        <v>0</v>
      </c>
      <c r="W907" s="54"/>
      <c r="X907" s="54"/>
      <c r="Y907" s="54"/>
      <c r="Z907" s="54"/>
      <c r="AA907" s="54"/>
      <c r="AB907" s="54"/>
      <c r="AC907" s="54"/>
      <c r="AD907" s="54"/>
      <c r="AE907" s="54"/>
      <c r="AF907" s="54"/>
      <c r="AG907" s="54"/>
      <c r="AH907" s="54"/>
      <c r="AI907" s="54"/>
      <c r="AJ907" s="54"/>
      <c r="AK907" s="54"/>
      <c r="AL907" s="54" t="n">
        <v>0</v>
      </c>
      <c r="AM907" s="54"/>
      <c r="AN907" s="54"/>
      <c r="AO907" s="54"/>
      <c r="AP907" s="54"/>
      <c r="AQ907" s="54"/>
      <c r="AR907" s="54"/>
      <c r="AS907" s="54"/>
      <c r="AT907" s="54"/>
      <c r="AU907" s="54"/>
      <c r="AV907" s="54"/>
      <c r="AW907" s="54"/>
      <c r="AX907" s="54"/>
      <c r="AY907" s="54"/>
      <c r="AZ907" s="54"/>
      <c r="BA907" s="54"/>
      <c r="BB907" s="54"/>
      <c r="BC907" s="54"/>
      <c r="BD907" s="54"/>
      <c r="BE907" s="54" t="s">
        <v>764</v>
      </c>
      <c r="BF907" s="54" t="n">
        <v>0</v>
      </c>
      <c r="BG907" s="54" t="n">
        <v>0</v>
      </c>
      <c r="BH907" s="54"/>
      <c r="BI907" s="54"/>
      <c r="BJ907" s="54"/>
      <c r="BK907" s="54"/>
      <c r="BL907" s="54"/>
      <c r="BM907" s="54" t="n">
        <v>0</v>
      </c>
      <c r="BN907" s="54"/>
      <c r="BO907" s="54"/>
      <c r="BP907" s="54" t="n">
        <v>0</v>
      </c>
    </row>
    <row r="909" customFormat="false" ht="12.75" hidden="false" customHeight="false" outlineLevel="0" collapsed="false">
      <c r="A909" s="55" t="n">
        <v>52</v>
      </c>
      <c r="B909" s="55" t="n">
        <f aca="false">B914</f>
        <v>1</v>
      </c>
      <c r="C909" s="55" t="n">
        <f aca="false">C914</f>
        <v>4</v>
      </c>
      <c r="D909" s="55" t="n">
        <f aca="false">D914</f>
        <v>907</v>
      </c>
      <c r="E909" s="55" t="n">
        <f aca="false">E914</f>
        <v>0</v>
      </c>
      <c r="F909" s="55" t="str">
        <f aca="false">F914</f>
        <v>Новый раздел</v>
      </c>
      <c r="G909" s="55" t="str">
        <f aca="false">G914</f>
        <v>Реставрация фасадов</v>
      </c>
      <c r="H909" s="55"/>
      <c r="I909" s="55"/>
      <c r="J909" s="55"/>
      <c r="K909" s="55"/>
      <c r="L909" s="55"/>
      <c r="M909" s="55"/>
      <c r="N909" s="55"/>
      <c r="O909" s="55" t="n">
        <f aca="false">O914</f>
        <v>322077.56</v>
      </c>
      <c r="P909" s="55" t="n">
        <f aca="false">P914</f>
        <v>0</v>
      </c>
      <c r="Q909" s="55" t="n">
        <f aca="false">Q914</f>
        <v>57975.09</v>
      </c>
      <c r="R909" s="55" t="n">
        <f aca="false">R914</f>
        <v>0</v>
      </c>
      <c r="S909" s="55" t="n">
        <f aca="false">S914</f>
        <v>264102.47</v>
      </c>
      <c r="T909" s="55" t="n">
        <f aca="false">T914</f>
        <v>0</v>
      </c>
      <c r="U909" s="55" t="n">
        <f aca="false">U914</f>
        <v>30961.404</v>
      </c>
      <c r="V909" s="55" t="n">
        <f aca="false">V914</f>
        <v>0</v>
      </c>
      <c r="W909" s="55" t="n">
        <f aca="false">W914</f>
        <v>0</v>
      </c>
      <c r="X909" s="55" t="n">
        <f aca="false">X914</f>
        <v>205999.93</v>
      </c>
      <c r="Y909" s="55" t="n">
        <f aca="false">Y914</f>
        <v>132051.24</v>
      </c>
      <c r="Z909" s="55" t="n">
        <f aca="false">Z914</f>
        <v>0</v>
      </c>
      <c r="AA909" s="55" t="n">
        <f aca="false">AA914</f>
        <v>0</v>
      </c>
      <c r="AB909" s="55" t="n">
        <f aca="false">AB914</f>
        <v>322077.56</v>
      </c>
      <c r="AC909" s="55" t="n">
        <f aca="false">AC914</f>
        <v>0</v>
      </c>
      <c r="AD909" s="55" t="n">
        <f aca="false">AD914</f>
        <v>57975.09</v>
      </c>
      <c r="AE909" s="55" t="n">
        <f aca="false">AE914</f>
        <v>0</v>
      </c>
      <c r="AF909" s="55" t="n">
        <f aca="false">AF914</f>
        <v>264102.47</v>
      </c>
      <c r="AG909" s="55" t="n">
        <f aca="false">AG914</f>
        <v>0</v>
      </c>
      <c r="AH909" s="55" t="n">
        <f aca="false">AH914</f>
        <v>30961.404</v>
      </c>
      <c r="AI909" s="55" t="n">
        <f aca="false">AI914</f>
        <v>0</v>
      </c>
      <c r="AJ909" s="55" t="n">
        <f aca="false">AJ914</f>
        <v>0</v>
      </c>
      <c r="AK909" s="55" t="n">
        <f aca="false">AK914</f>
        <v>205999.93</v>
      </c>
      <c r="AL909" s="55" t="n">
        <f aca="false">AL914</f>
        <v>132051.24</v>
      </c>
      <c r="AM909" s="55" t="n">
        <f aca="false">AM914</f>
        <v>0</v>
      </c>
      <c r="AN909" s="55" t="n">
        <f aca="false">AN914</f>
        <v>0</v>
      </c>
      <c r="AO909" s="55" t="n">
        <f aca="false">AO914</f>
        <v>0</v>
      </c>
      <c r="AP909" s="55" t="n">
        <f aca="false">AP914</f>
        <v>0</v>
      </c>
      <c r="AQ909" s="55" t="n">
        <f aca="false">AQ914</f>
        <v>0</v>
      </c>
      <c r="AR909" s="55" t="n">
        <f aca="false">AR914</f>
        <v>660128.73</v>
      </c>
      <c r="AS909" s="55" t="n">
        <f aca="false">AS914</f>
        <v>660128.73</v>
      </c>
      <c r="AT909" s="55" t="n">
        <f aca="false">AT914</f>
        <v>0</v>
      </c>
      <c r="AU909" s="55" t="n">
        <f aca="false">AU914</f>
        <v>0</v>
      </c>
      <c r="AV909" s="55" t="n">
        <f aca="false">AV914</f>
        <v>0</v>
      </c>
      <c r="AW909" s="55" t="n">
        <f aca="false">AW914</f>
        <v>0</v>
      </c>
      <c r="AX909" s="55" t="n">
        <f aca="false">AX914</f>
        <v>0</v>
      </c>
      <c r="AY909" s="55" t="n">
        <f aca="false">AY914</f>
        <v>0</v>
      </c>
      <c r="AZ909" s="55" t="n">
        <f aca="false">AZ914</f>
        <v>0</v>
      </c>
      <c r="BA909" s="55" t="n">
        <f aca="false">BA914</f>
        <v>0</v>
      </c>
      <c r="BB909" s="55" t="n">
        <f aca="false">BB914</f>
        <v>0</v>
      </c>
      <c r="BC909" s="55" t="n">
        <f aca="false">BC914</f>
        <v>0</v>
      </c>
      <c r="BD909" s="55" t="n">
        <f aca="false">BD914</f>
        <v>0</v>
      </c>
      <c r="BE909" s="55" t="n">
        <f aca="false">BE914</f>
        <v>660128.73</v>
      </c>
      <c r="BF909" s="55" t="n">
        <f aca="false">BF914</f>
        <v>660128.73</v>
      </c>
      <c r="BG909" s="55" t="n">
        <f aca="false">BG914</f>
        <v>0</v>
      </c>
      <c r="BH909" s="55" t="n">
        <f aca="false">BH914</f>
        <v>0</v>
      </c>
      <c r="BI909" s="55" t="n">
        <f aca="false">BI914</f>
        <v>0</v>
      </c>
      <c r="BJ909" s="55" t="n">
        <f aca="false">BJ914</f>
        <v>0</v>
      </c>
      <c r="BK909" s="55" t="n">
        <f aca="false">BK914</f>
        <v>0</v>
      </c>
      <c r="BL909" s="55" t="n">
        <f aca="false">BL914</f>
        <v>0</v>
      </c>
      <c r="BM909" s="55" t="n">
        <f aca="false">BM914</f>
        <v>0</v>
      </c>
      <c r="BN909" s="55" t="n">
        <f aca="false">BN914</f>
        <v>0</v>
      </c>
      <c r="BO909" s="56" t="n">
        <f aca="false">BO914</f>
        <v>0</v>
      </c>
      <c r="BP909" s="56" t="n">
        <f aca="false">BP914</f>
        <v>0</v>
      </c>
      <c r="BQ909" s="56" t="n">
        <f aca="false">BQ914</f>
        <v>0</v>
      </c>
      <c r="BR909" s="56" t="n">
        <f aca="false">BR914</f>
        <v>0</v>
      </c>
      <c r="BS909" s="56" t="n">
        <f aca="false">BS914</f>
        <v>0</v>
      </c>
      <c r="BT909" s="56" t="n">
        <f aca="false">BT914</f>
        <v>0</v>
      </c>
      <c r="BU909" s="56" t="n">
        <f aca="false">BU914</f>
        <v>0</v>
      </c>
      <c r="BV909" s="56" t="n">
        <f aca="false">BV914</f>
        <v>0</v>
      </c>
      <c r="BW909" s="56" t="n">
        <f aca="false">BW914</f>
        <v>0</v>
      </c>
      <c r="BX909" s="56" t="n">
        <f aca="false">BX914</f>
        <v>0</v>
      </c>
      <c r="BY909" s="56" t="n">
        <f aca="false">BY914</f>
        <v>0</v>
      </c>
      <c r="BZ909" s="56" t="n">
        <f aca="false">BZ914</f>
        <v>0</v>
      </c>
      <c r="CA909" s="56" t="n">
        <f aca="false">CA914</f>
        <v>0</v>
      </c>
      <c r="CB909" s="56" t="n">
        <f aca="false">CB914</f>
        <v>0</v>
      </c>
      <c r="CC909" s="56" t="n">
        <f aca="false">CC914</f>
        <v>0</v>
      </c>
      <c r="CD909" s="56" t="n">
        <f aca="false">CD914</f>
        <v>0</v>
      </c>
      <c r="CE909" s="56" t="n">
        <f aca="false">CE914</f>
        <v>0</v>
      </c>
      <c r="CF909" s="56" t="n">
        <f aca="false">CF914</f>
        <v>0</v>
      </c>
      <c r="CG909" s="56" t="n">
        <f aca="false">CG914</f>
        <v>0</v>
      </c>
      <c r="CH909" s="56" t="n">
        <f aca="false">CH914</f>
        <v>0</v>
      </c>
      <c r="CI909" s="56" t="n">
        <f aca="false">CI914</f>
        <v>0</v>
      </c>
      <c r="CJ909" s="56" t="n">
        <f aca="false">CJ914</f>
        <v>0</v>
      </c>
      <c r="CK909" s="56" t="n">
        <f aca="false">CK914</f>
        <v>0</v>
      </c>
      <c r="CL909" s="56" t="n">
        <f aca="false">CL914</f>
        <v>0</v>
      </c>
      <c r="CM909" s="56" t="n">
        <f aca="false">CM914</f>
        <v>0</v>
      </c>
      <c r="CN909" s="56" t="n">
        <f aca="false">CN914</f>
        <v>0</v>
      </c>
      <c r="CO909" s="56" t="n">
        <f aca="false">CO914</f>
        <v>0</v>
      </c>
      <c r="CP909" s="56" t="n">
        <f aca="false">CP914</f>
        <v>0</v>
      </c>
      <c r="CQ909" s="56" t="n">
        <f aca="false">CQ914</f>
        <v>0</v>
      </c>
      <c r="CR909" s="56" t="n">
        <f aca="false">CR914</f>
        <v>0</v>
      </c>
      <c r="CS909" s="56" t="n">
        <f aca="false">CS914</f>
        <v>0</v>
      </c>
      <c r="CT909" s="56" t="n">
        <f aca="false">CT914</f>
        <v>0</v>
      </c>
      <c r="CU909" s="56" t="n">
        <f aca="false">CU914</f>
        <v>0</v>
      </c>
      <c r="CV909" s="56" t="n">
        <f aca="false">CV914</f>
        <v>0</v>
      </c>
      <c r="CW909" s="56" t="n">
        <f aca="false">CW914</f>
        <v>0</v>
      </c>
      <c r="CX909" s="56" t="n">
        <f aca="false">CX914</f>
        <v>0</v>
      </c>
      <c r="CY909" s="56" t="n">
        <f aca="false">CY914</f>
        <v>0</v>
      </c>
      <c r="CZ909" s="56" t="n">
        <f aca="false">CZ914</f>
        <v>0</v>
      </c>
      <c r="DA909" s="56" t="n">
        <f aca="false">DA914</f>
        <v>0</v>
      </c>
      <c r="DB909" s="56" t="n">
        <f aca="false">DB914</f>
        <v>0</v>
      </c>
      <c r="DC909" s="56" t="n">
        <f aca="false">DC914</f>
        <v>0</v>
      </c>
      <c r="DD909" s="56" t="n">
        <f aca="false">DD914</f>
        <v>0</v>
      </c>
      <c r="DE909" s="56" t="n">
        <f aca="false">DE914</f>
        <v>0</v>
      </c>
      <c r="DF909" s="56" t="n">
        <f aca="false">DF914</f>
        <v>0</v>
      </c>
      <c r="DG909" s="56" t="n">
        <f aca="false">DG914</f>
        <v>0</v>
      </c>
      <c r="DH909" s="56" t="n">
        <f aca="false">DH914</f>
        <v>0</v>
      </c>
      <c r="DI909" s="56" t="n">
        <f aca="false">DI914</f>
        <v>0</v>
      </c>
      <c r="DJ909" s="56" t="n">
        <f aca="false">DJ914</f>
        <v>0</v>
      </c>
      <c r="DK909" s="56" t="n">
        <f aca="false">DK914</f>
        <v>0</v>
      </c>
      <c r="DL909" s="56" t="n">
        <f aca="false">DL914</f>
        <v>0</v>
      </c>
      <c r="DM909" s="56" t="n">
        <f aca="false">DM914</f>
        <v>0</v>
      </c>
      <c r="DN909" s="56" t="n">
        <f aca="false">DN914</f>
        <v>0</v>
      </c>
    </row>
    <row r="911" customFormat="false" ht="12.75" hidden="false" customHeight="false" outlineLevel="0" collapsed="false">
      <c r="A911" s="0" t="n">
        <v>17</v>
      </c>
      <c r="B911" s="0" t="n">
        <v>1</v>
      </c>
      <c r="C911" s="0" t="n">
        <f aca="false">ROW(SmtRes!A910)</f>
        <v>910</v>
      </c>
      <c r="D911" s="0" t="n">
        <f aca="false">ROW(EtalonRes!A910)</f>
        <v>910</v>
      </c>
      <c r="E911" s="0" t="s">
        <v>765</v>
      </c>
      <c r="F911" s="0" t="s">
        <v>766</v>
      </c>
      <c r="G911" s="0" t="s">
        <v>767</v>
      </c>
      <c r="H911" s="0" t="s">
        <v>166</v>
      </c>
      <c r="I911" s="0" t="n">
        <v>4904</v>
      </c>
      <c r="J911" s="0" t="n">
        <v>0</v>
      </c>
      <c r="O911" s="0" t="n">
        <f aca="false">ROUND(CP911,2)</f>
        <v>322077.56</v>
      </c>
      <c r="P911" s="0" t="n">
        <f aca="false">ROUND(CQ911*I911,2)</f>
        <v>0</v>
      </c>
      <c r="Q911" s="0" t="n">
        <f aca="false">ROUND(CR911*I911,2)</f>
        <v>57975.09</v>
      </c>
      <c r="R911" s="0" t="n">
        <f aca="false">ROUND(CS911*I911,2)</f>
        <v>0</v>
      </c>
      <c r="S911" s="0" t="n">
        <f aca="false">ROUND(CT911*I911,2)</f>
        <v>264102.47</v>
      </c>
      <c r="T911" s="0" t="n">
        <f aca="false">ROUND(CU911*I911,2)</f>
        <v>0</v>
      </c>
      <c r="U911" s="0" t="n">
        <f aca="false">CV911*I911</f>
        <v>30961.404</v>
      </c>
      <c r="V911" s="0" t="n">
        <f aca="false">CW911*I911</f>
        <v>0</v>
      </c>
      <c r="W911" s="0" t="n">
        <f aca="false">ROUND(CX911*I911,2)</f>
        <v>0</v>
      </c>
      <c r="X911" s="0" t="n">
        <f aca="false">ROUND(CY911,2)</f>
        <v>205999.93</v>
      </c>
      <c r="Y911" s="0" t="n">
        <f aca="false">ROUND(CZ911,2)</f>
        <v>132051.24</v>
      </c>
      <c r="AA911" s="0" t="n">
        <v>17243995</v>
      </c>
      <c r="AB911" s="0" t="n">
        <f aca="false">ROUND((AC911+AD911+AF911),6)</f>
        <v>65.6765</v>
      </c>
      <c r="AC911" s="0" t="n">
        <f aca="false">ROUND((ES911),6)</f>
        <v>0</v>
      </c>
      <c r="AD911" s="0" t="n">
        <f aca="false">ROUND(((ET911*1.15)),6)</f>
        <v>11.822</v>
      </c>
      <c r="AE911" s="0" t="n">
        <f aca="false">ROUND(((EU911*1.15)),6)</f>
        <v>0</v>
      </c>
      <c r="AF911" s="0" t="n">
        <f aca="false">ROUND(((EV911*1.15)),6)</f>
        <v>53.8545</v>
      </c>
      <c r="AG911" s="0" t="n">
        <f aca="false">ROUND((AP911),6)</f>
        <v>0</v>
      </c>
      <c r="AH911" s="0" t="n">
        <f aca="false">((EW911*1.15))</f>
        <v>6.3135</v>
      </c>
      <c r="AI911" s="0" t="n">
        <f aca="false">((EX911*1.15))</f>
        <v>0</v>
      </c>
      <c r="AJ911" s="0" t="n">
        <f aca="false">ROUND((AS911),6)</f>
        <v>0</v>
      </c>
      <c r="AK911" s="0" t="n">
        <v>57.11</v>
      </c>
      <c r="AL911" s="0" t="n">
        <v>0</v>
      </c>
      <c r="AM911" s="0" t="n">
        <v>10.28</v>
      </c>
      <c r="AN911" s="0" t="n">
        <v>0</v>
      </c>
      <c r="AO911" s="0" t="n">
        <v>46.83</v>
      </c>
      <c r="AP911" s="0" t="n">
        <v>0</v>
      </c>
      <c r="AQ911" s="0" t="n">
        <v>5.49</v>
      </c>
      <c r="AR911" s="0" t="n">
        <v>0</v>
      </c>
      <c r="AS911" s="0" t="n">
        <v>0</v>
      </c>
      <c r="AT911" s="0" t="n">
        <v>78</v>
      </c>
      <c r="AU911" s="0" t="n">
        <v>50</v>
      </c>
      <c r="AV911" s="0" t="n">
        <v>1</v>
      </c>
      <c r="AW911" s="0" t="n">
        <v>1</v>
      </c>
      <c r="AZ911" s="0" t="n">
        <v>1</v>
      </c>
      <c r="BA911" s="0" t="n">
        <v>1</v>
      </c>
      <c r="BB911" s="0" t="n">
        <v>1</v>
      </c>
      <c r="BC911" s="0" t="n">
        <v>1</v>
      </c>
      <c r="BH911" s="0" t="n">
        <v>0</v>
      </c>
      <c r="BI911" s="0" t="n">
        <v>1</v>
      </c>
      <c r="BJ911" s="0" t="s">
        <v>219</v>
      </c>
      <c r="BM911" s="0" t="n">
        <v>69001</v>
      </c>
      <c r="BN911" s="0" t="n">
        <v>0</v>
      </c>
      <c r="BP911" s="0" t="n">
        <v>0</v>
      </c>
      <c r="BQ911" s="0" t="n">
        <v>6</v>
      </c>
      <c r="BS911" s="0" t="n">
        <v>1</v>
      </c>
      <c r="BT911" s="0" t="n">
        <v>1</v>
      </c>
      <c r="BU911" s="0" t="n">
        <v>1</v>
      </c>
      <c r="BV911" s="0" t="n">
        <v>1</v>
      </c>
      <c r="BW911" s="0" t="n">
        <v>1</v>
      </c>
      <c r="BX911" s="0" t="n">
        <v>1</v>
      </c>
      <c r="BZ911" s="0" t="n">
        <v>78</v>
      </c>
      <c r="CA911" s="0" t="n">
        <v>50</v>
      </c>
      <c r="CF911" s="0" t="n">
        <v>0</v>
      </c>
      <c r="CG911" s="0" t="n">
        <v>0</v>
      </c>
      <c r="CM911" s="0" t="n">
        <v>0</v>
      </c>
      <c r="CO911" s="0" t="n">
        <v>0</v>
      </c>
      <c r="CP911" s="0" t="n">
        <f aca="false">(P911+Q911+S911)</f>
        <v>322077.56</v>
      </c>
      <c r="CQ911" s="0" t="n">
        <f aca="false">(AC911)*BC911</f>
        <v>0</v>
      </c>
      <c r="CR911" s="0" t="n">
        <f aca="false">(AD911)*BB911</f>
        <v>11.822</v>
      </c>
      <c r="CS911" s="0" t="n">
        <f aca="false">(AE911)*BS911</f>
        <v>0</v>
      </c>
      <c r="CT911" s="0" t="n">
        <f aca="false">(AF911)*BA911</f>
        <v>53.8545</v>
      </c>
      <c r="CU911" s="0" t="n">
        <f aca="false">AG911</f>
        <v>0</v>
      </c>
      <c r="CV911" s="0" t="n">
        <f aca="false">AH911</f>
        <v>6.3135</v>
      </c>
      <c r="CW911" s="0" t="n">
        <f aca="false">AI911</f>
        <v>0</v>
      </c>
      <c r="CX911" s="0" t="n">
        <f aca="false">AJ911</f>
        <v>0</v>
      </c>
      <c r="CY911" s="0" t="n">
        <f aca="false">(((S911+R911)*FX911)/100)</f>
        <v>205999.9266</v>
      </c>
      <c r="CZ911" s="0" t="n">
        <f aca="false">(((S911+R911)*FY911)/100)</f>
        <v>132051.235</v>
      </c>
      <c r="DE911" s="0" t="s">
        <v>156</v>
      </c>
      <c r="DF911" s="0" t="s">
        <v>156</v>
      </c>
      <c r="DG911" s="0" t="s">
        <v>156</v>
      </c>
      <c r="DI911" s="0" t="s">
        <v>156</v>
      </c>
      <c r="DJ911" s="0" t="s">
        <v>156</v>
      </c>
      <c r="DN911" s="0" t="n">
        <v>0</v>
      </c>
      <c r="DO911" s="0" t="n">
        <v>0</v>
      </c>
      <c r="DP911" s="0" t="n">
        <v>1</v>
      </c>
      <c r="DQ911" s="0" t="n">
        <v>1</v>
      </c>
      <c r="DU911" s="0" t="n">
        <v>1010</v>
      </c>
      <c r="DV911" s="0" t="s">
        <v>166</v>
      </c>
      <c r="DW911" s="0" t="s">
        <v>179</v>
      </c>
      <c r="DX911" s="0" t="n">
        <v>100</v>
      </c>
      <c r="EE911" s="0" t="n">
        <v>16080153</v>
      </c>
      <c r="EF911" s="0" t="n">
        <v>6</v>
      </c>
      <c r="EG911" s="0" t="s">
        <v>157</v>
      </c>
      <c r="EH911" s="0" t="n">
        <v>0</v>
      </c>
      <c r="EJ911" s="0" t="n">
        <v>1</v>
      </c>
      <c r="EK911" s="0" t="n">
        <v>69001</v>
      </c>
      <c r="EL911" s="0" t="s">
        <v>158</v>
      </c>
      <c r="EM911" s="0" t="s">
        <v>159</v>
      </c>
      <c r="EQ911" s="0" t="n">
        <v>0</v>
      </c>
      <c r="ER911" s="0" t="n">
        <v>57.11</v>
      </c>
      <c r="ES911" s="0" t="n">
        <v>0</v>
      </c>
      <c r="ET911" s="0" t="n">
        <v>10.28</v>
      </c>
      <c r="EU911" s="0" t="n">
        <v>0</v>
      </c>
      <c r="EV911" s="0" t="n">
        <v>46.83</v>
      </c>
      <c r="EW911" s="0" t="n">
        <v>5.49</v>
      </c>
      <c r="EX911" s="0" t="n">
        <v>0</v>
      </c>
      <c r="EY911" s="0" t="n">
        <v>0</v>
      </c>
      <c r="EZ911" s="0" t="n">
        <v>0</v>
      </c>
      <c r="FQ911" s="0" t="n">
        <v>0</v>
      </c>
      <c r="FR911" s="0" t="n">
        <f aca="false">ROUND(IF(AND(BH911=3,BI911=3),P911,0),2)</f>
        <v>0</v>
      </c>
      <c r="FS911" s="0" t="n">
        <v>0</v>
      </c>
      <c r="FX911" s="0" t="n">
        <v>78</v>
      </c>
      <c r="FY911" s="0" t="n">
        <v>50</v>
      </c>
      <c r="GG911" s="0" t="n">
        <v>2</v>
      </c>
      <c r="GH911" s="0" t="n">
        <v>-2</v>
      </c>
      <c r="GI911" s="0" t="n">
        <v>-2</v>
      </c>
      <c r="GJ911" s="0" t="n">
        <v>0</v>
      </c>
      <c r="GK911" s="0" t="n">
        <f aca="false">ROUND(R911*(R12)/100,2)</f>
        <v>0</v>
      </c>
      <c r="GL911" s="0" t="n">
        <f aca="false">ROUND(IF(AND(BH911=3,BI911=3,FS911&lt;&gt;0),P911,0),2)</f>
        <v>0</v>
      </c>
      <c r="GM911" s="0" t="n">
        <f aca="false">O911+X911+Y911</f>
        <v>660128.73</v>
      </c>
      <c r="GN911" s="0" t="n">
        <f aca="false">ROUND(IF(OR(BI911=0,BI911=1),O911+X911+Y911,0),2)</f>
        <v>660128.73</v>
      </c>
      <c r="GO911" s="0" t="n">
        <f aca="false">ROUND(IF(BI911=2,O911+X911+Y911,0),2)</f>
        <v>0</v>
      </c>
      <c r="GP911" s="0" t="n">
        <f aca="false">ROUND(IF(BI911=4,O911+X911+Y911,0),2)</f>
        <v>0</v>
      </c>
      <c r="GR911" s="0" t="n">
        <v>0</v>
      </c>
    </row>
    <row r="912" customFormat="false" ht="12.75" hidden="false" customHeight="false" outlineLevel="0" collapsed="false">
      <c r="A912" s="0" t="n">
        <v>18</v>
      </c>
      <c r="B912" s="0" t="n">
        <v>1</v>
      </c>
      <c r="C912" s="0" t="n">
        <v>910</v>
      </c>
      <c r="E912" s="0" t="s">
        <v>768</v>
      </c>
      <c r="F912" s="0" t="s">
        <v>181</v>
      </c>
      <c r="G912" s="0" t="s">
        <v>182</v>
      </c>
      <c r="H912" s="0" t="s">
        <v>131</v>
      </c>
      <c r="I912" s="0" t="n">
        <f aca="false">I911*J912</f>
        <v>29.424</v>
      </c>
      <c r="J912" s="0" t="n">
        <v>0.006</v>
      </c>
      <c r="O912" s="0" t="n">
        <f aca="false">ROUND(CP912,2)</f>
        <v>0</v>
      </c>
      <c r="P912" s="0" t="n">
        <f aca="false">ROUND(CQ912*I912,2)</f>
        <v>0</v>
      </c>
      <c r="Q912" s="0" t="n">
        <f aca="false">ROUND(CR912*I912,2)</f>
        <v>0</v>
      </c>
      <c r="R912" s="0" t="n">
        <f aca="false">ROUND(CS912*I912,2)</f>
        <v>0</v>
      </c>
      <c r="S912" s="0" t="n">
        <f aca="false">ROUND(CT912*I912,2)</f>
        <v>0</v>
      </c>
      <c r="T912" s="0" t="n">
        <f aca="false">ROUND(CU912*I912,2)</f>
        <v>0</v>
      </c>
      <c r="U912" s="0" t="n">
        <f aca="false">CV912*I912</f>
        <v>0</v>
      </c>
      <c r="V912" s="0" t="n">
        <f aca="false">CW912*I912</f>
        <v>0</v>
      </c>
      <c r="W912" s="0" t="n">
        <f aca="false">ROUND(CX912*I912,2)</f>
        <v>0</v>
      </c>
      <c r="X912" s="0" t="n">
        <f aca="false">ROUND(CY912,2)</f>
        <v>0</v>
      </c>
      <c r="Y912" s="0" t="n">
        <f aca="false">ROUND(CZ912,2)</f>
        <v>0</v>
      </c>
      <c r="AA912" s="0" t="n">
        <v>17243995</v>
      </c>
      <c r="AB912" s="0" t="n">
        <f aca="false">ROUND((AC912+AD912+AF912),6)</f>
        <v>0</v>
      </c>
      <c r="AC912" s="0" t="n">
        <f aca="false">ROUND(AL912,6)</f>
        <v>0</v>
      </c>
      <c r="AD912" s="0" t="n">
        <f aca="false">ROUND(AM912,6)</f>
        <v>0</v>
      </c>
      <c r="AE912" s="0" t="n">
        <f aca="false">ROUND(AN912,6)</f>
        <v>0</v>
      </c>
      <c r="AF912" s="0" t="n">
        <f aca="false">ROUND(AO912,6)</f>
        <v>0</v>
      </c>
      <c r="AG912" s="0" t="n">
        <f aca="false">ROUND(AP912,6)</f>
        <v>0</v>
      </c>
      <c r="AH912" s="0" t="n">
        <f aca="false">AQ912</f>
        <v>0</v>
      </c>
      <c r="AI912" s="0" t="n">
        <f aca="false">AR912</f>
        <v>0</v>
      </c>
      <c r="AJ912" s="0" t="n">
        <f aca="false">ROUND(AS912,6)</f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  <c r="AS912" s="0" t="n">
        <v>0</v>
      </c>
      <c r="AT912" s="0" t="n">
        <v>78</v>
      </c>
      <c r="AU912" s="0" t="n">
        <v>50</v>
      </c>
      <c r="AV912" s="0" t="n">
        <v>1</v>
      </c>
      <c r="AW912" s="0" t="n">
        <v>1</v>
      </c>
      <c r="AZ912" s="0" t="n">
        <v>1</v>
      </c>
      <c r="BA912" s="0" t="n">
        <v>1</v>
      </c>
      <c r="BB912" s="0" t="n">
        <v>1</v>
      </c>
      <c r="BC912" s="0" t="n">
        <v>1</v>
      </c>
      <c r="BH912" s="0" t="n">
        <v>3</v>
      </c>
      <c r="BI912" s="0" t="n">
        <v>1</v>
      </c>
      <c r="BJ912" s="0" t="s">
        <v>183</v>
      </c>
      <c r="BM912" s="0" t="n">
        <v>69001</v>
      </c>
      <c r="BN912" s="0" t="n">
        <v>0</v>
      </c>
      <c r="BP912" s="0" t="n">
        <v>0</v>
      </c>
      <c r="BQ912" s="0" t="n">
        <v>6</v>
      </c>
      <c r="BS912" s="0" t="n">
        <v>1</v>
      </c>
      <c r="BT912" s="0" t="n">
        <v>1</v>
      </c>
      <c r="BU912" s="0" t="n">
        <v>1</v>
      </c>
      <c r="BV912" s="0" t="n">
        <v>1</v>
      </c>
      <c r="BW912" s="0" t="n">
        <v>1</v>
      </c>
      <c r="BX912" s="0" t="n">
        <v>1</v>
      </c>
      <c r="BZ912" s="0" t="n">
        <v>78</v>
      </c>
      <c r="CA912" s="0" t="n">
        <v>50</v>
      </c>
      <c r="CF912" s="0" t="n">
        <v>0</v>
      </c>
      <c r="CG912" s="0" t="n">
        <v>0</v>
      </c>
      <c r="CM912" s="0" t="n">
        <v>0</v>
      </c>
      <c r="CO912" s="0" t="n">
        <v>0</v>
      </c>
      <c r="CP912" s="0" t="n">
        <f aca="false">(P912+Q912+S912)</f>
        <v>0</v>
      </c>
      <c r="CQ912" s="0" t="n">
        <f aca="false">(AC912)*BC912</f>
        <v>0</v>
      </c>
      <c r="CR912" s="0" t="n">
        <f aca="false">(AD912)*BB912</f>
        <v>0</v>
      </c>
      <c r="CS912" s="0" t="n">
        <f aca="false">(AE912)*BS912</f>
        <v>0</v>
      </c>
      <c r="CT912" s="0" t="n">
        <f aca="false">(AF912)*BA912</f>
        <v>0</v>
      </c>
      <c r="CU912" s="0" t="n">
        <f aca="false">AG912</f>
        <v>0</v>
      </c>
      <c r="CV912" s="0" t="n">
        <f aca="false">AH912</f>
        <v>0</v>
      </c>
      <c r="CW912" s="0" t="n">
        <f aca="false">AI912</f>
        <v>0</v>
      </c>
      <c r="CX912" s="0" t="n">
        <f aca="false">AJ912</f>
        <v>0</v>
      </c>
      <c r="CY912" s="0" t="n">
        <f aca="false">(((S912+R912)*FX912)/100)</f>
        <v>0</v>
      </c>
      <c r="CZ912" s="0" t="n">
        <f aca="false">(((S912+R912)*FY912)/100)</f>
        <v>0</v>
      </c>
      <c r="DN912" s="0" t="n">
        <v>0</v>
      </c>
      <c r="DO912" s="0" t="n">
        <v>0</v>
      </c>
      <c r="DP912" s="0" t="n">
        <v>1</v>
      </c>
      <c r="DQ912" s="0" t="n">
        <v>1</v>
      </c>
      <c r="DU912" s="0" t="n">
        <v>1009</v>
      </c>
      <c r="DV912" s="0" t="s">
        <v>131</v>
      </c>
      <c r="DW912" s="0" t="s">
        <v>131</v>
      </c>
      <c r="DX912" s="0" t="n">
        <v>1000</v>
      </c>
      <c r="EE912" s="0" t="n">
        <v>16080153</v>
      </c>
      <c r="EF912" s="0" t="n">
        <v>6</v>
      </c>
      <c r="EG912" s="0" t="s">
        <v>157</v>
      </c>
      <c r="EH912" s="0" t="n">
        <v>0</v>
      </c>
      <c r="EJ912" s="0" t="n">
        <v>1</v>
      </c>
      <c r="EK912" s="0" t="n">
        <v>69001</v>
      </c>
      <c r="EL912" s="0" t="s">
        <v>158</v>
      </c>
      <c r="EM912" s="0" t="s">
        <v>159</v>
      </c>
      <c r="EQ912" s="0" t="n">
        <v>0</v>
      </c>
      <c r="ER912" s="0" t="n">
        <v>0</v>
      </c>
      <c r="ES912" s="0" t="n">
        <v>0</v>
      </c>
      <c r="ET912" s="0" t="n">
        <v>0</v>
      </c>
      <c r="EU912" s="0" t="n">
        <v>0</v>
      </c>
      <c r="EV912" s="0" t="n">
        <v>0</v>
      </c>
      <c r="EW912" s="0" t="n">
        <v>0</v>
      </c>
      <c r="EX912" s="0" t="n">
        <v>0</v>
      </c>
      <c r="EZ912" s="0" t="n">
        <v>0</v>
      </c>
      <c r="FQ912" s="0" t="n">
        <v>0</v>
      </c>
      <c r="FR912" s="0" t="n">
        <f aca="false">ROUND(IF(AND(BH912=3,BI912=3),P912,0),2)</f>
        <v>0</v>
      </c>
      <c r="FS912" s="0" t="n">
        <v>0</v>
      </c>
      <c r="FX912" s="0" t="n">
        <v>78</v>
      </c>
      <c r="FY912" s="0" t="n">
        <v>50</v>
      </c>
      <c r="GG912" s="0" t="n">
        <v>2</v>
      </c>
      <c r="GH912" s="0" t="n">
        <v>-2</v>
      </c>
      <c r="GI912" s="0" t="n">
        <v>-2</v>
      </c>
      <c r="GJ912" s="0" t="n">
        <v>0</v>
      </c>
      <c r="GK912" s="0" t="n">
        <f aca="false">ROUND(R912*(R12)/100,2)</f>
        <v>0</v>
      </c>
      <c r="GL912" s="0" t="n">
        <f aca="false">ROUND(IF(AND(BH912=3,BI912=3,FS912&lt;&gt;0),P912,0),2)</f>
        <v>0</v>
      </c>
      <c r="GM912" s="0" t="n">
        <f aca="false">O912+X912+Y912</f>
        <v>0</v>
      </c>
      <c r="GN912" s="0" t="n">
        <f aca="false">ROUND(IF(OR(BI912=0,BI912=1),O912+X912+Y912,0),2)</f>
        <v>0</v>
      </c>
      <c r="GO912" s="0" t="n">
        <f aca="false">ROUND(IF(BI912=2,O912+X912+Y912,0),2)</f>
        <v>0</v>
      </c>
      <c r="GP912" s="0" t="n">
        <f aca="false">ROUND(IF(BI912=4,O912+X912+Y912,0),2)</f>
        <v>0</v>
      </c>
      <c r="GR912" s="0" t="n">
        <v>0</v>
      </c>
    </row>
    <row r="914" customFormat="false" ht="12.75" hidden="false" customHeight="false" outlineLevel="0" collapsed="false">
      <c r="A914" s="55" t="n">
        <v>51</v>
      </c>
      <c r="B914" s="55" t="n">
        <f aca="false">B907</f>
        <v>1</v>
      </c>
      <c r="C914" s="55" t="n">
        <f aca="false">A907</f>
        <v>4</v>
      </c>
      <c r="D914" s="55" t="n">
        <f aca="false">ROW(A907)</f>
        <v>907</v>
      </c>
      <c r="E914" s="55"/>
      <c r="F914" s="55" t="str">
        <f aca="false">IF(F907&lt;&gt;"",F907,"")</f>
        <v>Новый раздел</v>
      </c>
      <c r="G914" s="55" t="str">
        <f aca="false">IF(G907&lt;&gt;"",G907,"")</f>
        <v>Реставрация фасадов</v>
      </c>
      <c r="H914" s="55"/>
      <c r="I914" s="55"/>
      <c r="J914" s="55"/>
      <c r="K914" s="55"/>
      <c r="L914" s="55"/>
      <c r="M914" s="55"/>
      <c r="N914" s="55"/>
      <c r="O914" s="55" t="n">
        <f aca="false">ROUND(AB914,2)</f>
        <v>322077.56</v>
      </c>
      <c r="P914" s="55" t="n">
        <f aca="false">ROUND(AC914,2)</f>
        <v>0</v>
      </c>
      <c r="Q914" s="55" t="n">
        <f aca="false">ROUND(AD914,2)</f>
        <v>57975.09</v>
      </c>
      <c r="R914" s="55" t="n">
        <f aca="false">ROUND(AE914,2)</f>
        <v>0</v>
      </c>
      <c r="S914" s="55" t="n">
        <f aca="false">ROUND(AF914,2)</f>
        <v>264102.47</v>
      </c>
      <c r="T914" s="55" t="n">
        <f aca="false">ROUND(AG914,2)</f>
        <v>0</v>
      </c>
      <c r="U914" s="55" t="n">
        <f aca="false">AH914</f>
        <v>30961.404</v>
      </c>
      <c r="V914" s="55" t="n">
        <f aca="false">AI914</f>
        <v>0</v>
      </c>
      <c r="W914" s="55" t="n">
        <f aca="false">ROUND(AJ914,2)</f>
        <v>0</v>
      </c>
      <c r="X914" s="55" t="n">
        <f aca="false">ROUND(AK914,2)</f>
        <v>205999.93</v>
      </c>
      <c r="Y914" s="55" t="n">
        <f aca="false">ROUND(AL914,2)</f>
        <v>132051.24</v>
      </c>
      <c r="Z914" s="55"/>
      <c r="AA914" s="55"/>
      <c r="AB914" s="55" t="n">
        <f aca="false">ROUND(SUMIF(AA911:AA912,"=17243995",O911:O912),2)</f>
        <v>322077.56</v>
      </c>
      <c r="AC914" s="55" t="n">
        <f aca="false">ROUND(SUMIF(AA911:AA912,"=17243995",P911:P912),2)</f>
        <v>0</v>
      </c>
      <c r="AD914" s="55" t="n">
        <f aca="false">ROUND(SUMIF(AA911:AA912,"=17243995",Q911:Q912),2)</f>
        <v>57975.09</v>
      </c>
      <c r="AE914" s="55" t="n">
        <f aca="false">ROUND(SUMIF(AA911:AA912,"=17243995",R911:R912),2)</f>
        <v>0</v>
      </c>
      <c r="AF914" s="55" t="n">
        <f aca="false">ROUND(SUMIF(AA911:AA912,"=17243995",S911:S912),2)</f>
        <v>264102.47</v>
      </c>
      <c r="AG914" s="55" t="n">
        <f aca="false">ROUND(SUMIF(AA911:AA912,"=17243995",T911:T912),2)</f>
        <v>0</v>
      </c>
      <c r="AH914" s="55" t="n">
        <f aca="false">SUMIF(AA911:AA912,"=17243995",U911:U912)</f>
        <v>30961.404</v>
      </c>
      <c r="AI914" s="55" t="n">
        <f aca="false">SUMIF(AA911:AA912,"=17243995",V911:V912)</f>
        <v>0</v>
      </c>
      <c r="AJ914" s="55" t="n">
        <f aca="false">ROUND(SUMIF(AA911:AA912,"=17243995",W911:W912),2)</f>
        <v>0</v>
      </c>
      <c r="AK914" s="55" t="n">
        <f aca="false">ROUND(SUMIF(AA911:AA912,"=17243995",X911:X912),2)</f>
        <v>205999.93</v>
      </c>
      <c r="AL914" s="55" t="n">
        <f aca="false">ROUND(SUMIF(AA911:AA912,"=17243995",Y911:Y912),2)</f>
        <v>132051.24</v>
      </c>
      <c r="AM914" s="55"/>
      <c r="AN914" s="55"/>
      <c r="AO914" s="55" t="n">
        <f aca="false">ROUND(BB914,2)</f>
        <v>0</v>
      </c>
      <c r="AP914" s="55" t="n">
        <f aca="false">ROUND(BC914,2)</f>
        <v>0</v>
      </c>
      <c r="AQ914" s="55" t="n">
        <f aca="false">ROUND(BD914,2)</f>
        <v>0</v>
      </c>
      <c r="AR914" s="55" t="n">
        <f aca="false">ROUND(BE914,2)</f>
        <v>660128.73</v>
      </c>
      <c r="AS914" s="55" t="n">
        <f aca="false">ROUND(BF914,2)</f>
        <v>660128.73</v>
      </c>
      <c r="AT914" s="55" t="n">
        <f aca="false">ROUND(BG914,2)</f>
        <v>0</v>
      </c>
      <c r="AU914" s="55" t="n">
        <f aca="false">ROUND(BH914,2)</f>
        <v>0</v>
      </c>
      <c r="AV914" s="55"/>
      <c r="AW914" s="55"/>
      <c r="AX914" s="55"/>
      <c r="AY914" s="55"/>
      <c r="AZ914" s="55"/>
      <c r="BA914" s="55"/>
      <c r="BB914" s="55" t="n">
        <f aca="false">ROUND(SUMIF(AA911:AA912,"=17243995",FQ911:FQ912),2)</f>
        <v>0</v>
      </c>
      <c r="BC914" s="55" t="n">
        <f aca="false">ROUND(SUMIF(AA911:AA912,"=17243995",FR911:FR912),2)</f>
        <v>0</v>
      </c>
      <c r="BD914" s="55" t="n">
        <f aca="false">ROUND(SUMIF(AA911:AA912,"=17243995",GL911:GL912),2)</f>
        <v>0</v>
      </c>
      <c r="BE914" s="55" t="n">
        <f aca="false">ROUND(SUMIF(AA911:AA912,"=17243995",GM911:GM912),2)</f>
        <v>660128.73</v>
      </c>
      <c r="BF914" s="55" t="n">
        <f aca="false">ROUND(SUMIF(AA911:AA912,"=17243995",GN911:GN912),2)</f>
        <v>660128.73</v>
      </c>
      <c r="BG914" s="55" t="n">
        <f aca="false">ROUND(SUMIF(AA911:AA912,"=17243995",GO911:GO912),2)</f>
        <v>0</v>
      </c>
      <c r="BH914" s="55" t="n">
        <f aca="false">ROUND(SUMIF(AA911:AA912,"=17243995",GP911:GP912),2)</f>
        <v>0</v>
      </c>
      <c r="BI914" s="55"/>
      <c r="BJ914" s="55"/>
      <c r="BK914" s="55"/>
      <c r="BL914" s="55"/>
      <c r="BM914" s="55"/>
      <c r="BN914" s="55"/>
      <c r="BO914" s="56"/>
      <c r="BP914" s="56"/>
      <c r="BQ914" s="56"/>
      <c r="BR914" s="56"/>
      <c r="BS914" s="56"/>
      <c r="BT914" s="56"/>
      <c r="BU914" s="56"/>
      <c r="BV914" s="56"/>
      <c r="BW914" s="56"/>
      <c r="BX914" s="56"/>
      <c r="BY914" s="56"/>
      <c r="BZ914" s="56"/>
      <c r="CA914" s="56"/>
      <c r="CB914" s="56"/>
      <c r="CC914" s="56"/>
      <c r="CD914" s="56"/>
      <c r="CE914" s="56"/>
      <c r="CF914" s="56"/>
      <c r="CG914" s="56"/>
      <c r="CH914" s="56"/>
      <c r="CI914" s="56"/>
      <c r="CJ914" s="56"/>
      <c r="CK914" s="56"/>
      <c r="CL914" s="56"/>
      <c r="CM914" s="56"/>
      <c r="CN914" s="56"/>
      <c r="CO914" s="56"/>
      <c r="CP914" s="56"/>
      <c r="CQ914" s="56"/>
      <c r="CR914" s="56"/>
      <c r="CS914" s="56"/>
      <c r="CT914" s="56"/>
      <c r="CU914" s="56"/>
      <c r="CV914" s="56"/>
      <c r="CW914" s="56"/>
      <c r="CX914" s="56"/>
      <c r="CY914" s="56"/>
      <c r="CZ914" s="56"/>
      <c r="DA914" s="56"/>
      <c r="DB914" s="56"/>
      <c r="DC914" s="56"/>
      <c r="DD914" s="56"/>
      <c r="DE914" s="56"/>
      <c r="DF914" s="56"/>
      <c r="DG914" s="56"/>
      <c r="DH914" s="56"/>
      <c r="DI914" s="56"/>
      <c r="DJ914" s="56"/>
      <c r="DK914" s="56"/>
      <c r="DL914" s="56"/>
      <c r="DM914" s="56"/>
      <c r="DN914" s="56" t="n">
        <v>0</v>
      </c>
    </row>
    <row r="916" customFormat="false" ht="12.75" hidden="false" customHeight="false" outlineLevel="0" collapsed="false">
      <c r="A916" s="57" t="n">
        <v>50</v>
      </c>
      <c r="B916" s="57" t="n">
        <v>0</v>
      </c>
      <c r="C916" s="57" t="n">
        <v>0</v>
      </c>
      <c r="D916" s="57" t="n">
        <v>1</v>
      </c>
      <c r="E916" s="57" t="n">
        <v>201</v>
      </c>
      <c r="F916" s="57" t="n">
        <f aca="false">ROUND(Source!O914,O916)</f>
        <v>322077.56</v>
      </c>
      <c r="G916" s="57" t="s">
        <v>227</v>
      </c>
      <c r="H916" s="57" t="s">
        <v>228</v>
      </c>
      <c r="I916" s="57"/>
      <c r="J916" s="57"/>
      <c r="K916" s="57" t="n">
        <v>201</v>
      </c>
      <c r="L916" s="57" t="n">
        <v>1</v>
      </c>
      <c r="M916" s="57" t="n">
        <v>3</v>
      </c>
      <c r="N916" s="57"/>
      <c r="O916" s="57" t="n">
        <v>2</v>
      </c>
      <c r="P916" s="57"/>
    </row>
    <row r="917" customFormat="false" ht="12.75" hidden="false" customHeight="false" outlineLevel="0" collapsed="false">
      <c r="A917" s="57" t="n">
        <v>50</v>
      </c>
      <c r="B917" s="57" t="n">
        <v>0</v>
      </c>
      <c r="C917" s="57" t="n">
        <v>0</v>
      </c>
      <c r="D917" s="57" t="n">
        <v>1</v>
      </c>
      <c r="E917" s="57" t="n">
        <v>202</v>
      </c>
      <c r="F917" s="57" t="n">
        <f aca="false">ROUND(Source!P914,O917)</f>
        <v>0</v>
      </c>
      <c r="G917" s="57" t="s">
        <v>229</v>
      </c>
      <c r="H917" s="57" t="s">
        <v>230</v>
      </c>
      <c r="I917" s="57"/>
      <c r="J917" s="57"/>
      <c r="K917" s="57" t="n">
        <v>202</v>
      </c>
      <c r="L917" s="57" t="n">
        <v>2</v>
      </c>
      <c r="M917" s="57" t="n">
        <v>3</v>
      </c>
      <c r="N917" s="57"/>
      <c r="O917" s="57" t="n">
        <v>2</v>
      </c>
      <c r="P917" s="57"/>
    </row>
    <row r="918" customFormat="false" ht="12.75" hidden="false" customHeight="false" outlineLevel="0" collapsed="false">
      <c r="A918" s="57" t="n">
        <v>50</v>
      </c>
      <c r="B918" s="57" t="n">
        <v>0</v>
      </c>
      <c r="C918" s="57" t="n">
        <v>0</v>
      </c>
      <c r="D918" s="57" t="n">
        <v>1</v>
      </c>
      <c r="E918" s="57" t="n">
        <v>222</v>
      </c>
      <c r="F918" s="57" t="n">
        <f aca="false">ROUND(Source!AO914,O918)</f>
        <v>0</v>
      </c>
      <c r="G918" s="57" t="s">
        <v>231</v>
      </c>
      <c r="H918" s="57" t="s">
        <v>232</v>
      </c>
      <c r="I918" s="57"/>
      <c r="J918" s="57"/>
      <c r="K918" s="57" t="n">
        <v>222</v>
      </c>
      <c r="L918" s="57" t="n">
        <v>3</v>
      </c>
      <c r="M918" s="57" t="n">
        <v>3</v>
      </c>
      <c r="N918" s="57"/>
      <c r="O918" s="57" t="n">
        <v>2</v>
      </c>
      <c r="P918" s="57"/>
    </row>
    <row r="919" customFormat="false" ht="12.75" hidden="false" customHeight="false" outlineLevel="0" collapsed="false">
      <c r="A919" s="57" t="n">
        <v>50</v>
      </c>
      <c r="B919" s="57" t="n">
        <v>0</v>
      </c>
      <c r="C919" s="57" t="n">
        <v>0</v>
      </c>
      <c r="D919" s="57" t="n">
        <v>1</v>
      </c>
      <c r="E919" s="57" t="n">
        <v>216</v>
      </c>
      <c r="F919" s="57" t="n">
        <f aca="false">ROUND(Source!AP914,O919)</f>
        <v>0</v>
      </c>
      <c r="G919" s="57" t="s">
        <v>233</v>
      </c>
      <c r="H919" s="57" t="s">
        <v>234</v>
      </c>
      <c r="I919" s="57"/>
      <c r="J919" s="57"/>
      <c r="K919" s="57" t="n">
        <v>216</v>
      </c>
      <c r="L919" s="57" t="n">
        <v>4</v>
      </c>
      <c r="M919" s="57" t="n">
        <v>3</v>
      </c>
      <c r="N919" s="57"/>
      <c r="O919" s="57" t="n">
        <v>2</v>
      </c>
      <c r="P919" s="57"/>
    </row>
    <row r="920" customFormat="false" ht="12.75" hidden="false" customHeight="false" outlineLevel="0" collapsed="false">
      <c r="A920" s="57" t="n">
        <v>50</v>
      </c>
      <c r="B920" s="57" t="n">
        <v>0</v>
      </c>
      <c r="C920" s="57" t="n">
        <v>0</v>
      </c>
      <c r="D920" s="57" t="n">
        <v>1</v>
      </c>
      <c r="E920" s="57" t="n">
        <v>223</v>
      </c>
      <c r="F920" s="57" t="n">
        <f aca="false">ROUND(Source!AQ914,O920)</f>
        <v>0</v>
      </c>
      <c r="G920" s="57" t="s">
        <v>235</v>
      </c>
      <c r="H920" s="57" t="s">
        <v>236</v>
      </c>
      <c r="I920" s="57"/>
      <c r="J920" s="57"/>
      <c r="K920" s="57" t="n">
        <v>223</v>
      </c>
      <c r="L920" s="57" t="n">
        <v>5</v>
      </c>
      <c r="M920" s="57" t="n">
        <v>3</v>
      </c>
      <c r="N920" s="57"/>
      <c r="O920" s="57" t="n">
        <v>2</v>
      </c>
      <c r="P920" s="57"/>
    </row>
    <row r="921" customFormat="false" ht="12.75" hidden="false" customHeight="false" outlineLevel="0" collapsed="false">
      <c r="A921" s="57" t="n">
        <v>50</v>
      </c>
      <c r="B921" s="57" t="n">
        <v>0</v>
      </c>
      <c r="C921" s="57" t="n">
        <v>0</v>
      </c>
      <c r="D921" s="57" t="n">
        <v>1</v>
      </c>
      <c r="E921" s="57" t="n">
        <v>203</v>
      </c>
      <c r="F921" s="57" t="n">
        <f aca="false">ROUND(Source!Q914,O921)</f>
        <v>57975.09</v>
      </c>
      <c r="G921" s="57" t="s">
        <v>237</v>
      </c>
      <c r="H921" s="57" t="s">
        <v>238</v>
      </c>
      <c r="I921" s="57"/>
      <c r="J921" s="57"/>
      <c r="K921" s="57" t="n">
        <v>203</v>
      </c>
      <c r="L921" s="57" t="n">
        <v>6</v>
      </c>
      <c r="M921" s="57" t="n">
        <v>3</v>
      </c>
      <c r="N921" s="57"/>
      <c r="O921" s="57" t="n">
        <v>2</v>
      </c>
      <c r="P921" s="57"/>
    </row>
    <row r="922" customFormat="false" ht="12.75" hidden="false" customHeight="false" outlineLevel="0" collapsed="false">
      <c r="A922" s="57" t="n">
        <v>50</v>
      </c>
      <c r="B922" s="57" t="n">
        <v>0</v>
      </c>
      <c r="C922" s="57" t="n">
        <v>0</v>
      </c>
      <c r="D922" s="57" t="n">
        <v>1</v>
      </c>
      <c r="E922" s="57" t="n">
        <v>204</v>
      </c>
      <c r="F922" s="57" t="n">
        <f aca="false">ROUND(Source!R914,O922)</f>
        <v>0</v>
      </c>
      <c r="G922" s="57" t="s">
        <v>239</v>
      </c>
      <c r="H922" s="57" t="s">
        <v>240</v>
      </c>
      <c r="I922" s="57"/>
      <c r="J922" s="57"/>
      <c r="K922" s="57" t="n">
        <v>204</v>
      </c>
      <c r="L922" s="57" t="n">
        <v>7</v>
      </c>
      <c r="M922" s="57" t="n">
        <v>3</v>
      </c>
      <c r="N922" s="57"/>
      <c r="O922" s="57" t="n">
        <v>2</v>
      </c>
      <c r="P922" s="57"/>
    </row>
    <row r="923" customFormat="false" ht="12.75" hidden="false" customHeight="false" outlineLevel="0" collapsed="false">
      <c r="A923" s="57" t="n">
        <v>50</v>
      </c>
      <c r="B923" s="57" t="n">
        <v>0</v>
      </c>
      <c r="C923" s="57" t="n">
        <v>0</v>
      </c>
      <c r="D923" s="57" t="n">
        <v>1</v>
      </c>
      <c r="E923" s="57" t="n">
        <v>205</v>
      </c>
      <c r="F923" s="57" t="n">
        <f aca="false">ROUND(Source!S914,O923)</f>
        <v>264102.47</v>
      </c>
      <c r="G923" s="57" t="s">
        <v>241</v>
      </c>
      <c r="H923" s="57" t="s">
        <v>242</v>
      </c>
      <c r="I923" s="57"/>
      <c r="J923" s="57"/>
      <c r="K923" s="57" t="n">
        <v>205</v>
      </c>
      <c r="L923" s="57" t="n">
        <v>8</v>
      </c>
      <c r="M923" s="57" t="n">
        <v>3</v>
      </c>
      <c r="N923" s="57"/>
      <c r="O923" s="57" t="n">
        <v>2</v>
      </c>
      <c r="P923" s="57"/>
    </row>
    <row r="924" customFormat="false" ht="12.75" hidden="false" customHeight="false" outlineLevel="0" collapsed="false">
      <c r="A924" s="57" t="n">
        <v>50</v>
      </c>
      <c r="B924" s="57" t="n">
        <v>0</v>
      </c>
      <c r="C924" s="57" t="n">
        <v>0</v>
      </c>
      <c r="D924" s="57" t="n">
        <v>1</v>
      </c>
      <c r="E924" s="57" t="n">
        <v>214</v>
      </c>
      <c r="F924" s="57" t="n">
        <f aca="false">ROUND(Source!AS914,O924)</f>
        <v>660128.73</v>
      </c>
      <c r="G924" s="57" t="s">
        <v>243</v>
      </c>
      <c r="H924" s="57" t="s">
        <v>244</v>
      </c>
      <c r="I924" s="57"/>
      <c r="J924" s="57"/>
      <c r="K924" s="57" t="n">
        <v>214</v>
      </c>
      <c r="L924" s="57" t="n">
        <v>9</v>
      </c>
      <c r="M924" s="57" t="n">
        <v>3</v>
      </c>
      <c r="N924" s="57"/>
      <c r="O924" s="57" t="n">
        <v>2</v>
      </c>
      <c r="P924" s="57"/>
    </row>
    <row r="925" customFormat="false" ht="12.75" hidden="false" customHeight="false" outlineLevel="0" collapsed="false">
      <c r="A925" s="57" t="n">
        <v>50</v>
      </c>
      <c r="B925" s="57" t="n">
        <v>0</v>
      </c>
      <c r="C925" s="57" t="n">
        <v>0</v>
      </c>
      <c r="D925" s="57" t="n">
        <v>1</v>
      </c>
      <c r="E925" s="57" t="n">
        <v>215</v>
      </c>
      <c r="F925" s="57" t="n">
        <f aca="false">ROUND(Source!AT914,O925)</f>
        <v>0</v>
      </c>
      <c r="G925" s="57" t="s">
        <v>245</v>
      </c>
      <c r="H925" s="57" t="s">
        <v>246</v>
      </c>
      <c r="I925" s="57"/>
      <c r="J925" s="57"/>
      <c r="K925" s="57" t="n">
        <v>215</v>
      </c>
      <c r="L925" s="57" t="n">
        <v>10</v>
      </c>
      <c r="M925" s="57" t="n">
        <v>3</v>
      </c>
      <c r="N925" s="57"/>
      <c r="O925" s="57" t="n">
        <v>2</v>
      </c>
      <c r="P925" s="57"/>
    </row>
    <row r="926" customFormat="false" ht="12.75" hidden="false" customHeight="false" outlineLevel="0" collapsed="false">
      <c r="A926" s="57" t="n">
        <v>50</v>
      </c>
      <c r="B926" s="57" t="n">
        <v>0</v>
      </c>
      <c r="C926" s="57" t="n">
        <v>0</v>
      </c>
      <c r="D926" s="57" t="n">
        <v>1</v>
      </c>
      <c r="E926" s="57" t="n">
        <v>217</v>
      </c>
      <c r="F926" s="57" t="n">
        <f aca="false">ROUND(Source!AU914,O926)</f>
        <v>0</v>
      </c>
      <c r="G926" s="57" t="s">
        <v>247</v>
      </c>
      <c r="H926" s="57" t="s">
        <v>248</v>
      </c>
      <c r="I926" s="57"/>
      <c r="J926" s="57"/>
      <c r="K926" s="57" t="n">
        <v>217</v>
      </c>
      <c r="L926" s="57" t="n">
        <v>11</v>
      </c>
      <c r="M926" s="57" t="n">
        <v>3</v>
      </c>
      <c r="N926" s="57"/>
      <c r="O926" s="57" t="n">
        <v>2</v>
      </c>
      <c r="P926" s="57"/>
    </row>
    <row r="927" customFormat="false" ht="12.75" hidden="false" customHeight="false" outlineLevel="0" collapsed="false">
      <c r="A927" s="57" t="n">
        <v>50</v>
      </c>
      <c r="B927" s="57" t="n">
        <v>0</v>
      </c>
      <c r="C927" s="57" t="n">
        <v>0</v>
      </c>
      <c r="D927" s="57" t="n">
        <v>1</v>
      </c>
      <c r="E927" s="57" t="n">
        <v>206</v>
      </c>
      <c r="F927" s="57" t="n">
        <f aca="false">ROUND(Source!T914,O927)</f>
        <v>0</v>
      </c>
      <c r="G927" s="57" t="s">
        <v>249</v>
      </c>
      <c r="H927" s="57" t="s">
        <v>250</v>
      </c>
      <c r="I927" s="57"/>
      <c r="J927" s="57"/>
      <c r="K927" s="57" t="n">
        <v>206</v>
      </c>
      <c r="L927" s="57" t="n">
        <v>12</v>
      </c>
      <c r="M927" s="57" t="n">
        <v>3</v>
      </c>
      <c r="N927" s="57"/>
      <c r="O927" s="57" t="n">
        <v>2</v>
      </c>
      <c r="P927" s="57"/>
    </row>
    <row r="928" customFormat="false" ht="12.75" hidden="false" customHeight="false" outlineLevel="0" collapsed="false">
      <c r="A928" s="57" t="n">
        <v>50</v>
      </c>
      <c r="B928" s="57" t="n">
        <v>0</v>
      </c>
      <c r="C928" s="57" t="n">
        <v>0</v>
      </c>
      <c r="D928" s="57" t="n">
        <v>1</v>
      </c>
      <c r="E928" s="57" t="n">
        <v>207</v>
      </c>
      <c r="F928" s="57" t="n">
        <f aca="false">Source!U914</f>
        <v>30961.404</v>
      </c>
      <c r="G928" s="57" t="s">
        <v>251</v>
      </c>
      <c r="H928" s="57" t="s">
        <v>252</v>
      </c>
      <c r="I928" s="57"/>
      <c r="J928" s="57"/>
      <c r="K928" s="57" t="n">
        <v>207</v>
      </c>
      <c r="L928" s="57" t="n">
        <v>13</v>
      </c>
      <c r="M928" s="57" t="n">
        <v>3</v>
      </c>
      <c r="N928" s="57"/>
      <c r="O928" s="57" t="n">
        <v>-1</v>
      </c>
      <c r="P928" s="57"/>
    </row>
    <row r="929" customFormat="false" ht="12.75" hidden="false" customHeight="false" outlineLevel="0" collapsed="false">
      <c r="A929" s="57" t="n">
        <v>50</v>
      </c>
      <c r="B929" s="57" t="n">
        <v>0</v>
      </c>
      <c r="C929" s="57" t="n">
        <v>0</v>
      </c>
      <c r="D929" s="57" t="n">
        <v>1</v>
      </c>
      <c r="E929" s="57" t="n">
        <v>208</v>
      </c>
      <c r="F929" s="57" t="n">
        <f aca="false">Source!V914</f>
        <v>0</v>
      </c>
      <c r="G929" s="57" t="s">
        <v>253</v>
      </c>
      <c r="H929" s="57" t="s">
        <v>254</v>
      </c>
      <c r="I929" s="57"/>
      <c r="J929" s="57"/>
      <c r="K929" s="57" t="n">
        <v>208</v>
      </c>
      <c r="L929" s="57" t="n">
        <v>14</v>
      </c>
      <c r="M929" s="57" t="n">
        <v>3</v>
      </c>
      <c r="N929" s="57"/>
      <c r="O929" s="57" t="n">
        <v>-1</v>
      </c>
      <c r="P929" s="57"/>
    </row>
    <row r="930" customFormat="false" ht="12.75" hidden="false" customHeight="false" outlineLevel="0" collapsed="false">
      <c r="A930" s="57" t="n">
        <v>50</v>
      </c>
      <c r="B930" s="57" t="n">
        <v>0</v>
      </c>
      <c r="C930" s="57" t="n">
        <v>0</v>
      </c>
      <c r="D930" s="57" t="n">
        <v>1</v>
      </c>
      <c r="E930" s="57" t="n">
        <v>209</v>
      </c>
      <c r="F930" s="57" t="n">
        <f aca="false">ROUND(Source!W914,O930)</f>
        <v>0</v>
      </c>
      <c r="G930" s="57" t="s">
        <v>255</v>
      </c>
      <c r="H930" s="57" t="s">
        <v>256</v>
      </c>
      <c r="I930" s="57"/>
      <c r="J930" s="57"/>
      <c r="K930" s="57" t="n">
        <v>209</v>
      </c>
      <c r="L930" s="57" t="n">
        <v>15</v>
      </c>
      <c r="M930" s="57" t="n">
        <v>3</v>
      </c>
      <c r="N930" s="57"/>
      <c r="O930" s="57" t="n">
        <v>2</v>
      </c>
      <c r="P930" s="57"/>
    </row>
    <row r="931" customFormat="false" ht="12.75" hidden="false" customHeight="false" outlineLevel="0" collapsed="false">
      <c r="A931" s="57" t="n">
        <v>50</v>
      </c>
      <c r="B931" s="57" t="n">
        <v>0</v>
      </c>
      <c r="C931" s="57" t="n">
        <v>0</v>
      </c>
      <c r="D931" s="57" t="n">
        <v>1</v>
      </c>
      <c r="E931" s="57" t="n">
        <v>210</v>
      </c>
      <c r="F931" s="57" t="n">
        <f aca="false">ROUND(Source!X914,O931)</f>
        <v>205999.93</v>
      </c>
      <c r="G931" s="57" t="s">
        <v>257</v>
      </c>
      <c r="H931" s="57" t="s">
        <v>258</v>
      </c>
      <c r="I931" s="57"/>
      <c r="J931" s="57"/>
      <c r="K931" s="57" t="n">
        <v>210</v>
      </c>
      <c r="L931" s="57" t="n">
        <v>16</v>
      </c>
      <c r="M931" s="57" t="n">
        <v>3</v>
      </c>
      <c r="N931" s="57"/>
      <c r="O931" s="57" t="n">
        <v>2</v>
      </c>
      <c r="P931" s="57"/>
    </row>
    <row r="932" customFormat="false" ht="12.75" hidden="false" customHeight="false" outlineLevel="0" collapsed="false">
      <c r="A932" s="57" t="n">
        <v>50</v>
      </c>
      <c r="B932" s="57" t="n">
        <v>0</v>
      </c>
      <c r="C932" s="57" t="n">
        <v>0</v>
      </c>
      <c r="D932" s="57" t="n">
        <v>1</v>
      </c>
      <c r="E932" s="57" t="n">
        <v>211</v>
      </c>
      <c r="F932" s="57" t="n">
        <f aca="false">ROUND(Source!Y914,O932)</f>
        <v>132051.24</v>
      </c>
      <c r="G932" s="57" t="s">
        <v>259</v>
      </c>
      <c r="H932" s="57" t="s">
        <v>260</v>
      </c>
      <c r="I932" s="57"/>
      <c r="J932" s="57"/>
      <c r="K932" s="57" t="n">
        <v>211</v>
      </c>
      <c r="L932" s="57" t="n">
        <v>17</v>
      </c>
      <c r="M932" s="57" t="n">
        <v>3</v>
      </c>
      <c r="N932" s="57"/>
      <c r="O932" s="57" t="n">
        <v>2</v>
      </c>
      <c r="P932" s="57"/>
    </row>
    <row r="933" customFormat="false" ht="12.75" hidden="false" customHeight="false" outlineLevel="0" collapsed="false">
      <c r="A933" s="57" t="n">
        <v>50</v>
      </c>
      <c r="B933" s="57" t="n">
        <v>0</v>
      </c>
      <c r="C933" s="57" t="n">
        <v>0</v>
      </c>
      <c r="D933" s="57" t="n">
        <v>1</v>
      </c>
      <c r="E933" s="57" t="n">
        <v>224</v>
      </c>
      <c r="F933" s="57" t="n">
        <f aca="false">ROUND(Source!AR914,O933)</f>
        <v>660128.73</v>
      </c>
      <c r="G933" s="57" t="s">
        <v>261</v>
      </c>
      <c r="H933" s="57" t="s">
        <v>262</v>
      </c>
      <c r="I933" s="57"/>
      <c r="J933" s="57"/>
      <c r="K933" s="57" t="n">
        <v>224</v>
      </c>
      <c r="L933" s="57" t="n">
        <v>18</v>
      </c>
      <c r="M933" s="57" t="n">
        <v>3</v>
      </c>
      <c r="N933" s="57"/>
      <c r="O933" s="57" t="n">
        <v>2</v>
      </c>
      <c r="P933" s="57"/>
    </row>
    <row r="935" customFormat="false" ht="12.75" hidden="false" customHeight="false" outlineLevel="0" collapsed="false">
      <c r="A935" s="55" t="n">
        <v>51</v>
      </c>
      <c r="B935" s="55" t="n">
        <f aca="false">B20</f>
        <v>1</v>
      </c>
      <c r="C935" s="55" t="n">
        <f aca="false">A20</f>
        <v>3</v>
      </c>
      <c r="D935" s="55" t="n">
        <f aca="false">ROW(A20)</f>
        <v>20</v>
      </c>
      <c r="E935" s="55"/>
      <c r="F935" s="55" t="str">
        <f aca="false">IF(F20&lt;&gt;"",F20,"")</f>
        <v>Новая локальная смета</v>
      </c>
      <c r="G935" s="55" t="str">
        <f aca="false">IF(G20&lt;&gt;"",G20,"")</f>
        <v>Фасады</v>
      </c>
      <c r="H935" s="55"/>
      <c r="I935" s="55"/>
      <c r="J935" s="55"/>
      <c r="K935" s="55"/>
      <c r="L935" s="55"/>
      <c r="M935" s="55"/>
      <c r="N935" s="55"/>
      <c r="O935" s="55" t="n">
        <f aca="false">ROUND(O572+O886+O914+AB935,2)</f>
        <v>7258342.16</v>
      </c>
      <c r="P935" s="55" t="n">
        <f aca="false">ROUND(P572+P886+P914+AC935,2)</f>
        <v>5377499.8</v>
      </c>
      <c r="Q935" s="55" t="n">
        <f aca="false">ROUND(Q572+Q886+Q914+AD935,2)</f>
        <v>925378.25</v>
      </c>
      <c r="R935" s="55" t="n">
        <f aca="false">ROUND(R572+R886+R914+AE935,2)</f>
        <v>31552.81</v>
      </c>
      <c r="S935" s="55" t="n">
        <f aca="false">ROUND(S572+S886+S914+AF935,2)</f>
        <v>955464.11</v>
      </c>
      <c r="T935" s="55" t="n">
        <f aca="false">ROUND(T572+T886+T914+AG935,2)</f>
        <v>0</v>
      </c>
      <c r="U935" s="55" t="n">
        <f aca="false">U572+U886+U914+AH935</f>
        <v>108917.039382675</v>
      </c>
      <c r="V935" s="55" t="n">
        <f aca="false">V572+V886+V914+AI935</f>
        <v>7933.193234875</v>
      </c>
      <c r="W935" s="55" t="n">
        <f aca="false">ROUND(W572+W886+W914+AJ935,2)</f>
        <v>0</v>
      </c>
      <c r="X935" s="55" t="n">
        <f aca="false">ROUND(X572+X886+X914+AK935,2)</f>
        <v>865792.42</v>
      </c>
      <c r="Y935" s="55" t="n">
        <f aca="false">ROUND(Y572+Y886+Y914+AL935,2)</f>
        <v>567337.5</v>
      </c>
      <c r="Z935" s="55"/>
      <c r="AA935" s="55"/>
      <c r="AB935" s="55"/>
      <c r="AC935" s="55"/>
      <c r="AD935" s="55"/>
      <c r="AE935" s="55"/>
      <c r="AF935" s="55"/>
      <c r="AG935" s="55"/>
      <c r="AH935" s="55"/>
      <c r="AI935" s="55"/>
      <c r="AJ935" s="55"/>
      <c r="AK935" s="55"/>
      <c r="AL935" s="55"/>
      <c r="AM935" s="55"/>
      <c r="AN935" s="55"/>
      <c r="AO935" s="55" t="n">
        <f aca="false">ROUND(AO572+AO886+AO914+BB935,2)</f>
        <v>0</v>
      </c>
      <c r="AP935" s="55" t="n">
        <f aca="false">ROUND(AP572+AP886+AP914+BC935,2)</f>
        <v>0</v>
      </c>
      <c r="AQ935" s="55" t="n">
        <f aca="false">ROUND(AQ572+AQ886+AQ914+BD935,2)</f>
        <v>0</v>
      </c>
      <c r="AR935" s="55" t="n">
        <f aca="false">ROUND(AR572+AR886+AR914+BE935,2)</f>
        <v>8691472.08</v>
      </c>
      <c r="AS935" s="55" t="n">
        <f aca="false">ROUND(AS572+AS886+AS914+BF935,2)</f>
        <v>8469636.97</v>
      </c>
      <c r="AT935" s="55" t="n">
        <f aca="false">ROUND(AT572+AT886+AT914+BG935,2)</f>
        <v>221835.11</v>
      </c>
      <c r="AU935" s="55" t="n">
        <f aca="false">ROUND(AU572+AU886+AU914+BH935,2)</f>
        <v>0</v>
      </c>
      <c r="AV935" s="55"/>
      <c r="AW935" s="55"/>
      <c r="AX935" s="55"/>
      <c r="AY935" s="55"/>
      <c r="AZ935" s="55"/>
      <c r="BA935" s="55"/>
      <c r="BB935" s="55"/>
      <c r="BC935" s="55"/>
      <c r="BD935" s="55"/>
      <c r="BE935" s="55"/>
      <c r="BF935" s="55"/>
      <c r="BG935" s="55"/>
      <c r="BH935" s="55"/>
      <c r="BI935" s="55"/>
      <c r="BJ935" s="55"/>
      <c r="BK935" s="55"/>
      <c r="BL935" s="55"/>
      <c r="BM935" s="55"/>
      <c r="BN935" s="55"/>
      <c r="BO935" s="56"/>
      <c r="BP935" s="56"/>
      <c r="BQ935" s="56"/>
      <c r="BR935" s="56"/>
      <c r="BS935" s="56"/>
      <c r="BT935" s="56"/>
      <c r="BU935" s="56"/>
      <c r="BV935" s="56"/>
      <c r="BW935" s="56"/>
      <c r="BX935" s="56"/>
      <c r="BY935" s="56"/>
      <c r="BZ935" s="56"/>
      <c r="CA935" s="56"/>
      <c r="CB935" s="56"/>
      <c r="CC935" s="56"/>
      <c r="CD935" s="56"/>
      <c r="CE935" s="56"/>
      <c r="CF935" s="56"/>
      <c r="CG935" s="56"/>
      <c r="CH935" s="56"/>
      <c r="CI935" s="56"/>
      <c r="CJ935" s="56"/>
      <c r="CK935" s="56"/>
      <c r="CL935" s="56"/>
      <c r="CM935" s="56"/>
      <c r="CN935" s="56"/>
      <c r="CO935" s="56"/>
      <c r="CP935" s="56"/>
      <c r="CQ935" s="56"/>
      <c r="CR935" s="56"/>
      <c r="CS935" s="56"/>
      <c r="CT935" s="56"/>
      <c r="CU935" s="56"/>
      <c r="CV935" s="56"/>
      <c r="CW935" s="56"/>
      <c r="CX935" s="56"/>
      <c r="CY935" s="56"/>
      <c r="CZ935" s="56"/>
      <c r="DA935" s="56"/>
      <c r="DB935" s="56"/>
      <c r="DC935" s="56"/>
      <c r="DD935" s="56"/>
      <c r="DE935" s="56"/>
      <c r="DF935" s="56"/>
      <c r="DG935" s="56"/>
      <c r="DH935" s="56"/>
      <c r="DI935" s="56"/>
      <c r="DJ935" s="56"/>
      <c r="DK935" s="56"/>
      <c r="DL935" s="56"/>
      <c r="DM935" s="56"/>
      <c r="DN935" s="56" t="n">
        <v>0</v>
      </c>
    </row>
    <row r="937" customFormat="false" ht="12.75" hidden="false" customHeight="false" outlineLevel="0" collapsed="false">
      <c r="A937" s="57" t="n">
        <v>50</v>
      </c>
      <c r="B937" s="57" t="n">
        <v>0</v>
      </c>
      <c r="C937" s="57" t="n">
        <v>0</v>
      </c>
      <c r="D937" s="57" t="n">
        <v>1</v>
      </c>
      <c r="E937" s="57" t="n">
        <v>201</v>
      </c>
      <c r="F937" s="57" t="n">
        <f aca="false">ROUND(Source!O935,O937)</f>
        <v>7258342.16</v>
      </c>
      <c r="G937" s="57" t="s">
        <v>227</v>
      </c>
      <c r="H937" s="57" t="s">
        <v>228</v>
      </c>
      <c r="I937" s="57"/>
      <c r="J937" s="57"/>
      <c r="K937" s="57" t="n">
        <v>201</v>
      </c>
      <c r="L937" s="57" t="n">
        <v>1</v>
      </c>
      <c r="M937" s="57" t="n">
        <v>3</v>
      </c>
      <c r="N937" s="57"/>
      <c r="O937" s="57" t="n">
        <v>2</v>
      </c>
      <c r="P937" s="57"/>
    </row>
    <row r="938" customFormat="false" ht="12.75" hidden="false" customHeight="false" outlineLevel="0" collapsed="false">
      <c r="A938" s="57" t="n">
        <v>50</v>
      </c>
      <c r="B938" s="57" t="n">
        <v>0</v>
      </c>
      <c r="C938" s="57" t="n">
        <v>0</v>
      </c>
      <c r="D938" s="57" t="n">
        <v>1</v>
      </c>
      <c r="E938" s="57" t="n">
        <v>202</v>
      </c>
      <c r="F938" s="57" t="n">
        <f aca="false">ROUND(Source!P935,O938)</f>
        <v>5377499.8</v>
      </c>
      <c r="G938" s="57" t="s">
        <v>229</v>
      </c>
      <c r="H938" s="57" t="s">
        <v>230</v>
      </c>
      <c r="I938" s="57"/>
      <c r="J938" s="57"/>
      <c r="K938" s="57" t="n">
        <v>202</v>
      </c>
      <c r="L938" s="57" t="n">
        <v>2</v>
      </c>
      <c r="M938" s="57" t="n">
        <v>3</v>
      </c>
      <c r="N938" s="57"/>
      <c r="O938" s="57" t="n">
        <v>2</v>
      </c>
      <c r="P938" s="57"/>
    </row>
    <row r="939" customFormat="false" ht="12.75" hidden="false" customHeight="false" outlineLevel="0" collapsed="false">
      <c r="A939" s="57" t="n">
        <v>50</v>
      </c>
      <c r="B939" s="57" t="n">
        <v>0</v>
      </c>
      <c r="C939" s="57" t="n">
        <v>0</v>
      </c>
      <c r="D939" s="57" t="n">
        <v>1</v>
      </c>
      <c r="E939" s="57" t="n">
        <v>222</v>
      </c>
      <c r="F939" s="57" t="n">
        <f aca="false">ROUND(Source!AO935,O939)</f>
        <v>0</v>
      </c>
      <c r="G939" s="57" t="s">
        <v>231</v>
      </c>
      <c r="H939" s="57" t="s">
        <v>232</v>
      </c>
      <c r="I939" s="57"/>
      <c r="J939" s="57"/>
      <c r="K939" s="57" t="n">
        <v>222</v>
      </c>
      <c r="L939" s="57" t="n">
        <v>3</v>
      </c>
      <c r="M939" s="57" t="n">
        <v>3</v>
      </c>
      <c r="N939" s="57"/>
      <c r="O939" s="57" t="n">
        <v>2</v>
      </c>
      <c r="P939" s="57"/>
    </row>
    <row r="940" customFormat="false" ht="12.75" hidden="false" customHeight="false" outlineLevel="0" collapsed="false">
      <c r="A940" s="57" t="n">
        <v>50</v>
      </c>
      <c r="B940" s="57" t="n">
        <v>0</v>
      </c>
      <c r="C940" s="57" t="n">
        <v>0</v>
      </c>
      <c r="D940" s="57" t="n">
        <v>1</v>
      </c>
      <c r="E940" s="57" t="n">
        <v>216</v>
      </c>
      <c r="F940" s="57" t="n">
        <f aca="false">ROUND(Source!AP935,O940)</f>
        <v>0</v>
      </c>
      <c r="G940" s="57" t="s">
        <v>233</v>
      </c>
      <c r="H940" s="57" t="s">
        <v>234</v>
      </c>
      <c r="I940" s="57"/>
      <c r="J940" s="57"/>
      <c r="K940" s="57" t="n">
        <v>216</v>
      </c>
      <c r="L940" s="57" t="n">
        <v>4</v>
      </c>
      <c r="M940" s="57" t="n">
        <v>3</v>
      </c>
      <c r="N940" s="57"/>
      <c r="O940" s="57" t="n">
        <v>2</v>
      </c>
      <c r="P940" s="57"/>
    </row>
    <row r="941" customFormat="false" ht="12.75" hidden="false" customHeight="false" outlineLevel="0" collapsed="false">
      <c r="A941" s="57" t="n">
        <v>50</v>
      </c>
      <c r="B941" s="57" t="n">
        <v>0</v>
      </c>
      <c r="C941" s="57" t="n">
        <v>0</v>
      </c>
      <c r="D941" s="57" t="n">
        <v>1</v>
      </c>
      <c r="E941" s="57" t="n">
        <v>223</v>
      </c>
      <c r="F941" s="57" t="n">
        <f aca="false">ROUND(Source!AQ935,O941)</f>
        <v>0</v>
      </c>
      <c r="G941" s="57" t="s">
        <v>235</v>
      </c>
      <c r="H941" s="57" t="s">
        <v>236</v>
      </c>
      <c r="I941" s="57"/>
      <c r="J941" s="57"/>
      <c r="K941" s="57" t="n">
        <v>223</v>
      </c>
      <c r="L941" s="57" t="n">
        <v>5</v>
      </c>
      <c r="M941" s="57" t="n">
        <v>3</v>
      </c>
      <c r="N941" s="57"/>
      <c r="O941" s="57" t="n">
        <v>2</v>
      </c>
      <c r="P941" s="57"/>
    </row>
    <row r="942" customFormat="false" ht="12.75" hidden="false" customHeight="false" outlineLevel="0" collapsed="false">
      <c r="A942" s="57" t="n">
        <v>50</v>
      </c>
      <c r="B942" s="57" t="n">
        <v>0</v>
      </c>
      <c r="C942" s="57" t="n">
        <v>0</v>
      </c>
      <c r="D942" s="57" t="n">
        <v>1</v>
      </c>
      <c r="E942" s="57" t="n">
        <v>203</v>
      </c>
      <c r="F942" s="57" t="n">
        <f aca="false">ROUND(Source!Q935,O942)</f>
        <v>925378.25</v>
      </c>
      <c r="G942" s="57" t="s">
        <v>237</v>
      </c>
      <c r="H942" s="57" t="s">
        <v>238</v>
      </c>
      <c r="I942" s="57"/>
      <c r="J942" s="57"/>
      <c r="K942" s="57" t="n">
        <v>203</v>
      </c>
      <c r="L942" s="57" t="n">
        <v>6</v>
      </c>
      <c r="M942" s="57" t="n">
        <v>3</v>
      </c>
      <c r="N942" s="57"/>
      <c r="O942" s="57" t="n">
        <v>2</v>
      </c>
      <c r="P942" s="57"/>
    </row>
    <row r="943" customFormat="false" ht="12.75" hidden="false" customHeight="false" outlineLevel="0" collapsed="false">
      <c r="A943" s="57" t="n">
        <v>50</v>
      </c>
      <c r="B943" s="57" t="n">
        <v>0</v>
      </c>
      <c r="C943" s="57" t="n">
        <v>0</v>
      </c>
      <c r="D943" s="57" t="n">
        <v>1</v>
      </c>
      <c r="E943" s="57" t="n">
        <v>204</v>
      </c>
      <c r="F943" s="57" t="n">
        <f aca="false">ROUND(Source!R935,O943)</f>
        <v>31552.81</v>
      </c>
      <c r="G943" s="57" t="s">
        <v>239</v>
      </c>
      <c r="H943" s="57" t="s">
        <v>240</v>
      </c>
      <c r="I943" s="57"/>
      <c r="J943" s="57"/>
      <c r="K943" s="57" t="n">
        <v>204</v>
      </c>
      <c r="L943" s="57" t="n">
        <v>7</v>
      </c>
      <c r="M943" s="57" t="n">
        <v>3</v>
      </c>
      <c r="N943" s="57"/>
      <c r="O943" s="57" t="n">
        <v>2</v>
      </c>
      <c r="P943" s="57"/>
    </row>
    <row r="944" customFormat="false" ht="12.75" hidden="false" customHeight="false" outlineLevel="0" collapsed="false">
      <c r="A944" s="57" t="n">
        <v>50</v>
      </c>
      <c r="B944" s="57" t="n">
        <v>0</v>
      </c>
      <c r="C944" s="57" t="n">
        <v>0</v>
      </c>
      <c r="D944" s="57" t="n">
        <v>1</v>
      </c>
      <c r="E944" s="57" t="n">
        <v>205</v>
      </c>
      <c r="F944" s="57" t="n">
        <f aca="false">ROUND(Source!S935,O944)</f>
        <v>955464.11</v>
      </c>
      <c r="G944" s="57" t="s">
        <v>241</v>
      </c>
      <c r="H944" s="57" t="s">
        <v>242</v>
      </c>
      <c r="I944" s="57"/>
      <c r="J944" s="57"/>
      <c r="K944" s="57" t="n">
        <v>205</v>
      </c>
      <c r="L944" s="57" t="n">
        <v>8</v>
      </c>
      <c r="M944" s="57" t="n">
        <v>3</v>
      </c>
      <c r="N944" s="57"/>
      <c r="O944" s="57" t="n">
        <v>2</v>
      </c>
      <c r="P944" s="57"/>
    </row>
    <row r="945" customFormat="false" ht="12.75" hidden="false" customHeight="false" outlineLevel="0" collapsed="false">
      <c r="A945" s="57" t="n">
        <v>50</v>
      </c>
      <c r="B945" s="57" t="n">
        <v>0</v>
      </c>
      <c r="C945" s="57" t="n">
        <v>0</v>
      </c>
      <c r="D945" s="57" t="n">
        <v>1</v>
      </c>
      <c r="E945" s="57" t="n">
        <v>214</v>
      </c>
      <c r="F945" s="57" t="n">
        <f aca="false">ROUND(Source!AS935,O945)</f>
        <v>8469636.97</v>
      </c>
      <c r="G945" s="57" t="s">
        <v>243</v>
      </c>
      <c r="H945" s="57" t="s">
        <v>244</v>
      </c>
      <c r="I945" s="57"/>
      <c r="J945" s="57"/>
      <c r="K945" s="57" t="n">
        <v>214</v>
      </c>
      <c r="L945" s="57" t="n">
        <v>9</v>
      </c>
      <c r="M945" s="57" t="n">
        <v>3</v>
      </c>
      <c r="N945" s="57"/>
      <c r="O945" s="57" t="n">
        <v>2</v>
      </c>
      <c r="P945" s="57"/>
    </row>
    <row r="946" customFormat="false" ht="12.75" hidden="false" customHeight="false" outlineLevel="0" collapsed="false">
      <c r="A946" s="57" t="n">
        <v>50</v>
      </c>
      <c r="B946" s="57" t="n">
        <v>0</v>
      </c>
      <c r="C946" s="57" t="n">
        <v>0</v>
      </c>
      <c r="D946" s="57" t="n">
        <v>1</v>
      </c>
      <c r="E946" s="57" t="n">
        <v>215</v>
      </c>
      <c r="F946" s="57" t="n">
        <f aca="false">ROUND(Source!AT935,O946)</f>
        <v>221835.11</v>
      </c>
      <c r="G946" s="57" t="s">
        <v>245</v>
      </c>
      <c r="H946" s="57" t="s">
        <v>246</v>
      </c>
      <c r="I946" s="57"/>
      <c r="J946" s="57"/>
      <c r="K946" s="57" t="n">
        <v>215</v>
      </c>
      <c r="L946" s="57" t="n">
        <v>10</v>
      </c>
      <c r="M946" s="57" t="n">
        <v>3</v>
      </c>
      <c r="N946" s="57"/>
      <c r="O946" s="57" t="n">
        <v>2</v>
      </c>
      <c r="P946" s="57"/>
    </row>
    <row r="947" customFormat="false" ht="12.75" hidden="false" customHeight="false" outlineLevel="0" collapsed="false">
      <c r="A947" s="57" t="n">
        <v>50</v>
      </c>
      <c r="B947" s="57" t="n">
        <v>0</v>
      </c>
      <c r="C947" s="57" t="n">
        <v>0</v>
      </c>
      <c r="D947" s="57" t="n">
        <v>1</v>
      </c>
      <c r="E947" s="57" t="n">
        <v>217</v>
      </c>
      <c r="F947" s="57" t="n">
        <f aca="false">ROUND(Source!AU935,O947)</f>
        <v>0</v>
      </c>
      <c r="G947" s="57" t="s">
        <v>247</v>
      </c>
      <c r="H947" s="57" t="s">
        <v>248</v>
      </c>
      <c r="I947" s="57"/>
      <c r="J947" s="57"/>
      <c r="K947" s="57" t="n">
        <v>217</v>
      </c>
      <c r="L947" s="57" t="n">
        <v>11</v>
      </c>
      <c r="M947" s="57" t="n">
        <v>3</v>
      </c>
      <c r="N947" s="57"/>
      <c r="O947" s="57" t="n">
        <v>2</v>
      </c>
      <c r="P947" s="57"/>
    </row>
    <row r="948" customFormat="false" ht="12.75" hidden="false" customHeight="false" outlineLevel="0" collapsed="false">
      <c r="A948" s="57" t="n">
        <v>50</v>
      </c>
      <c r="B948" s="57" t="n">
        <v>0</v>
      </c>
      <c r="C948" s="57" t="n">
        <v>0</v>
      </c>
      <c r="D948" s="57" t="n">
        <v>1</v>
      </c>
      <c r="E948" s="57" t="n">
        <v>206</v>
      </c>
      <c r="F948" s="57" t="n">
        <f aca="false">ROUND(Source!T935,O948)</f>
        <v>0</v>
      </c>
      <c r="G948" s="57" t="s">
        <v>249</v>
      </c>
      <c r="H948" s="57" t="s">
        <v>250</v>
      </c>
      <c r="I948" s="57"/>
      <c r="J948" s="57"/>
      <c r="K948" s="57" t="n">
        <v>206</v>
      </c>
      <c r="L948" s="57" t="n">
        <v>12</v>
      </c>
      <c r="M948" s="57" t="n">
        <v>3</v>
      </c>
      <c r="N948" s="57"/>
      <c r="O948" s="57" t="n">
        <v>2</v>
      </c>
      <c r="P948" s="57"/>
    </row>
    <row r="949" customFormat="false" ht="12.75" hidden="false" customHeight="false" outlineLevel="0" collapsed="false">
      <c r="A949" s="57" t="n">
        <v>50</v>
      </c>
      <c r="B949" s="57" t="n">
        <v>0</v>
      </c>
      <c r="C949" s="57" t="n">
        <v>0</v>
      </c>
      <c r="D949" s="57" t="n">
        <v>1</v>
      </c>
      <c r="E949" s="57" t="n">
        <v>207</v>
      </c>
      <c r="F949" s="57" t="n">
        <f aca="false">Source!U935</f>
        <v>108917.039382675</v>
      </c>
      <c r="G949" s="57" t="s">
        <v>251</v>
      </c>
      <c r="H949" s="57" t="s">
        <v>252</v>
      </c>
      <c r="I949" s="57"/>
      <c r="J949" s="57"/>
      <c r="K949" s="57" t="n">
        <v>207</v>
      </c>
      <c r="L949" s="57" t="n">
        <v>13</v>
      </c>
      <c r="M949" s="57" t="n">
        <v>3</v>
      </c>
      <c r="N949" s="57"/>
      <c r="O949" s="57" t="n">
        <v>-1</v>
      </c>
      <c r="P949" s="57"/>
    </row>
    <row r="950" customFormat="false" ht="12.75" hidden="false" customHeight="false" outlineLevel="0" collapsed="false">
      <c r="A950" s="57" t="n">
        <v>50</v>
      </c>
      <c r="B950" s="57" t="n">
        <v>0</v>
      </c>
      <c r="C950" s="57" t="n">
        <v>0</v>
      </c>
      <c r="D950" s="57" t="n">
        <v>1</v>
      </c>
      <c r="E950" s="57" t="n">
        <v>208</v>
      </c>
      <c r="F950" s="57" t="n">
        <f aca="false">Source!V935</f>
        <v>7933.193234875</v>
      </c>
      <c r="G950" s="57" t="s">
        <v>253</v>
      </c>
      <c r="H950" s="57" t="s">
        <v>254</v>
      </c>
      <c r="I950" s="57"/>
      <c r="J950" s="57"/>
      <c r="K950" s="57" t="n">
        <v>208</v>
      </c>
      <c r="L950" s="57" t="n">
        <v>14</v>
      </c>
      <c r="M950" s="57" t="n">
        <v>3</v>
      </c>
      <c r="N950" s="57"/>
      <c r="O950" s="57" t="n">
        <v>-1</v>
      </c>
      <c r="P950" s="57"/>
    </row>
    <row r="951" customFormat="false" ht="12.75" hidden="false" customHeight="false" outlineLevel="0" collapsed="false">
      <c r="A951" s="57" t="n">
        <v>50</v>
      </c>
      <c r="B951" s="57" t="n">
        <v>0</v>
      </c>
      <c r="C951" s="57" t="n">
        <v>0</v>
      </c>
      <c r="D951" s="57" t="n">
        <v>1</v>
      </c>
      <c r="E951" s="57" t="n">
        <v>209</v>
      </c>
      <c r="F951" s="57" t="n">
        <f aca="false">ROUND(Source!W935,O951)</f>
        <v>0</v>
      </c>
      <c r="G951" s="57" t="s">
        <v>255</v>
      </c>
      <c r="H951" s="57" t="s">
        <v>256</v>
      </c>
      <c r="I951" s="57"/>
      <c r="J951" s="57"/>
      <c r="K951" s="57" t="n">
        <v>209</v>
      </c>
      <c r="L951" s="57" t="n">
        <v>15</v>
      </c>
      <c r="M951" s="57" t="n">
        <v>3</v>
      </c>
      <c r="N951" s="57"/>
      <c r="O951" s="57" t="n">
        <v>2</v>
      </c>
      <c r="P951" s="57"/>
    </row>
    <row r="952" customFormat="false" ht="12.75" hidden="false" customHeight="false" outlineLevel="0" collapsed="false">
      <c r="A952" s="57" t="n">
        <v>50</v>
      </c>
      <c r="B952" s="57" t="n">
        <v>0</v>
      </c>
      <c r="C952" s="57" t="n">
        <v>0</v>
      </c>
      <c r="D952" s="57" t="n">
        <v>1</v>
      </c>
      <c r="E952" s="57" t="n">
        <v>210</v>
      </c>
      <c r="F952" s="57" t="n">
        <f aca="false">ROUND(Source!X935,O952)</f>
        <v>865792.42</v>
      </c>
      <c r="G952" s="57" t="s">
        <v>257</v>
      </c>
      <c r="H952" s="57" t="s">
        <v>258</v>
      </c>
      <c r="I952" s="57"/>
      <c r="J952" s="57"/>
      <c r="K952" s="57" t="n">
        <v>210</v>
      </c>
      <c r="L952" s="57" t="n">
        <v>16</v>
      </c>
      <c r="M952" s="57" t="n">
        <v>3</v>
      </c>
      <c r="N952" s="57"/>
      <c r="O952" s="57" t="n">
        <v>2</v>
      </c>
      <c r="P952" s="57"/>
    </row>
    <row r="953" customFormat="false" ht="12.75" hidden="false" customHeight="false" outlineLevel="0" collapsed="false">
      <c r="A953" s="57" t="n">
        <v>50</v>
      </c>
      <c r="B953" s="57" t="n">
        <v>0</v>
      </c>
      <c r="C953" s="57" t="n">
        <v>0</v>
      </c>
      <c r="D953" s="57" t="n">
        <v>1</v>
      </c>
      <c r="E953" s="57" t="n">
        <v>211</v>
      </c>
      <c r="F953" s="57" t="n">
        <f aca="false">ROUND(Source!Y935,O953)</f>
        <v>567337.5</v>
      </c>
      <c r="G953" s="57" t="s">
        <v>259</v>
      </c>
      <c r="H953" s="57" t="s">
        <v>260</v>
      </c>
      <c r="I953" s="57"/>
      <c r="J953" s="57"/>
      <c r="K953" s="57" t="n">
        <v>211</v>
      </c>
      <c r="L953" s="57" t="n">
        <v>17</v>
      </c>
      <c r="M953" s="57" t="n">
        <v>3</v>
      </c>
      <c r="N953" s="57"/>
      <c r="O953" s="57" t="n">
        <v>2</v>
      </c>
      <c r="P953" s="57"/>
    </row>
    <row r="954" customFormat="false" ht="12.75" hidden="false" customHeight="false" outlineLevel="0" collapsed="false">
      <c r="A954" s="57" t="n">
        <v>50</v>
      </c>
      <c r="B954" s="57" t="n">
        <v>0</v>
      </c>
      <c r="C954" s="57" t="n">
        <v>0</v>
      </c>
      <c r="D954" s="57" t="n">
        <v>1</v>
      </c>
      <c r="E954" s="57" t="n">
        <v>224</v>
      </c>
      <c r="F954" s="57" t="n">
        <f aca="false">ROUND(Source!AR935,O954)</f>
        <v>8691472.08</v>
      </c>
      <c r="G954" s="57" t="s">
        <v>261</v>
      </c>
      <c r="H954" s="57" t="s">
        <v>262</v>
      </c>
      <c r="I954" s="57"/>
      <c r="J954" s="57"/>
      <c r="K954" s="57" t="n">
        <v>224</v>
      </c>
      <c r="L954" s="57" t="n">
        <v>18</v>
      </c>
      <c r="M954" s="57" t="n">
        <v>3</v>
      </c>
      <c r="N954" s="57"/>
      <c r="O954" s="57" t="n">
        <v>2</v>
      </c>
      <c r="P954" s="57"/>
    </row>
    <row r="956" customFormat="false" ht="12.75" hidden="false" customHeight="false" outlineLevel="0" collapsed="false">
      <c r="A956" s="55" t="n">
        <v>51</v>
      </c>
      <c r="B956" s="55" t="n">
        <f aca="false">B12</f>
        <v>1002</v>
      </c>
      <c r="C956" s="55" t="n">
        <f aca="false">A12</f>
        <v>1</v>
      </c>
      <c r="D956" s="55" t="n">
        <f aca="false">ROW(A12)</f>
        <v>12</v>
      </c>
      <c r="E956" s="55"/>
      <c r="F956" s="55" t="str">
        <f aca="false">IF(F12&lt;&gt;"",F12,"")</f>
        <v>Новый объект</v>
      </c>
      <c r="G956" s="55" t="str">
        <f aca="false">IF(G12&lt;&gt;"",G12,"")</f>
        <v>2014г. РЖД Старая Басманная</v>
      </c>
      <c r="H956" s="55"/>
      <c r="I956" s="55"/>
      <c r="J956" s="55"/>
      <c r="K956" s="55"/>
      <c r="L956" s="55"/>
      <c r="M956" s="55"/>
      <c r="N956" s="55"/>
      <c r="O956" s="55" t="n">
        <f aca="false">ROUND(O935,2)</f>
        <v>7258342.16</v>
      </c>
      <c r="P956" s="55" t="n">
        <f aca="false">ROUND(P935,2)</f>
        <v>5377499.8</v>
      </c>
      <c r="Q956" s="55" t="n">
        <f aca="false">ROUND(Q935,2)</f>
        <v>925378.25</v>
      </c>
      <c r="R956" s="55" t="n">
        <f aca="false">ROUND(R935,2)</f>
        <v>31552.81</v>
      </c>
      <c r="S956" s="55" t="n">
        <f aca="false">ROUND(S935,2)</f>
        <v>955464.11</v>
      </c>
      <c r="T956" s="55" t="n">
        <f aca="false">ROUND(T935,2)</f>
        <v>0</v>
      </c>
      <c r="U956" s="55" t="n">
        <f aca="false">U935</f>
        <v>108917.039382675</v>
      </c>
      <c r="V956" s="55" t="n">
        <f aca="false">V935</f>
        <v>7933.193234875</v>
      </c>
      <c r="W956" s="55" t="n">
        <f aca="false">ROUND(W935,2)</f>
        <v>0</v>
      </c>
      <c r="X956" s="55" t="n">
        <f aca="false">ROUND(X935,2)</f>
        <v>865792.42</v>
      </c>
      <c r="Y956" s="55" t="n">
        <f aca="false">ROUND(Y935,2)</f>
        <v>567337.5</v>
      </c>
      <c r="Z956" s="55"/>
      <c r="AA956" s="55"/>
      <c r="AB956" s="55"/>
      <c r="AC956" s="55"/>
      <c r="AD956" s="55"/>
      <c r="AE956" s="55"/>
      <c r="AF956" s="55"/>
      <c r="AG956" s="55"/>
      <c r="AH956" s="55"/>
      <c r="AI956" s="55"/>
      <c r="AJ956" s="55"/>
      <c r="AK956" s="55"/>
      <c r="AL956" s="55"/>
      <c r="AM956" s="55"/>
      <c r="AN956" s="55"/>
      <c r="AO956" s="55" t="n">
        <f aca="false">ROUND(AO935,2)</f>
        <v>0</v>
      </c>
      <c r="AP956" s="55" t="n">
        <f aca="false">ROUND(AP935,2)</f>
        <v>0</v>
      </c>
      <c r="AQ956" s="55" t="n">
        <f aca="false">ROUND(AQ935,2)</f>
        <v>0</v>
      </c>
      <c r="AR956" s="55" t="n">
        <f aca="false">ROUND(AR935,2)</f>
        <v>8691472.08</v>
      </c>
      <c r="AS956" s="55" t="n">
        <f aca="false">ROUND(AS935,2)</f>
        <v>8469636.97</v>
      </c>
      <c r="AT956" s="55" t="n">
        <f aca="false">ROUND(AT935,2)</f>
        <v>221835.11</v>
      </c>
      <c r="AU956" s="55" t="n">
        <f aca="false">ROUND(AU935,2)</f>
        <v>0</v>
      </c>
      <c r="AV956" s="55"/>
      <c r="AW956" s="55"/>
      <c r="AX956" s="55"/>
      <c r="AY956" s="55"/>
      <c r="AZ956" s="55"/>
      <c r="BA956" s="55"/>
      <c r="BB956" s="55"/>
      <c r="BC956" s="55"/>
      <c r="BD956" s="55"/>
      <c r="BE956" s="55"/>
      <c r="BF956" s="55"/>
      <c r="BG956" s="55"/>
      <c r="BH956" s="55"/>
      <c r="BI956" s="55"/>
      <c r="BJ956" s="55"/>
      <c r="BK956" s="55"/>
      <c r="BL956" s="55"/>
      <c r="BM956" s="55"/>
      <c r="BN956" s="55"/>
      <c r="BO956" s="56"/>
      <c r="BP956" s="56"/>
      <c r="BQ956" s="56"/>
      <c r="BR956" s="56"/>
      <c r="BS956" s="56"/>
      <c r="BT956" s="56"/>
      <c r="BU956" s="56"/>
      <c r="BV956" s="56"/>
      <c r="BW956" s="56"/>
      <c r="BX956" s="56"/>
      <c r="BY956" s="56"/>
      <c r="BZ956" s="56"/>
      <c r="CA956" s="56"/>
      <c r="CB956" s="56"/>
      <c r="CC956" s="56"/>
      <c r="CD956" s="56"/>
      <c r="CE956" s="56"/>
      <c r="CF956" s="56"/>
      <c r="CG956" s="56"/>
      <c r="CH956" s="56"/>
      <c r="CI956" s="56"/>
      <c r="CJ956" s="56"/>
      <c r="CK956" s="56"/>
      <c r="CL956" s="56"/>
      <c r="CM956" s="56"/>
      <c r="CN956" s="56"/>
      <c r="CO956" s="56"/>
      <c r="CP956" s="56"/>
      <c r="CQ956" s="56"/>
      <c r="CR956" s="56"/>
      <c r="CS956" s="56"/>
      <c r="CT956" s="56"/>
      <c r="CU956" s="56"/>
      <c r="CV956" s="56"/>
      <c r="CW956" s="56"/>
      <c r="CX956" s="56"/>
      <c r="CY956" s="56"/>
      <c r="CZ956" s="56"/>
      <c r="DA956" s="56"/>
      <c r="DB956" s="56"/>
      <c r="DC956" s="56"/>
      <c r="DD956" s="56"/>
      <c r="DE956" s="56"/>
      <c r="DF956" s="56"/>
      <c r="DG956" s="56"/>
      <c r="DH956" s="56"/>
      <c r="DI956" s="56"/>
      <c r="DJ956" s="56"/>
      <c r="DK956" s="56"/>
      <c r="DL956" s="56"/>
      <c r="DM956" s="56"/>
      <c r="DN956" s="56" t="n">
        <v>0</v>
      </c>
    </row>
    <row r="958" customFormat="false" ht="12.75" hidden="false" customHeight="false" outlineLevel="0" collapsed="false">
      <c r="A958" s="57" t="n">
        <v>50</v>
      </c>
      <c r="B958" s="57" t="n">
        <v>1</v>
      </c>
      <c r="C958" s="57" t="n">
        <v>0</v>
      </c>
      <c r="D958" s="57" t="n">
        <v>1</v>
      </c>
      <c r="E958" s="57" t="n">
        <v>201</v>
      </c>
      <c r="F958" s="57" t="n">
        <f aca="false">ROUND(Source!O956,O958)</f>
        <v>7258342.16</v>
      </c>
      <c r="G958" s="57" t="s">
        <v>227</v>
      </c>
      <c r="H958" s="57" t="s">
        <v>228</v>
      </c>
      <c r="I958" s="57"/>
      <c r="J958" s="57"/>
      <c r="K958" s="57" t="n">
        <v>201</v>
      </c>
      <c r="L958" s="57" t="n">
        <v>1</v>
      </c>
      <c r="M958" s="57" t="n">
        <v>0</v>
      </c>
      <c r="N958" s="57"/>
      <c r="O958" s="57" t="n">
        <v>2</v>
      </c>
      <c r="P958" s="57"/>
    </row>
    <row r="959" customFormat="false" ht="12.75" hidden="false" customHeight="false" outlineLevel="0" collapsed="false">
      <c r="A959" s="57" t="n">
        <v>50</v>
      </c>
      <c r="B959" s="57" t="n">
        <v>1</v>
      </c>
      <c r="C959" s="57" t="n">
        <v>0</v>
      </c>
      <c r="D959" s="57" t="n">
        <v>1</v>
      </c>
      <c r="E959" s="57" t="n">
        <v>202</v>
      </c>
      <c r="F959" s="57" t="n">
        <f aca="false">ROUND(Source!P956,O959)</f>
        <v>5377499.8</v>
      </c>
      <c r="G959" s="57" t="s">
        <v>229</v>
      </c>
      <c r="H959" s="57" t="s">
        <v>230</v>
      </c>
      <c r="I959" s="57"/>
      <c r="J959" s="57"/>
      <c r="K959" s="57" t="n">
        <v>202</v>
      </c>
      <c r="L959" s="57" t="n">
        <v>2</v>
      </c>
      <c r="M959" s="57" t="n">
        <v>0</v>
      </c>
      <c r="N959" s="57"/>
      <c r="O959" s="57" t="n">
        <v>2</v>
      </c>
      <c r="P959" s="57"/>
    </row>
    <row r="960" customFormat="false" ht="12.75" hidden="false" customHeight="false" outlineLevel="0" collapsed="false">
      <c r="A960" s="57" t="n">
        <v>50</v>
      </c>
      <c r="B960" s="57" t="n">
        <v>0</v>
      </c>
      <c r="C960" s="57" t="n">
        <v>0</v>
      </c>
      <c r="D960" s="57" t="n">
        <v>1</v>
      </c>
      <c r="E960" s="57" t="n">
        <v>222</v>
      </c>
      <c r="F960" s="57" t="n">
        <f aca="false">ROUND(Source!AO956,O960)</f>
        <v>0</v>
      </c>
      <c r="G960" s="57" t="s">
        <v>231</v>
      </c>
      <c r="H960" s="57" t="s">
        <v>232</v>
      </c>
      <c r="I960" s="57"/>
      <c r="J960" s="57"/>
      <c r="K960" s="57" t="n">
        <v>222</v>
      </c>
      <c r="L960" s="57" t="n">
        <v>3</v>
      </c>
      <c r="M960" s="57" t="n">
        <v>3</v>
      </c>
      <c r="N960" s="57"/>
      <c r="O960" s="57" t="n">
        <v>2</v>
      </c>
      <c r="P960" s="57"/>
    </row>
    <row r="961" customFormat="false" ht="12.75" hidden="false" customHeight="false" outlineLevel="0" collapsed="false">
      <c r="A961" s="57" t="n">
        <v>50</v>
      </c>
      <c r="B961" s="57" t="n">
        <v>0</v>
      </c>
      <c r="C961" s="57" t="n">
        <v>0</v>
      </c>
      <c r="D961" s="57" t="n">
        <v>1</v>
      </c>
      <c r="E961" s="57" t="n">
        <v>216</v>
      </c>
      <c r="F961" s="57" t="n">
        <f aca="false">ROUND(Source!AP956,O961)</f>
        <v>0</v>
      </c>
      <c r="G961" s="57" t="s">
        <v>233</v>
      </c>
      <c r="H961" s="57" t="s">
        <v>234</v>
      </c>
      <c r="I961" s="57"/>
      <c r="J961" s="57"/>
      <c r="K961" s="57" t="n">
        <v>216</v>
      </c>
      <c r="L961" s="57" t="n">
        <v>4</v>
      </c>
      <c r="M961" s="57" t="n">
        <v>3</v>
      </c>
      <c r="N961" s="57"/>
      <c r="O961" s="57" t="n">
        <v>2</v>
      </c>
      <c r="P961" s="57"/>
    </row>
    <row r="962" customFormat="false" ht="12.75" hidden="false" customHeight="false" outlineLevel="0" collapsed="false">
      <c r="A962" s="57" t="n">
        <v>50</v>
      </c>
      <c r="B962" s="57" t="n">
        <v>0</v>
      </c>
      <c r="C962" s="57" t="n">
        <v>0</v>
      </c>
      <c r="D962" s="57" t="n">
        <v>1</v>
      </c>
      <c r="E962" s="57" t="n">
        <v>223</v>
      </c>
      <c r="F962" s="57" t="n">
        <f aca="false">ROUND(Source!AQ956,O962)</f>
        <v>0</v>
      </c>
      <c r="G962" s="57" t="s">
        <v>235</v>
      </c>
      <c r="H962" s="57" t="s">
        <v>236</v>
      </c>
      <c r="I962" s="57"/>
      <c r="J962" s="57"/>
      <c r="K962" s="57" t="n">
        <v>223</v>
      </c>
      <c r="L962" s="57" t="n">
        <v>5</v>
      </c>
      <c r="M962" s="57" t="n">
        <v>3</v>
      </c>
      <c r="N962" s="57"/>
      <c r="O962" s="57" t="n">
        <v>2</v>
      </c>
      <c r="P962" s="57"/>
    </row>
    <row r="963" customFormat="false" ht="12.75" hidden="false" customHeight="false" outlineLevel="0" collapsed="false">
      <c r="A963" s="57" t="n">
        <v>50</v>
      </c>
      <c r="B963" s="57" t="n">
        <v>1</v>
      </c>
      <c r="C963" s="57" t="n">
        <v>0</v>
      </c>
      <c r="D963" s="57" t="n">
        <v>1</v>
      </c>
      <c r="E963" s="57" t="n">
        <v>203</v>
      </c>
      <c r="F963" s="57" t="n">
        <f aca="false">ROUND(Source!Q956,O963)</f>
        <v>925378.25</v>
      </c>
      <c r="G963" s="57" t="s">
        <v>237</v>
      </c>
      <c r="H963" s="57" t="s">
        <v>238</v>
      </c>
      <c r="I963" s="57"/>
      <c r="J963" s="57"/>
      <c r="K963" s="57" t="n">
        <v>203</v>
      </c>
      <c r="L963" s="57" t="n">
        <v>6</v>
      </c>
      <c r="M963" s="57" t="n">
        <v>0</v>
      </c>
      <c r="N963" s="57"/>
      <c r="O963" s="57" t="n">
        <v>2</v>
      </c>
      <c r="P963" s="57"/>
    </row>
    <row r="964" customFormat="false" ht="12.75" hidden="false" customHeight="false" outlineLevel="0" collapsed="false">
      <c r="A964" s="57" t="n">
        <v>50</v>
      </c>
      <c r="B964" s="57" t="n">
        <v>1</v>
      </c>
      <c r="C964" s="57" t="n">
        <v>0</v>
      </c>
      <c r="D964" s="57" t="n">
        <v>1</v>
      </c>
      <c r="E964" s="57" t="n">
        <v>204</v>
      </c>
      <c r="F964" s="57" t="n">
        <f aca="false">ROUND(Source!R956,O964)</f>
        <v>31552.81</v>
      </c>
      <c r="G964" s="57" t="s">
        <v>239</v>
      </c>
      <c r="H964" s="57" t="s">
        <v>240</v>
      </c>
      <c r="I964" s="57"/>
      <c r="J964" s="57"/>
      <c r="K964" s="57" t="n">
        <v>204</v>
      </c>
      <c r="L964" s="57" t="n">
        <v>7</v>
      </c>
      <c r="M964" s="57" t="n">
        <v>0</v>
      </c>
      <c r="N964" s="57"/>
      <c r="O964" s="57" t="n">
        <v>2</v>
      </c>
      <c r="P964" s="57"/>
    </row>
    <row r="965" customFormat="false" ht="12.75" hidden="false" customHeight="false" outlineLevel="0" collapsed="false">
      <c r="A965" s="57" t="n">
        <v>50</v>
      </c>
      <c r="B965" s="57" t="n">
        <v>1</v>
      </c>
      <c r="C965" s="57" t="n">
        <v>0</v>
      </c>
      <c r="D965" s="57" t="n">
        <v>1</v>
      </c>
      <c r="E965" s="57" t="n">
        <v>205</v>
      </c>
      <c r="F965" s="57" t="n">
        <f aca="false">ROUND(Source!S956,O965)</f>
        <v>955464.11</v>
      </c>
      <c r="G965" s="57" t="s">
        <v>241</v>
      </c>
      <c r="H965" s="57" t="s">
        <v>242</v>
      </c>
      <c r="I965" s="57"/>
      <c r="J965" s="57"/>
      <c r="K965" s="57" t="n">
        <v>205</v>
      </c>
      <c r="L965" s="57" t="n">
        <v>8</v>
      </c>
      <c r="M965" s="57" t="n">
        <v>0</v>
      </c>
      <c r="N965" s="57"/>
      <c r="O965" s="57" t="n">
        <v>2</v>
      </c>
      <c r="P965" s="57"/>
    </row>
    <row r="966" customFormat="false" ht="12.75" hidden="false" customHeight="false" outlineLevel="0" collapsed="false">
      <c r="A966" s="57" t="n">
        <v>50</v>
      </c>
      <c r="B966" s="57" t="n">
        <v>1</v>
      </c>
      <c r="C966" s="57" t="n">
        <v>0</v>
      </c>
      <c r="D966" s="57" t="n">
        <v>1</v>
      </c>
      <c r="E966" s="57" t="n">
        <v>214</v>
      </c>
      <c r="F966" s="57" t="n">
        <f aca="false">ROUND(Source!AS956,O966)</f>
        <v>8469636.97</v>
      </c>
      <c r="G966" s="57" t="s">
        <v>243</v>
      </c>
      <c r="H966" s="57" t="s">
        <v>244</v>
      </c>
      <c r="I966" s="57"/>
      <c r="J966" s="57"/>
      <c r="K966" s="57" t="n">
        <v>214</v>
      </c>
      <c r="L966" s="57" t="n">
        <v>9</v>
      </c>
      <c r="M966" s="57" t="n">
        <v>0</v>
      </c>
      <c r="N966" s="57"/>
      <c r="O966" s="57" t="n">
        <v>2</v>
      </c>
      <c r="P966" s="57"/>
    </row>
    <row r="967" customFormat="false" ht="12.75" hidden="false" customHeight="false" outlineLevel="0" collapsed="false">
      <c r="A967" s="57" t="n">
        <v>50</v>
      </c>
      <c r="B967" s="57" t="n">
        <v>1</v>
      </c>
      <c r="C967" s="57" t="n">
        <v>0</v>
      </c>
      <c r="D967" s="57" t="n">
        <v>1</v>
      </c>
      <c r="E967" s="57" t="n">
        <v>215</v>
      </c>
      <c r="F967" s="57" t="n">
        <f aca="false">ROUND(Source!AT956,O967)</f>
        <v>221835.11</v>
      </c>
      <c r="G967" s="57" t="s">
        <v>245</v>
      </c>
      <c r="H967" s="57" t="s">
        <v>246</v>
      </c>
      <c r="I967" s="57"/>
      <c r="J967" s="57"/>
      <c r="K967" s="57" t="n">
        <v>215</v>
      </c>
      <c r="L967" s="57" t="n">
        <v>10</v>
      </c>
      <c r="M967" s="57" t="n">
        <v>0</v>
      </c>
      <c r="N967" s="57"/>
      <c r="O967" s="57" t="n">
        <v>2</v>
      </c>
      <c r="P967" s="57"/>
    </row>
    <row r="968" customFormat="false" ht="12.75" hidden="false" customHeight="false" outlineLevel="0" collapsed="false">
      <c r="A968" s="57" t="n">
        <v>50</v>
      </c>
      <c r="B968" s="57" t="n">
        <v>0</v>
      </c>
      <c r="C968" s="57" t="n">
        <v>0</v>
      </c>
      <c r="D968" s="57" t="n">
        <v>1</v>
      </c>
      <c r="E968" s="57" t="n">
        <v>217</v>
      </c>
      <c r="F968" s="57" t="n">
        <f aca="false">ROUND(Source!AU956,O968)</f>
        <v>0</v>
      </c>
      <c r="G968" s="57" t="s">
        <v>247</v>
      </c>
      <c r="H968" s="57" t="s">
        <v>248</v>
      </c>
      <c r="I968" s="57"/>
      <c r="J968" s="57"/>
      <c r="K968" s="57" t="n">
        <v>217</v>
      </c>
      <c r="L968" s="57" t="n">
        <v>11</v>
      </c>
      <c r="M968" s="57" t="n">
        <v>3</v>
      </c>
      <c r="N968" s="57"/>
      <c r="O968" s="57" t="n">
        <v>2</v>
      </c>
      <c r="P968" s="57"/>
    </row>
    <row r="969" customFormat="false" ht="12.75" hidden="false" customHeight="false" outlineLevel="0" collapsed="false">
      <c r="A969" s="57" t="n">
        <v>50</v>
      </c>
      <c r="B969" s="57" t="n">
        <v>0</v>
      </c>
      <c r="C969" s="57" t="n">
        <v>0</v>
      </c>
      <c r="D969" s="57" t="n">
        <v>1</v>
      </c>
      <c r="E969" s="57" t="n">
        <v>206</v>
      </c>
      <c r="F969" s="57" t="n">
        <f aca="false">ROUND(Source!T956,O969)</f>
        <v>0</v>
      </c>
      <c r="G969" s="57" t="s">
        <v>249</v>
      </c>
      <c r="H969" s="57" t="s">
        <v>250</v>
      </c>
      <c r="I969" s="57"/>
      <c r="J969" s="57"/>
      <c r="K969" s="57" t="n">
        <v>206</v>
      </c>
      <c r="L969" s="57" t="n">
        <v>12</v>
      </c>
      <c r="M969" s="57" t="n">
        <v>3</v>
      </c>
      <c r="N969" s="57"/>
      <c r="O969" s="57" t="n">
        <v>2</v>
      </c>
      <c r="P969" s="57"/>
    </row>
    <row r="970" customFormat="false" ht="12.75" hidden="false" customHeight="false" outlineLevel="0" collapsed="false">
      <c r="A970" s="57" t="n">
        <v>50</v>
      </c>
      <c r="B970" s="57" t="n">
        <v>1</v>
      </c>
      <c r="C970" s="57" t="n">
        <v>0</v>
      </c>
      <c r="D970" s="57" t="n">
        <v>1</v>
      </c>
      <c r="E970" s="57" t="n">
        <v>207</v>
      </c>
      <c r="F970" s="57" t="n">
        <f aca="false">Source!U956</f>
        <v>108917.039382675</v>
      </c>
      <c r="G970" s="57" t="s">
        <v>251</v>
      </c>
      <c r="H970" s="57" t="s">
        <v>252</v>
      </c>
      <c r="I970" s="57"/>
      <c r="J970" s="57"/>
      <c r="K970" s="57" t="n">
        <v>207</v>
      </c>
      <c r="L970" s="57" t="n">
        <v>13</v>
      </c>
      <c r="M970" s="57" t="n">
        <v>0</v>
      </c>
      <c r="N970" s="57"/>
      <c r="O970" s="57" t="n">
        <v>-1</v>
      </c>
      <c r="P970" s="57"/>
    </row>
    <row r="971" customFormat="false" ht="12.75" hidden="false" customHeight="false" outlineLevel="0" collapsed="false">
      <c r="A971" s="57" t="n">
        <v>50</v>
      </c>
      <c r="B971" s="57" t="n">
        <v>1</v>
      </c>
      <c r="C971" s="57" t="n">
        <v>0</v>
      </c>
      <c r="D971" s="57" t="n">
        <v>1</v>
      </c>
      <c r="E971" s="57" t="n">
        <v>208</v>
      </c>
      <c r="F971" s="57" t="n">
        <f aca="false">Source!V956</f>
        <v>7933.193234875</v>
      </c>
      <c r="G971" s="57" t="s">
        <v>253</v>
      </c>
      <c r="H971" s="57" t="s">
        <v>254</v>
      </c>
      <c r="I971" s="57"/>
      <c r="J971" s="57"/>
      <c r="K971" s="57" t="n">
        <v>208</v>
      </c>
      <c r="L971" s="57" t="n">
        <v>14</v>
      </c>
      <c r="M971" s="57" t="n">
        <v>0</v>
      </c>
      <c r="N971" s="57"/>
      <c r="O971" s="57" t="n">
        <v>-1</v>
      </c>
      <c r="P971" s="57"/>
    </row>
    <row r="972" customFormat="false" ht="12.75" hidden="false" customHeight="false" outlineLevel="0" collapsed="false">
      <c r="A972" s="57" t="n">
        <v>50</v>
      </c>
      <c r="B972" s="57" t="n">
        <v>0</v>
      </c>
      <c r="C972" s="57" t="n">
        <v>0</v>
      </c>
      <c r="D972" s="57" t="n">
        <v>1</v>
      </c>
      <c r="E972" s="57" t="n">
        <v>209</v>
      </c>
      <c r="F972" s="57" t="n">
        <f aca="false">ROUND(Source!W956,O972)</f>
        <v>0</v>
      </c>
      <c r="G972" s="57" t="s">
        <v>255</v>
      </c>
      <c r="H972" s="57" t="s">
        <v>256</v>
      </c>
      <c r="I972" s="57"/>
      <c r="J972" s="57"/>
      <c r="K972" s="57" t="n">
        <v>209</v>
      </c>
      <c r="L972" s="57" t="n">
        <v>15</v>
      </c>
      <c r="M972" s="57" t="n">
        <v>3</v>
      </c>
      <c r="N972" s="57"/>
      <c r="O972" s="57" t="n">
        <v>2</v>
      </c>
      <c r="P972" s="57"/>
    </row>
    <row r="973" customFormat="false" ht="12.75" hidden="false" customHeight="false" outlineLevel="0" collapsed="false">
      <c r="A973" s="57" t="n">
        <v>50</v>
      </c>
      <c r="B973" s="57" t="n">
        <v>1</v>
      </c>
      <c r="C973" s="57" t="n">
        <v>0</v>
      </c>
      <c r="D973" s="57" t="n">
        <v>1</v>
      </c>
      <c r="E973" s="57" t="n">
        <v>210</v>
      </c>
      <c r="F973" s="57" t="n">
        <f aca="false">ROUND(Source!X956,O973)</f>
        <v>865792.42</v>
      </c>
      <c r="G973" s="57" t="s">
        <v>257</v>
      </c>
      <c r="H973" s="57" t="s">
        <v>258</v>
      </c>
      <c r="I973" s="57"/>
      <c r="J973" s="57"/>
      <c r="K973" s="57" t="n">
        <v>210</v>
      </c>
      <c r="L973" s="57" t="n">
        <v>16</v>
      </c>
      <c r="M973" s="57" t="n">
        <v>0</v>
      </c>
      <c r="N973" s="57"/>
      <c r="O973" s="57" t="n">
        <v>2</v>
      </c>
      <c r="P973" s="57"/>
    </row>
    <row r="974" customFormat="false" ht="12.75" hidden="false" customHeight="false" outlineLevel="0" collapsed="false">
      <c r="A974" s="57" t="n">
        <v>50</v>
      </c>
      <c r="B974" s="57" t="n">
        <v>1</v>
      </c>
      <c r="C974" s="57" t="n">
        <v>0</v>
      </c>
      <c r="D974" s="57" t="n">
        <v>1</v>
      </c>
      <c r="E974" s="57" t="n">
        <v>211</v>
      </c>
      <c r="F974" s="57" t="n">
        <f aca="false">ROUND(Source!Y956,O974)</f>
        <v>567337.5</v>
      </c>
      <c r="G974" s="57" t="s">
        <v>259</v>
      </c>
      <c r="H974" s="57" t="s">
        <v>260</v>
      </c>
      <c r="I974" s="57"/>
      <c r="J974" s="57"/>
      <c r="K974" s="57" t="n">
        <v>211</v>
      </c>
      <c r="L974" s="57" t="n">
        <v>17</v>
      </c>
      <c r="M974" s="57" t="n">
        <v>0</v>
      </c>
      <c r="N974" s="57"/>
      <c r="O974" s="57" t="n">
        <v>2</v>
      </c>
      <c r="P974" s="57"/>
    </row>
    <row r="975" customFormat="false" ht="12.75" hidden="false" customHeight="false" outlineLevel="0" collapsed="false">
      <c r="A975" s="57" t="n">
        <v>50</v>
      </c>
      <c r="B975" s="57" t="n">
        <v>1</v>
      </c>
      <c r="C975" s="57" t="n">
        <v>0</v>
      </c>
      <c r="D975" s="57" t="n">
        <v>1</v>
      </c>
      <c r="E975" s="57" t="n">
        <v>224</v>
      </c>
      <c r="F975" s="57" t="n">
        <f aca="false">ROUND(Source!AR956,O975)</f>
        <v>8691472.08</v>
      </c>
      <c r="G975" s="57" t="s">
        <v>261</v>
      </c>
      <c r="H975" s="57" t="s">
        <v>262</v>
      </c>
      <c r="I975" s="57"/>
      <c r="J975" s="57"/>
      <c r="K975" s="57" t="n">
        <v>224</v>
      </c>
      <c r="L975" s="57" t="n">
        <v>19</v>
      </c>
      <c r="M975" s="57" t="n">
        <v>0</v>
      </c>
      <c r="N975" s="57"/>
      <c r="O975" s="57" t="n">
        <v>2</v>
      </c>
      <c r="P975" s="57"/>
    </row>
    <row r="976" customFormat="false" ht="12.75" hidden="false" customHeight="false" outlineLevel="0" collapsed="false">
      <c r="A976" s="57" t="n">
        <v>50</v>
      </c>
      <c r="B976" s="57" t="n">
        <v>1</v>
      </c>
      <c r="C976" s="57" t="n">
        <v>0</v>
      </c>
      <c r="D976" s="57" t="n">
        <v>2</v>
      </c>
      <c r="E976" s="57" t="n">
        <v>0</v>
      </c>
      <c r="F976" s="57" t="n">
        <f aca="false">ROUND(F975*6.75,O976)</f>
        <v>58667436.54</v>
      </c>
      <c r="G976" s="57" t="s">
        <v>769</v>
      </c>
      <c r="H976" s="57" t="s">
        <v>770</v>
      </c>
      <c r="I976" s="57"/>
      <c r="J976" s="57"/>
      <c r="K976" s="57" t="n">
        <v>212</v>
      </c>
      <c r="L976" s="57" t="n">
        <v>20</v>
      </c>
      <c r="M976" s="57" t="n">
        <v>0</v>
      </c>
      <c r="N976" s="57"/>
      <c r="O976" s="57" t="n">
        <v>2</v>
      </c>
      <c r="P976" s="57"/>
    </row>
    <row r="977" customFormat="false" ht="12.75" hidden="false" customHeight="false" outlineLevel="0" collapsed="false">
      <c r="A977" s="57" t="n">
        <v>50</v>
      </c>
      <c r="B977" s="57" t="n">
        <v>1</v>
      </c>
      <c r="C977" s="57" t="n">
        <v>0</v>
      </c>
      <c r="D977" s="57" t="n">
        <v>2</v>
      </c>
      <c r="E977" s="57" t="n">
        <v>0</v>
      </c>
      <c r="F977" s="57" t="n">
        <f aca="false">ROUND(F976*0.012,O977)</f>
        <v>704009.24</v>
      </c>
      <c r="G977" s="57" t="s">
        <v>771</v>
      </c>
      <c r="H977" s="57" t="s">
        <v>772</v>
      </c>
      <c r="I977" s="57"/>
      <c r="J977" s="57"/>
      <c r="K977" s="57" t="n">
        <v>212</v>
      </c>
      <c r="L977" s="57" t="n">
        <v>21</v>
      </c>
      <c r="M977" s="57" t="n">
        <v>0</v>
      </c>
      <c r="N977" s="57"/>
      <c r="O977" s="57" t="n">
        <v>2</v>
      </c>
      <c r="P977" s="57"/>
    </row>
    <row r="978" customFormat="false" ht="12.75" hidden="false" customHeight="false" outlineLevel="0" collapsed="false">
      <c r="A978" s="57" t="n">
        <v>50</v>
      </c>
      <c r="B978" s="57" t="n">
        <v>1</v>
      </c>
      <c r="C978" s="57" t="n">
        <v>0</v>
      </c>
      <c r="D978" s="57" t="n">
        <v>2</v>
      </c>
      <c r="E978" s="57" t="n">
        <v>0</v>
      </c>
      <c r="F978" s="57" t="n">
        <f aca="false">ROUND(F976+F977,O978)</f>
        <v>59371445.78</v>
      </c>
      <c r="G978" s="57" t="s">
        <v>773</v>
      </c>
      <c r="H978" s="57" t="s">
        <v>774</v>
      </c>
      <c r="I978" s="57"/>
      <c r="J978" s="57"/>
      <c r="K978" s="57" t="n">
        <v>212</v>
      </c>
      <c r="L978" s="57" t="n">
        <v>22</v>
      </c>
      <c r="M978" s="57" t="n">
        <v>0</v>
      </c>
      <c r="N978" s="57"/>
      <c r="O978" s="57" t="n">
        <v>2</v>
      </c>
      <c r="P978" s="57"/>
    </row>
    <row r="979" customFormat="false" ht="12.75" hidden="false" customHeight="false" outlineLevel="0" collapsed="false">
      <c r="A979" s="57" t="n">
        <v>50</v>
      </c>
      <c r="B979" s="57" t="n">
        <v>1</v>
      </c>
      <c r="C979" s="57" t="n">
        <v>0</v>
      </c>
      <c r="D979" s="57" t="n">
        <v>2</v>
      </c>
      <c r="E979" s="57" t="n">
        <v>0</v>
      </c>
      <c r="F979" s="57" t="n">
        <f aca="false">ROUND(F978*0.0141,O979)</f>
        <v>837137.39</v>
      </c>
      <c r="G979" s="57" t="s">
        <v>775</v>
      </c>
      <c r="H979" s="57" t="s">
        <v>776</v>
      </c>
      <c r="I979" s="57"/>
      <c r="J979" s="57"/>
      <c r="K979" s="57" t="n">
        <v>212</v>
      </c>
      <c r="L979" s="57" t="n">
        <v>23</v>
      </c>
      <c r="M979" s="57" t="n">
        <v>0</v>
      </c>
      <c r="N979" s="57"/>
      <c r="O979" s="57" t="n">
        <v>2</v>
      </c>
      <c r="P979" s="57"/>
    </row>
    <row r="980" customFormat="false" ht="12.75" hidden="false" customHeight="false" outlineLevel="0" collapsed="false">
      <c r="A980" s="57" t="n">
        <v>50</v>
      </c>
      <c r="B980" s="57" t="n">
        <v>1</v>
      </c>
      <c r="C980" s="57" t="n">
        <v>0</v>
      </c>
      <c r="D980" s="57" t="n">
        <v>2</v>
      </c>
      <c r="E980" s="57" t="n">
        <v>0</v>
      </c>
      <c r="F980" s="57" t="n">
        <f aca="false">ROUND(F978+F979,O980)</f>
        <v>60208583.17</v>
      </c>
      <c r="G980" s="57" t="s">
        <v>777</v>
      </c>
      <c r="H980" s="57" t="s">
        <v>778</v>
      </c>
      <c r="I980" s="57"/>
      <c r="J980" s="57"/>
      <c r="K980" s="57" t="n">
        <v>212</v>
      </c>
      <c r="L980" s="57" t="n">
        <v>24</v>
      </c>
      <c r="M980" s="57" t="n">
        <v>0</v>
      </c>
      <c r="N980" s="57"/>
      <c r="O980" s="57" t="n">
        <v>2</v>
      </c>
      <c r="P980" s="57"/>
    </row>
    <row r="981" customFormat="false" ht="12.75" hidden="false" customHeight="false" outlineLevel="0" collapsed="false">
      <c r="A981" s="57" t="n">
        <v>50</v>
      </c>
      <c r="B981" s="57" t="n">
        <v>1</v>
      </c>
      <c r="C981" s="57" t="n">
        <v>0</v>
      </c>
      <c r="D981" s="57" t="n">
        <v>2</v>
      </c>
      <c r="E981" s="57" t="n">
        <v>0</v>
      </c>
      <c r="F981" s="57" t="n">
        <f aca="false">ROUND(F980*0.05,O981)</f>
        <v>3010429.16</v>
      </c>
      <c r="G981" s="57" t="s">
        <v>779</v>
      </c>
      <c r="H981" s="57" t="s">
        <v>780</v>
      </c>
      <c r="I981" s="57"/>
      <c r="J981" s="57"/>
      <c r="K981" s="57" t="n">
        <v>212</v>
      </c>
      <c r="L981" s="57" t="n">
        <v>25</v>
      </c>
      <c r="M981" s="57" t="n">
        <v>0</v>
      </c>
      <c r="N981" s="57"/>
      <c r="O981" s="57" t="n">
        <v>2</v>
      </c>
      <c r="P981" s="57"/>
    </row>
    <row r="982" customFormat="false" ht="12.75" hidden="false" customHeight="false" outlineLevel="0" collapsed="false">
      <c r="A982" s="57" t="n">
        <v>50</v>
      </c>
      <c r="B982" s="57" t="n">
        <v>1</v>
      </c>
      <c r="C982" s="57" t="n">
        <v>0</v>
      </c>
      <c r="D982" s="57" t="n">
        <v>2</v>
      </c>
      <c r="E982" s="57" t="n">
        <v>0</v>
      </c>
      <c r="F982" s="57" t="n">
        <f aca="false">ROUND(F980+F981,O982)</f>
        <v>63219012.33</v>
      </c>
      <c r="G982" s="57" t="s">
        <v>781</v>
      </c>
      <c r="H982" s="57" t="s">
        <v>782</v>
      </c>
      <c r="I982" s="57"/>
      <c r="J982" s="57"/>
      <c r="K982" s="57" t="n">
        <v>212</v>
      </c>
      <c r="L982" s="57" t="n">
        <v>26</v>
      </c>
      <c r="M982" s="57" t="n">
        <v>0</v>
      </c>
      <c r="N982" s="57"/>
      <c r="O982" s="57" t="n">
        <v>2</v>
      </c>
      <c r="P982" s="57"/>
    </row>
    <row r="983" customFormat="false" ht="12.75" hidden="false" customHeight="false" outlineLevel="0" collapsed="false">
      <c r="A983" s="57" t="n">
        <v>50</v>
      </c>
      <c r="B983" s="57" t="n">
        <v>1</v>
      </c>
      <c r="C983" s="57" t="n">
        <v>0</v>
      </c>
      <c r="D983" s="57" t="n">
        <v>2</v>
      </c>
      <c r="E983" s="57" t="n">
        <v>0</v>
      </c>
      <c r="F983" s="57" t="n">
        <f aca="false">ROUND(F959*0.18*6.75,O983)</f>
        <v>6533662.26</v>
      </c>
      <c r="G983" s="57" t="s">
        <v>783</v>
      </c>
      <c r="H983" s="57" t="s">
        <v>784</v>
      </c>
      <c r="I983" s="57"/>
      <c r="J983" s="57"/>
      <c r="K983" s="57" t="n">
        <v>212</v>
      </c>
      <c r="L983" s="57" t="n">
        <v>27</v>
      </c>
      <c r="M983" s="57" t="n">
        <v>0</v>
      </c>
      <c r="N983" s="57"/>
      <c r="O983" s="57" t="n">
        <v>2</v>
      </c>
      <c r="P983" s="57"/>
    </row>
    <row r="984" customFormat="false" ht="12.75" hidden="false" customHeight="false" outlineLevel="0" collapsed="false">
      <c r="A984" s="57" t="n">
        <v>50</v>
      </c>
      <c r="B984" s="57" t="n">
        <v>1</v>
      </c>
      <c r="C984" s="57" t="n">
        <v>0</v>
      </c>
      <c r="D984" s="57" t="n">
        <v>2</v>
      </c>
      <c r="E984" s="57" t="n">
        <v>0</v>
      </c>
      <c r="F984" s="57" t="n">
        <f aca="false">ROUND(F982+F983,O984)</f>
        <v>69752674.59</v>
      </c>
      <c r="G984" s="57" t="s">
        <v>785</v>
      </c>
      <c r="H984" s="57" t="s">
        <v>786</v>
      </c>
      <c r="I984" s="57"/>
      <c r="J984" s="57"/>
      <c r="K984" s="57" t="n">
        <v>212</v>
      </c>
      <c r="L984" s="57" t="n">
        <v>28</v>
      </c>
      <c r="M984" s="57" t="n">
        <v>0</v>
      </c>
      <c r="N984" s="57"/>
      <c r="O984" s="57" t="n">
        <v>2</v>
      </c>
      <c r="P984" s="57"/>
    </row>
    <row r="987" customFormat="false" ht="12.75" hidden="false" customHeight="false" outlineLevel="0" collapsed="false">
      <c r="A987" s="0" t="n">
        <v>70</v>
      </c>
      <c r="B987" s="0" t="n">
        <v>1</v>
      </c>
      <c r="D987" s="0" t="n">
        <v>1</v>
      </c>
      <c r="E987" s="0" t="s">
        <v>787</v>
      </c>
      <c r="F987" s="0" t="s">
        <v>788</v>
      </c>
      <c r="G987" s="0" t="n">
        <v>0</v>
      </c>
      <c r="H987" s="0" t="n">
        <v>0</v>
      </c>
      <c r="I987" s="0" t="s">
        <v>789</v>
      </c>
      <c r="J987" s="0" t="n">
        <v>0</v>
      </c>
      <c r="K987" s="0" t="n">
        <v>0</v>
      </c>
      <c r="N987" s="0" t="n">
        <v>0</v>
      </c>
    </row>
    <row r="988" customFormat="false" ht="12.75" hidden="false" customHeight="false" outlineLevel="0" collapsed="false">
      <c r="A988" s="0" t="n">
        <v>70</v>
      </c>
      <c r="B988" s="0" t="n">
        <v>1</v>
      </c>
      <c r="D988" s="0" t="n">
        <v>2</v>
      </c>
      <c r="E988" s="0" t="s">
        <v>790</v>
      </c>
      <c r="F988" s="0" t="s">
        <v>791</v>
      </c>
      <c r="G988" s="0" t="n">
        <v>0</v>
      </c>
      <c r="H988" s="0" t="n">
        <v>0</v>
      </c>
      <c r="I988" s="0" t="s">
        <v>792</v>
      </c>
      <c r="J988" s="0" t="n">
        <v>0</v>
      </c>
      <c r="K988" s="0" t="n">
        <v>0</v>
      </c>
      <c r="N988" s="0" t="n">
        <v>0</v>
      </c>
    </row>
    <row r="989" customFormat="false" ht="12.75" hidden="false" customHeight="false" outlineLevel="0" collapsed="false">
      <c r="A989" s="0" t="n">
        <v>70</v>
      </c>
      <c r="B989" s="0" t="n">
        <v>1</v>
      </c>
      <c r="D989" s="0" t="n">
        <v>3</v>
      </c>
      <c r="E989" s="0" t="s">
        <v>793</v>
      </c>
      <c r="F989" s="0" t="s">
        <v>794</v>
      </c>
      <c r="G989" s="0" t="n">
        <v>1</v>
      </c>
      <c r="H989" s="0" t="n">
        <v>1</v>
      </c>
      <c r="I989" s="0" t="s">
        <v>795</v>
      </c>
      <c r="J989" s="0" t="n">
        <v>0</v>
      </c>
      <c r="K989" s="0" t="n">
        <v>0</v>
      </c>
      <c r="N989" s="0" t="n">
        <v>0</v>
      </c>
    </row>
    <row r="990" customFormat="false" ht="12.75" hidden="false" customHeight="false" outlineLevel="0" collapsed="false">
      <c r="A990" s="0" t="n">
        <v>70</v>
      </c>
      <c r="B990" s="0" t="n">
        <v>1</v>
      </c>
      <c r="D990" s="0" t="n">
        <v>4</v>
      </c>
      <c r="E990" s="0" t="s">
        <v>796</v>
      </c>
      <c r="F990" s="0" t="s">
        <v>797</v>
      </c>
      <c r="G990" s="0" t="n">
        <v>0</v>
      </c>
      <c r="H990" s="0" t="n">
        <v>0</v>
      </c>
      <c r="I990" s="0" t="s">
        <v>798</v>
      </c>
      <c r="J990" s="0" t="n">
        <v>0</v>
      </c>
      <c r="K990" s="0" t="n">
        <v>0</v>
      </c>
      <c r="N990" s="0" t="n">
        <v>0</v>
      </c>
    </row>
    <row r="991" customFormat="false" ht="12.75" hidden="false" customHeight="false" outlineLevel="0" collapsed="false">
      <c r="A991" s="0" t="n">
        <v>70</v>
      </c>
      <c r="B991" s="0" t="n">
        <v>1</v>
      </c>
      <c r="D991" s="0" t="n">
        <v>5</v>
      </c>
      <c r="E991" s="0" t="s">
        <v>799</v>
      </c>
      <c r="F991" s="0" t="s">
        <v>800</v>
      </c>
      <c r="G991" s="0" t="n">
        <v>0</v>
      </c>
      <c r="H991" s="0" t="n">
        <v>0</v>
      </c>
      <c r="I991" s="0" t="s">
        <v>801</v>
      </c>
      <c r="J991" s="0" t="n">
        <v>0</v>
      </c>
      <c r="K991" s="0" t="n">
        <v>0</v>
      </c>
      <c r="N991" s="0" t="n">
        <v>0</v>
      </c>
    </row>
    <row r="992" customFormat="false" ht="12.75" hidden="false" customHeight="false" outlineLevel="0" collapsed="false">
      <c r="A992" s="0" t="n">
        <v>70</v>
      </c>
      <c r="B992" s="0" t="n">
        <v>1</v>
      </c>
      <c r="D992" s="0" t="n">
        <v>6</v>
      </c>
      <c r="E992" s="0" t="s">
        <v>802</v>
      </c>
      <c r="F992" s="0" t="s">
        <v>803</v>
      </c>
      <c r="G992" s="0" t="n">
        <v>0</v>
      </c>
      <c r="H992" s="0" t="n">
        <v>0</v>
      </c>
      <c r="I992" s="0" t="s">
        <v>804</v>
      </c>
      <c r="J992" s="0" t="n">
        <v>0</v>
      </c>
      <c r="K992" s="0" t="n">
        <v>0</v>
      </c>
      <c r="N992" s="0" t="n">
        <v>0</v>
      </c>
    </row>
    <row r="993" customFormat="false" ht="12.75" hidden="false" customHeight="false" outlineLevel="0" collapsed="false">
      <c r="A993" s="0" t="n">
        <v>70</v>
      </c>
      <c r="B993" s="0" t="n">
        <v>1</v>
      </c>
      <c r="D993" s="0" t="n">
        <v>7</v>
      </c>
      <c r="E993" s="0" t="s">
        <v>805</v>
      </c>
      <c r="F993" s="0" t="s">
        <v>806</v>
      </c>
      <c r="G993" s="0" t="n">
        <v>0</v>
      </c>
      <c r="H993" s="0" t="n">
        <v>0</v>
      </c>
      <c r="I993" s="0" t="s">
        <v>807</v>
      </c>
      <c r="J993" s="0" t="n">
        <v>0</v>
      </c>
      <c r="K993" s="0" t="n">
        <v>0</v>
      </c>
      <c r="N993" s="0" t="n">
        <v>0</v>
      </c>
    </row>
    <row r="994" customFormat="false" ht="12.75" hidden="false" customHeight="false" outlineLevel="0" collapsed="false">
      <c r="A994" s="0" t="n">
        <v>70</v>
      </c>
      <c r="B994" s="0" t="n">
        <v>1</v>
      </c>
      <c r="D994" s="0" t="n">
        <v>8</v>
      </c>
      <c r="E994" s="0" t="s">
        <v>808</v>
      </c>
      <c r="F994" s="0" t="s">
        <v>809</v>
      </c>
      <c r="G994" s="0" t="n">
        <v>0</v>
      </c>
      <c r="H994" s="0" t="n">
        <v>0</v>
      </c>
      <c r="I994" s="0" t="s">
        <v>810</v>
      </c>
      <c r="J994" s="0" t="n">
        <v>0</v>
      </c>
      <c r="K994" s="0" t="n">
        <v>0</v>
      </c>
      <c r="N994" s="0" t="n">
        <v>0</v>
      </c>
    </row>
    <row r="995" customFormat="false" ht="12.75" hidden="false" customHeight="false" outlineLevel="0" collapsed="false">
      <c r="A995" s="0" t="n">
        <v>70</v>
      </c>
      <c r="B995" s="0" t="n">
        <v>1</v>
      </c>
      <c r="D995" s="0" t="n">
        <v>1</v>
      </c>
      <c r="E995" s="0" t="s">
        <v>811</v>
      </c>
      <c r="F995" s="0" t="s">
        <v>812</v>
      </c>
      <c r="G995" s="0" t="n">
        <v>0.9</v>
      </c>
      <c r="H995" s="0" t="n">
        <v>1</v>
      </c>
      <c r="I995" s="0" t="s">
        <v>813</v>
      </c>
      <c r="J995" s="0" t="n">
        <v>0</v>
      </c>
      <c r="K995" s="0" t="n">
        <v>0</v>
      </c>
      <c r="N995" s="0" t="n">
        <v>0</v>
      </c>
    </row>
    <row r="996" customFormat="false" ht="12.75" hidden="false" customHeight="false" outlineLevel="0" collapsed="false">
      <c r="A996" s="0" t="n">
        <v>70</v>
      </c>
      <c r="B996" s="0" t="n">
        <v>1</v>
      </c>
      <c r="D996" s="0" t="n">
        <v>2</v>
      </c>
      <c r="E996" s="0" t="s">
        <v>814</v>
      </c>
      <c r="F996" s="0" t="s">
        <v>815</v>
      </c>
      <c r="G996" s="0" t="n">
        <v>0.85</v>
      </c>
      <c r="H996" s="0" t="n">
        <v>1</v>
      </c>
      <c r="I996" s="0" t="s">
        <v>816</v>
      </c>
      <c r="J996" s="0" t="n">
        <v>0</v>
      </c>
      <c r="K996" s="0" t="n">
        <v>0</v>
      </c>
      <c r="N996" s="0" t="n">
        <v>0</v>
      </c>
    </row>
    <row r="997" customFormat="false" ht="12.75" hidden="false" customHeight="false" outlineLevel="0" collapsed="false">
      <c r="A997" s="0" t="n">
        <v>70</v>
      </c>
      <c r="B997" s="0" t="n">
        <v>1</v>
      </c>
      <c r="D997" s="0" t="n">
        <v>3</v>
      </c>
      <c r="E997" s="0" t="s">
        <v>817</v>
      </c>
      <c r="F997" s="0" t="s">
        <v>818</v>
      </c>
      <c r="G997" s="0" t="n">
        <v>1</v>
      </c>
      <c r="H997" s="0" t="n">
        <v>0.85</v>
      </c>
      <c r="I997" s="0" t="s">
        <v>819</v>
      </c>
      <c r="J997" s="0" t="n">
        <v>0</v>
      </c>
      <c r="K997" s="0" t="n">
        <v>0</v>
      </c>
      <c r="N997" s="0" t="n">
        <v>0</v>
      </c>
    </row>
    <row r="998" customFormat="false" ht="12.75" hidden="false" customHeight="false" outlineLevel="0" collapsed="false">
      <c r="A998" s="0" t="n">
        <v>70</v>
      </c>
      <c r="B998" s="0" t="n">
        <v>1</v>
      </c>
      <c r="D998" s="0" t="n">
        <v>4</v>
      </c>
      <c r="E998" s="0" t="s">
        <v>820</v>
      </c>
      <c r="F998" s="0" t="s">
        <v>821</v>
      </c>
      <c r="G998" s="0" t="n">
        <v>1</v>
      </c>
      <c r="H998" s="0" t="n">
        <v>0.8</v>
      </c>
      <c r="I998" s="0" t="s">
        <v>822</v>
      </c>
      <c r="J998" s="0" t="n">
        <v>0</v>
      </c>
      <c r="K998" s="0" t="n">
        <v>0</v>
      </c>
      <c r="N998" s="0" t="n">
        <v>0</v>
      </c>
    </row>
    <row r="1000" customFormat="false" ht="12.75" hidden="false" customHeight="false" outlineLevel="0" collapsed="false">
      <c r="A1000" s="0" t="n">
        <v>-1</v>
      </c>
    </row>
    <row r="1002" customFormat="false" ht="12.75" hidden="false" customHeight="false" outlineLevel="0" collapsed="false">
      <c r="A1002" s="0" t="n">
        <v>75</v>
      </c>
      <c r="B1002" s="0" t="s">
        <v>823</v>
      </c>
      <c r="C1002" s="0" t="n">
        <v>2013</v>
      </c>
      <c r="D1002" s="0" t="n">
        <v>4</v>
      </c>
      <c r="E1002" s="0" t="n">
        <v>0</v>
      </c>
      <c r="F1002" s="0" t="n">
        <v>1</v>
      </c>
      <c r="G1002" s="0" t="n">
        <v>0</v>
      </c>
      <c r="H1002" s="0" t="n">
        <v>1</v>
      </c>
      <c r="I1002" s="0" t="n">
        <v>0</v>
      </c>
      <c r="J1002" s="0" t="n">
        <v>3</v>
      </c>
      <c r="K1002" s="0" t="n">
        <v>0</v>
      </c>
      <c r="L1002" s="0" t="n">
        <v>0</v>
      </c>
      <c r="M1002" s="0" t="n">
        <v>0</v>
      </c>
      <c r="N1002" s="0" t="n">
        <v>17243995</v>
      </c>
      <c r="O1002" s="0" t="n">
        <v>1</v>
      </c>
    </row>
    <row r="1006" customFormat="false" ht="12.75" hidden="false" customHeight="false" outlineLevel="0" collapsed="false">
      <c r="A1006" s="0" t="n">
        <v>65</v>
      </c>
      <c r="C1006" s="0" t="n">
        <v>1</v>
      </c>
      <c r="D1006" s="0" t="n">
        <v>0</v>
      </c>
      <c r="E100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99</v>
      </c>
      <c r="D1" s="0" t="s">
        <v>824</v>
      </c>
      <c r="F1" s="0" t="n">
        <v>0</v>
      </c>
      <c r="G1" s="0" t="n">
        <v>0</v>
      </c>
      <c r="H1" s="0" t="n">
        <v>0</v>
      </c>
      <c r="I1" s="0" t="s">
        <v>101</v>
      </c>
      <c r="K1" s="0" t="n">
        <v>0</v>
      </c>
      <c r="L1" s="0" t="n">
        <v>11214</v>
      </c>
    </row>
    <row r="12" customFormat="false" ht="12.75" hidden="false" customHeight="false" outlineLevel="0" collapsed="false">
      <c r="A12" s="0" t="n">
        <v>1</v>
      </c>
      <c r="B12" s="0" t="n">
        <v>51</v>
      </c>
      <c r="C12" s="0" t="n">
        <v>0</v>
      </c>
      <c r="E12" s="0" t="n">
        <v>0</v>
      </c>
      <c r="F12" s="0" t="s">
        <v>102</v>
      </c>
      <c r="G12" s="0" t="s">
        <v>42</v>
      </c>
      <c r="I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V12" s="0" t="n">
        <v>0</v>
      </c>
      <c r="BH12" s="0" t="s">
        <v>103</v>
      </c>
      <c r="BI12" s="0" t="s">
        <v>104</v>
      </c>
      <c r="BJ12" s="0" t="n">
        <v>1</v>
      </c>
      <c r="BK12" s="0" t="n">
        <v>1</v>
      </c>
      <c r="BL12" s="0" t="n">
        <v>0</v>
      </c>
      <c r="BM12" s="0" t="n">
        <v>1</v>
      </c>
      <c r="BN12" s="0" t="n">
        <v>1</v>
      </c>
      <c r="BO12" s="0" t="n">
        <v>0</v>
      </c>
      <c r="BP12" s="0" t="n">
        <v>6</v>
      </c>
      <c r="BQ12" s="0" t="n">
        <v>2</v>
      </c>
      <c r="BR12" s="0" t="n">
        <v>1</v>
      </c>
      <c r="BS12" s="0" t="n">
        <v>1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s">
        <v>105</v>
      </c>
      <c r="BZ12" s="0" t="s">
        <v>106</v>
      </c>
      <c r="CA12" s="0" t="s">
        <v>107</v>
      </c>
      <c r="CB12" s="0" t="s">
        <v>107</v>
      </c>
      <c r="CC12" s="0" t="s">
        <v>107</v>
      </c>
      <c r="CD12" s="0" t="s">
        <v>107</v>
      </c>
      <c r="CE12" s="0" t="s">
        <v>108</v>
      </c>
      <c r="CF12" s="0" t="n">
        <v>0</v>
      </c>
      <c r="CG12" s="0" t="n">
        <v>0</v>
      </c>
      <c r="CH12" s="0" t="n">
        <v>0</v>
      </c>
      <c r="EC12" s="0" t="n">
        <v>0</v>
      </c>
    </row>
    <row r="14" customFormat="false" ht="12.75" hidden="false" customHeight="false" outlineLevel="0" collapsed="false">
      <c r="A14" s="0" t="n">
        <v>22</v>
      </c>
      <c r="B14" s="0" t="n">
        <v>0</v>
      </c>
      <c r="C14" s="0" t="n">
        <v>0</v>
      </c>
      <c r="D14" s="0" t="n">
        <v>17243995</v>
      </c>
      <c r="E14" s="0" t="n">
        <v>0</v>
      </c>
    </row>
    <row r="16" customFormat="false" ht="12.75" hidden="false" customHeight="false" outlineLevel="0" collapsed="false">
      <c r="A16" s="0" t="n">
        <v>3</v>
      </c>
      <c r="B16" s="0" t="n">
        <v>1</v>
      </c>
      <c r="C16" s="0" t="s">
        <v>109</v>
      </c>
      <c r="D16" s="0" t="s">
        <v>110</v>
      </c>
      <c r="E16" s="0" t="n">
        <v>8469.64</v>
      </c>
      <c r="F16" s="0" t="n">
        <v>221.84</v>
      </c>
      <c r="G16" s="0" t="n">
        <v>0</v>
      </c>
      <c r="H16" s="0" t="n">
        <v>0</v>
      </c>
      <c r="I16" s="0" t="n">
        <v>8691.48</v>
      </c>
      <c r="J16" s="0" t="n">
        <v>955.46</v>
      </c>
      <c r="AI16" s="0" t="n">
        <v>0</v>
      </c>
      <c r="AJ16" s="0" t="n">
        <v>0</v>
      </c>
      <c r="AN16" s="0" t="n">
        <v>0</v>
      </c>
      <c r="AT16" s="0" t="n">
        <v>7258342.16</v>
      </c>
      <c r="AU16" s="0" t="n">
        <v>5377499.8</v>
      </c>
      <c r="AV16" s="0" t="n">
        <v>0</v>
      </c>
      <c r="AW16" s="0" t="n">
        <v>0</v>
      </c>
      <c r="AX16" s="0" t="n">
        <v>0</v>
      </c>
      <c r="AY16" s="0" t="n">
        <v>925378.25</v>
      </c>
      <c r="AZ16" s="0" t="n">
        <v>31552.81</v>
      </c>
      <c r="BA16" s="0" t="n">
        <v>955464.11</v>
      </c>
      <c r="BB16" s="0" t="n">
        <v>8469636.97</v>
      </c>
      <c r="BC16" s="0" t="n">
        <v>221835.11</v>
      </c>
      <c r="BD16" s="0" t="n">
        <v>0</v>
      </c>
      <c r="BE16" s="0" t="n">
        <v>0</v>
      </c>
      <c r="BF16" s="0" t="n">
        <v>108917.039382675</v>
      </c>
      <c r="BG16" s="0" t="n">
        <v>7933.193234875</v>
      </c>
      <c r="BH16" s="0" t="n">
        <v>0</v>
      </c>
      <c r="BI16" s="0" t="n">
        <v>865792.42</v>
      </c>
      <c r="BJ16" s="0" t="n">
        <v>567337.5</v>
      </c>
      <c r="BK16" s="0" t="n">
        <v>8691472.08</v>
      </c>
    </row>
    <row r="18" customFormat="false" ht="12.75" hidden="false" customHeight="false" outlineLevel="0" collapsed="false">
      <c r="A18" s="0" t="n">
        <v>51</v>
      </c>
      <c r="E18" s="0" t="n">
        <v>8469.64</v>
      </c>
      <c r="F18" s="0" t="n">
        <v>221.84</v>
      </c>
      <c r="G18" s="0" t="n">
        <v>0</v>
      </c>
      <c r="H18" s="0" t="n">
        <v>0</v>
      </c>
      <c r="I18" s="0" t="n">
        <v>8691.48</v>
      </c>
      <c r="J18" s="0" t="n">
        <v>955.46</v>
      </c>
    </row>
    <row r="20" customFormat="false" ht="12.75" hidden="false" customHeight="false" outlineLevel="0" collapsed="false">
      <c r="A20" s="0" t="n">
        <v>50</v>
      </c>
      <c r="B20" s="0" t="n">
        <v>1</v>
      </c>
      <c r="C20" s="0" t="n">
        <v>0</v>
      </c>
      <c r="D20" s="0" t="n">
        <v>1</v>
      </c>
      <c r="E20" s="0" t="n">
        <v>201</v>
      </c>
      <c r="F20" s="0" t="n">
        <v>7258342.16</v>
      </c>
      <c r="G20" s="0" t="s">
        <v>227</v>
      </c>
      <c r="H20" s="0" t="s">
        <v>228</v>
      </c>
      <c r="K20" s="0" t="n">
        <v>201</v>
      </c>
      <c r="L20" s="0" t="n">
        <v>1</v>
      </c>
      <c r="M20" s="0" t="n">
        <v>0</v>
      </c>
      <c r="O20" s="0" t="n">
        <v>2</v>
      </c>
    </row>
    <row r="21" customFormat="false" ht="12.75" hidden="false" customHeight="false" outlineLevel="0" collapsed="false">
      <c r="A21" s="0" t="n">
        <v>50</v>
      </c>
      <c r="B21" s="0" t="n">
        <v>1</v>
      </c>
      <c r="C21" s="0" t="n">
        <v>0</v>
      </c>
      <c r="D21" s="0" t="n">
        <v>1</v>
      </c>
      <c r="E21" s="0" t="n">
        <v>202</v>
      </c>
      <c r="F21" s="0" t="n">
        <v>5377499.8</v>
      </c>
      <c r="G21" s="0" t="s">
        <v>229</v>
      </c>
      <c r="H21" s="0" t="s">
        <v>230</v>
      </c>
      <c r="K21" s="0" t="n">
        <v>202</v>
      </c>
      <c r="L21" s="0" t="n">
        <v>2</v>
      </c>
      <c r="M21" s="0" t="n">
        <v>0</v>
      </c>
      <c r="O21" s="0" t="n">
        <v>2</v>
      </c>
    </row>
    <row r="22" customFormat="false" ht="12.75" hidden="false" customHeight="false" outlineLevel="0" collapsed="false">
      <c r="A22" s="0" t="n">
        <v>50</v>
      </c>
      <c r="B22" s="0" t="n">
        <v>0</v>
      </c>
      <c r="C22" s="0" t="n">
        <v>0</v>
      </c>
      <c r="D22" s="0" t="n">
        <v>1</v>
      </c>
      <c r="E22" s="0" t="n">
        <v>222</v>
      </c>
      <c r="F22" s="0" t="n">
        <v>0</v>
      </c>
      <c r="G22" s="0" t="s">
        <v>231</v>
      </c>
      <c r="H22" s="0" t="s">
        <v>232</v>
      </c>
      <c r="K22" s="0" t="n">
        <v>222</v>
      </c>
      <c r="L22" s="0" t="n">
        <v>3</v>
      </c>
      <c r="M22" s="0" t="n">
        <v>3</v>
      </c>
      <c r="O22" s="0" t="n">
        <v>2</v>
      </c>
    </row>
    <row r="23" customFormat="false" ht="12.75" hidden="false" customHeight="false" outlineLevel="0" collapsed="false">
      <c r="A23" s="0" t="n">
        <v>50</v>
      </c>
      <c r="B23" s="0" t="n">
        <v>0</v>
      </c>
      <c r="C23" s="0" t="n">
        <v>0</v>
      </c>
      <c r="D23" s="0" t="n">
        <v>1</v>
      </c>
      <c r="E23" s="0" t="n">
        <v>216</v>
      </c>
      <c r="F23" s="0" t="n">
        <v>0</v>
      </c>
      <c r="G23" s="0" t="s">
        <v>233</v>
      </c>
      <c r="H23" s="0" t="s">
        <v>234</v>
      </c>
      <c r="K23" s="0" t="n">
        <v>216</v>
      </c>
      <c r="L23" s="0" t="n">
        <v>4</v>
      </c>
      <c r="M23" s="0" t="n">
        <v>3</v>
      </c>
      <c r="O23" s="0" t="n">
        <v>2</v>
      </c>
    </row>
    <row r="24" customFormat="false" ht="12.75" hidden="false" customHeight="false" outlineLevel="0" collapsed="false">
      <c r="A24" s="0" t="n">
        <v>50</v>
      </c>
      <c r="B24" s="0" t="n">
        <v>0</v>
      </c>
      <c r="C24" s="0" t="n">
        <v>0</v>
      </c>
      <c r="D24" s="0" t="n">
        <v>1</v>
      </c>
      <c r="E24" s="0" t="n">
        <v>223</v>
      </c>
      <c r="F24" s="0" t="n">
        <v>0</v>
      </c>
      <c r="G24" s="0" t="s">
        <v>235</v>
      </c>
      <c r="H24" s="0" t="s">
        <v>236</v>
      </c>
      <c r="K24" s="0" t="n">
        <v>223</v>
      </c>
      <c r="L24" s="0" t="n">
        <v>5</v>
      </c>
      <c r="M24" s="0" t="n">
        <v>3</v>
      </c>
      <c r="O24" s="0" t="n">
        <v>2</v>
      </c>
    </row>
    <row r="25" customFormat="false" ht="12.75" hidden="false" customHeight="false" outlineLevel="0" collapsed="false">
      <c r="A25" s="0" t="n">
        <v>50</v>
      </c>
      <c r="B25" s="0" t="n">
        <v>1</v>
      </c>
      <c r="C25" s="0" t="n">
        <v>0</v>
      </c>
      <c r="D25" s="0" t="n">
        <v>1</v>
      </c>
      <c r="E25" s="0" t="n">
        <v>203</v>
      </c>
      <c r="F25" s="0" t="n">
        <v>925378.25</v>
      </c>
      <c r="G25" s="0" t="s">
        <v>237</v>
      </c>
      <c r="H25" s="0" t="s">
        <v>238</v>
      </c>
      <c r="K25" s="0" t="n">
        <v>203</v>
      </c>
      <c r="L25" s="0" t="n">
        <v>6</v>
      </c>
      <c r="M25" s="0" t="n">
        <v>0</v>
      </c>
      <c r="O25" s="0" t="n">
        <v>2</v>
      </c>
    </row>
    <row r="26" customFormat="false" ht="12.75" hidden="false" customHeight="false" outlineLevel="0" collapsed="false">
      <c r="A26" s="0" t="n">
        <v>50</v>
      </c>
      <c r="B26" s="0" t="n">
        <v>1</v>
      </c>
      <c r="C26" s="0" t="n">
        <v>0</v>
      </c>
      <c r="D26" s="0" t="n">
        <v>1</v>
      </c>
      <c r="E26" s="0" t="n">
        <v>204</v>
      </c>
      <c r="F26" s="0" t="n">
        <v>31552.81</v>
      </c>
      <c r="G26" s="0" t="s">
        <v>239</v>
      </c>
      <c r="H26" s="0" t="s">
        <v>240</v>
      </c>
      <c r="K26" s="0" t="n">
        <v>204</v>
      </c>
      <c r="L26" s="0" t="n">
        <v>7</v>
      </c>
      <c r="M26" s="0" t="n">
        <v>0</v>
      </c>
      <c r="O26" s="0" t="n">
        <v>2</v>
      </c>
    </row>
    <row r="27" customFormat="false" ht="12.75" hidden="false" customHeight="false" outlineLevel="0" collapsed="false">
      <c r="A27" s="0" t="n">
        <v>50</v>
      </c>
      <c r="B27" s="0" t="n">
        <v>1</v>
      </c>
      <c r="C27" s="0" t="n">
        <v>0</v>
      </c>
      <c r="D27" s="0" t="n">
        <v>1</v>
      </c>
      <c r="E27" s="0" t="n">
        <v>205</v>
      </c>
      <c r="F27" s="0" t="n">
        <v>955464.11</v>
      </c>
      <c r="G27" s="0" t="s">
        <v>241</v>
      </c>
      <c r="H27" s="0" t="s">
        <v>242</v>
      </c>
      <c r="K27" s="0" t="n">
        <v>205</v>
      </c>
      <c r="L27" s="0" t="n">
        <v>8</v>
      </c>
      <c r="M27" s="0" t="n">
        <v>0</v>
      </c>
      <c r="O27" s="0" t="n">
        <v>2</v>
      </c>
    </row>
    <row r="28" customFormat="false" ht="12.75" hidden="false" customHeight="false" outlineLevel="0" collapsed="false">
      <c r="A28" s="0" t="n">
        <v>50</v>
      </c>
      <c r="B28" s="0" t="n">
        <v>1</v>
      </c>
      <c r="C28" s="0" t="n">
        <v>0</v>
      </c>
      <c r="D28" s="0" t="n">
        <v>1</v>
      </c>
      <c r="E28" s="0" t="n">
        <v>214</v>
      </c>
      <c r="F28" s="0" t="n">
        <v>8469636.97</v>
      </c>
      <c r="G28" s="0" t="s">
        <v>243</v>
      </c>
      <c r="H28" s="0" t="s">
        <v>244</v>
      </c>
      <c r="K28" s="0" t="n">
        <v>214</v>
      </c>
      <c r="L28" s="0" t="n">
        <v>9</v>
      </c>
      <c r="M28" s="0" t="n">
        <v>0</v>
      </c>
      <c r="O28" s="0" t="n">
        <v>2</v>
      </c>
    </row>
    <row r="29" customFormat="false" ht="12.75" hidden="false" customHeight="false" outlineLevel="0" collapsed="false">
      <c r="A29" s="0" t="n">
        <v>50</v>
      </c>
      <c r="B29" s="0" t="n">
        <v>1</v>
      </c>
      <c r="C29" s="0" t="n">
        <v>0</v>
      </c>
      <c r="D29" s="0" t="n">
        <v>1</v>
      </c>
      <c r="E29" s="0" t="n">
        <v>215</v>
      </c>
      <c r="F29" s="0" t="n">
        <v>221835.11</v>
      </c>
      <c r="G29" s="0" t="s">
        <v>245</v>
      </c>
      <c r="H29" s="0" t="s">
        <v>246</v>
      </c>
      <c r="K29" s="0" t="n">
        <v>215</v>
      </c>
      <c r="L29" s="0" t="n">
        <v>10</v>
      </c>
      <c r="M29" s="0" t="n">
        <v>0</v>
      </c>
      <c r="O29" s="0" t="n">
        <v>2</v>
      </c>
    </row>
    <row r="30" customFormat="false" ht="12.75" hidden="false" customHeight="false" outlineLevel="0" collapsed="false">
      <c r="A30" s="0" t="n">
        <v>50</v>
      </c>
      <c r="B30" s="0" t="n">
        <v>0</v>
      </c>
      <c r="C30" s="0" t="n">
        <v>0</v>
      </c>
      <c r="D30" s="0" t="n">
        <v>1</v>
      </c>
      <c r="E30" s="0" t="n">
        <v>217</v>
      </c>
      <c r="F30" s="0" t="n">
        <v>0</v>
      </c>
      <c r="G30" s="0" t="s">
        <v>247</v>
      </c>
      <c r="H30" s="0" t="s">
        <v>248</v>
      </c>
      <c r="K30" s="0" t="n">
        <v>217</v>
      </c>
      <c r="L30" s="0" t="n">
        <v>11</v>
      </c>
      <c r="M30" s="0" t="n">
        <v>3</v>
      </c>
      <c r="O30" s="0" t="n">
        <v>2</v>
      </c>
    </row>
    <row r="31" customFormat="false" ht="12.75" hidden="false" customHeight="false" outlineLevel="0" collapsed="false">
      <c r="A31" s="0" t="n">
        <v>50</v>
      </c>
      <c r="B31" s="0" t="n">
        <v>0</v>
      </c>
      <c r="C31" s="0" t="n">
        <v>0</v>
      </c>
      <c r="D31" s="0" t="n">
        <v>1</v>
      </c>
      <c r="E31" s="0" t="n">
        <v>206</v>
      </c>
      <c r="F31" s="0" t="n">
        <v>0</v>
      </c>
      <c r="G31" s="0" t="s">
        <v>249</v>
      </c>
      <c r="H31" s="0" t="s">
        <v>250</v>
      </c>
      <c r="K31" s="0" t="n">
        <v>206</v>
      </c>
      <c r="L31" s="0" t="n">
        <v>12</v>
      </c>
      <c r="M31" s="0" t="n">
        <v>3</v>
      </c>
      <c r="O31" s="0" t="n">
        <v>2</v>
      </c>
    </row>
    <row r="32" customFormat="false" ht="12.75" hidden="false" customHeight="false" outlineLevel="0" collapsed="false">
      <c r="A32" s="0" t="n">
        <v>50</v>
      </c>
      <c r="B32" s="0" t="n">
        <v>1</v>
      </c>
      <c r="C32" s="0" t="n">
        <v>0</v>
      </c>
      <c r="D32" s="0" t="n">
        <v>1</v>
      </c>
      <c r="E32" s="0" t="n">
        <v>207</v>
      </c>
      <c r="F32" s="0" t="n">
        <v>108917.039382675</v>
      </c>
      <c r="G32" s="0" t="s">
        <v>251</v>
      </c>
      <c r="H32" s="0" t="s">
        <v>252</v>
      </c>
      <c r="K32" s="0" t="n">
        <v>207</v>
      </c>
      <c r="L32" s="0" t="n">
        <v>13</v>
      </c>
      <c r="M32" s="0" t="n">
        <v>0</v>
      </c>
      <c r="O32" s="0" t="n">
        <v>-1</v>
      </c>
    </row>
    <row r="33" customFormat="false" ht="12.75" hidden="false" customHeight="false" outlineLevel="0" collapsed="false">
      <c r="A33" s="0" t="n">
        <v>50</v>
      </c>
      <c r="B33" s="0" t="n">
        <v>1</v>
      </c>
      <c r="C33" s="0" t="n">
        <v>0</v>
      </c>
      <c r="D33" s="0" t="n">
        <v>1</v>
      </c>
      <c r="E33" s="0" t="n">
        <v>208</v>
      </c>
      <c r="F33" s="0" t="n">
        <v>7933.193234875</v>
      </c>
      <c r="G33" s="0" t="s">
        <v>253</v>
      </c>
      <c r="H33" s="0" t="s">
        <v>254</v>
      </c>
      <c r="K33" s="0" t="n">
        <v>208</v>
      </c>
      <c r="L33" s="0" t="n">
        <v>14</v>
      </c>
      <c r="M33" s="0" t="n">
        <v>0</v>
      </c>
      <c r="O33" s="0" t="n">
        <v>-1</v>
      </c>
    </row>
    <row r="34" customFormat="false" ht="12.75" hidden="false" customHeight="false" outlineLevel="0" collapsed="false">
      <c r="A34" s="0" t="n">
        <v>50</v>
      </c>
      <c r="B34" s="0" t="n">
        <v>0</v>
      </c>
      <c r="C34" s="0" t="n">
        <v>0</v>
      </c>
      <c r="D34" s="0" t="n">
        <v>1</v>
      </c>
      <c r="E34" s="0" t="n">
        <v>209</v>
      </c>
      <c r="F34" s="0" t="n">
        <v>0</v>
      </c>
      <c r="G34" s="0" t="s">
        <v>255</v>
      </c>
      <c r="H34" s="0" t="s">
        <v>256</v>
      </c>
      <c r="K34" s="0" t="n">
        <v>209</v>
      </c>
      <c r="L34" s="0" t="n">
        <v>15</v>
      </c>
      <c r="M34" s="0" t="n">
        <v>3</v>
      </c>
      <c r="O34" s="0" t="n">
        <v>2</v>
      </c>
    </row>
    <row r="35" customFormat="false" ht="12.75" hidden="false" customHeight="false" outlineLevel="0" collapsed="false">
      <c r="A35" s="0" t="n">
        <v>50</v>
      </c>
      <c r="B35" s="0" t="n">
        <v>1</v>
      </c>
      <c r="C35" s="0" t="n">
        <v>0</v>
      </c>
      <c r="D35" s="0" t="n">
        <v>1</v>
      </c>
      <c r="E35" s="0" t="n">
        <v>210</v>
      </c>
      <c r="F35" s="0" t="n">
        <v>865792.42</v>
      </c>
      <c r="G35" s="0" t="s">
        <v>257</v>
      </c>
      <c r="H35" s="0" t="s">
        <v>258</v>
      </c>
      <c r="K35" s="0" t="n">
        <v>210</v>
      </c>
      <c r="L35" s="0" t="n">
        <v>16</v>
      </c>
      <c r="M35" s="0" t="n">
        <v>0</v>
      </c>
      <c r="O35" s="0" t="n">
        <v>2</v>
      </c>
    </row>
    <row r="36" customFormat="false" ht="12.75" hidden="false" customHeight="false" outlineLevel="0" collapsed="false">
      <c r="A36" s="0" t="n">
        <v>50</v>
      </c>
      <c r="B36" s="0" t="n">
        <v>1</v>
      </c>
      <c r="C36" s="0" t="n">
        <v>0</v>
      </c>
      <c r="D36" s="0" t="n">
        <v>1</v>
      </c>
      <c r="E36" s="0" t="n">
        <v>211</v>
      </c>
      <c r="F36" s="0" t="n">
        <v>567337.5</v>
      </c>
      <c r="G36" s="0" t="s">
        <v>259</v>
      </c>
      <c r="H36" s="0" t="s">
        <v>260</v>
      </c>
      <c r="K36" s="0" t="n">
        <v>211</v>
      </c>
      <c r="L36" s="0" t="n">
        <v>17</v>
      </c>
      <c r="M36" s="0" t="n">
        <v>0</v>
      </c>
      <c r="O36" s="0" t="n">
        <v>2</v>
      </c>
    </row>
    <row r="37" customFormat="false" ht="12.75" hidden="false" customHeight="false" outlineLevel="0" collapsed="false">
      <c r="A37" s="0" t="n">
        <v>50</v>
      </c>
      <c r="B37" s="0" t="n">
        <v>1</v>
      </c>
      <c r="C37" s="0" t="n">
        <v>0</v>
      </c>
      <c r="D37" s="0" t="n">
        <v>1</v>
      </c>
      <c r="E37" s="0" t="n">
        <v>224</v>
      </c>
      <c r="F37" s="0" t="n">
        <v>8691472.08</v>
      </c>
      <c r="G37" s="0" t="s">
        <v>261</v>
      </c>
      <c r="H37" s="0" t="s">
        <v>262</v>
      </c>
      <c r="K37" s="0" t="n">
        <v>224</v>
      </c>
      <c r="L37" s="0" t="n">
        <v>19</v>
      </c>
      <c r="M37" s="0" t="n">
        <v>0</v>
      </c>
      <c r="O37" s="0" t="n">
        <v>2</v>
      </c>
    </row>
    <row r="38" customFormat="false" ht="12.75" hidden="false" customHeight="false" outlineLevel="0" collapsed="false">
      <c r="A38" s="0" t="n">
        <v>50</v>
      </c>
      <c r="B38" s="0" t="n">
        <v>1</v>
      </c>
      <c r="C38" s="0" t="n">
        <v>0</v>
      </c>
      <c r="D38" s="0" t="n">
        <v>2</v>
      </c>
      <c r="E38" s="0" t="n">
        <v>0</v>
      </c>
      <c r="F38" s="0" t="n">
        <v>58667436.54</v>
      </c>
      <c r="G38" s="0" t="s">
        <v>769</v>
      </c>
      <c r="H38" s="0" t="s">
        <v>825</v>
      </c>
      <c r="K38" s="0" t="n">
        <v>212</v>
      </c>
      <c r="L38" s="0" t="n">
        <v>20</v>
      </c>
      <c r="M38" s="0" t="n">
        <v>0</v>
      </c>
      <c r="O38" s="0" t="n">
        <v>2</v>
      </c>
    </row>
    <row r="39" customFormat="false" ht="12.75" hidden="false" customHeight="false" outlineLevel="0" collapsed="false">
      <c r="A39" s="0" t="n">
        <v>50</v>
      </c>
      <c r="B39" s="0" t="n">
        <v>1</v>
      </c>
      <c r="C39" s="0" t="n">
        <v>0</v>
      </c>
      <c r="D39" s="0" t="n">
        <v>2</v>
      </c>
      <c r="E39" s="0" t="n">
        <v>0</v>
      </c>
      <c r="F39" s="0" t="n">
        <v>880011.55</v>
      </c>
      <c r="G39" s="0" t="s">
        <v>771</v>
      </c>
      <c r="H39" s="0" t="s">
        <v>826</v>
      </c>
      <c r="K39" s="0" t="n">
        <v>212</v>
      </c>
      <c r="L39" s="0" t="n">
        <v>21</v>
      </c>
      <c r="M39" s="0" t="n">
        <v>0</v>
      </c>
      <c r="O39" s="0" t="n">
        <v>2</v>
      </c>
    </row>
    <row r="40" customFormat="false" ht="12.75" hidden="false" customHeight="false" outlineLevel="0" collapsed="false">
      <c r="A40" s="0" t="n">
        <v>50</v>
      </c>
      <c r="B40" s="0" t="n">
        <v>1</v>
      </c>
      <c r="C40" s="0" t="n">
        <v>0</v>
      </c>
      <c r="D40" s="0" t="n">
        <v>2</v>
      </c>
      <c r="E40" s="0" t="n">
        <v>0</v>
      </c>
      <c r="F40" s="0" t="n">
        <v>59547448.09</v>
      </c>
      <c r="G40" s="0" t="s">
        <v>773</v>
      </c>
      <c r="H40" s="0" t="s">
        <v>774</v>
      </c>
      <c r="K40" s="0" t="n">
        <v>212</v>
      </c>
      <c r="L40" s="0" t="n">
        <v>22</v>
      </c>
      <c r="M40" s="0" t="n">
        <v>0</v>
      </c>
      <c r="O40" s="0" t="n">
        <v>2</v>
      </c>
    </row>
    <row r="41" customFormat="false" ht="12.75" hidden="false" customHeight="false" outlineLevel="0" collapsed="false">
      <c r="A41" s="0" t="n">
        <v>50</v>
      </c>
      <c r="B41" s="0" t="n">
        <v>1</v>
      </c>
      <c r="C41" s="0" t="n">
        <v>0</v>
      </c>
      <c r="D41" s="0" t="n">
        <v>2</v>
      </c>
      <c r="E41" s="0" t="n">
        <v>0</v>
      </c>
      <c r="F41" s="0" t="n">
        <v>839619.02</v>
      </c>
      <c r="G41" s="0" t="s">
        <v>775</v>
      </c>
      <c r="H41" s="0" t="s">
        <v>776</v>
      </c>
      <c r="K41" s="0" t="n">
        <v>212</v>
      </c>
      <c r="L41" s="0" t="n">
        <v>23</v>
      </c>
      <c r="M41" s="0" t="n">
        <v>0</v>
      </c>
      <c r="O41" s="0" t="n">
        <v>2</v>
      </c>
    </row>
    <row r="42" customFormat="false" ht="12.75" hidden="false" customHeight="false" outlineLevel="0" collapsed="false">
      <c r="A42" s="0" t="n">
        <v>50</v>
      </c>
      <c r="B42" s="0" t="n">
        <v>1</v>
      </c>
      <c r="C42" s="0" t="n">
        <v>0</v>
      </c>
      <c r="D42" s="0" t="n">
        <v>2</v>
      </c>
      <c r="E42" s="0" t="n">
        <v>0</v>
      </c>
      <c r="F42" s="0" t="n">
        <v>60387067.11</v>
      </c>
      <c r="G42" s="0" t="s">
        <v>777</v>
      </c>
      <c r="H42" s="0" t="s">
        <v>778</v>
      </c>
      <c r="K42" s="0" t="n">
        <v>212</v>
      </c>
      <c r="L42" s="0" t="n">
        <v>24</v>
      </c>
      <c r="M42" s="0" t="n">
        <v>0</v>
      </c>
      <c r="O42" s="0" t="n">
        <v>2</v>
      </c>
    </row>
    <row r="43" customFormat="false" ht="12.75" hidden="false" customHeight="false" outlineLevel="0" collapsed="false">
      <c r="A43" s="0" t="n">
        <v>50</v>
      </c>
      <c r="B43" s="0" t="n">
        <v>1</v>
      </c>
      <c r="C43" s="0" t="n">
        <v>0</v>
      </c>
      <c r="D43" s="0" t="n">
        <v>2</v>
      </c>
      <c r="E43" s="0" t="n">
        <v>0</v>
      </c>
      <c r="F43" s="0" t="n">
        <v>3019353.36</v>
      </c>
      <c r="G43" s="0" t="s">
        <v>779</v>
      </c>
      <c r="H43" s="0" t="s">
        <v>780</v>
      </c>
      <c r="K43" s="0" t="n">
        <v>212</v>
      </c>
      <c r="L43" s="0" t="n">
        <v>25</v>
      </c>
      <c r="M43" s="0" t="n">
        <v>0</v>
      </c>
      <c r="O43" s="0" t="n">
        <v>2</v>
      </c>
    </row>
    <row r="44" customFormat="false" ht="12.75" hidden="false" customHeight="false" outlineLevel="0" collapsed="false">
      <c r="A44" s="0" t="n">
        <v>50</v>
      </c>
      <c r="B44" s="0" t="n">
        <v>1</v>
      </c>
      <c r="C44" s="0" t="n">
        <v>0</v>
      </c>
      <c r="D44" s="0" t="n">
        <v>2</v>
      </c>
      <c r="E44" s="0" t="n">
        <v>0</v>
      </c>
      <c r="F44" s="0" t="n">
        <v>63406420.47</v>
      </c>
      <c r="G44" s="0" t="s">
        <v>781</v>
      </c>
      <c r="H44" s="0" t="s">
        <v>782</v>
      </c>
      <c r="K44" s="0" t="n">
        <v>212</v>
      </c>
      <c r="L44" s="0" t="n">
        <v>26</v>
      </c>
      <c r="M44" s="0" t="n">
        <v>0</v>
      </c>
      <c r="O44" s="0" t="n">
        <v>2</v>
      </c>
    </row>
    <row r="45" customFormat="false" ht="12.75" hidden="false" customHeight="false" outlineLevel="0" collapsed="false">
      <c r="A45" s="0" t="n">
        <v>50</v>
      </c>
      <c r="B45" s="0" t="n">
        <v>1</v>
      </c>
      <c r="C45" s="0" t="n">
        <v>0</v>
      </c>
      <c r="D45" s="0" t="n">
        <v>2</v>
      </c>
      <c r="E45" s="0" t="n">
        <v>0</v>
      </c>
      <c r="F45" s="0" t="n">
        <v>6533662.26</v>
      </c>
      <c r="G45" s="0" t="s">
        <v>783</v>
      </c>
      <c r="H45" s="0" t="s">
        <v>784</v>
      </c>
      <c r="K45" s="0" t="n">
        <v>212</v>
      </c>
      <c r="L45" s="0" t="n">
        <v>27</v>
      </c>
      <c r="M45" s="0" t="n">
        <v>0</v>
      </c>
      <c r="O45" s="0" t="n">
        <v>2</v>
      </c>
    </row>
    <row r="46" customFormat="false" ht="12.75" hidden="false" customHeight="false" outlineLevel="0" collapsed="false">
      <c r="A46" s="0" t="n">
        <v>50</v>
      </c>
      <c r="B46" s="0" t="n">
        <v>1</v>
      </c>
      <c r="C46" s="0" t="n">
        <v>0</v>
      </c>
      <c r="D46" s="0" t="n">
        <v>2</v>
      </c>
      <c r="E46" s="0" t="n">
        <v>0</v>
      </c>
      <c r="F46" s="0" t="n">
        <v>69940082.73</v>
      </c>
      <c r="G46" s="0" t="s">
        <v>785</v>
      </c>
      <c r="H46" s="0" t="s">
        <v>786</v>
      </c>
      <c r="K46" s="0" t="n">
        <v>212</v>
      </c>
      <c r="L46" s="0" t="n">
        <v>28</v>
      </c>
      <c r="M46" s="0" t="n">
        <v>0</v>
      </c>
      <c r="O46" s="0" t="n">
        <v>2</v>
      </c>
    </row>
    <row r="48" customFormat="false" ht="12.75" hidden="false" customHeight="false" outlineLevel="0" collapsed="false">
      <c r="A48" s="0" t="n">
        <v>-1</v>
      </c>
    </row>
    <row r="51" customFormat="false" ht="12.75" hidden="false" customHeight="false" outlineLevel="0" collapsed="false">
      <c r="A51" s="0" t="n">
        <v>75</v>
      </c>
      <c r="B51" s="0" t="s">
        <v>823</v>
      </c>
      <c r="C51" s="0" t="n">
        <v>2013</v>
      </c>
      <c r="D51" s="0" t="n">
        <v>4</v>
      </c>
      <c r="E51" s="0" t="n">
        <v>0</v>
      </c>
      <c r="F51" s="0" t="n">
        <v>1</v>
      </c>
      <c r="G51" s="0" t="n">
        <v>0</v>
      </c>
      <c r="H51" s="0" t="n">
        <v>1</v>
      </c>
      <c r="I51" s="0" t="n">
        <v>0</v>
      </c>
      <c r="J51" s="0" t="n">
        <v>3</v>
      </c>
      <c r="K51" s="0" t="n">
        <v>0</v>
      </c>
      <c r="L51" s="0" t="n">
        <v>0</v>
      </c>
      <c r="M51" s="0" t="n">
        <v>0</v>
      </c>
      <c r="N51" s="0" t="n">
        <v>17243995</v>
      </c>
      <c r="O51" s="0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7243995</v>
      </c>
      <c r="C1" s="0" t="n">
        <v>17245696</v>
      </c>
      <c r="D1" s="0" t="n">
        <v>1439181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827</v>
      </c>
      <c r="K1" s="0" t="s">
        <v>828</v>
      </c>
      <c r="L1" s="0" t="n">
        <v>1369</v>
      </c>
      <c r="N1" s="0" t="n">
        <v>1013</v>
      </c>
      <c r="O1" s="0" t="s">
        <v>829</v>
      </c>
      <c r="P1" s="0" t="s">
        <v>829</v>
      </c>
      <c r="Q1" s="0" t="n">
        <v>1</v>
      </c>
      <c r="Y1" s="0" t="n">
        <v>0.621575</v>
      </c>
      <c r="AA1" s="0" t="n">
        <v>0</v>
      </c>
      <c r="AB1" s="0" t="n">
        <v>0</v>
      </c>
      <c r="AC1" s="0" t="n">
        <v>0</v>
      </c>
      <c r="AD1" s="0" t="n">
        <v>9.18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0.47</v>
      </c>
      <c r="AU1" s="0" t="s">
        <v>121</v>
      </c>
      <c r="AV1" s="0" t="n">
        <v>1</v>
      </c>
      <c r="AW1" s="0" t="n">
        <v>2</v>
      </c>
      <c r="AX1" s="0" t="n">
        <v>1724569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17243995</v>
      </c>
      <c r="C2" s="0" t="n">
        <v>17245696</v>
      </c>
      <c r="D2" s="0" t="n">
        <v>14385595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830</v>
      </c>
      <c r="J2" s="0" t="s">
        <v>831</v>
      </c>
      <c r="K2" s="0" t="s">
        <v>832</v>
      </c>
      <c r="L2" s="0" t="n">
        <v>1480</v>
      </c>
      <c r="N2" s="0" t="n">
        <v>1013</v>
      </c>
      <c r="O2" s="0" t="s">
        <v>833</v>
      </c>
      <c r="P2" s="0" t="s">
        <v>834</v>
      </c>
      <c r="Q2" s="0" t="n">
        <v>1</v>
      </c>
      <c r="Y2" s="0" t="n">
        <v>0.129375</v>
      </c>
      <c r="AA2" s="0" t="n">
        <v>0</v>
      </c>
      <c r="AB2" s="0" t="n">
        <v>3.12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9</v>
      </c>
      <c r="AU2" s="0" t="s">
        <v>120</v>
      </c>
      <c r="AV2" s="0" t="n">
        <v>0</v>
      </c>
      <c r="AW2" s="0" t="n">
        <v>2</v>
      </c>
      <c r="AX2" s="0" t="n">
        <v>1724569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17243995</v>
      </c>
      <c r="C3" s="0" t="n">
        <v>17245696</v>
      </c>
      <c r="D3" s="0" t="n">
        <v>1438571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835</v>
      </c>
      <c r="J3" s="0" t="s">
        <v>836</v>
      </c>
      <c r="K3" s="0" t="s">
        <v>837</v>
      </c>
      <c r="L3" s="0" t="n">
        <v>1480</v>
      </c>
      <c r="N3" s="0" t="n">
        <v>1013</v>
      </c>
      <c r="O3" s="0" t="s">
        <v>833</v>
      </c>
      <c r="P3" s="0" t="s">
        <v>834</v>
      </c>
      <c r="Q3" s="0" t="n">
        <v>1</v>
      </c>
      <c r="Y3" s="0" t="n">
        <v>0.071875</v>
      </c>
      <c r="AA3" s="0" t="n">
        <v>0</v>
      </c>
      <c r="AB3" s="0" t="n">
        <v>8.1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5</v>
      </c>
      <c r="AU3" s="0" t="s">
        <v>120</v>
      </c>
      <c r="AV3" s="0" t="n">
        <v>0</v>
      </c>
      <c r="AW3" s="0" t="n">
        <v>2</v>
      </c>
      <c r="AX3" s="0" t="n">
        <v>1724569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17243995</v>
      </c>
      <c r="C4" s="0" t="n">
        <v>17245696</v>
      </c>
      <c r="D4" s="0" t="n">
        <v>1438741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838</v>
      </c>
      <c r="J4" s="0" t="s">
        <v>839</v>
      </c>
      <c r="K4" s="0" t="s">
        <v>840</v>
      </c>
      <c r="L4" s="0" t="n">
        <v>1480</v>
      </c>
      <c r="N4" s="0" t="n">
        <v>1013</v>
      </c>
      <c r="O4" s="0" t="s">
        <v>833</v>
      </c>
      <c r="P4" s="0" t="s">
        <v>834</v>
      </c>
      <c r="Q4" s="0" t="n">
        <v>1</v>
      </c>
      <c r="Y4" s="0" t="n">
        <v>0.014375</v>
      </c>
      <c r="AA4" s="0" t="n">
        <v>0</v>
      </c>
      <c r="AB4" s="0" t="n">
        <v>87.17</v>
      </c>
      <c r="AC4" s="0" t="n">
        <v>11.6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01</v>
      </c>
      <c r="AU4" s="0" t="s">
        <v>120</v>
      </c>
      <c r="AV4" s="0" t="n">
        <v>0</v>
      </c>
      <c r="AW4" s="0" t="n">
        <v>2</v>
      </c>
      <c r="AX4" s="0" t="n">
        <v>1724570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17243995</v>
      </c>
      <c r="C5" s="0" t="n">
        <v>17245696</v>
      </c>
      <c r="D5" s="0" t="n">
        <v>14319241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841</v>
      </c>
      <c r="J5" s="0" t="s">
        <v>842</v>
      </c>
      <c r="K5" s="0" t="s">
        <v>843</v>
      </c>
      <c r="L5" s="0" t="n">
        <v>1348</v>
      </c>
      <c r="N5" s="0" t="n">
        <v>1009</v>
      </c>
      <c r="O5" s="0" t="s">
        <v>131</v>
      </c>
      <c r="P5" s="0" t="s">
        <v>131</v>
      </c>
      <c r="Q5" s="0" t="n">
        <v>1000</v>
      </c>
      <c r="Y5" s="0" t="n">
        <v>4E-005</v>
      </c>
      <c r="AA5" s="0" t="n">
        <v>10362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4E-005</v>
      </c>
      <c r="AV5" s="0" t="n">
        <v>0</v>
      </c>
      <c r="AW5" s="0" t="n">
        <v>2</v>
      </c>
      <c r="AX5" s="0" t="n">
        <v>1724570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17243995</v>
      </c>
      <c r="C6" s="0" t="n">
        <v>17245696</v>
      </c>
      <c r="D6" s="0" t="n">
        <v>14319537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844</v>
      </c>
      <c r="J6" s="0" t="s">
        <v>845</v>
      </c>
      <c r="K6" s="0" t="s">
        <v>846</v>
      </c>
      <c r="L6" s="0" t="n">
        <v>1348</v>
      </c>
      <c r="N6" s="0" t="n">
        <v>1009</v>
      </c>
      <c r="O6" s="0" t="s">
        <v>131</v>
      </c>
      <c r="P6" s="0" t="s">
        <v>131</v>
      </c>
      <c r="Q6" s="0" t="n">
        <v>1000</v>
      </c>
      <c r="Y6" s="0" t="n">
        <v>0.00018</v>
      </c>
      <c r="AA6" s="0" t="n">
        <v>9040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00018</v>
      </c>
      <c r="AV6" s="0" t="n">
        <v>0</v>
      </c>
      <c r="AW6" s="0" t="n">
        <v>2</v>
      </c>
      <c r="AX6" s="0" t="n">
        <v>17245702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17243995</v>
      </c>
      <c r="C7" s="0" t="n">
        <v>17245696</v>
      </c>
      <c r="D7" s="0" t="n">
        <v>1434430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129</v>
      </c>
      <c r="J7" s="0" t="s">
        <v>132</v>
      </c>
      <c r="K7" s="0" t="s">
        <v>130</v>
      </c>
      <c r="L7" s="0" t="n">
        <v>1348</v>
      </c>
      <c r="N7" s="0" t="n">
        <v>1009</v>
      </c>
      <c r="O7" s="0" t="s">
        <v>131</v>
      </c>
      <c r="P7" s="0" t="s">
        <v>131</v>
      </c>
      <c r="Q7" s="0" t="n">
        <v>1000</v>
      </c>
      <c r="Y7" s="0" t="n">
        <v>0.0005</v>
      </c>
      <c r="AA7" s="0" t="n">
        <v>20008.68</v>
      </c>
      <c r="AB7" s="0" t="n">
        <v>0</v>
      </c>
      <c r="AC7" s="0" t="n">
        <v>0</v>
      </c>
      <c r="AD7" s="0" t="n">
        <v>0</v>
      </c>
      <c r="AN7" s="0" t="n">
        <v>1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.0005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17243995</v>
      </c>
      <c r="C8" s="0" t="n">
        <v>17245696</v>
      </c>
      <c r="D8" s="0" t="n">
        <v>1434475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34</v>
      </c>
      <c r="J8" s="0" t="s">
        <v>136</v>
      </c>
      <c r="K8" s="0" t="s">
        <v>135</v>
      </c>
      <c r="L8" s="0" t="n">
        <v>1354</v>
      </c>
      <c r="N8" s="0" t="n">
        <v>1010</v>
      </c>
      <c r="O8" s="0" t="s">
        <v>118</v>
      </c>
      <c r="P8" s="0" t="s">
        <v>118</v>
      </c>
      <c r="Q8" s="0" t="n">
        <v>1</v>
      </c>
      <c r="Y8" s="0" t="n">
        <v>1</v>
      </c>
      <c r="AA8" s="0" t="n">
        <v>68.1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31)</f>
        <v>31</v>
      </c>
      <c r="B9" s="0" t="n">
        <v>17243995</v>
      </c>
      <c r="C9" s="0" t="n">
        <v>17245722</v>
      </c>
      <c r="D9" s="0" t="n">
        <v>14393136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847</v>
      </c>
      <c r="K9" s="0" t="s">
        <v>848</v>
      </c>
      <c r="L9" s="0" t="n">
        <v>1369</v>
      </c>
      <c r="N9" s="0" t="n">
        <v>1013</v>
      </c>
      <c r="O9" s="0" t="s">
        <v>829</v>
      </c>
      <c r="P9" s="0" t="s">
        <v>829</v>
      </c>
      <c r="Q9" s="0" t="n">
        <v>1</v>
      </c>
      <c r="Y9" s="0" t="n">
        <v>211.46775</v>
      </c>
      <c r="AA9" s="0" t="n">
        <v>0</v>
      </c>
      <c r="AB9" s="0" t="n">
        <v>0</v>
      </c>
      <c r="AC9" s="0" t="n">
        <v>0</v>
      </c>
      <c r="AD9" s="0" t="n">
        <v>8.97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59.9</v>
      </c>
      <c r="AU9" s="0" t="s">
        <v>121</v>
      </c>
      <c r="AV9" s="0" t="n">
        <v>1</v>
      </c>
      <c r="AW9" s="0" t="n">
        <v>2</v>
      </c>
      <c r="AX9" s="0" t="n">
        <v>1724572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31)</f>
        <v>31</v>
      </c>
      <c r="B10" s="0" t="n">
        <v>17243995</v>
      </c>
      <c r="C10" s="0" t="n">
        <v>17245722</v>
      </c>
      <c r="D10" s="0" t="n">
        <v>14387068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849</v>
      </c>
      <c r="J10" s="0" t="s">
        <v>850</v>
      </c>
      <c r="K10" s="0" t="s">
        <v>851</v>
      </c>
      <c r="L10" s="0" t="n">
        <v>1480</v>
      </c>
      <c r="N10" s="0" t="n">
        <v>1013</v>
      </c>
      <c r="O10" s="0" t="s">
        <v>833</v>
      </c>
      <c r="P10" s="0" t="s">
        <v>834</v>
      </c>
      <c r="Q10" s="0" t="n">
        <v>1</v>
      </c>
      <c r="Y10" s="0" t="n">
        <v>5.14625</v>
      </c>
      <c r="AA10" s="0" t="n">
        <v>0</v>
      </c>
      <c r="AB10" s="0" t="n">
        <v>5.13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3.58</v>
      </c>
      <c r="AU10" s="0" t="s">
        <v>120</v>
      </c>
      <c r="AV10" s="0" t="n">
        <v>0</v>
      </c>
      <c r="AW10" s="0" t="n">
        <v>2</v>
      </c>
      <c r="AX10" s="0" t="n">
        <v>1724573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31)</f>
        <v>31</v>
      </c>
      <c r="B11" s="0" t="n">
        <v>17243995</v>
      </c>
      <c r="C11" s="0" t="n">
        <v>17245722</v>
      </c>
      <c r="D11" s="0" t="n">
        <v>14387412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838</v>
      </c>
      <c r="J11" s="0" t="s">
        <v>839</v>
      </c>
      <c r="K11" s="0" t="s">
        <v>840</v>
      </c>
      <c r="L11" s="0" t="n">
        <v>1480</v>
      </c>
      <c r="N11" s="0" t="n">
        <v>1013</v>
      </c>
      <c r="O11" s="0" t="s">
        <v>833</v>
      </c>
      <c r="P11" s="0" t="s">
        <v>834</v>
      </c>
      <c r="Q11" s="0" t="n">
        <v>1</v>
      </c>
      <c r="Y11" s="0" t="n">
        <v>0.273125</v>
      </c>
      <c r="AA11" s="0" t="n">
        <v>0</v>
      </c>
      <c r="AB11" s="0" t="n">
        <v>87.17</v>
      </c>
      <c r="AC11" s="0" t="n">
        <v>11.6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19</v>
      </c>
      <c r="AU11" s="0" t="s">
        <v>120</v>
      </c>
      <c r="AV11" s="0" t="n">
        <v>0</v>
      </c>
      <c r="AW11" s="0" t="n">
        <v>2</v>
      </c>
      <c r="AX11" s="0" t="n">
        <v>1724573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31)</f>
        <v>31</v>
      </c>
      <c r="B12" s="0" t="n">
        <v>17243995</v>
      </c>
      <c r="C12" s="0" t="n">
        <v>17245722</v>
      </c>
      <c r="D12" s="0" t="n">
        <v>1431935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852</v>
      </c>
      <c r="J12" s="0" t="s">
        <v>853</v>
      </c>
      <c r="K12" s="0" t="s">
        <v>854</v>
      </c>
      <c r="L12" s="0" t="n">
        <v>1327</v>
      </c>
      <c r="N12" s="0" t="n">
        <v>1005</v>
      </c>
      <c r="O12" s="0" t="s">
        <v>610</v>
      </c>
      <c r="P12" s="0" t="s">
        <v>610</v>
      </c>
      <c r="Q12" s="0" t="n">
        <v>1</v>
      </c>
      <c r="Y12" s="0" t="n">
        <v>1.6</v>
      </c>
      <c r="AA12" s="0" t="n">
        <v>72.32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1.6</v>
      </c>
      <c r="AV12" s="0" t="n">
        <v>0</v>
      </c>
      <c r="AW12" s="0" t="n">
        <v>2</v>
      </c>
      <c r="AX12" s="0" t="n">
        <v>17245732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7243995</v>
      </c>
      <c r="C13" s="0" t="n">
        <v>17245722</v>
      </c>
      <c r="D13" s="0" t="n">
        <v>1431959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855</v>
      </c>
      <c r="J13" s="0" t="s">
        <v>856</v>
      </c>
      <c r="K13" s="0" t="s">
        <v>857</v>
      </c>
      <c r="L13" s="0" t="n">
        <v>1346</v>
      </c>
      <c r="N13" s="0" t="n">
        <v>1009</v>
      </c>
      <c r="O13" s="0" t="s">
        <v>622</v>
      </c>
      <c r="P13" s="0" t="s">
        <v>622</v>
      </c>
      <c r="Q13" s="0" t="n">
        <v>1</v>
      </c>
      <c r="Y13" s="0" t="n">
        <v>10</v>
      </c>
      <c r="AA13" s="0" t="n">
        <v>1.82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0</v>
      </c>
      <c r="AV13" s="0" t="n">
        <v>0</v>
      </c>
      <c r="AW13" s="0" t="n">
        <v>2</v>
      </c>
      <c r="AX13" s="0" t="n">
        <v>17245733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7243995</v>
      </c>
      <c r="C14" s="0" t="n">
        <v>17245722</v>
      </c>
      <c r="D14" s="0" t="n">
        <v>14331235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858</v>
      </c>
      <c r="J14" s="0" t="s">
        <v>859</v>
      </c>
      <c r="K14" s="0" t="s">
        <v>860</v>
      </c>
      <c r="L14" s="0" t="n">
        <v>1346</v>
      </c>
      <c r="N14" s="0" t="n">
        <v>1009</v>
      </c>
      <c r="O14" s="0" t="s">
        <v>622</v>
      </c>
      <c r="P14" s="0" t="s">
        <v>622</v>
      </c>
      <c r="Q14" s="0" t="n">
        <v>1</v>
      </c>
      <c r="Y14" s="0" t="n">
        <v>55</v>
      </c>
      <c r="AA14" s="0" t="n">
        <v>202.5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55</v>
      </c>
      <c r="AV14" s="0" t="n">
        <v>0</v>
      </c>
      <c r="AW14" s="0" t="n">
        <v>2</v>
      </c>
      <c r="AX14" s="0" t="n">
        <v>17245734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17243995</v>
      </c>
      <c r="C15" s="0" t="n">
        <v>17245710</v>
      </c>
      <c r="D15" s="0" t="n">
        <v>14391811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827</v>
      </c>
      <c r="K15" s="0" t="s">
        <v>828</v>
      </c>
      <c r="L15" s="0" t="n">
        <v>1369</v>
      </c>
      <c r="N15" s="0" t="n">
        <v>1013</v>
      </c>
      <c r="O15" s="0" t="s">
        <v>829</v>
      </c>
      <c r="P15" s="0" t="s">
        <v>829</v>
      </c>
      <c r="Q15" s="0" t="n">
        <v>1</v>
      </c>
      <c r="Y15" s="0" t="n">
        <v>9.402975</v>
      </c>
      <c r="AA15" s="0" t="n">
        <v>0</v>
      </c>
      <c r="AB15" s="0" t="n">
        <v>0</v>
      </c>
      <c r="AC15" s="0" t="n">
        <v>0</v>
      </c>
      <c r="AD15" s="0" t="n">
        <v>9.18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7.11</v>
      </c>
      <c r="AU15" s="0" t="s">
        <v>121</v>
      </c>
      <c r="AV15" s="0" t="n">
        <v>1</v>
      </c>
      <c r="AW15" s="0" t="n">
        <v>2</v>
      </c>
      <c r="AX15" s="0" t="n">
        <v>1724571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2)</f>
        <v>32</v>
      </c>
      <c r="B16" s="0" t="n">
        <v>17243995</v>
      </c>
      <c r="C16" s="0" t="n">
        <v>17245710</v>
      </c>
      <c r="D16" s="0" t="n">
        <v>121548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137</v>
      </c>
      <c r="K16" s="0" t="s">
        <v>861</v>
      </c>
      <c r="L16" s="0" t="n">
        <v>608254</v>
      </c>
      <c r="N16" s="0" t="n">
        <v>1013</v>
      </c>
      <c r="O16" s="0" t="s">
        <v>862</v>
      </c>
      <c r="P16" s="0" t="s">
        <v>862</v>
      </c>
      <c r="Q16" s="0" t="n">
        <v>1</v>
      </c>
      <c r="Y16" s="0" t="n">
        <v>0.014375</v>
      </c>
      <c r="AA16" s="0" t="n">
        <v>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1</v>
      </c>
      <c r="AU16" s="0" t="s">
        <v>120</v>
      </c>
      <c r="AV16" s="0" t="n">
        <v>2</v>
      </c>
      <c r="AW16" s="0" t="n">
        <v>2</v>
      </c>
      <c r="AX16" s="0" t="n">
        <v>1724571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2)</f>
        <v>32</v>
      </c>
      <c r="B17" s="0" t="n">
        <v>17243995</v>
      </c>
      <c r="C17" s="0" t="n">
        <v>17245710</v>
      </c>
      <c r="D17" s="0" t="n">
        <v>14385497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863</v>
      </c>
      <c r="J17" s="0" t="s">
        <v>864</v>
      </c>
      <c r="K17" s="0" t="s">
        <v>865</v>
      </c>
      <c r="L17" s="0" t="n">
        <v>1480</v>
      </c>
      <c r="N17" s="0" t="n">
        <v>1013</v>
      </c>
      <c r="O17" s="0" t="s">
        <v>833</v>
      </c>
      <c r="P17" s="0" t="s">
        <v>834</v>
      </c>
      <c r="Q17" s="0" t="n">
        <v>1</v>
      </c>
      <c r="Y17" s="0" t="n">
        <v>0.014375</v>
      </c>
      <c r="AA17" s="0" t="n">
        <v>0</v>
      </c>
      <c r="AB17" s="0" t="n">
        <v>111.99</v>
      </c>
      <c r="AC17" s="0" t="n">
        <v>13.5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1</v>
      </c>
      <c r="AU17" s="0" t="s">
        <v>120</v>
      </c>
      <c r="AV17" s="0" t="n">
        <v>0</v>
      </c>
      <c r="AW17" s="0" t="n">
        <v>2</v>
      </c>
      <c r="AX17" s="0" t="n">
        <v>1724571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2)</f>
        <v>32</v>
      </c>
      <c r="B18" s="0" t="n">
        <v>17243995</v>
      </c>
      <c r="C18" s="0" t="n">
        <v>17245710</v>
      </c>
      <c r="D18" s="0" t="n">
        <v>1438741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838</v>
      </c>
      <c r="J18" s="0" t="s">
        <v>839</v>
      </c>
      <c r="K18" s="0" t="s">
        <v>840</v>
      </c>
      <c r="L18" s="0" t="n">
        <v>1480</v>
      </c>
      <c r="N18" s="0" t="n">
        <v>1013</v>
      </c>
      <c r="O18" s="0" t="s">
        <v>833</v>
      </c>
      <c r="P18" s="0" t="s">
        <v>834</v>
      </c>
      <c r="Q18" s="0" t="n">
        <v>1</v>
      </c>
      <c r="Y18" s="0" t="n">
        <v>0.043125</v>
      </c>
      <c r="AA18" s="0" t="n">
        <v>0</v>
      </c>
      <c r="AB18" s="0" t="n">
        <v>87.17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03</v>
      </c>
      <c r="AU18" s="0" t="s">
        <v>120</v>
      </c>
      <c r="AV18" s="0" t="n">
        <v>0</v>
      </c>
      <c r="AW18" s="0" t="n">
        <v>2</v>
      </c>
      <c r="AX18" s="0" t="n">
        <v>1724571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2)</f>
        <v>32</v>
      </c>
      <c r="B19" s="0" t="n">
        <v>17243995</v>
      </c>
      <c r="C19" s="0" t="n">
        <v>17245710</v>
      </c>
      <c r="D19" s="0" t="n">
        <v>143312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866</v>
      </c>
      <c r="J19" s="0" t="s">
        <v>867</v>
      </c>
      <c r="K19" s="0" t="s">
        <v>868</v>
      </c>
      <c r="L19" s="0" t="n">
        <v>1348</v>
      </c>
      <c r="N19" s="0" t="n">
        <v>1009</v>
      </c>
      <c r="O19" s="0" t="s">
        <v>131</v>
      </c>
      <c r="P19" s="0" t="s">
        <v>131</v>
      </c>
      <c r="Q19" s="0" t="n">
        <v>1000</v>
      </c>
      <c r="Y19" s="0" t="n">
        <v>0.04</v>
      </c>
      <c r="AA19" s="0" t="n">
        <v>1525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04</v>
      </c>
      <c r="AV19" s="0" t="n">
        <v>0</v>
      </c>
      <c r="AW19" s="0" t="n">
        <v>2</v>
      </c>
      <c r="AX19" s="0" t="n">
        <v>1724572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17243995</v>
      </c>
      <c r="C20" s="0" t="n">
        <v>17245677</v>
      </c>
      <c r="D20" s="0" t="n">
        <v>14398860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869</v>
      </c>
      <c r="K20" s="0" t="s">
        <v>870</v>
      </c>
      <c r="L20" s="0" t="n">
        <v>1369</v>
      </c>
      <c r="N20" s="0" t="n">
        <v>1013</v>
      </c>
      <c r="O20" s="0" t="s">
        <v>829</v>
      </c>
      <c r="P20" s="0" t="s">
        <v>829</v>
      </c>
      <c r="Q20" s="0" t="n">
        <v>1</v>
      </c>
      <c r="Y20" s="0" t="n">
        <v>12.6615</v>
      </c>
      <c r="AA20" s="0" t="n">
        <v>0</v>
      </c>
      <c r="AB20" s="0" t="n">
        <v>0</v>
      </c>
      <c r="AC20" s="0" t="n">
        <v>0</v>
      </c>
      <c r="AD20" s="0" t="n">
        <v>8.53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1.01</v>
      </c>
      <c r="AU20" s="0" t="s">
        <v>156</v>
      </c>
      <c r="AV20" s="0" t="n">
        <v>1</v>
      </c>
      <c r="AW20" s="0" t="n">
        <v>2</v>
      </c>
      <c r="AX20" s="0" t="n">
        <v>1724568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3)</f>
        <v>33</v>
      </c>
      <c r="B21" s="0" t="n">
        <v>17243995</v>
      </c>
      <c r="C21" s="0" t="n">
        <v>17245677</v>
      </c>
      <c r="D21" s="0" t="n">
        <v>14387412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838</v>
      </c>
      <c r="J21" s="0" t="s">
        <v>839</v>
      </c>
      <c r="K21" s="0" t="s">
        <v>840</v>
      </c>
      <c r="L21" s="0" t="n">
        <v>1480</v>
      </c>
      <c r="N21" s="0" t="n">
        <v>1013</v>
      </c>
      <c r="O21" s="0" t="s">
        <v>833</v>
      </c>
      <c r="P21" s="0" t="s">
        <v>834</v>
      </c>
      <c r="Q21" s="0" t="n">
        <v>1</v>
      </c>
      <c r="Y21" s="0" t="n">
        <v>0.023</v>
      </c>
      <c r="AA21" s="0" t="n">
        <v>0</v>
      </c>
      <c r="AB21" s="0" t="n">
        <v>87.17</v>
      </c>
      <c r="AC21" s="0" t="n">
        <v>11.6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2</v>
      </c>
      <c r="AU21" s="0" t="s">
        <v>156</v>
      </c>
      <c r="AV21" s="0" t="n">
        <v>0</v>
      </c>
      <c r="AW21" s="0" t="n">
        <v>2</v>
      </c>
      <c r="AX21" s="0" t="n">
        <v>1724568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17243995</v>
      </c>
      <c r="C22" s="0" t="n">
        <v>17245677</v>
      </c>
      <c r="D22" s="0" t="n">
        <v>1433127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866</v>
      </c>
      <c r="J22" s="0" t="s">
        <v>867</v>
      </c>
      <c r="K22" s="0" t="s">
        <v>868</v>
      </c>
      <c r="L22" s="0" t="n">
        <v>1348</v>
      </c>
      <c r="N22" s="0" t="n">
        <v>1009</v>
      </c>
      <c r="O22" s="0" t="s">
        <v>131</v>
      </c>
      <c r="P22" s="0" t="s">
        <v>131</v>
      </c>
      <c r="Q22" s="0" t="n">
        <v>1000</v>
      </c>
      <c r="Y22" s="0" t="n">
        <v>0.086</v>
      </c>
      <c r="AA22" s="0" t="n">
        <v>15255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086</v>
      </c>
      <c r="AV22" s="0" t="n">
        <v>0</v>
      </c>
      <c r="AW22" s="0" t="n">
        <v>2</v>
      </c>
      <c r="AX22" s="0" t="n">
        <v>1724568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9)</f>
        <v>39</v>
      </c>
      <c r="B23" s="0" t="n">
        <v>17243995</v>
      </c>
      <c r="C23" s="0" t="n">
        <v>17241808</v>
      </c>
      <c r="D23" s="0" t="n">
        <v>1439138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871</v>
      </c>
      <c r="K23" s="0" t="s">
        <v>872</v>
      </c>
      <c r="L23" s="0" t="n">
        <v>1369</v>
      </c>
      <c r="N23" s="0" t="n">
        <v>1013</v>
      </c>
      <c r="O23" s="0" t="s">
        <v>829</v>
      </c>
      <c r="P23" s="0" t="s">
        <v>829</v>
      </c>
      <c r="Q23" s="0" t="n">
        <v>1</v>
      </c>
      <c r="Y23" s="0" t="n">
        <v>21.2922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6.1</v>
      </c>
      <c r="AU23" s="0" t="s">
        <v>121</v>
      </c>
      <c r="AV23" s="0" t="n">
        <v>1</v>
      </c>
      <c r="AW23" s="0" t="n">
        <v>2</v>
      </c>
      <c r="AX23" s="0" t="n">
        <v>17241818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9)</f>
        <v>39</v>
      </c>
      <c r="B24" s="0" t="n">
        <v>17243995</v>
      </c>
      <c r="C24" s="0" t="n">
        <v>17241808</v>
      </c>
      <c r="D24" s="0" t="n">
        <v>14385716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873</v>
      </c>
      <c r="J24" s="0" t="s">
        <v>874</v>
      </c>
      <c r="K24" s="0" t="s">
        <v>875</v>
      </c>
      <c r="L24" s="0" t="n">
        <v>1480</v>
      </c>
      <c r="N24" s="0" t="n">
        <v>1013</v>
      </c>
      <c r="O24" s="0" t="s">
        <v>833</v>
      </c>
      <c r="P24" s="0" t="s">
        <v>834</v>
      </c>
      <c r="Q24" s="0" t="n">
        <v>1</v>
      </c>
      <c r="Y24" s="0" t="n">
        <v>10.005</v>
      </c>
      <c r="AA24" s="0" t="n">
        <v>0</v>
      </c>
      <c r="AB24" s="0" t="n">
        <v>1.2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6.96</v>
      </c>
      <c r="AU24" s="0" t="s">
        <v>120</v>
      </c>
      <c r="AV24" s="0" t="n">
        <v>0</v>
      </c>
      <c r="AW24" s="0" t="n">
        <v>2</v>
      </c>
      <c r="AX24" s="0" t="n">
        <v>17241819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9)</f>
        <v>39</v>
      </c>
      <c r="B25" s="0" t="n">
        <v>17243995</v>
      </c>
      <c r="C25" s="0" t="n">
        <v>17241808</v>
      </c>
      <c r="D25" s="0" t="n">
        <v>1438741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838</v>
      </c>
      <c r="J25" s="0" t="s">
        <v>839</v>
      </c>
      <c r="K25" s="0" t="s">
        <v>840</v>
      </c>
      <c r="L25" s="0" t="n">
        <v>1480</v>
      </c>
      <c r="N25" s="0" t="n">
        <v>1013</v>
      </c>
      <c r="O25" s="0" t="s">
        <v>833</v>
      </c>
      <c r="P25" s="0" t="s">
        <v>834</v>
      </c>
      <c r="Q25" s="0" t="n">
        <v>1</v>
      </c>
      <c r="Y25" s="0" t="n">
        <v>0.071875</v>
      </c>
      <c r="AA25" s="0" t="n">
        <v>0</v>
      </c>
      <c r="AB25" s="0" t="n">
        <v>87.17</v>
      </c>
      <c r="AC25" s="0" t="n">
        <v>11.6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5</v>
      </c>
      <c r="AU25" s="0" t="s">
        <v>120</v>
      </c>
      <c r="AV25" s="0" t="n">
        <v>0</v>
      </c>
      <c r="AW25" s="0" t="n">
        <v>2</v>
      </c>
      <c r="AX25" s="0" t="n">
        <v>17241820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9)</f>
        <v>39</v>
      </c>
      <c r="B26" s="0" t="n">
        <v>17243995</v>
      </c>
      <c r="C26" s="0" t="n">
        <v>17241808</v>
      </c>
      <c r="D26" s="0" t="n">
        <v>14316905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876</v>
      </c>
      <c r="J26" s="0" t="s">
        <v>877</v>
      </c>
      <c r="K26" s="0" t="s">
        <v>878</v>
      </c>
      <c r="L26" s="0" t="n">
        <v>1348</v>
      </c>
      <c r="N26" s="0" t="n">
        <v>1009</v>
      </c>
      <c r="O26" s="0" t="s">
        <v>131</v>
      </c>
      <c r="P26" s="0" t="s">
        <v>131</v>
      </c>
      <c r="Q26" s="0" t="n">
        <v>1000</v>
      </c>
      <c r="Y26" s="0" t="n">
        <v>0.00416</v>
      </c>
      <c r="AA26" s="0" t="n">
        <v>32830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0416</v>
      </c>
      <c r="AV26" s="0" t="n">
        <v>0</v>
      </c>
      <c r="AW26" s="0" t="n">
        <v>2</v>
      </c>
      <c r="AX26" s="0" t="n">
        <v>17241821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9)</f>
        <v>39</v>
      </c>
      <c r="B27" s="0" t="n">
        <v>17243995</v>
      </c>
      <c r="C27" s="0" t="n">
        <v>17241808</v>
      </c>
      <c r="D27" s="0" t="n">
        <v>14316921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879</v>
      </c>
      <c r="J27" s="0" t="s">
        <v>880</v>
      </c>
      <c r="K27" s="0" t="s">
        <v>881</v>
      </c>
      <c r="L27" s="0" t="n">
        <v>1348</v>
      </c>
      <c r="N27" s="0" t="n">
        <v>1009</v>
      </c>
      <c r="O27" s="0" t="s">
        <v>131</v>
      </c>
      <c r="P27" s="0" t="s">
        <v>131</v>
      </c>
      <c r="Q27" s="0" t="n">
        <v>1000</v>
      </c>
      <c r="Y27" s="0" t="n">
        <v>0.002</v>
      </c>
      <c r="AA27" s="0" t="n">
        <v>4488.4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2</v>
      </c>
      <c r="AV27" s="0" t="n">
        <v>0</v>
      </c>
      <c r="AW27" s="0" t="n">
        <v>2</v>
      </c>
      <c r="AX27" s="0" t="n">
        <v>17241822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9)</f>
        <v>39</v>
      </c>
      <c r="B28" s="0" t="n">
        <v>17243995</v>
      </c>
      <c r="C28" s="0" t="n">
        <v>17241808</v>
      </c>
      <c r="D28" s="0" t="n">
        <v>1431731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882</v>
      </c>
      <c r="J28" s="0" t="s">
        <v>883</v>
      </c>
      <c r="K28" s="0" t="s">
        <v>884</v>
      </c>
      <c r="L28" s="0" t="n">
        <v>1339</v>
      </c>
      <c r="N28" s="0" t="n">
        <v>1007</v>
      </c>
      <c r="O28" s="0" t="s">
        <v>520</v>
      </c>
      <c r="P28" s="0" t="s">
        <v>520</v>
      </c>
      <c r="Q28" s="0" t="n">
        <v>1</v>
      </c>
      <c r="Y28" s="0" t="n">
        <v>6</v>
      </c>
      <c r="AA28" s="0" t="n">
        <v>6.22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6</v>
      </c>
      <c r="AV28" s="0" t="n">
        <v>0</v>
      </c>
      <c r="AW28" s="0" t="n">
        <v>2</v>
      </c>
      <c r="AX28" s="0" t="n">
        <v>17241823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9)</f>
        <v>39</v>
      </c>
      <c r="B29" s="0" t="n">
        <v>17243995</v>
      </c>
      <c r="C29" s="0" t="n">
        <v>17241808</v>
      </c>
      <c r="D29" s="0" t="n">
        <v>1431904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885</v>
      </c>
      <c r="J29" s="0" t="s">
        <v>886</v>
      </c>
      <c r="K29" s="0" t="s">
        <v>887</v>
      </c>
      <c r="L29" s="0" t="n">
        <v>1348</v>
      </c>
      <c r="N29" s="0" t="n">
        <v>1009</v>
      </c>
      <c r="O29" s="0" t="s">
        <v>131</v>
      </c>
      <c r="P29" s="0" t="s">
        <v>131</v>
      </c>
      <c r="Q29" s="0" t="n">
        <v>1000</v>
      </c>
      <c r="Y29" s="0" t="n">
        <v>0.0014</v>
      </c>
      <c r="AA29" s="0" t="n">
        <v>1895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14</v>
      </c>
      <c r="AV29" s="0" t="n">
        <v>0</v>
      </c>
      <c r="AW29" s="0" t="n">
        <v>2</v>
      </c>
      <c r="AX29" s="0" t="n">
        <v>17241824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9)</f>
        <v>39</v>
      </c>
      <c r="B30" s="0" t="n">
        <v>17243995</v>
      </c>
      <c r="C30" s="0" t="n">
        <v>17241808</v>
      </c>
      <c r="D30" s="0" t="n">
        <v>14319068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72</v>
      </c>
      <c r="J30" s="0" t="s">
        <v>174</v>
      </c>
      <c r="K30" s="0" t="s">
        <v>173</v>
      </c>
      <c r="L30" s="0" t="n">
        <v>1348</v>
      </c>
      <c r="N30" s="0" t="n">
        <v>1009</v>
      </c>
      <c r="O30" s="0" t="s">
        <v>131</v>
      </c>
      <c r="P30" s="0" t="s">
        <v>131</v>
      </c>
      <c r="Q30" s="0" t="n">
        <v>1000</v>
      </c>
      <c r="Y30" s="0" t="n">
        <v>0.15</v>
      </c>
      <c r="AA30" s="0" t="n">
        <v>13387.08</v>
      </c>
      <c r="AB30" s="0" t="n">
        <v>0</v>
      </c>
      <c r="AC30" s="0" t="n">
        <v>0</v>
      </c>
      <c r="AD30" s="0" t="n">
        <v>0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0.15</v>
      </c>
      <c r="AV30" s="0" t="n">
        <v>0</v>
      </c>
      <c r="AW30" s="0" t="n">
        <v>1</v>
      </c>
      <c r="AX30" s="0" t="n">
        <v>-1</v>
      </c>
      <c r="AY30" s="0" t="n">
        <v>0</v>
      </c>
      <c r="AZ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9)</f>
        <v>39</v>
      </c>
      <c r="B31" s="0" t="n">
        <v>17243995</v>
      </c>
      <c r="C31" s="0" t="n">
        <v>17241808</v>
      </c>
      <c r="D31" s="0" t="n">
        <v>14320484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888</v>
      </c>
      <c r="J31" s="0" t="s">
        <v>889</v>
      </c>
      <c r="K31" s="0" t="s">
        <v>890</v>
      </c>
      <c r="L31" s="0" t="n">
        <v>1348</v>
      </c>
      <c r="N31" s="0" t="n">
        <v>1009</v>
      </c>
      <c r="O31" s="0" t="s">
        <v>131</v>
      </c>
      <c r="P31" s="0" t="s">
        <v>131</v>
      </c>
      <c r="Q31" s="0" t="n">
        <v>1000</v>
      </c>
      <c r="Y31" s="0" t="n">
        <v>2E-005</v>
      </c>
      <c r="AA31" s="0" t="n">
        <v>942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2E-005</v>
      </c>
      <c r="AV31" s="0" t="n">
        <v>0</v>
      </c>
      <c r="AW31" s="0" t="n">
        <v>2</v>
      </c>
      <c r="AX31" s="0" t="n">
        <v>17241826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9)</f>
        <v>39</v>
      </c>
      <c r="B32" s="0" t="n">
        <v>17243995</v>
      </c>
      <c r="C32" s="0" t="n">
        <v>17241808</v>
      </c>
      <c r="D32" s="0" t="n">
        <v>14330786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891</v>
      </c>
      <c r="J32" s="0" t="s">
        <v>892</v>
      </c>
      <c r="K32" s="0" t="s">
        <v>893</v>
      </c>
      <c r="L32" s="0" t="n">
        <v>1348</v>
      </c>
      <c r="N32" s="0" t="n">
        <v>1009</v>
      </c>
      <c r="O32" s="0" t="s">
        <v>131</v>
      </c>
      <c r="P32" s="0" t="s">
        <v>131</v>
      </c>
      <c r="Q32" s="0" t="n">
        <v>1000</v>
      </c>
      <c r="Y32" s="0" t="n">
        <v>5E-005</v>
      </c>
      <c r="AA32" s="0" t="n">
        <v>67872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5E-005</v>
      </c>
      <c r="AV32" s="0" t="n">
        <v>0</v>
      </c>
      <c r="AW32" s="0" t="n">
        <v>2</v>
      </c>
      <c r="AX32" s="0" t="n">
        <v>17241827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41)</f>
        <v>41</v>
      </c>
      <c r="B33" s="0" t="n">
        <v>17243995</v>
      </c>
      <c r="C33" s="0" t="n">
        <v>17241830</v>
      </c>
      <c r="D33" s="0" t="n">
        <v>14398860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869</v>
      </c>
      <c r="K33" s="0" t="s">
        <v>870</v>
      </c>
      <c r="L33" s="0" t="n">
        <v>1369</v>
      </c>
      <c r="N33" s="0" t="n">
        <v>1013</v>
      </c>
      <c r="O33" s="0" t="s">
        <v>829</v>
      </c>
      <c r="P33" s="0" t="s">
        <v>829</v>
      </c>
      <c r="Q33" s="0" t="n">
        <v>1</v>
      </c>
      <c r="Y33" s="0" t="n">
        <v>13.88625</v>
      </c>
      <c r="AA33" s="0" t="n">
        <v>0</v>
      </c>
      <c r="AB33" s="0" t="n">
        <v>0</v>
      </c>
      <c r="AC33" s="0" t="n">
        <v>0</v>
      </c>
      <c r="AD33" s="0" t="n">
        <v>8.53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0.5</v>
      </c>
      <c r="AU33" s="0" t="s">
        <v>121</v>
      </c>
      <c r="AV33" s="0" t="n">
        <v>1</v>
      </c>
      <c r="AW33" s="0" t="n">
        <v>2</v>
      </c>
      <c r="AX33" s="0" t="n">
        <v>17241831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41)</f>
        <v>41</v>
      </c>
      <c r="B34" s="0" t="n">
        <v>17243995</v>
      </c>
      <c r="C34" s="0" t="n">
        <v>17241830</v>
      </c>
      <c r="D34" s="0" t="n">
        <v>14387064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894</v>
      </c>
      <c r="J34" s="0" t="s">
        <v>895</v>
      </c>
      <c r="K34" s="0" t="s">
        <v>896</v>
      </c>
      <c r="L34" s="0" t="n">
        <v>1480</v>
      </c>
      <c r="N34" s="0" t="n">
        <v>1013</v>
      </c>
      <c r="O34" s="0" t="s">
        <v>833</v>
      </c>
      <c r="P34" s="0" t="s">
        <v>834</v>
      </c>
      <c r="Q34" s="0" t="n">
        <v>1</v>
      </c>
      <c r="Y34" s="0" t="n">
        <v>13.584375</v>
      </c>
      <c r="AA34" s="0" t="n">
        <v>0</v>
      </c>
      <c r="AB34" s="0" t="n">
        <v>1.95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9.45</v>
      </c>
      <c r="AU34" s="0" t="s">
        <v>120</v>
      </c>
      <c r="AV34" s="0" t="n">
        <v>0</v>
      </c>
      <c r="AW34" s="0" t="n">
        <v>2</v>
      </c>
      <c r="AX34" s="0" t="n">
        <v>17241832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41)</f>
        <v>41</v>
      </c>
      <c r="B35" s="0" t="n">
        <v>17243995</v>
      </c>
      <c r="C35" s="0" t="n">
        <v>17241830</v>
      </c>
      <c r="D35" s="0" t="n">
        <v>152597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81</v>
      </c>
      <c r="J35" s="0" t="s">
        <v>183</v>
      </c>
      <c r="K35" s="0" t="s">
        <v>182</v>
      </c>
      <c r="L35" s="0" t="n">
        <v>1348</v>
      </c>
      <c r="N35" s="0" t="n">
        <v>1009</v>
      </c>
      <c r="O35" s="0" t="s">
        <v>131</v>
      </c>
      <c r="P35" s="0" t="s">
        <v>131</v>
      </c>
      <c r="Q35" s="0" t="n">
        <v>1000</v>
      </c>
      <c r="Y35" s="0" t="n">
        <v>0.002</v>
      </c>
      <c r="AA35" s="0" t="n">
        <v>0</v>
      </c>
      <c r="AB35" s="0" t="n">
        <v>0</v>
      </c>
      <c r="AC35" s="0" t="n">
        <v>0</v>
      </c>
      <c r="AD35" s="0" t="n">
        <v>0</v>
      </c>
      <c r="AN35" s="0" t="n">
        <v>1</v>
      </c>
      <c r="AO35" s="0" t="n">
        <v>0</v>
      </c>
      <c r="AP35" s="0" t="n">
        <v>0</v>
      </c>
      <c r="AQ35" s="0" t="n">
        <v>0</v>
      </c>
      <c r="AR35" s="0" t="n">
        <v>0</v>
      </c>
      <c r="AT35" s="0" t="n">
        <v>0.002</v>
      </c>
      <c r="AV35" s="0" t="n">
        <v>0</v>
      </c>
      <c r="AW35" s="0" t="n">
        <v>2</v>
      </c>
      <c r="AX35" s="0" t="n">
        <v>17241833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43)</f>
        <v>43</v>
      </c>
      <c r="B36" s="0" t="n">
        <v>17243995</v>
      </c>
      <c r="C36" s="0" t="n">
        <v>17241835</v>
      </c>
      <c r="D36" s="0" t="n">
        <v>14398860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869</v>
      </c>
      <c r="K36" s="0" t="s">
        <v>870</v>
      </c>
      <c r="L36" s="0" t="n">
        <v>1369</v>
      </c>
      <c r="N36" s="0" t="n">
        <v>1013</v>
      </c>
      <c r="O36" s="0" t="s">
        <v>829</v>
      </c>
      <c r="P36" s="0" t="s">
        <v>829</v>
      </c>
      <c r="Q36" s="0" t="n">
        <v>1</v>
      </c>
      <c r="Y36" s="0" t="n">
        <v>15.1225</v>
      </c>
      <c r="AA36" s="0" t="n">
        <v>0</v>
      </c>
      <c r="AB36" s="0" t="n">
        <v>0</v>
      </c>
      <c r="AC36" s="0" t="n">
        <v>0</v>
      </c>
      <c r="AD36" s="0" t="n">
        <v>8.53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.63</v>
      </c>
      <c r="AU36" s="0" t="s">
        <v>188</v>
      </c>
      <c r="AV36" s="0" t="n">
        <v>1</v>
      </c>
      <c r="AW36" s="0" t="n">
        <v>2</v>
      </c>
      <c r="AX36" s="0" t="n">
        <v>17241836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43)</f>
        <v>43</v>
      </c>
      <c r="B37" s="0" t="n">
        <v>17243995</v>
      </c>
      <c r="C37" s="0" t="n">
        <v>17241835</v>
      </c>
      <c r="D37" s="0" t="n">
        <v>14387064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894</v>
      </c>
      <c r="J37" s="0" t="s">
        <v>895</v>
      </c>
      <c r="K37" s="0" t="s">
        <v>896</v>
      </c>
      <c r="L37" s="0" t="n">
        <v>1480</v>
      </c>
      <c r="N37" s="0" t="n">
        <v>1013</v>
      </c>
      <c r="O37" s="0" t="s">
        <v>833</v>
      </c>
      <c r="P37" s="0" t="s">
        <v>834</v>
      </c>
      <c r="Q37" s="0" t="n">
        <v>1</v>
      </c>
      <c r="Y37" s="0" t="n">
        <v>13.6275</v>
      </c>
      <c r="AA37" s="0" t="n">
        <v>0</v>
      </c>
      <c r="AB37" s="0" t="n">
        <v>1.95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2.37</v>
      </c>
      <c r="AU37" s="0" t="s">
        <v>188</v>
      </c>
      <c r="AV37" s="0" t="n">
        <v>0</v>
      </c>
      <c r="AW37" s="0" t="n">
        <v>2</v>
      </c>
      <c r="AX37" s="0" t="n">
        <v>17241837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43)</f>
        <v>43</v>
      </c>
      <c r="B38" s="0" t="n">
        <v>17243995</v>
      </c>
      <c r="C38" s="0" t="n">
        <v>17241835</v>
      </c>
      <c r="D38" s="0" t="n">
        <v>1525970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81</v>
      </c>
      <c r="J38" s="0" t="s">
        <v>183</v>
      </c>
      <c r="K38" s="0" t="s">
        <v>182</v>
      </c>
      <c r="L38" s="0" t="n">
        <v>1348</v>
      </c>
      <c r="N38" s="0" t="n">
        <v>1009</v>
      </c>
      <c r="O38" s="0" t="s">
        <v>131</v>
      </c>
      <c r="P38" s="0" t="s">
        <v>131</v>
      </c>
      <c r="Q38" s="0" t="n">
        <v>1000</v>
      </c>
      <c r="Y38" s="0" t="n">
        <v>0.001</v>
      </c>
      <c r="AA38" s="0" t="n">
        <v>0</v>
      </c>
      <c r="AB38" s="0" t="n">
        <v>0</v>
      </c>
      <c r="AC38" s="0" t="n">
        <v>0</v>
      </c>
      <c r="AD38" s="0" t="n">
        <v>0</v>
      </c>
      <c r="AN38" s="0" t="n">
        <v>1</v>
      </c>
      <c r="AO38" s="0" t="n">
        <v>0</v>
      </c>
      <c r="AP38" s="0" t="n">
        <v>0</v>
      </c>
      <c r="AQ38" s="0" t="n">
        <v>0</v>
      </c>
      <c r="AR38" s="0" t="n">
        <v>0</v>
      </c>
      <c r="AT38" s="0" t="n">
        <v>0.001</v>
      </c>
      <c r="AV38" s="0" t="n">
        <v>0</v>
      </c>
      <c r="AW38" s="0" t="n">
        <v>2</v>
      </c>
      <c r="AX38" s="0" t="n">
        <v>17241838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45)</f>
        <v>45</v>
      </c>
      <c r="B39" s="0" t="n">
        <v>17243995</v>
      </c>
      <c r="C39" s="0" t="n">
        <v>17242198</v>
      </c>
      <c r="D39" s="0" t="n">
        <v>14398860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869</v>
      </c>
      <c r="K39" s="0" t="s">
        <v>870</v>
      </c>
      <c r="L39" s="0" t="n">
        <v>1369</v>
      </c>
      <c r="N39" s="0" t="n">
        <v>1013</v>
      </c>
      <c r="O39" s="0" t="s">
        <v>829</v>
      </c>
      <c r="P39" s="0" t="s">
        <v>829</v>
      </c>
      <c r="Q39" s="0" t="n">
        <v>1</v>
      </c>
      <c r="Y39" s="0" t="n">
        <v>21.1715</v>
      </c>
      <c r="AA39" s="0" t="n">
        <v>0</v>
      </c>
      <c r="AB39" s="0" t="n">
        <v>0</v>
      </c>
      <c r="AC39" s="0" t="n">
        <v>0</v>
      </c>
      <c r="AD39" s="0" t="n">
        <v>8.53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2.63</v>
      </c>
      <c r="AU39" s="0" t="s">
        <v>192</v>
      </c>
      <c r="AV39" s="0" t="n">
        <v>1</v>
      </c>
      <c r="AW39" s="0" t="n">
        <v>2</v>
      </c>
      <c r="AX39" s="0" t="n">
        <v>17242201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45)</f>
        <v>45</v>
      </c>
      <c r="B40" s="0" t="n">
        <v>17243995</v>
      </c>
      <c r="C40" s="0" t="n">
        <v>17242198</v>
      </c>
      <c r="D40" s="0" t="n">
        <v>14387064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894</v>
      </c>
      <c r="J40" s="0" t="s">
        <v>895</v>
      </c>
      <c r="K40" s="0" t="s">
        <v>896</v>
      </c>
      <c r="L40" s="0" t="n">
        <v>1480</v>
      </c>
      <c r="N40" s="0" t="n">
        <v>1013</v>
      </c>
      <c r="O40" s="0" t="s">
        <v>833</v>
      </c>
      <c r="P40" s="0" t="s">
        <v>834</v>
      </c>
      <c r="Q40" s="0" t="n">
        <v>1</v>
      </c>
      <c r="Y40" s="0" t="n">
        <v>19.0785</v>
      </c>
      <c r="AA40" s="0" t="n">
        <v>0</v>
      </c>
      <c r="AB40" s="0" t="n">
        <v>1.95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2.37</v>
      </c>
      <c r="AU40" s="0" t="s">
        <v>192</v>
      </c>
      <c r="AV40" s="0" t="n">
        <v>0</v>
      </c>
      <c r="AW40" s="0" t="n">
        <v>2</v>
      </c>
      <c r="AX40" s="0" t="n">
        <v>17242202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45)</f>
        <v>45</v>
      </c>
      <c r="B41" s="0" t="n">
        <v>17243995</v>
      </c>
      <c r="C41" s="0" t="n">
        <v>17242198</v>
      </c>
      <c r="D41" s="0" t="n">
        <v>1525970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181</v>
      </c>
      <c r="J41" s="0" t="s">
        <v>183</v>
      </c>
      <c r="K41" s="0" t="s">
        <v>182</v>
      </c>
      <c r="L41" s="0" t="n">
        <v>1348</v>
      </c>
      <c r="N41" s="0" t="n">
        <v>1009</v>
      </c>
      <c r="O41" s="0" t="s">
        <v>131</v>
      </c>
      <c r="P41" s="0" t="s">
        <v>131</v>
      </c>
      <c r="Q41" s="0" t="n">
        <v>1000</v>
      </c>
      <c r="Y41" s="0" t="n">
        <v>0.001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1</v>
      </c>
      <c r="AO41" s="0" t="n">
        <v>0</v>
      </c>
      <c r="AP41" s="0" t="n">
        <v>0</v>
      </c>
      <c r="AQ41" s="0" t="n">
        <v>0</v>
      </c>
      <c r="AR41" s="0" t="n">
        <v>0</v>
      </c>
      <c r="AT41" s="0" t="n">
        <v>0.001</v>
      </c>
      <c r="AV41" s="0" t="n">
        <v>0</v>
      </c>
      <c r="AW41" s="0" t="n">
        <v>2</v>
      </c>
      <c r="AX41" s="0" t="n">
        <v>17242203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47)</f>
        <v>47</v>
      </c>
      <c r="B42" s="0" t="n">
        <v>17243995</v>
      </c>
      <c r="C42" s="0" t="n">
        <v>17241840</v>
      </c>
      <c r="D42" s="0" t="n">
        <v>14398860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869</v>
      </c>
      <c r="K42" s="0" t="s">
        <v>870</v>
      </c>
      <c r="L42" s="0" t="n">
        <v>1369</v>
      </c>
      <c r="N42" s="0" t="n">
        <v>1013</v>
      </c>
      <c r="O42" s="0" t="s">
        <v>829</v>
      </c>
      <c r="P42" s="0" t="s">
        <v>829</v>
      </c>
      <c r="Q42" s="0" t="n">
        <v>1</v>
      </c>
      <c r="Y42" s="0" t="n">
        <v>4.232</v>
      </c>
      <c r="AA42" s="0" t="n">
        <v>0</v>
      </c>
      <c r="AB42" s="0" t="n">
        <v>0</v>
      </c>
      <c r="AC42" s="0" t="n">
        <v>0</v>
      </c>
      <c r="AD42" s="0" t="n">
        <v>8.53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3.68</v>
      </c>
      <c r="AU42" s="0" t="s">
        <v>156</v>
      </c>
      <c r="AV42" s="0" t="n">
        <v>1</v>
      </c>
      <c r="AW42" s="0" t="n">
        <v>2</v>
      </c>
      <c r="AX42" s="0" t="n">
        <v>17241841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47)</f>
        <v>47</v>
      </c>
      <c r="B43" s="0" t="n">
        <v>17243995</v>
      </c>
      <c r="C43" s="0" t="n">
        <v>17241840</v>
      </c>
      <c r="D43" s="0" t="n">
        <v>14387064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894</v>
      </c>
      <c r="J43" s="0" t="s">
        <v>895</v>
      </c>
      <c r="K43" s="0" t="s">
        <v>896</v>
      </c>
      <c r="L43" s="0" t="n">
        <v>1480</v>
      </c>
      <c r="N43" s="0" t="n">
        <v>1013</v>
      </c>
      <c r="O43" s="0" t="s">
        <v>833</v>
      </c>
      <c r="P43" s="0" t="s">
        <v>834</v>
      </c>
      <c r="Q43" s="0" t="n">
        <v>1</v>
      </c>
      <c r="Y43" s="0" t="n">
        <v>3.8065</v>
      </c>
      <c r="AA43" s="0" t="n">
        <v>0</v>
      </c>
      <c r="AB43" s="0" t="n">
        <v>1.95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3.31</v>
      </c>
      <c r="AU43" s="0" t="s">
        <v>156</v>
      </c>
      <c r="AV43" s="0" t="n">
        <v>0</v>
      </c>
      <c r="AW43" s="0" t="n">
        <v>2</v>
      </c>
      <c r="AX43" s="0" t="n">
        <v>17241842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47)</f>
        <v>47</v>
      </c>
      <c r="B44" s="0" t="n">
        <v>17243995</v>
      </c>
      <c r="C44" s="0" t="n">
        <v>17241840</v>
      </c>
      <c r="D44" s="0" t="n">
        <v>1525970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81</v>
      </c>
      <c r="J44" s="0" t="s">
        <v>183</v>
      </c>
      <c r="K44" s="0" t="s">
        <v>182</v>
      </c>
      <c r="L44" s="0" t="n">
        <v>1348</v>
      </c>
      <c r="N44" s="0" t="n">
        <v>1009</v>
      </c>
      <c r="O44" s="0" t="s">
        <v>131</v>
      </c>
      <c r="P44" s="0" t="s">
        <v>131</v>
      </c>
      <c r="Q44" s="0" t="n">
        <v>1000</v>
      </c>
      <c r="Y44" s="0" t="n">
        <v>0.002</v>
      </c>
      <c r="AA44" s="0" t="n">
        <v>0</v>
      </c>
      <c r="AB44" s="0" t="n">
        <v>0</v>
      </c>
      <c r="AC44" s="0" t="n">
        <v>0</v>
      </c>
      <c r="AD44" s="0" t="n">
        <v>0</v>
      </c>
      <c r="AN44" s="0" t="n">
        <v>1</v>
      </c>
      <c r="AO44" s="0" t="n">
        <v>0</v>
      </c>
      <c r="AP44" s="0" t="n">
        <v>0</v>
      </c>
      <c r="AQ44" s="0" t="n">
        <v>0</v>
      </c>
      <c r="AR44" s="0" t="n">
        <v>0</v>
      </c>
      <c r="AT44" s="0" t="n">
        <v>0.002</v>
      </c>
      <c r="AV44" s="0" t="n">
        <v>0</v>
      </c>
      <c r="AW44" s="0" t="n">
        <v>2</v>
      </c>
      <c r="AX44" s="0" t="n">
        <v>17241843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49)</f>
        <v>49</v>
      </c>
      <c r="B45" s="0" t="n">
        <v>17243995</v>
      </c>
      <c r="C45" s="0" t="n">
        <v>17241870</v>
      </c>
      <c r="D45" s="0" t="n">
        <v>14399054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897</v>
      </c>
      <c r="K45" s="0" t="s">
        <v>898</v>
      </c>
      <c r="L45" s="0" t="n">
        <v>1369</v>
      </c>
      <c r="N45" s="0" t="n">
        <v>1013</v>
      </c>
      <c r="O45" s="0" t="s">
        <v>829</v>
      </c>
      <c r="P45" s="0" t="s">
        <v>829</v>
      </c>
      <c r="Q45" s="0" t="n">
        <v>1</v>
      </c>
      <c r="Y45" s="0" t="n">
        <v>10.3684</v>
      </c>
      <c r="AA45" s="0" t="n">
        <v>0</v>
      </c>
      <c r="AB45" s="0" t="n">
        <v>0</v>
      </c>
      <c r="AC45" s="0" t="n">
        <v>0</v>
      </c>
      <c r="AD45" s="0" t="n">
        <v>8.74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7.84</v>
      </c>
      <c r="AU45" s="0" t="s">
        <v>121</v>
      </c>
      <c r="AV45" s="0" t="n">
        <v>1</v>
      </c>
      <c r="AW45" s="0" t="n">
        <v>2</v>
      </c>
      <c r="AX45" s="0" t="n">
        <v>17241871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49)</f>
        <v>49</v>
      </c>
      <c r="B46" s="0" t="n">
        <v>17243995</v>
      </c>
      <c r="C46" s="0" t="n">
        <v>17241870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37</v>
      </c>
      <c r="K46" s="0" t="s">
        <v>861</v>
      </c>
      <c r="L46" s="0" t="n">
        <v>608254</v>
      </c>
      <c r="N46" s="0" t="n">
        <v>1013</v>
      </c>
      <c r="O46" s="0" t="s">
        <v>862</v>
      </c>
      <c r="P46" s="0" t="s">
        <v>862</v>
      </c>
      <c r="Q46" s="0" t="n">
        <v>1</v>
      </c>
      <c r="Y46" s="0" t="n">
        <v>0.186875</v>
      </c>
      <c r="AA46" s="0" t="n">
        <v>0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13</v>
      </c>
      <c r="AU46" s="0" t="s">
        <v>120</v>
      </c>
      <c r="AV46" s="0" t="n">
        <v>2</v>
      </c>
      <c r="AW46" s="0" t="n">
        <v>2</v>
      </c>
      <c r="AX46" s="0" t="n">
        <v>17241872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49)</f>
        <v>49</v>
      </c>
      <c r="B47" s="0" t="n">
        <v>17243995</v>
      </c>
      <c r="C47" s="0" t="n">
        <v>17241870</v>
      </c>
      <c r="D47" s="0" t="n">
        <v>14385411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899</v>
      </c>
      <c r="J47" s="0" t="s">
        <v>900</v>
      </c>
      <c r="K47" s="0" t="s">
        <v>901</v>
      </c>
      <c r="L47" s="0" t="n">
        <v>1480</v>
      </c>
      <c r="N47" s="0" t="n">
        <v>1013</v>
      </c>
      <c r="O47" s="0" t="s">
        <v>833</v>
      </c>
      <c r="P47" s="0" t="s">
        <v>834</v>
      </c>
      <c r="Q47" s="0" t="n">
        <v>1</v>
      </c>
      <c r="Y47" s="0" t="n">
        <v>0.115</v>
      </c>
      <c r="AA47" s="0" t="n">
        <v>0</v>
      </c>
      <c r="AB47" s="0" t="n">
        <v>86.4</v>
      </c>
      <c r="AC47" s="0" t="n">
        <v>13.5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8</v>
      </c>
      <c r="AU47" s="0" t="s">
        <v>120</v>
      </c>
      <c r="AV47" s="0" t="n">
        <v>0</v>
      </c>
      <c r="AW47" s="0" t="n">
        <v>2</v>
      </c>
      <c r="AX47" s="0" t="n">
        <v>17241873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49)</f>
        <v>49</v>
      </c>
      <c r="B48" s="0" t="n">
        <v>17243995</v>
      </c>
      <c r="C48" s="0" t="n">
        <v>17241870</v>
      </c>
      <c r="D48" s="0" t="n">
        <v>14385497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863</v>
      </c>
      <c r="J48" s="0" t="s">
        <v>864</v>
      </c>
      <c r="K48" s="0" t="s">
        <v>865</v>
      </c>
      <c r="L48" s="0" t="n">
        <v>1480</v>
      </c>
      <c r="N48" s="0" t="n">
        <v>1013</v>
      </c>
      <c r="O48" s="0" t="s">
        <v>833</v>
      </c>
      <c r="P48" s="0" t="s">
        <v>834</v>
      </c>
      <c r="Q48" s="0" t="n">
        <v>1</v>
      </c>
      <c r="Y48" s="0" t="n">
        <v>0.071875</v>
      </c>
      <c r="AA48" s="0" t="n">
        <v>0</v>
      </c>
      <c r="AB48" s="0" t="n">
        <v>111.99</v>
      </c>
      <c r="AC48" s="0" t="n">
        <v>13.5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5</v>
      </c>
      <c r="AU48" s="0" t="s">
        <v>120</v>
      </c>
      <c r="AV48" s="0" t="n">
        <v>0</v>
      </c>
      <c r="AW48" s="0" t="n">
        <v>2</v>
      </c>
      <c r="AX48" s="0" t="n">
        <v>17241874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49)</f>
        <v>49</v>
      </c>
      <c r="B49" s="0" t="n">
        <v>17243995</v>
      </c>
      <c r="C49" s="0" t="n">
        <v>17241870</v>
      </c>
      <c r="D49" s="0" t="n">
        <v>14386197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902</v>
      </c>
      <c r="J49" s="0" t="s">
        <v>903</v>
      </c>
      <c r="K49" s="0" t="s">
        <v>904</v>
      </c>
      <c r="L49" s="0" t="n">
        <v>1480</v>
      </c>
      <c r="N49" s="0" t="n">
        <v>1013</v>
      </c>
      <c r="O49" s="0" t="s">
        <v>833</v>
      </c>
      <c r="P49" s="0" t="s">
        <v>834</v>
      </c>
      <c r="Q49" s="0" t="n">
        <v>1</v>
      </c>
      <c r="Y49" s="0" t="n">
        <v>0.589375</v>
      </c>
      <c r="AA49" s="0" t="n">
        <v>0</v>
      </c>
      <c r="AB49" s="0" t="n">
        <v>3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41</v>
      </c>
      <c r="AU49" s="0" t="s">
        <v>120</v>
      </c>
      <c r="AV49" s="0" t="n">
        <v>0</v>
      </c>
      <c r="AW49" s="0" t="n">
        <v>2</v>
      </c>
      <c r="AX49" s="0" t="n">
        <v>17241875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49)</f>
        <v>49</v>
      </c>
      <c r="B50" s="0" t="n">
        <v>17243995</v>
      </c>
      <c r="C50" s="0" t="n">
        <v>17241870</v>
      </c>
      <c r="D50" s="0" t="n">
        <v>1438741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838</v>
      </c>
      <c r="J50" s="0" t="s">
        <v>839</v>
      </c>
      <c r="K50" s="0" t="s">
        <v>840</v>
      </c>
      <c r="L50" s="0" t="n">
        <v>1480</v>
      </c>
      <c r="N50" s="0" t="n">
        <v>1013</v>
      </c>
      <c r="O50" s="0" t="s">
        <v>833</v>
      </c>
      <c r="P50" s="0" t="s">
        <v>834</v>
      </c>
      <c r="Q50" s="0" t="n">
        <v>1</v>
      </c>
      <c r="Y50" s="0" t="n">
        <v>0.115</v>
      </c>
      <c r="AA50" s="0" t="n">
        <v>0</v>
      </c>
      <c r="AB50" s="0" t="n">
        <v>87.17</v>
      </c>
      <c r="AC50" s="0" t="n">
        <v>11.6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</v>
      </c>
      <c r="AU50" s="0" t="s">
        <v>120</v>
      </c>
      <c r="AV50" s="0" t="n">
        <v>0</v>
      </c>
      <c r="AW50" s="0" t="n">
        <v>2</v>
      </c>
      <c r="AX50" s="0" t="n">
        <v>17241876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49)</f>
        <v>49</v>
      </c>
      <c r="B51" s="0" t="n">
        <v>17243995</v>
      </c>
      <c r="C51" s="0" t="n">
        <v>17241870</v>
      </c>
      <c r="D51" s="0" t="n">
        <v>143178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05</v>
      </c>
      <c r="J51" s="0" t="s">
        <v>906</v>
      </c>
      <c r="K51" s="0" t="s">
        <v>907</v>
      </c>
      <c r="L51" s="0" t="n">
        <v>1348</v>
      </c>
      <c r="N51" s="0" t="n">
        <v>1009</v>
      </c>
      <c r="O51" s="0" t="s">
        <v>131</v>
      </c>
      <c r="P51" s="0" t="s">
        <v>131</v>
      </c>
      <c r="Q51" s="0" t="n">
        <v>1000</v>
      </c>
      <c r="Y51" s="0" t="n">
        <v>0.05</v>
      </c>
      <c r="AA51" s="0" t="n">
        <v>3390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5</v>
      </c>
      <c r="AV51" s="0" t="n">
        <v>0</v>
      </c>
      <c r="AW51" s="0" t="n">
        <v>2</v>
      </c>
      <c r="AX51" s="0" t="n">
        <v>17241877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49)</f>
        <v>49</v>
      </c>
      <c r="B52" s="0" t="n">
        <v>17243995</v>
      </c>
      <c r="C52" s="0" t="n">
        <v>17241870</v>
      </c>
      <c r="D52" s="0" t="n">
        <v>14318263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908</v>
      </c>
      <c r="J52" s="0" t="s">
        <v>909</v>
      </c>
      <c r="K52" s="0" t="s">
        <v>910</v>
      </c>
      <c r="L52" s="0" t="n">
        <v>1327</v>
      </c>
      <c r="N52" s="0" t="n">
        <v>1005</v>
      </c>
      <c r="O52" s="0" t="s">
        <v>610</v>
      </c>
      <c r="P52" s="0" t="s">
        <v>610</v>
      </c>
      <c r="Q52" s="0" t="n">
        <v>1</v>
      </c>
      <c r="Y52" s="0" t="n">
        <v>110</v>
      </c>
      <c r="AA52" s="0" t="n">
        <v>6.2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110</v>
      </c>
      <c r="AV52" s="0" t="n">
        <v>0</v>
      </c>
      <c r="AW52" s="0" t="n">
        <v>2</v>
      </c>
      <c r="AX52" s="0" t="n">
        <v>17241878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50)</f>
        <v>50</v>
      </c>
      <c r="B53" s="0" t="n">
        <v>17243995</v>
      </c>
      <c r="C53" s="0" t="n">
        <v>17241880</v>
      </c>
      <c r="D53" s="0" t="n">
        <v>14391388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871</v>
      </c>
      <c r="K53" s="0" t="s">
        <v>872</v>
      </c>
      <c r="L53" s="0" t="n">
        <v>1369</v>
      </c>
      <c r="N53" s="0" t="n">
        <v>1013</v>
      </c>
      <c r="O53" s="0" t="s">
        <v>829</v>
      </c>
      <c r="P53" s="0" t="s">
        <v>829</v>
      </c>
      <c r="Q53" s="0" t="n">
        <v>1</v>
      </c>
      <c r="Y53" s="0" t="n">
        <v>26.404</v>
      </c>
      <c r="AA53" s="0" t="n">
        <v>0</v>
      </c>
      <c r="AB53" s="0" t="n">
        <v>0</v>
      </c>
      <c r="AC53" s="0" t="n">
        <v>0</v>
      </c>
      <c r="AD53" s="0" t="n">
        <v>9.62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22.96</v>
      </c>
      <c r="AU53" s="0" t="s">
        <v>156</v>
      </c>
      <c r="AV53" s="0" t="n">
        <v>1</v>
      </c>
      <c r="AW53" s="0" t="n">
        <v>2</v>
      </c>
      <c r="AX53" s="0" t="n">
        <v>17241881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50)</f>
        <v>50</v>
      </c>
      <c r="B54" s="0" t="n">
        <v>17243995</v>
      </c>
      <c r="C54" s="0" t="n">
        <v>17241880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137</v>
      </c>
      <c r="K54" s="0" t="s">
        <v>861</v>
      </c>
      <c r="L54" s="0" t="n">
        <v>608254</v>
      </c>
      <c r="N54" s="0" t="n">
        <v>1013</v>
      </c>
      <c r="O54" s="0" t="s">
        <v>862</v>
      </c>
      <c r="P54" s="0" t="s">
        <v>862</v>
      </c>
      <c r="Q54" s="0" t="n">
        <v>1</v>
      </c>
      <c r="Y54" s="0" t="n">
        <v>10.1875</v>
      </c>
      <c r="AA54" s="0" t="n">
        <v>0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8.15</v>
      </c>
      <c r="AU54" s="0" t="s">
        <v>210</v>
      </c>
      <c r="AV54" s="0" t="n">
        <v>2</v>
      </c>
      <c r="AW54" s="0" t="n">
        <v>2</v>
      </c>
      <c r="AX54" s="0" t="n">
        <v>17241882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50)</f>
        <v>50</v>
      </c>
      <c r="B55" s="0" t="n">
        <v>17243995</v>
      </c>
      <c r="C55" s="0" t="n">
        <v>17241880</v>
      </c>
      <c r="D55" s="0" t="n">
        <v>14385425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911</v>
      </c>
      <c r="J55" s="0" t="s">
        <v>912</v>
      </c>
      <c r="K55" s="0" t="s">
        <v>913</v>
      </c>
      <c r="L55" s="0" t="n">
        <v>1480</v>
      </c>
      <c r="N55" s="0" t="n">
        <v>1013</v>
      </c>
      <c r="O55" s="0" t="s">
        <v>833</v>
      </c>
      <c r="P55" s="0" t="s">
        <v>834</v>
      </c>
      <c r="Q55" s="0" t="n">
        <v>1</v>
      </c>
      <c r="Y55" s="0" t="n">
        <v>0.1375</v>
      </c>
      <c r="AA55" s="0" t="n">
        <v>0</v>
      </c>
      <c r="AB55" s="0" t="n">
        <v>120.52</v>
      </c>
      <c r="AC55" s="0" t="n">
        <v>15.42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11</v>
      </c>
      <c r="AU55" s="0" t="s">
        <v>210</v>
      </c>
      <c r="AV55" s="0" t="n">
        <v>0</v>
      </c>
      <c r="AW55" s="0" t="n">
        <v>2</v>
      </c>
      <c r="AX55" s="0" t="n">
        <v>17241883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50)</f>
        <v>50</v>
      </c>
      <c r="B56" s="0" t="n">
        <v>17243995</v>
      </c>
      <c r="C56" s="0" t="n">
        <v>17241880</v>
      </c>
      <c r="D56" s="0" t="n">
        <v>14385497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863</v>
      </c>
      <c r="J56" s="0" t="s">
        <v>864</v>
      </c>
      <c r="K56" s="0" t="s">
        <v>865</v>
      </c>
      <c r="L56" s="0" t="n">
        <v>1480</v>
      </c>
      <c r="N56" s="0" t="n">
        <v>1013</v>
      </c>
      <c r="O56" s="0" t="s">
        <v>833</v>
      </c>
      <c r="P56" s="0" t="s">
        <v>834</v>
      </c>
      <c r="Q56" s="0" t="n">
        <v>1</v>
      </c>
      <c r="Y56" s="0" t="n">
        <v>0.25</v>
      </c>
      <c r="AA56" s="0" t="n">
        <v>0</v>
      </c>
      <c r="AB56" s="0" t="n">
        <v>111.99</v>
      </c>
      <c r="AC56" s="0" t="n">
        <v>13.5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2</v>
      </c>
      <c r="AU56" s="0" t="s">
        <v>210</v>
      </c>
      <c r="AV56" s="0" t="n">
        <v>0</v>
      </c>
      <c r="AW56" s="0" t="n">
        <v>2</v>
      </c>
      <c r="AX56" s="0" t="n">
        <v>17241884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50)</f>
        <v>50</v>
      </c>
      <c r="B57" s="0" t="n">
        <v>17243995</v>
      </c>
      <c r="C57" s="0" t="n">
        <v>17241880</v>
      </c>
      <c r="D57" s="0" t="n">
        <v>14385519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914</v>
      </c>
      <c r="J57" s="0" t="s">
        <v>915</v>
      </c>
      <c r="K57" s="0" t="s">
        <v>916</v>
      </c>
      <c r="L57" s="0" t="n">
        <v>1480</v>
      </c>
      <c r="N57" s="0" t="n">
        <v>1013</v>
      </c>
      <c r="O57" s="0" t="s">
        <v>833</v>
      </c>
      <c r="P57" s="0" t="s">
        <v>834</v>
      </c>
      <c r="Q57" s="0" t="n">
        <v>1</v>
      </c>
      <c r="Y57" s="0" t="n">
        <v>9.8</v>
      </c>
      <c r="AA57" s="0" t="n">
        <v>0</v>
      </c>
      <c r="AB57" s="0" t="n">
        <v>120.04</v>
      </c>
      <c r="AC57" s="0" t="n">
        <v>13.5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7.84</v>
      </c>
      <c r="AU57" s="0" t="s">
        <v>210</v>
      </c>
      <c r="AV57" s="0" t="n">
        <v>0</v>
      </c>
      <c r="AW57" s="0" t="n">
        <v>2</v>
      </c>
      <c r="AX57" s="0" t="n">
        <v>17241885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50)</f>
        <v>50</v>
      </c>
      <c r="B58" s="0" t="n">
        <v>17243995</v>
      </c>
      <c r="C58" s="0" t="n">
        <v>17241880</v>
      </c>
      <c r="D58" s="0" t="n">
        <v>14385716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873</v>
      </c>
      <c r="J58" s="0" t="s">
        <v>874</v>
      </c>
      <c r="K58" s="0" t="s">
        <v>875</v>
      </c>
      <c r="L58" s="0" t="n">
        <v>1480</v>
      </c>
      <c r="N58" s="0" t="n">
        <v>1013</v>
      </c>
      <c r="O58" s="0" t="s">
        <v>833</v>
      </c>
      <c r="P58" s="0" t="s">
        <v>834</v>
      </c>
      <c r="Q58" s="0" t="n">
        <v>1</v>
      </c>
      <c r="Y58" s="0" t="n">
        <v>4.2</v>
      </c>
      <c r="AA58" s="0" t="n">
        <v>0</v>
      </c>
      <c r="AB58" s="0" t="n">
        <v>1.2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.36</v>
      </c>
      <c r="AU58" s="0" t="s">
        <v>210</v>
      </c>
      <c r="AV58" s="0" t="n">
        <v>0</v>
      </c>
      <c r="AW58" s="0" t="n">
        <v>2</v>
      </c>
      <c r="AX58" s="0" t="n">
        <v>17241886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50)</f>
        <v>50</v>
      </c>
      <c r="B59" s="0" t="n">
        <v>17243995</v>
      </c>
      <c r="C59" s="0" t="n">
        <v>17241880</v>
      </c>
      <c r="D59" s="0" t="n">
        <v>1438572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917</v>
      </c>
      <c r="J59" s="0" t="s">
        <v>918</v>
      </c>
      <c r="K59" s="0" t="s">
        <v>919</v>
      </c>
      <c r="L59" s="0" t="n">
        <v>1480</v>
      </c>
      <c r="N59" s="0" t="n">
        <v>1013</v>
      </c>
      <c r="O59" s="0" t="s">
        <v>833</v>
      </c>
      <c r="P59" s="0" t="s">
        <v>834</v>
      </c>
      <c r="Q59" s="0" t="n">
        <v>1</v>
      </c>
      <c r="Y59" s="0" t="n">
        <v>1.9625</v>
      </c>
      <c r="AA59" s="0" t="n">
        <v>0</v>
      </c>
      <c r="AB59" s="0" t="n">
        <v>12.31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.57</v>
      </c>
      <c r="AU59" s="0" t="s">
        <v>210</v>
      </c>
      <c r="AV59" s="0" t="n">
        <v>0</v>
      </c>
      <c r="AW59" s="0" t="n">
        <v>2</v>
      </c>
      <c r="AX59" s="0" t="n">
        <v>17241887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50)</f>
        <v>50</v>
      </c>
      <c r="B60" s="0" t="n">
        <v>17243995</v>
      </c>
      <c r="C60" s="0" t="n">
        <v>17241880</v>
      </c>
      <c r="D60" s="0" t="n">
        <v>14387068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849</v>
      </c>
      <c r="J60" s="0" t="s">
        <v>850</v>
      </c>
      <c r="K60" s="0" t="s">
        <v>851</v>
      </c>
      <c r="L60" s="0" t="n">
        <v>1480</v>
      </c>
      <c r="N60" s="0" t="n">
        <v>1013</v>
      </c>
      <c r="O60" s="0" t="s">
        <v>833</v>
      </c>
      <c r="P60" s="0" t="s">
        <v>834</v>
      </c>
      <c r="Q60" s="0" t="n">
        <v>1</v>
      </c>
      <c r="Y60" s="0" t="n">
        <v>0.2625</v>
      </c>
      <c r="AA60" s="0" t="n">
        <v>0</v>
      </c>
      <c r="AB60" s="0" t="n">
        <v>5.13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21</v>
      </c>
      <c r="AU60" s="0" t="s">
        <v>210</v>
      </c>
      <c r="AV60" s="0" t="n">
        <v>0</v>
      </c>
      <c r="AW60" s="0" t="n">
        <v>2</v>
      </c>
      <c r="AX60" s="0" t="n">
        <v>17241888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50)</f>
        <v>50</v>
      </c>
      <c r="B61" s="0" t="n">
        <v>17243995</v>
      </c>
      <c r="C61" s="0" t="n">
        <v>17241880</v>
      </c>
      <c r="D61" s="0" t="n">
        <v>1438741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838</v>
      </c>
      <c r="J61" s="0" t="s">
        <v>839</v>
      </c>
      <c r="K61" s="0" t="s">
        <v>840</v>
      </c>
      <c r="L61" s="0" t="n">
        <v>1480</v>
      </c>
      <c r="N61" s="0" t="n">
        <v>1013</v>
      </c>
      <c r="O61" s="0" t="s">
        <v>833</v>
      </c>
      <c r="P61" s="0" t="s">
        <v>834</v>
      </c>
      <c r="Q61" s="0" t="n">
        <v>1</v>
      </c>
      <c r="Y61" s="0" t="n">
        <v>0.3625</v>
      </c>
      <c r="AA61" s="0" t="n">
        <v>0</v>
      </c>
      <c r="AB61" s="0" t="n">
        <v>87.17</v>
      </c>
      <c r="AC61" s="0" t="n">
        <v>11.6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29</v>
      </c>
      <c r="AU61" s="0" t="s">
        <v>210</v>
      </c>
      <c r="AV61" s="0" t="n">
        <v>0</v>
      </c>
      <c r="AW61" s="0" t="n">
        <v>2</v>
      </c>
      <c r="AX61" s="0" t="n">
        <v>17241889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50)</f>
        <v>50</v>
      </c>
      <c r="B62" s="0" t="n">
        <v>17243995</v>
      </c>
      <c r="C62" s="0" t="n">
        <v>17241880</v>
      </c>
      <c r="D62" s="0" t="n">
        <v>14317286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920</v>
      </c>
      <c r="J62" s="0" t="s">
        <v>921</v>
      </c>
      <c r="K62" s="0" t="s">
        <v>922</v>
      </c>
      <c r="L62" s="0" t="n">
        <v>1348</v>
      </c>
      <c r="N62" s="0" t="n">
        <v>1009</v>
      </c>
      <c r="O62" s="0" t="s">
        <v>131</v>
      </c>
      <c r="P62" s="0" t="s">
        <v>131</v>
      </c>
      <c r="Q62" s="0" t="n">
        <v>1000</v>
      </c>
      <c r="Y62" s="0" t="n">
        <v>0.0001</v>
      </c>
      <c r="AA62" s="0" t="n">
        <v>37900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001</v>
      </c>
      <c r="AV62" s="0" t="n">
        <v>0</v>
      </c>
      <c r="AW62" s="0" t="n">
        <v>2</v>
      </c>
      <c r="AX62" s="0" t="n">
        <v>17241890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50)</f>
        <v>50</v>
      </c>
      <c r="B63" s="0" t="n">
        <v>17243995</v>
      </c>
      <c r="C63" s="0" t="n">
        <v>17241880</v>
      </c>
      <c r="D63" s="0" t="n">
        <v>1431731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882</v>
      </c>
      <c r="J63" s="0" t="s">
        <v>883</v>
      </c>
      <c r="K63" s="0" t="s">
        <v>884</v>
      </c>
      <c r="L63" s="0" t="n">
        <v>1339</v>
      </c>
      <c r="N63" s="0" t="n">
        <v>1007</v>
      </c>
      <c r="O63" s="0" t="s">
        <v>520</v>
      </c>
      <c r="P63" s="0" t="s">
        <v>520</v>
      </c>
      <c r="Q63" s="0" t="n">
        <v>1</v>
      </c>
      <c r="Y63" s="0" t="n">
        <v>3</v>
      </c>
      <c r="AA63" s="0" t="n">
        <v>6.22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3</v>
      </c>
      <c r="AV63" s="0" t="n">
        <v>0</v>
      </c>
      <c r="AW63" s="0" t="n">
        <v>2</v>
      </c>
      <c r="AX63" s="0" t="n">
        <v>17241891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50)</f>
        <v>50</v>
      </c>
      <c r="B64" s="0" t="n">
        <v>17243995</v>
      </c>
      <c r="C64" s="0" t="n">
        <v>17241880</v>
      </c>
      <c r="D64" s="0" t="n">
        <v>14318142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923</v>
      </c>
      <c r="J64" s="0" t="s">
        <v>924</v>
      </c>
      <c r="K64" s="0" t="s">
        <v>925</v>
      </c>
      <c r="L64" s="0" t="n">
        <v>1348</v>
      </c>
      <c r="N64" s="0" t="n">
        <v>1009</v>
      </c>
      <c r="O64" s="0" t="s">
        <v>131</v>
      </c>
      <c r="P64" s="0" t="s">
        <v>131</v>
      </c>
      <c r="Q64" s="0" t="n">
        <v>1000</v>
      </c>
      <c r="Y64" s="0" t="n">
        <v>0.021</v>
      </c>
      <c r="AA64" s="0" t="n">
        <v>5989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021</v>
      </c>
      <c r="AV64" s="0" t="n">
        <v>0</v>
      </c>
      <c r="AW64" s="0" t="n">
        <v>2</v>
      </c>
      <c r="AX64" s="0" t="n">
        <v>17241892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50)</f>
        <v>50</v>
      </c>
      <c r="B65" s="0" t="n">
        <v>17243995</v>
      </c>
      <c r="C65" s="0" t="n">
        <v>17241880</v>
      </c>
      <c r="D65" s="0" t="n">
        <v>14318176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926</v>
      </c>
      <c r="J65" s="0" t="s">
        <v>927</v>
      </c>
      <c r="K65" s="0" t="s">
        <v>928</v>
      </c>
      <c r="L65" s="0" t="n">
        <v>1348</v>
      </c>
      <c r="N65" s="0" t="n">
        <v>1009</v>
      </c>
      <c r="O65" s="0" t="s">
        <v>131</v>
      </c>
      <c r="P65" s="0" t="s">
        <v>131</v>
      </c>
      <c r="Q65" s="0" t="n">
        <v>1000</v>
      </c>
      <c r="Y65" s="0" t="n">
        <v>3E-005</v>
      </c>
      <c r="AA65" s="0" t="n">
        <v>4455.2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3E-005</v>
      </c>
      <c r="AV65" s="0" t="n">
        <v>0</v>
      </c>
      <c r="AW65" s="0" t="n">
        <v>2</v>
      </c>
      <c r="AX65" s="0" t="n">
        <v>17241893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50)</f>
        <v>50</v>
      </c>
      <c r="B66" s="0" t="n">
        <v>17243995</v>
      </c>
      <c r="C66" s="0" t="n">
        <v>17241880</v>
      </c>
      <c r="D66" s="0" t="n">
        <v>14318553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929</v>
      </c>
      <c r="J66" s="0" t="s">
        <v>930</v>
      </c>
      <c r="K66" s="0" t="s">
        <v>931</v>
      </c>
      <c r="L66" s="0" t="n">
        <v>1348</v>
      </c>
      <c r="N66" s="0" t="n">
        <v>1009</v>
      </c>
      <c r="O66" s="0" t="s">
        <v>131</v>
      </c>
      <c r="P66" s="0" t="s">
        <v>131</v>
      </c>
      <c r="Q66" s="0" t="n">
        <v>1000</v>
      </c>
      <c r="Y66" s="0" t="n">
        <v>0.00194</v>
      </c>
      <c r="AA66" s="0" t="n">
        <v>492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0194</v>
      </c>
      <c r="AV66" s="0" t="n">
        <v>0</v>
      </c>
      <c r="AW66" s="0" t="n">
        <v>2</v>
      </c>
      <c r="AX66" s="0" t="n">
        <v>17241894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50)</f>
        <v>50</v>
      </c>
      <c r="B67" s="0" t="n">
        <v>17243995</v>
      </c>
      <c r="C67" s="0" t="n">
        <v>17241880</v>
      </c>
      <c r="D67" s="0" t="n">
        <v>14318788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3</v>
      </c>
      <c r="J67" s="0" t="s">
        <v>215</v>
      </c>
      <c r="K67" s="0" t="s">
        <v>214</v>
      </c>
      <c r="L67" s="0" t="n">
        <v>1348</v>
      </c>
      <c r="N67" s="0" t="n">
        <v>1009</v>
      </c>
      <c r="O67" s="0" t="s">
        <v>131</v>
      </c>
      <c r="P67" s="0" t="s">
        <v>131</v>
      </c>
      <c r="Q67" s="0" t="n">
        <v>1000</v>
      </c>
      <c r="Y67" s="0" t="n">
        <v>1</v>
      </c>
      <c r="AA67" s="0" t="n">
        <v>13143.65</v>
      </c>
      <c r="AB67" s="0" t="n">
        <v>0</v>
      </c>
      <c r="AC67" s="0" t="n">
        <v>0</v>
      </c>
      <c r="AD67" s="0" t="n">
        <v>0</v>
      </c>
      <c r="AN67" s="0" t="n">
        <v>1</v>
      </c>
      <c r="AO67" s="0" t="n">
        <v>0</v>
      </c>
      <c r="AP67" s="0" t="n">
        <v>0</v>
      </c>
      <c r="AQ67" s="0" t="n">
        <v>0</v>
      </c>
      <c r="AR67" s="0" t="n">
        <v>0</v>
      </c>
      <c r="AT67" s="0" t="n">
        <v>1</v>
      </c>
      <c r="AV67" s="0" t="n">
        <v>0</v>
      </c>
      <c r="AW67" s="0" t="n">
        <v>1</v>
      </c>
      <c r="AX67" s="0" t="n">
        <v>-1</v>
      </c>
      <c r="AY67" s="0" t="n">
        <v>0</v>
      </c>
      <c r="AZ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50)</f>
        <v>50</v>
      </c>
      <c r="B68" s="0" t="n">
        <v>17243995</v>
      </c>
      <c r="C68" s="0" t="n">
        <v>17241880</v>
      </c>
      <c r="D68" s="0" t="n">
        <v>14319232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932</v>
      </c>
      <c r="J68" s="0" t="s">
        <v>933</v>
      </c>
      <c r="K68" s="0" t="s">
        <v>934</v>
      </c>
      <c r="L68" s="0" t="n">
        <v>1348</v>
      </c>
      <c r="N68" s="0" t="n">
        <v>1009</v>
      </c>
      <c r="O68" s="0" t="s">
        <v>131</v>
      </c>
      <c r="P68" s="0" t="s">
        <v>131</v>
      </c>
      <c r="Q68" s="0" t="n">
        <v>1000</v>
      </c>
      <c r="Y68" s="0" t="n">
        <v>0.007</v>
      </c>
      <c r="AA68" s="0" t="n">
        <v>10315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007</v>
      </c>
      <c r="AV68" s="0" t="n">
        <v>0</v>
      </c>
      <c r="AW68" s="0" t="n">
        <v>2</v>
      </c>
      <c r="AX68" s="0" t="n">
        <v>17241895</v>
      </c>
      <c r="AY68" s="0" t="n">
        <v>1</v>
      </c>
      <c r="AZ68" s="0" t="n">
        <v>0</v>
      </c>
      <c r="BA68" s="0" t="n">
        <v>67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50)</f>
        <v>50</v>
      </c>
      <c r="B69" s="0" t="n">
        <v>17243995</v>
      </c>
      <c r="C69" s="0" t="n">
        <v>17241880</v>
      </c>
      <c r="D69" s="0" t="n">
        <v>14319537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844</v>
      </c>
      <c r="J69" s="0" t="s">
        <v>845</v>
      </c>
      <c r="K69" s="0" t="s">
        <v>846</v>
      </c>
      <c r="L69" s="0" t="n">
        <v>1348</v>
      </c>
      <c r="N69" s="0" t="n">
        <v>1009</v>
      </c>
      <c r="O69" s="0" t="s">
        <v>131</v>
      </c>
      <c r="P69" s="0" t="s">
        <v>131</v>
      </c>
      <c r="Q69" s="0" t="n">
        <v>1000</v>
      </c>
      <c r="Y69" s="0" t="n">
        <v>0.009</v>
      </c>
      <c r="AA69" s="0" t="n">
        <v>9040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009</v>
      </c>
      <c r="AV69" s="0" t="n">
        <v>0</v>
      </c>
      <c r="AW69" s="0" t="n">
        <v>2</v>
      </c>
      <c r="AX69" s="0" t="n">
        <v>17241896</v>
      </c>
      <c r="AY69" s="0" t="n">
        <v>1</v>
      </c>
      <c r="AZ69" s="0" t="n">
        <v>0</v>
      </c>
      <c r="BA69" s="0" t="n">
        <v>68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50)</f>
        <v>50</v>
      </c>
      <c r="B70" s="0" t="n">
        <v>17243995</v>
      </c>
      <c r="C70" s="0" t="n">
        <v>17241880</v>
      </c>
      <c r="D70" s="0" t="n">
        <v>14319647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935</v>
      </c>
      <c r="J70" s="0" t="s">
        <v>936</v>
      </c>
      <c r="K70" s="0" t="s">
        <v>937</v>
      </c>
      <c r="L70" s="0" t="n">
        <v>1348</v>
      </c>
      <c r="N70" s="0" t="n">
        <v>1009</v>
      </c>
      <c r="O70" s="0" t="s">
        <v>131</v>
      </c>
      <c r="P70" s="0" t="s">
        <v>131</v>
      </c>
      <c r="Q70" s="0" t="n">
        <v>1000</v>
      </c>
      <c r="Y70" s="0" t="n">
        <v>1E-005</v>
      </c>
      <c r="AA70" s="0" t="n">
        <v>11978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1E-005</v>
      </c>
      <c r="AV70" s="0" t="n">
        <v>0</v>
      </c>
      <c r="AW70" s="0" t="n">
        <v>2</v>
      </c>
      <c r="AX70" s="0" t="n">
        <v>17241897</v>
      </c>
      <c r="AY70" s="0" t="n">
        <v>1</v>
      </c>
      <c r="AZ70" s="0" t="n">
        <v>0</v>
      </c>
      <c r="BA70" s="0" t="n">
        <v>69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50)</f>
        <v>50</v>
      </c>
      <c r="B71" s="0" t="n">
        <v>17243995</v>
      </c>
      <c r="C71" s="0" t="n">
        <v>17241880</v>
      </c>
      <c r="D71" s="0" t="n">
        <v>14320252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938</v>
      </c>
      <c r="J71" s="0" t="s">
        <v>939</v>
      </c>
      <c r="K71" s="0" t="s">
        <v>940</v>
      </c>
      <c r="L71" s="0" t="n">
        <v>1346</v>
      </c>
      <c r="N71" s="0" t="n">
        <v>1009</v>
      </c>
      <c r="O71" s="0" t="s">
        <v>622</v>
      </c>
      <c r="P71" s="0" t="s">
        <v>622</v>
      </c>
      <c r="Q71" s="0" t="n">
        <v>1</v>
      </c>
      <c r="Y71" s="0" t="n">
        <v>0.9</v>
      </c>
      <c r="AA71" s="0" t="n">
        <v>6.09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9</v>
      </c>
      <c r="AV71" s="0" t="n">
        <v>0</v>
      </c>
      <c r="AW71" s="0" t="n">
        <v>2</v>
      </c>
      <c r="AX71" s="0" t="n">
        <v>17241898</v>
      </c>
      <c r="AY71" s="0" t="n">
        <v>1</v>
      </c>
      <c r="AZ71" s="0" t="n">
        <v>0</v>
      </c>
      <c r="BA71" s="0" t="n">
        <v>7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50)</f>
        <v>50</v>
      </c>
      <c r="B72" s="0" t="n">
        <v>17243995</v>
      </c>
      <c r="C72" s="0" t="n">
        <v>17241880</v>
      </c>
      <c r="D72" s="0" t="n">
        <v>1432048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888</v>
      </c>
      <c r="J72" s="0" t="s">
        <v>889</v>
      </c>
      <c r="K72" s="0" t="s">
        <v>890</v>
      </c>
      <c r="L72" s="0" t="n">
        <v>1348</v>
      </c>
      <c r="N72" s="0" t="n">
        <v>1009</v>
      </c>
      <c r="O72" s="0" t="s">
        <v>131</v>
      </c>
      <c r="P72" s="0" t="s">
        <v>131</v>
      </c>
      <c r="Q72" s="0" t="n">
        <v>1000</v>
      </c>
      <c r="Y72" s="0" t="n">
        <v>0.0006</v>
      </c>
      <c r="AA72" s="0" t="n">
        <v>942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0006</v>
      </c>
      <c r="AV72" s="0" t="n">
        <v>0</v>
      </c>
      <c r="AW72" s="0" t="n">
        <v>2</v>
      </c>
      <c r="AX72" s="0" t="n">
        <v>17241899</v>
      </c>
      <c r="AY72" s="0" t="n">
        <v>1</v>
      </c>
      <c r="AZ72" s="0" t="n">
        <v>0</v>
      </c>
      <c r="BA72" s="0" t="n">
        <v>71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50)</f>
        <v>50</v>
      </c>
      <c r="B73" s="0" t="n">
        <v>17243995</v>
      </c>
      <c r="C73" s="0" t="n">
        <v>17241880</v>
      </c>
      <c r="D73" s="0" t="n">
        <v>1432397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941</v>
      </c>
      <c r="J73" s="0" t="s">
        <v>942</v>
      </c>
      <c r="K73" s="0" t="s">
        <v>943</v>
      </c>
      <c r="L73" s="0" t="n">
        <v>1339</v>
      </c>
      <c r="N73" s="0" t="n">
        <v>1007</v>
      </c>
      <c r="O73" s="0" t="s">
        <v>520</v>
      </c>
      <c r="P73" s="0" t="s">
        <v>520</v>
      </c>
      <c r="Q73" s="0" t="n">
        <v>1</v>
      </c>
      <c r="Y73" s="0" t="n">
        <v>0.00103</v>
      </c>
      <c r="AA73" s="0" t="n">
        <v>1700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00103</v>
      </c>
      <c r="AV73" s="0" t="n">
        <v>0</v>
      </c>
      <c r="AW73" s="0" t="n">
        <v>2</v>
      </c>
      <c r="AX73" s="0" t="n">
        <v>17241900</v>
      </c>
      <c r="AY73" s="0" t="n">
        <v>1</v>
      </c>
      <c r="AZ73" s="0" t="n">
        <v>0</v>
      </c>
      <c r="BA73" s="0" t="n">
        <v>72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50)</f>
        <v>50</v>
      </c>
      <c r="B74" s="0" t="n">
        <v>17243995</v>
      </c>
      <c r="C74" s="0" t="n">
        <v>17241880</v>
      </c>
      <c r="D74" s="0" t="n">
        <v>14330643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944</v>
      </c>
      <c r="J74" s="0" t="s">
        <v>945</v>
      </c>
      <c r="K74" s="0" t="s">
        <v>946</v>
      </c>
      <c r="L74" s="0" t="n">
        <v>1348</v>
      </c>
      <c r="N74" s="0" t="n">
        <v>1009</v>
      </c>
      <c r="O74" s="0" t="s">
        <v>131</v>
      </c>
      <c r="P74" s="0" t="s">
        <v>131</v>
      </c>
      <c r="Q74" s="0" t="n">
        <v>1000</v>
      </c>
      <c r="Y74" s="0" t="n">
        <v>0.00031</v>
      </c>
      <c r="AA74" s="0" t="n">
        <v>1562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00031</v>
      </c>
      <c r="AV74" s="0" t="n">
        <v>0</v>
      </c>
      <c r="AW74" s="0" t="n">
        <v>2</v>
      </c>
      <c r="AX74" s="0" t="n">
        <v>17241901</v>
      </c>
      <c r="AY74" s="0" t="n">
        <v>1</v>
      </c>
      <c r="AZ74" s="0" t="n">
        <v>0</v>
      </c>
      <c r="BA74" s="0" t="n">
        <v>73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50)</f>
        <v>50</v>
      </c>
      <c r="B75" s="0" t="n">
        <v>17243995</v>
      </c>
      <c r="C75" s="0" t="n">
        <v>17241880</v>
      </c>
      <c r="D75" s="0" t="n">
        <v>14377575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947</v>
      </c>
      <c r="J75" s="0" t="s">
        <v>948</v>
      </c>
      <c r="K75" s="0" t="s">
        <v>949</v>
      </c>
      <c r="L75" s="0" t="n">
        <v>1302</v>
      </c>
      <c r="N75" s="0" t="n">
        <v>1003</v>
      </c>
      <c r="O75" s="0" t="s">
        <v>950</v>
      </c>
      <c r="P75" s="0" t="s">
        <v>950</v>
      </c>
      <c r="Q75" s="0" t="n">
        <v>10</v>
      </c>
      <c r="Y75" s="0" t="n">
        <v>0.0187</v>
      </c>
      <c r="AA75" s="0" t="n">
        <v>50.23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0187</v>
      </c>
      <c r="AV75" s="0" t="n">
        <v>0</v>
      </c>
      <c r="AW75" s="0" t="n">
        <v>2</v>
      </c>
      <c r="AX75" s="0" t="n">
        <v>17241903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52)</f>
        <v>52</v>
      </c>
      <c r="B76" s="0" t="n">
        <v>17243995</v>
      </c>
      <c r="C76" s="0" t="n">
        <v>17242824</v>
      </c>
      <c r="D76" s="0" t="n">
        <v>14398860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869</v>
      </c>
      <c r="K76" s="0" t="s">
        <v>870</v>
      </c>
      <c r="L76" s="0" t="n">
        <v>1369</v>
      </c>
      <c r="N76" s="0" t="n">
        <v>1013</v>
      </c>
      <c r="O76" s="0" t="s">
        <v>829</v>
      </c>
      <c r="P76" s="0" t="s">
        <v>829</v>
      </c>
      <c r="Q76" s="0" t="n">
        <v>1</v>
      </c>
      <c r="Y76" s="0" t="n">
        <v>6.3135</v>
      </c>
      <c r="AA76" s="0" t="n">
        <v>0</v>
      </c>
      <c r="AB76" s="0" t="n">
        <v>0</v>
      </c>
      <c r="AC76" s="0" t="n">
        <v>0</v>
      </c>
      <c r="AD76" s="0" t="n">
        <v>8.53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5.49</v>
      </c>
      <c r="AU76" s="0" t="s">
        <v>156</v>
      </c>
      <c r="AV76" s="0" t="n">
        <v>1</v>
      </c>
      <c r="AW76" s="0" t="n">
        <v>2</v>
      </c>
      <c r="AX76" s="0" t="n">
        <v>17242825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52)</f>
        <v>52</v>
      </c>
      <c r="B77" s="0" t="n">
        <v>17243995</v>
      </c>
      <c r="C77" s="0" t="n">
        <v>17242824</v>
      </c>
      <c r="D77" s="0" t="n">
        <v>14387135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951</v>
      </c>
      <c r="J77" s="0" t="s">
        <v>952</v>
      </c>
      <c r="K77" s="0" t="s">
        <v>953</v>
      </c>
      <c r="L77" s="0" t="n">
        <v>1480</v>
      </c>
      <c r="N77" s="0" t="n">
        <v>1013</v>
      </c>
      <c r="O77" s="0" t="s">
        <v>833</v>
      </c>
      <c r="P77" s="0" t="s">
        <v>834</v>
      </c>
      <c r="Q77" s="0" t="n">
        <v>1</v>
      </c>
      <c r="Y77" s="0" t="n">
        <v>5.681</v>
      </c>
      <c r="AA77" s="0" t="n">
        <v>0</v>
      </c>
      <c r="AB77" s="0" t="n">
        <v>2.08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4.94</v>
      </c>
      <c r="AU77" s="0" t="s">
        <v>156</v>
      </c>
      <c r="AV77" s="0" t="n">
        <v>0</v>
      </c>
      <c r="AW77" s="0" t="n">
        <v>2</v>
      </c>
      <c r="AX77" s="0" t="n">
        <v>17242826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52)</f>
        <v>52</v>
      </c>
      <c r="B78" s="0" t="n">
        <v>17243995</v>
      </c>
      <c r="C78" s="0" t="n">
        <v>17242824</v>
      </c>
      <c r="D78" s="0" t="n">
        <v>15259702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81</v>
      </c>
      <c r="J78" s="0" t="s">
        <v>183</v>
      </c>
      <c r="K78" s="0" t="s">
        <v>182</v>
      </c>
      <c r="L78" s="0" t="n">
        <v>1348</v>
      </c>
      <c r="N78" s="0" t="n">
        <v>1009</v>
      </c>
      <c r="O78" s="0" t="s">
        <v>131</v>
      </c>
      <c r="P78" s="0" t="s">
        <v>131</v>
      </c>
      <c r="Q78" s="0" t="n">
        <v>1000</v>
      </c>
      <c r="Y78" s="0" t="n">
        <v>0.006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1</v>
      </c>
      <c r="AO78" s="0" t="n">
        <v>0</v>
      </c>
      <c r="AP78" s="0" t="n">
        <v>0</v>
      </c>
      <c r="AQ78" s="0" t="n">
        <v>0</v>
      </c>
      <c r="AR78" s="0" t="n">
        <v>0</v>
      </c>
      <c r="AT78" s="0" t="n">
        <v>0.006</v>
      </c>
      <c r="AV78" s="0" t="n">
        <v>0</v>
      </c>
      <c r="AW78" s="0" t="n">
        <v>2</v>
      </c>
      <c r="AX78" s="0" t="n">
        <v>17242827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54)</f>
        <v>54</v>
      </c>
      <c r="B79" s="0" t="n">
        <v>17243995</v>
      </c>
      <c r="C79" s="0" t="n">
        <v>17244672</v>
      </c>
      <c r="D79" s="0" t="n">
        <v>14391811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827</v>
      </c>
      <c r="K79" s="0" t="s">
        <v>828</v>
      </c>
      <c r="L79" s="0" t="n">
        <v>1369</v>
      </c>
      <c r="N79" s="0" t="n">
        <v>1013</v>
      </c>
      <c r="O79" s="0" t="s">
        <v>829</v>
      </c>
      <c r="P79" s="0" t="s">
        <v>829</v>
      </c>
      <c r="Q79" s="0" t="n">
        <v>1</v>
      </c>
      <c r="Y79" s="0" t="n">
        <v>9.402975</v>
      </c>
      <c r="AA79" s="0" t="n">
        <v>0</v>
      </c>
      <c r="AB79" s="0" t="n">
        <v>0</v>
      </c>
      <c r="AC79" s="0" t="n">
        <v>0</v>
      </c>
      <c r="AD79" s="0" t="n">
        <v>9.18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7.11</v>
      </c>
      <c r="AU79" s="0" t="s">
        <v>121</v>
      </c>
      <c r="AV79" s="0" t="n">
        <v>1</v>
      </c>
      <c r="AW79" s="0" t="n">
        <v>2</v>
      </c>
      <c r="AX79" s="0" t="n">
        <v>17244679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54)</f>
        <v>54</v>
      </c>
      <c r="B80" s="0" t="n">
        <v>17243995</v>
      </c>
      <c r="C80" s="0" t="n">
        <v>17244672</v>
      </c>
      <c r="D80" s="0" t="n">
        <v>121548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137</v>
      </c>
      <c r="K80" s="0" t="s">
        <v>861</v>
      </c>
      <c r="L80" s="0" t="n">
        <v>608254</v>
      </c>
      <c r="N80" s="0" t="n">
        <v>1013</v>
      </c>
      <c r="O80" s="0" t="s">
        <v>862</v>
      </c>
      <c r="P80" s="0" t="s">
        <v>862</v>
      </c>
      <c r="Q80" s="0" t="n">
        <v>1</v>
      </c>
      <c r="Y80" s="0" t="n">
        <v>0.014375</v>
      </c>
      <c r="AA80" s="0" t="n">
        <v>0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1</v>
      </c>
      <c r="AU80" s="0" t="s">
        <v>120</v>
      </c>
      <c r="AV80" s="0" t="n">
        <v>2</v>
      </c>
      <c r="AW80" s="0" t="n">
        <v>2</v>
      </c>
      <c r="AX80" s="0" t="n">
        <v>17244680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54)</f>
        <v>54</v>
      </c>
      <c r="B81" s="0" t="n">
        <v>17243995</v>
      </c>
      <c r="C81" s="0" t="n">
        <v>17244672</v>
      </c>
      <c r="D81" s="0" t="n">
        <v>14385497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863</v>
      </c>
      <c r="J81" s="0" t="s">
        <v>864</v>
      </c>
      <c r="K81" s="0" t="s">
        <v>865</v>
      </c>
      <c r="L81" s="0" t="n">
        <v>1480</v>
      </c>
      <c r="N81" s="0" t="n">
        <v>1013</v>
      </c>
      <c r="O81" s="0" t="s">
        <v>833</v>
      </c>
      <c r="P81" s="0" t="s">
        <v>834</v>
      </c>
      <c r="Q81" s="0" t="n">
        <v>1</v>
      </c>
      <c r="Y81" s="0" t="n">
        <v>0.014375</v>
      </c>
      <c r="AA81" s="0" t="n">
        <v>0</v>
      </c>
      <c r="AB81" s="0" t="n">
        <v>111.99</v>
      </c>
      <c r="AC81" s="0" t="n">
        <v>13.5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01</v>
      </c>
      <c r="AU81" s="0" t="s">
        <v>120</v>
      </c>
      <c r="AV81" s="0" t="n">
        <v>0</v>
      </c>
      <c r="AW81" s="0" t="n">
        <v>2</v>
      </c>
      <c r="AX81" s="0" t="n">
        <v>17244681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54)</f>
        <v>54</v>
      </c>
      <c r="B82" s="0" t="n">
        <v>17243995</v>
      </c>
      <c r="C82" s="0" t="n">
        <v>17244672</v>
      </c>
      <c r="D82" s="0" t="n">
        <v>14387412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838</v>
      </c>
      <c r="J82" s="0" t="s">
        <v>839</v>
      </c>
      <c r="K82" s="0" t="s">
        <v>840</v>
      </c>
      <c r="L82" s="0" t="n">
        <v>1480</v>
      </c>
      <c r="N82" s="0" t="n">
        <v>1013</v>
      </c>
      <c r="O82" s="0" t="s">
        <v>833</v>
      </c>
      <c r="P82" s="0" t="s">
        <v>834</v>
      </c>
      <c r="Q82" s="0" t="n">
        <v>1</v>
      </c>
      <c r="Y82" s="0" t="n">
        <v>0.043125</v>
      </c>
      <c r="AA82" s="0" t="n">
        <v>0</v>
      </c>
      <c r="AB82" s="0" t="n">
        <v>87.17</v>
      </c>
      <c r="AC82" s="0" t="n">
        <v>11.6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3</v>
      </c>
      <c r="AU82" s="0" t="s">
        <v>120</v>
      </c>
      <c r="AV82" s="0" t="n">
        <v>0</v>
      </c>
      <c r="AW82" s="0" t="n">
        <v>2</v>
      </c>
      <c r="AX82" s="0" t="n">
        <v>17244682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54)</f>
        <v>54</v>
      </c>
      <c r="B83" s="0" t="n">
        <v>17243995</v>
      </c>
      <c r="C83" s="0" t="n">
        <v>17244672</v>
      </c>
      <c r="D83" s="0" t="n">
        <v>14331279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866</v>
      </c>
      <c r="J83" s="0" t="s">
        <v>867</v>
      </c>
      <c r="K83" s="0" t="s">
        <v>868</v>
      </c>
      <c r="L83" s="0" t="n">
        <v>1348</v>
      </c>
      <c r="N83" s="0" t="n">
        <v>1009</v>
      </c>
      <c r="O83" s="0" t="s">
        <v>131</v>
      </c>
      <c r="P83" s="0" t="s">
        <v>131</v>
      </c>
      <c r="Q83" s="0" t="n">
        <v>1000</v>
      </c>
      <c r="Y83" s="0" t="n">
        <v>0.04</v>
      </c>
      <c r="AA83" s="0" t="n">
        <v>15255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04</v>
      </c>
      <c r="AV83" s="0" t="n">
        <v>0</v>
      </c>
      <c r="AW83" s="0" t="n">
        <v>2</v>
      </c>
      <c r="AX83" s="0" t="n">
        <v>17244683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55)</f>
        <v>55</v>
      </c>
      <c r="B84" s="0" t="n">
        <v>17243995</v>
      </c>
      <c r="C84" s="0" t="n">
        <v>17241854</v>
      </c>
      <c r="D84" s="0" t="n">
        <v>14393136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847</v>
      </c>
      <c r="K84" s="0" t="s">
        <v>848</v>
      </c>
      <c r="L84" s="0" t="n">
        <v>1369</v>
      </c>
      <c r="N84" s="0" t="n">
        <v>1013</v>
      </c>
      <c r="O84" s="0" t="s">
        <v>829</v>
      </c>
      <c r="P84" s="0" t="s">
        <v>829</v>
      </c>
      <c r="Q84" s="0" t="n">
        <v>1</v>
      </c>
      <c r="Y84" s="0" t="n">
        <v>211.46775</v>
      </c>
      <c r="AA84" s="0" t="n">
        <v>0</v>
      </c>
      <c r="AB84" s="0" t="n">
        <v>0</v>
      </c>
      <c r="AC84" s="0" t="n">
        <v>0</v>
      </c>
      <c r="AD84" s="0" t="n">
        <v>8.97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159.9</v>
      </c>
      <c r="AU84" s="0" t="s">
        <v>121</v>
      </c>
      <c r="AV84" s="0" t="n">
        <v>1</v>
      </c>
      <c r="AW84" s="0" t="n">
        <v>2</v>
      </c>
      <c r="AX84" s="0" t="n">
        <v>17241855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55)</f>
        <v>55</v>
      </c>
      <c r="B85" s="0" t="n">
        <v>17243995</v>
      </c>
      <c r="C85" s="0" t="n">
        <v>17241854</v>
      </c>
      <c r="D85" s="0" t="n">
        <v>14387068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849</v>
      </c>
      <c r="J85" s="0" t="s">
        <v>850</v>
      </c>
      <c r="K85" s="0" t="s">
        <v>851</v>
      </c>
      <c r="L85" s="0" t="n">
        <v>1480</v>
      </c>
      <c r="N85" s="0" t="n">
        <v>1013</v>
      </c>
      <c r="O85" s="0" t="s">
        <v>833</v>
      </c>
      <c r="P85" s="0" t="s">
        <v>834</v>
      </c>
      <c r="Q85" s="0" t="n">
        <v>1</v>
      </c>
      <c r="Y85" s="0" t="n">
        <v>5.14625</v>
      </c>
      <c r="AA85" s="0" t="n">
        <v>0</v>
      </c>
      <c r="AB85" s="0" t="n">
        <v>5.13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3.58</v>
      </c>
      <c r="AU85" s="0" t="s">
        <v>120</v>
      </c>
      <c r="AV85" s="0" t="n">
        <v>0</v>
      </c>
      <c r="AW85" s="0" t="n">
        <v>2</v>
      </c>
      <c r="AX85" s="0" t="n">
        <v>17241856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2.75" hidden="false" customHeight="false" outlineLevel="0" collapsed="false">
      <c r="A86" s="0" t="n">
        <f aca="false">ROW(Source!A55)</f>
        <v>55</v>
      </c>
      <c r="B86" s="0" t="n">
        <v>17243995</v>
      </c>
      <c r="C86" s="0" t="n">
        <v>17241854</v>
      </c>
      <c r="D86" s="0" t="n">
        <v>14387412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838</v>
      </c>
      <c r="J86" s="0" t="s">
        <v>839</v>
      </c>
      <c r="K86" s="0" t="s">
        <v>840</v>
      </c>
      <c r="L86" s="0" t="n">
        <v>1480</v>
      </c>
      <c r="N86" s="0" t="n">
        <v>1013</v>
      </c>
      <c r="O86" s="0" t="s">
        <v>833</v>
      </c>
      <c r="P86" s="0" t="s">
        <v>834</v>
      </c>
      <c r="Q86" s="0" t="n">
        <v>1</v>
      </c>
      <c r="Y86" s="0" t="n">
        <v>0.273125</v>
      </c>
      <c r="AA86" s="0" t="n">
        <v>0</v>
      </c>
      <c r="AB86" s="0" t="n">
        <v>87.17</v>
      </c>
      <c r="AC86" s="0" t="n">
        <v>11.6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19</v>
      </c>
      <c r="AU86" s="0" t="s">
        <v>120</v>
      </c>
      <c r="AV86" s="0" t="n">
        <v>0</v>
      </c>
      <c r="AW86" s="0" t="n">
        <v>2</v>
      </c>
      <c r="AX86" s="0" t="n">
        <v>17241857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2.75" hidden="false" customHeight="false" outlineLevel="0" collapsed="false">
      <c r="A87" s="0" t="n">
        <f aca="false">ROW(Source!A55)</f>
        <v>55</v>
      </c>
      <c r="B87" s="0" t="n">
        <v>17243995</v>
      </c>
      <c r="C87" s="0" t="n">
        <v>17241854</v>
      </c>
      <c r="D87" s="0" t="n">
        <v>14319350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852</v>
      </c>
      <c r="J87" s="0" t="s">
        <v>853</v>
      </c>
      <c r="K87" s="0" t="s">
        <v>854</v>
      </c>
      <c r="L87" s="0" t="n">
        <v>1327</v>
      </c>
      <c r="N87" s="0" t="n">
        <v>1005</v>
      </c>
      <c r="O87" s="0" t="s">
        <v>610</v>
      </c>
      <c r="P87" s="0" t="s">
        <v>610</v>
      </c>
      <c r="Q87" s="0" t="n">
        <v>1</v>
      </c>
      <c r="Y87" s="0" t="n">
        <v>1.6</v>
      </c>
      <c r="AA87" s="0" t="n">
        <v>72.32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1.6</v>
      </c>
      <c r="AV87" s="0" t="n">
        <v>0</v>
      </c>
      <c r="AW87" s="0" t="n">
        <v>2</v>
      </c>
      <c r="AX87" s="0" t="n">
        <v>17241858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2.75" hidden="false" customHeight="false" outlineLevel="0" collapsed="false">
      <c r="A88" s="0" t="n">
        <f aca="false">ROW(Source!A55)</f>
        <v>55</v>
      </c>
      <c r="B88" s="0" t="n">
        <v>17243995</v>
      </c>
      <c r="C88" s="0" t="n">
        <v>17241854</v>
      </c>
      <c r="D88" s="0" t="n">
        <v>1431959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855</v>
      </c>
      <c r="J88" s="0" t="s">
        <v>856</v>
      </c>
      <c r="K88" s="0" t="s">
        <v>857</v>
      </c>
      <c r="L88" s="0" t="n">
        <v>1346</v>
      </c>
      <c r="N88" s="0" t="n">
        <v>1009</v>
      </c>
      <c r="O88" s="0" t="s">
        <v>622</v>
      </c>
      <c r="P88" s="0" t="s">
        <v>622</v>
      </c>
      <c r="Q88" s="0" t="n">
        <v>1</v>
      </c>
      <c r="Y88" s="0" t="n">
        <v>10</v>
      </c>
      <c r="AA88" s="0" t="n">
        <v>1.82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10</v>
      </c>
      <c r="AV88" s="0" t="n">
        <v>0</v>
      </c>
      <c r="AW88" s="0" t="n">
        <v>2</v>
      </c>
      <c r="AX88" s="0" t="n">
        <v>17241859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2.75" hidden="false" customHeight="false" outlineLevel="0" collapsed="false">
      <c r="A89" s="0" t="n">
        <f aca="false">ROW(Source!A55)</f>
        <v>55</v>
      </c>
      <c r="B89" s="0" t="n">
        <v>17243995</v>
      </c>
      <c r="C89" s="0" t="n">
        <v>17241854</v>
      </c>
      <c r="D89" s="0" t="n">
        <v>14331235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858</v>
      </c>
      <c r="J89" s="0" t="s">
        <v>859</v>
      </c>
      <c r="K89" s="0" t="s">
        <v>860</v>
      </c>
      <c r="L89" s="0" t="n">
        <v>1346</v>
      </c>
      <c r="N89" s="0" t="n">
        <v>1009</v>
      </c>
      <c r="O89" s="0" t="s">
        <v>622</v>
      </c>
      <c r="P89" s="0" t="s">
        <v>622</v>
      </c>
      <c r="Q89" s="0" t="n">
        <v>1</v>
      </c>
      <c r="Y89" s="0" t="n">
        <v>55</v>
      </c>
      <c r="AA89" s="0" t="n">
        <v>202.5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55</v>
      </c>
      <c r="AV89" s="0" t="n">
        <v>0</v>
      </c>
      <c r="AW89" s="0" t="n">
        <v>2</v>
      </c>
      <c r="AX89" s="0" t="n">
        <v>17241860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2.75" hidden="false" customHeight="false" outlineLevel="0" collapsed="false">
      <c r="A90" s="0" t="n">
        <f aca="false">ROW(Source!A56)</f>
        <v>56</v>
      </c>
      <c r="B90" s="0" t="n">
        <v>17243995</v>
      </c>
      <c r="C90" s="0" t="n">
        <v>17242069</v>
      </c>
      <c r="D90" s="0" t="n">
        <v>14398860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869</v>
      </c>
      <c r="K90" s="0" t="s">
        <v>870</v>
      </c>
      <c r="L90" s="0" t="n">
        <v>1369</v>
      </c>
      <c r="N90" s="0" t="n">
        <v>1013</v>
      </c>
      <c r="O90" s="0" t="s">
        <v>829</v>
      </c>
      <c r="P90" s="0" t="s">
        <v>829</v>
      </c>
      <c r="Q90" s="0" t="n">
        <v>1</v>
      </c>
      <c r="Y90" s="0" t="n">
        <v>12.6615</v>
      </c>
      <c r="AA90" s="0" t="n">
        <v>0</v>
      </c>
      <c r="AB90" s="0" t="n">
        <v>0</v>
      </c>
      <c r="AC90" s="0" t="n">
        <v>0</v>
      </c>
      <c r="AD90" s="0" t="n">
        <v>8.53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11.01</v>
      </c>
      <c r="AU90" s="0" t="s">
        <v>156</v>
      </c>
      <c r="AV90" s="0" t="n">
        <v>1</v>
      </c>
      <c r="AW90" s="0" t="n">
        <v>2</v>
      </c>
      <c r="AX90" s="0" t="n">
        <v>17242070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2.75" hidden="false" customHeight="false" outlineLevel="0" collapsed="false">
      <c r="A91" s="0" t="n">
        <f aca="false">ROW(Source!A56)</f>
        <v>56</v>
      </c>
      <c r="B91" s="0" t="n">
        <v>17243995</v>
      </c>
      <c r="C91" s="0" t="n">
        <v>17242069</v>
      </c>
      <c r="D91" s="0" t="n">
        <v>14387412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838</v>
      </c>
      <c r="J91" s="0" t="s">
        <v>839</v>
      </c>
      <c r="K91" s="0" t="s">
        <v>840</v>
      </c>
      <c r="L91" s="0" t="n">
        <v>1480</v>
      </c>
      <c r="N91" s="0" t="n">
        <v>1013</v>
      </c>
      <c r="O91" s="0" t="s">
        <v>833</v>
      </c>
      <c r="P91" s="0" t="s">
        <v>834</v>
      </c>
      <c r="Q91" s="0" t="n">
        <v>1</v>
      </c>
      <c r="Y91" s="0" t="n">
        <v>0.023</v>
      </c>
      <c r="AA91" s="0" t="n">
        <v>0</v>
      </c>
      <c r="AB91" s="0" t="n">
        <v>87.17</v>
      </c>
      <c r="AC91" s="0" t="n">
        <v>11.6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02</v>
      </c>
      <c r="AU91" s="0" t="s">
        <v>156</v>
      </c>
      <c r="AV91" s="0" t="n">
        <v>0</v>
      </c>
      <c r="AW91" s="0" t="n">
        <v>2</v>
      </c>
      <c r="AX91" s="0" t="n">
        <v>17242071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2.75" hidden="false" customHeight="false" outlineLevel="0" collapsed="false">
      <c r="A92" s="0" t="n">
        <f aca="false">ROW(Source!A56)</f>
        <v>56</v>
      </c>
      <c r="B92" s="0" t="n">
        <v>17243995</v>
      </c>
      <c r="C92" s="0" t="n">
        <v>17242069</v>
      </c>
      <c r="D92" s="0" t="n">
        <v>14331279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866</v>
      </c>
      <c r="J92" s="0" t="s">
        <v>867</v>
      </c>
      <c r="K92" s="0" t="s">
        <v>868</v>
      </c>
      <c r="L92" s="0" t="n">
        <v>1348</v>
      </c>
      <c r="N92" s="0" t="n">
        <v>1009</v>
      </c>
      <c r="O92" s="0" t="s">
        <v>131</v>
      </c>
      <c r="P92" s="0" t="s">
        <v>131</v>
      </c>
      <c r="Q92" s="0" t="n">
        <v>1000</v>
      </c>
      <c r="Y92" s="0" t="n">
        <v>0.086</v>
      </c>
      <c r="AA92" s="0" t="n">
        <v>1525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086</v>
      </c>
      <c r="AV92" s="0" t="n">
        <v>0</v>
      </c>
      <c r="AW92" s="0" t="n">
        <v>2</v>
      </c>
      <c r="AX92" s="0" t="n">
        <v>17242072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2.75" hidden="false" customHeight="false" outlineLevel="0" collapsed="false">
      <c r="A93" s="0" t="n">
        <f aca="false">ROW(Source!A83)</f>
        <v>83</v>
      </c>
      <c r="B93" s="0" t="n">
        <v>17243995</v>
      </c>
      <c r="C93" s="0" t="n">
        <v>17244695</v>
      </c>
      <c r="D93" s="0" t="n">
        <v>14391811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827</v>
      </c>
      <c r="K93" s="0" t="s">
        <v>828</v>
      </c>
      <c r="L93" s="0" t="n">
        <v>1369</v>
      </c>
      <c r="N93" s="0" t="n">
        <v>1013</v>
      </c>
      <c r="O93" s="0" t="s">
        <v>829</v>
      </c>
      <c r="P93" s="0" t="s">
        <v>829</v>
      </c>
      <c r="Q93" s="0" t="n">
        <v>1</v>
      </c>
      <c r="Y93" s="0" t="n">
        <v>9.402975</v>
      </c>
      <c r="AA93" s="0" t="n">
        <v>0</v>
      </c>
      <c r="AB93" s="0" t="n">
        <v>0</v>
      </c>
      <c r="AC93" s="0" t="n">
        <v>0</v>
      </c>
      <c r="AD93" s="0" t="n">
        <v>9.18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7.11</v>
      </c>
      <c r="AU93" s="0" t="s">
        <v>121</v>
      </c>
      <c r="AV93" s="0" t="n">
        <v>1</v>
      </c>
      <c r="AW93" s="0" t="n">
        <v>2</v>
      </c>
      <c r="AX93" s="0" t="n">
        <v>17244701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2.75" hidden="false" customHeight="false" outlineLevel="0" collapsed="false">
      <c r="A94" s="0" t="n">
        <f aca="false">ROW(Source!A83)</f>
        <v>83</v>
      </c>
      <c r="B94" s="0" t="n">
        <v>17243995</v>
      </c>
      <c r="C94" s="0" t="n">
        <v>17244695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137</v>
      </c>
      <c r="K94" s="0" t="s">
        <v>861</v>
      </c>
      <c r="L94" s="0" t="n">
        <v>608254</v>
      </c>
      <c r="N94" s="0" t="n">
        <v>1013</v>
      </c>
      <c r="O94" s="0" t="s">
        <v>862</v>
      </c>
      <c r="P94" s="0" t="s">
        <v>862</v>
      </c>
      <c r="Q94" s="0" t="n">
        <v>1</v>
      </c>
      <c r="Y94" s="0" t="n">
        <v>0.014375</v>
      </c>
      <c r="AA94" s="0" t="n">
        <v>0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01</v>
      </c>
      <c r="AU94" s="0" t="s">
        <v>120</v>
      </c>
      <c r="AV94" s="0" t="n">
        <v>2</v>
      </c>
      <c r="AW94" s="0" t="n">
        <v>2</v>
      </c>
      <c r="AX94" s="0" t="n">
        <v>17244702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2.75" hidden="false" customHeight="false" outlineLevel="0" collapsed="false">
      <c r="A95" s="0" t="n">
        <f aca="false">ROW(Source!A83)</f>
        <v>83</v>
      </c>
      <c r="B95" s="0" t="n">
        <v>17243995</v>
      </c>
      <c r="C95" s="0" t="n">
        <v>17244695</v>
      </c>
      <c r="D95" s="0" t="n">
        <v>14385497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863</v>
      </c>
      <c r="J95" s="0" t="s">
        <v>864</v>
      </c>
      <c r="K95" s="0" t="s">
        <v>865</v>
      </c>
      <c r="L95" s="0" t="n">
        <v>1480</v>
      </c>
      <c r="N95" s="0" t="n">
        <v>1013</v>
      </c>
      <c r="O95" s="0" t="s">
        <v>833</v>
      </c>
      <c r="P95" s="0" t="s">
        <v>834</v>
      </c>
      <c r="Q95" s="0" t="n">
        <v>1</v>
      </c>
      <c r="Y95" s="0" t="n">
        <v>0.014375</v>
      </c>
      <c r="AA95" s="0" t="n">
        <v>0</v>
      </c>
      <c r="AB95" s="0" t="n">
        <v>111.99</v>
      </c>
      <c r="AC95" s="0" t="n">
        <v>13.5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01</v>
      </c>
      <c r="AU95" s="0" t="s">
        <v>120</v>
      </c>
      <c r="AV95" s="0" t="n">
        <v>0</v>
      </c>
      <c r="AW95" s="0" t="n">
        <v>2</v>
      </c>
      <c r="AX95" s="0" t="n">
        <v>17244703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2.75" hidden="false" customHeight="false" outlineLevel="0" collapsed="false">
      <c r="A96" s="0" t="n">
        <f aca="false">ROW(Source!A83)</f>
        <v>83</v>
      </c>
      <c r="B96" s="0" t="n">
        <v>17243995</v>
      </c>
      <c r="C96" s="0" t="n">
        <v>17244695</v>
      </c>
      <c r="D96" s="0" t="n">
        <v>14387412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838</v>
      </c>
      <c r="J96" s="0" t="s">
        <v>839</v>
      </c>
      <c r="K96" s="0" t="s">
        <v>840</v>
      </c>
      <c r="L96" s="0" t="n">
        <v>1480</v>
      </c>
      <c r="N96" s="0" t="n">
        <v>1013</v>
      </c>
      <c r="O96" s="0" t="s">
        <v>833</v>
      </c>
      <c r="P96" s="0" t="s">
        <v>834</v>
      </c>
      <c r="Q96" s="0" t="n">
        <v>1</v>
      </c>
      <c r="Y96" s="0" t="n">
        <v>0.043125</v>
      </c>
      <c r="AA96" s="0" t="n">
        <v>0</v>
      </c>
      <c r="AB96" s="0" t="n">
        <v>87.17</v>
      </c>
      <c r="AC96" s="0" t="n">
        <v>11.6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3</v>
      </c>
      <c r="AU96" s="0" t="s">
        <v>120</v>
      </c>
      <c r="AV96" s="0" t="n">
        <v>0</v>
      </c>
      <c r="AW96" s="0" t="n">
        <v>2</v>
      </c>
      <c r="AX96" s="0" t="n">
        <v>17244704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2.75" hidden="false" customHeight="false" outlineLevel="0" collapsed="false">
      <c r="A97" s="0" t="n">
        <f aca="false">ROW(Source!A83)</f>
        <v>83</v>
      </c>
      <c r="B97" s="0" t="n">
        <v>17243995</v>
      </c>
      <c r="C97" s="0" t="n">
        <v>17244695</v>
      </c>
      <c r="D97" s="0" t="n">
        <v>14331279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866</v>
      </c>
      <c r="J97" s="0" t="s">
        <v>867</v>
      </c>
      <c r="K97" s="0" t="s">
        <v>868</v>
      </c>
      <c r="L97" s="0" t="n">
        <v>1348</v>
      </c>
      <c r="N97" s="0" t="n">
        <v>1009</v>
      </c>
      <c r="O97" s="0" t="s">
        <v>131</v>
      </c>
      <c r="P97" s="0" t="s">
        <v>131</v>
      </c>
      <c r="Q97" s="0" t="n">
        <v>1000</v>
      </c>
      <c r="Y97" s="0" t="n">
        <v>0.04</v>
      </c>
      <c r="AA97" s="0" t="n">
        <v>15255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04</v>
      </c>
      <c r="AV97" s="0" t="n">
        <v>0</v>
      </c>
      <c r="AW97" s="0" t="n">
        <v>2</v>
      </c>
      <c r="AX97" s="0" t="n">
        <v>17244705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2.75" hidden="false" customHeight="false" outlineLevel="0" collapsed="false">
      <c r="A98" s="0" t="n">
        <f aca="false">ROW(Source!A84)</f>
        <v>84</v>
      </c>
      <c r="B98" s="0" t="n">
        <v>17243995</v>
      </c>
      <c r="C98" s="0" t="n">
        <v>17242046</v>
      </c>
      <c r="D98" s="0" t="n">
        <v>14393136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847</v>
      </c>
      <c r="K98" s="0" t="s">
        <v>848</v>
      </c>
      <c r="L98" s="0" t="n">
        <v>1369</v>
      </c>
      <c r="N98" s="0" t="n">
        <v>1013</v>
      </c>
      <c r="O98" s="0" t="s">
        <v>829</v>
      </c>
      <c r="P98" s="0" t="s">
        <v>829</v>
      </c>
      <c r="Q98" s="0" t="n">
        <v>1</v>
      </c>
      <c r="Y98" s="0" t="n">
        <v>211.46775</v>
      </c>
      <c r="AA98" s="0" t="n">
        <v>0</v>
      </c>
      <c r="AB98" s="0" t="n">
        <v>0</v>
      </c>
      <c r="AC98" s="0" t="n">
        <v>0</v>
      </c>
      <c r="AD98" s="0" t="n">
        <v>8.97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159.9</v>
      </c>
      <c r="AU98" s="0" t="s">
        <v>121</v>
      </c>
      <c r="AV98" s="0" t="n">
        <v>1</v>
      </c>
      <c r="AW98" s="0" t="n">
        <v>2</v>
      </c>
      <c r="AX98" s="0" t="n">
        <v>17242053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2.75" hidden="false" customHeight="false" outlineLevel="0" collapsed="false">
      <c r="A99" s="0" t="n">
        <f aca="false">ROW(Source!A84)</f>
        <v>84</v>
      </c>
      <c r="B99" s="0" t="n">
        <v>17243995</v>
      </c>
      <c r="C99" s="0" t="n">
        <v>17242046</v>
      </c>
      <c r="D99" s="0" t="n">
        <v>14387068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849</v>
      </c>
      <c r="J99" s="0" t="s">
        <v>850</v>
      </c>
      <c r="K99" s="0" t="s">
        <v>851</v>
      </c>
      <c r="L99" s="0" t="n">
        <v>1480</v>
      </c>
      <c r="N99" s="0" t="n">
        <v>1013</v>
      </c>
      <c r="O99" s="0" t="s">
        <v>833</v>
      </c>
      <c r="P99" s="0" t="s">
        <v>834</v>
      </c>
      <c r="Q99" s="0" t="n">
        <v>1</v>
      </c>
      <c r="Y99" s="0" t="n">
        <v>5.14625</v>
      </c>
      <c r="AA99" s="0" t="n">
        <v>0</v>
      </c>
      <c r="AB99" s="0" t="n">
        <v>5.13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3.58</v>
      </c>
      <c r="AU99" s="0" t="s">
        <v>120</v>
      </c>
      <c r="AV99" s="0" t="n">
        <v>0</v>
      </c>
      <c r="AW99" s="0" t="n">
        <v>2</v>
      </c>
      <c r="AX99" s="0" t="n">
        <v>17242054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2.75" hidden="false" customHeight="false" outlineLevel="0" collapsed="false">
      <c r="A100" s="0" t="n">
        <f aca="false">ROW(Source!A84)</f>
        <v>84</v>
      </c>
      <c r="B100" s="0" t="n">
        <v>17243995</v>
      </c>
      <c r="C100" s="0" t="n">
        <v>17242046</v>
      </c>
      <c r="D100" s="0" t="n">
        <v>14387412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838</v>
      </c>
      <c r="J100" s="0" t="s">
        <v>839</v>
      </c>
      <c r="K100" s="0" t="s">
        <v>840</v>
      </c>
      <c r="L100" s="0" t="n">
        <v>1480</v>
      </c>
      <c r="N100" s="0" t="n">
        <v>1013</v>
      </c>
      <c r="O100" s="0" t="s">
        <v>833</v>
      </c>
      <c r="P100" s="0" t="s">
        <v>834</v>
      </c>
      <c r="Q100" s="0" t="n">
        <v>1</v>
      </c>
      <c r="Y100" s="0" t="n">
        <v>0.273125</v>
      </c>
      <c r="AA100" s="0" t="n">
        <v>0</v>
      </c>
      <c r="AB100" s="0" t="n">
        <v>87.17</v>
      </c>
      <c r="AC100" s="0" t="n">
        <v>11.6</v>
      </c>
      <c r="AD100" s="0" t="n">
        <v>0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19</v>
      </c>
      <c r="AU100" s="0" t="s">
        <v>120</v>
      </c>
      <c r="AV100" s="0" t="n">
        <v>0</v>
      </c>
      <c r="AW100" s="0" t="n">
        <v>2</v>
      </c>
      <c r="AX100" s="0" t="n">
        <v>17242055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2.75" hidden="false" customHeight="false" outlineLevel="0" collapsed="false">
      <c r="A101" s="0" t="n">
        <f aca="false">ROW(Source!A84)</f>
        <v>84</v>
      </c>
      <c r="B101" s="0" t="n">
        <v>17243995</v>
      </c>
      <c r="C101" s="0" t="n">
        <v>17242046</v>
      </c>
      <c r="D101" s="0" t="n">
        <v>14319350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852</v>
      </c>
      <c r="J101" s="0" t="s">
        <v>853</v>
      </c>
      <c r="K101" s="0" t="s">
        <v>854</v>
      </c>
      <c r="L101" s="0" t="n">
        <v>1327</v>
      </c>
      <c r="N101" s="0" t="n">
        <v>1005</v>
      </c>
      <c r="O101" s="0" t="s">
        <v>610</v>
      </c>
      <c r="P101" s="0" t="s">
        <v>610</v>
      </c>
      <c r="Q101" s="0" t="n">
        <v>1</v>
      </c>
      <c r="Y101" s="0" t="n">
        <v>1.6</v>
      </c>
      <c r="AA101" s="0" t="n">
        <v>72.32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1.6</v>
      </c>
      <c r="AV101" s="0" t="n">
        <v>0</v>
      </c>
      <c r="AW101" s="0" t="n">
        <v>2</v>
      </c>
      <c r="AX101" s="0" t="n">
        <v>17242056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2.75" hidden="false" customHeight="false" outlineLevel="0" collapsed="false">
      <c r="A102" s="0" t="n">
        <f aca="false">ROW(Source!A84)</f>
        <v>84</v>
      </c>
      <c r="B102" s="0" t="n">
        <v>17243995</v>
      </c>
      <c r="C102" s="0" t="n">
        <v>17242046</v>
      </c>
      <c r="D102" s="0" t="n">
        <v>14319594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855</v>
      </c>
      <c r="J102" s="0" t="s">
        <v>856</v>
      </c>
      <c r="K102" s="0" t="s">
        <v>857</v>
      </c>
      <c r="L102" s="0" t="n">
        <v>1346</v>
      </c>
      <c r="N102" s="0" t="n">
        <v>1009</v>
      </c>
      <c r="O102" s="0" t="s">
        <v>622</v>
      </c>
      <c r="P102" s="0" t="s">
        <v>622</v>
      </c>
      <c r="Q102" s="0" t="n">
        <v>1</v>
      </c>
      <c r="Y102" s="0" t="n">
        <v>10</v>
      </c>
      <c r="AA102" s="0" t="n">
        <v>1.82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10</v>
      </c>
      <c r="AV102" s="0" t="n">
        <v>0</v>
      </c>
      <c r="AW102" s="0" t="n">
        <v>2</v>
      </c>
      <c r="AX102" s="0" t="n">
        <v>17242057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2.75" hidden="false" customHeight="false" outlineLevel="0" collapsed="false">
      <c r="A103" s="0" t="n">
        <f aca="false">ROW(Source!A84)</f>
        <v>84</v>
      </c>
      <c r="B103" s="0" t="n">
        <v>17243995</v>
      </c>
      <c r="C103" s="0" t="n">
        <v>17242046</v>
      </c>
      <c r="D103" s="0" t="n">
        <v>14331235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858</v>
      </c>
      <c r="J103" s="0" t="s">
        <v>859</v>
      </c>
      <c r="K103" s="0" t="s">
        <v>860</v>
      </c>
      <c r="L103" s="0" t="n">
        <v>1346</v>
      </c>
      <c r="N103" s="0" t="n">
        <v>1009</v>
      </c>
      <c r="O103" s="0" t="s">
        <v>622</v>
      </c>
      <c r="P103" s="0" t="s">
        <v>622</v>
      </c>
      <c r="Q103" s="0" t="n">
        <v>1</v>
      </c>
      <c r="Y103" s="0" t="n">
        <v>55</v>
      </c>
      <c r="AA103" s="0" t="n">
        <v>202.5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55</v>
      </c>
      <c r="AV103" s="0" t="n">
        <v>0</v>
      </c>
      <c r="AW103" s="0" t="n">
        <v>2</v>
      </c>
      <c r="AX103" s="0" t="n">
        <v>17242058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2.75" hidden="false" customHeight="false" outlineLevel="0" collapsed="false">
      <c r="A104" s="0" t="n">
        <f aca="false">ROW(Source!A85)</f>
        <v>85</v>
      </c>
      <c r="B104" s="0" t="n">
        <v>17243995</v>
      </c>
      <c r="C104" s="0" t="n">
        <v>17242074</v>
      </c>
      <c r="D104" s="0" t="n">
        <v>14398860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869</v>
      </c>
      <c r="K104" s="0" t="s">
        <v>870</v>
      </c>
      <c r="L104" s="0" t="n">
        <v>1369</v>
      </c>
      <c r="N104" s="0" t="n">
        <v>1013</v>
      </c>
      <c r="O104" s="0" t="s">
        <v>829</v>
      </c>
      <c r="P104" s="0" t="s">
        <v>829</v>
      </c>
      <c r="Q104" s="0" t="n">
        <v>1</v>
      </c>
      <c r="Y104" s="0" t="n">
        <v>11.01</v>
      </c>
      <c r="AA104" s="0" t="n">
        <v>0</v>
      </c>
      <c r="AB104" s="0" t="n">
        <v>0</v>
      </c>
      <c r="AC104" s="0" t="n">
        <v>0</v>
      </c>
      <c r="AD104" s="0" t="n">
        <v>8.53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11.01</v>
      </c>
      <c r="AV104" s="0" t="n">
        <v>1</v>
      </c>
      <c r="AW104" s="0" t="n">
        <v>2</v>
      </c>
      <c r="AX104" s="0" t="n">
        <v>17242078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2.75" hidden="false" customHeight="false" outlineLevel="0" collapsed="false">
      <c r="A105" s="0" t="n">
        <f aca="false">ROW(Source!A85)</f>
        <v>85</v>
      </c>
      <c r="B105" s="0" t="n">
        <v>17243995</v>
      </c>
      <c r="C105" s="0" t="n">
        <v>17242074</v>
      </c>
      <c r="D105" s="0" t="n">
        <v>14387412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838</v>
      </c>
      <c r="J105" s="0" t="s">
        <v>839</v>
      </c>
      <c r="K105" s="0" t="s">
        <v>840</v>
      </c>
      <c r="L105" s="0" t="n">
        <v>1480</v>
      </c>
      <c r="N105" s="0" t="n">
        <v>1013</v>
      </c>
      <c r="O105" s="0" t="s">
        <v>833</v>
      </c>
      <c r="P105" s="0" t="s">
        <v>834</v>
      </c>
      <c r="Q105" s="0" t="n">
        <v>1</v>
      </c>
      <c r="Y105" s="0" t="n">
        <v>0.02</v>
      </c>
      <c r="AA105" s="0" t="n">
        <v>0</v>
      </c>
      <c r="AB105" s="0" t="n">
        <v>87.17</v>
      </c>
      <c r="AC105" s="0" t="n">
        <v>11.6</v>
      </c>
      <c r="AD105" s="0" t="n">
        <v>0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0.02</v>
      </c>
      <c r="AV105" s="0" t="n">
        <v>0</v>
      </c>
      <c r="AW105" s="0" t="n">
        <v>2</v>
      </c>
      <c r="AX105" s="0" t="n">
        <v>17242079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2.75" hidden="false" customHeight="false" outlineLevel="0" collapsed="false">
      <c r="A106" s="0" t="n">
        <f aca="false">ROW(Source!A85)</f>
        <v>85</v>
      </c>
      <c r="B106" s="0" t="n">
        <v>17243995</v>
      </c>
      <c r="C106" s="0" t="n">
        <v>17242074</v>
      </c>
      <c r="D106" s="0" t="n">
        <v>1433127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866</v>
      </c>
      <c r="J106" s="0" t="s">
        <v>867</v>
      </c>
      <c r="K106" s="0" t="s">
        <v>868</v>
      </c>
      <c r="L106" s="0" t="n">
        <v>1348</v>
      </c>
      <c r="N106" s="0" t="n">
        <v>1009</v>
      </c>
      <c r="O106" s="0" t="s">
        <v>131</v>
      </c>
      <c r="P106" s="0" t="s">
        <v>131</v>
      </c>
      <c r="Q106" s="0" t="n">
        <v>1000</v>
      </c>
      <c r="Y106" s="0" t="n">
        <v>0.086</v>
      </c>
      <c r="AA106" s="0" t="n">
        <v>1525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0.086</v>
      </c>
      <c r="AV106" s="0" t="n">
        <v>0</v>
      </c>
      <c r="AW106" s="0" t="n">
        <v>2</v>
      </c>
      <c r="AX106" s="0" t="n">
        <v>17242080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2.75" hidden="false" customHeight="false" outlineLevel="0" collapsed="false">
      <c r="A107" s="0" t="n">
        <f aca="false">ROW(Source!A112)</f>
        <v>112</v>
      </c>
      <c r="B107" s="0" t="n">
        <v>17243995</v>
      </c>
      <c r="C107" s="0" t="n">
        <v>17242083</v>
      </c>
      <c r="D107" s="0" t="n">
        <v>14391388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871</v>
      </c>
      <c r="K107" s="0" t="s">
        <v>872</v>
      </c>
      <c r="L107" s="0" t="n">
        <v>1369</v>
      </c>
      <c r="N107" s="0" t="n">
        <v>1013</v>
      </c>
      <c r="O107" s="0" t="s">
        <v>829</v>
      </c>
      <c r="P107" s="0" t="s">
        <v>829</v>
      </c>
      <c r="Q107" s="0" t="n">
        <v>1</v>
      </c>
      <c r="Y107" s="0" t="n">
        <v>21.29225</v>
      </c>
      <c r="AA107" s="0" t="n">
        <v>0</v>
      </c>
      <c r="AB107" s="0" t="n">
        <v>0</v>
      </c>
      <c r="AC107" s="0" t="n">
        <v>0</v>
      </c>
      <c r="AD107" s="0" t="n">
        <v>9.62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16.1</v>
      </c>
      <c r="AU107" s="0" t="s">
        <v>121</v>
      </c>
      <c r="AV107" s="0" t="n">
        <v>1</v>
      </c>
      <c r="AW107" s="0" t="n">
        <v>2</v>
      </c>
      <c r="AX107" s="0" t="n">
        <v>17242093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2.75" hidden="false" customHeight="false" outlineLevel="0" collapsed="false">
      <c r="A108" s="0" t="n">
        <f aca="false">ROW(Source!A112)</f>
        <v>112</v>
      </c>
      <c r="B108" s="0" t="n">
        <v>17243995</v>
      </c>
      <c r="C108" s="0" t="n">
        <v>17242083</v>
      </c>
      <c r="D108" s="0" t="n">
        <v>14385716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873</v>
      </c>
      <c r="J108" s="0" t="s">
        <v>874</v>
      </c>
      <c r="K108" s="0" t="s">
        <v>875</v>
      </c>
      <c r="L108" s="0" t="n">
        <v>1480</v>
      </c>
      <c r="N108" s="0" t="n">
        <v>1013</v>
      </c>
      <c r="O108" s="0" t="s">
        <v>833</v>
      </c>
      <c r="P108" s="0" t="s">
        <v>834</v>
      </c>
      <c r="Q108" s="0" t="n">
        <v>1</v>
      </c>
      <c r="Y108" s="0" t="n">
        <v>10.005</v>
      </c>
      <c r="AA108" s="0" t="n">
        <v>0</v>
      </c>
      <c r="AB108" s="0" t="n">
        <v>1.2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6.96</v>
      </c>
      <c r="AU108" s="0" t="s">
        <v>120</v>
      </c>
      <c r="AV108" s="0" t="n">
        <v>0</v>
      </c>
      <c r="AW108" s="0" t="n">
        <v>2</v>
      </c>
      <c r="AX108" s="0" t="n">
        <v>17242094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2.75" hidden="false" customHeight="false" outlineLevel="0" collapsed="false">
      <c r="A109" s="0" t="n">
        <f aca="false">ROW(Source!A112)</f>
        <v>112</v>
      </c>
      <c r="B109" s="0" t="n">
        <v>17243995</v>
      </c>
      <c r="C109" s="0" t="n">
        <v>17242083</v>
      </c>
      <c r="D109" s="0" t="n">
        <v>14387412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838</v>
      </c>
      <c r="J109" s="0" t="s">
        <v>839</v>
      </c>
      <c r="K109" s="0" t="s">
        <v>840</v>
      </c>
      <c r="L109" s="0" t="n">
        <v>1480</v>
      </c>
      <c r="N109" s="0" t="n">
        <v>1013</v>
      </c>
      <c r="O109" s="0" t="s">
        <v>833</v>
      </c>
      <c r="P109" s="0" t="s">
        <v>834</v>
      </c>
      <c r="Q109" s="0" t="n">
        <v>1</v>
      </c>
      <c r="Y109" s="0" t="n">
        <v>0.071875</v>
      </c>
      <c r="AA109" s="0" t="n">
        <v>0</v>
      </c>
      <c r="AB109" s="0" t="n">
        <v>87.17</v>
      </c>
      <c r="AC109" s="0" t="n">
        <v>11.6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05</v>
      </c>
      <c r="AU109" s="0" t="s">
        <v>120</v>
      </c>
      <c r="AV109" s="0" t="n">
        <v>0</v>
      </c>
      <c r="AW109" s="0" t="n">
        <v>2</v>
      </c>
      <c r="AX109" s="0" t="n">
        <v>17242095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2.75" hidden="false" customHeight="false" outlineLevel="0" collapsed="false">
      <c r="A110" s="0" t="n">
        <f aca="false">ROW(Source!A112)</f>
        <v>112</v>
      </c>
      <c r="B110" s="0" t="n">
        <v>17243995</v>
      </c>
      <c r="C110" s="0" t="n">
        <v>17242083</v>
      </c>
      <c r="D110" s="0" t="n">
        <v>14316905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876</v>
      </c>
      <c r="J110" s="0" t="s">
        <v>877</v>
      </c>
      <c r="K110" s="0" t="s">
        <v>878</v>
      </c>
      <c r="L110" s="0" t="n">
        <v>1348</v>
      </c>
      <c r="N110" s="0" t="n">
        <v>1009</v>
      </c>
      <c r="O110" s="0" t="s">
        <v>131</v>
      </c>
      <c r="P110" s="0" t="s">
        <v>131</v>
      </c>
      <c r="Q110" s="0" t="n">
        <v>1000</v>
      </c>
      <c r="Y110" s="0" t="n">
        <v>0.00416</v>
      </c>
      <c r="AA110" s="0" t="n">
        <v>32830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00416</v>
      </c>
      <c r="AV110" s="0" t="n">
        <v>0</v>
      </c>
      <c r="AW110" s="0" t="n">
        <v>2</v>
      </c>
      <c r="AX110" s="0" t="n">
        <v>17242096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2.75" hidden="false" customHeight="false" outlineLevel="0" collapsed="false">
      <c r="A111" s="0" t="n">
        <f aca="false">ROW(Source!A112)</f>
        <v>112</v>
      </c>
      <c r="B111" s="0" t="n">
        <v>17243995</v>
      </c>
      <c r="C111" s="0" t="n">
        <v>17242083</v>
      </c>
      <c r="D111" s="0" t="n">
        <v>14316921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879</v>
      </c>
      <c r="J111" s="0" t="s">
        <v>880</v>
      </c>
      <c r="K111" s="0" t="s">
        <v>881</v>
      </c>
      <c r="L111" s="0" t="n">
        <v>1348</v>
      </c>
      <c r="N111" s="0" t="n">
        <v>1009</v>
      </c>
      <c r="O111" s="0" t="s">
        <v>131</v>
      </c>
      <c r="P111" s="0" t="s">
        <v>131</v>
      </c>
      <c r="Q111" s="0" t="n">
        <v>1000</v>
      </c>
      <c r="Y111" s="0" t="n">
        <v>0.002</v>
      </c>
      <c r="AA111" s="0" t="n">
        <v>4488.4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002</v>
      </c>
      <c r="AV111" s="0" t="n">
        <v>0</v>
      </c>
      <c r="AW111" s="0" t="n">
        <v>2</v>
      </c>
      <c r="AX111" s="0" t="n">
        <v>17242097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2.75" hidden="false" customHeight="false" outlineLevel="0" collapsed="false">
      <c r="A112" s="0" t="n">
        <f aca="false">ROW(Source!A112)</f>
        <v>112</v>
      </c>
      <c r="B112" s="0" t="n">
        <v>17243995</v>
      </c>
      <c r="C112" s="0" t="n">
        <v>17242083</v>
      </c>
      <c r="D112" s="0" t="n">
        <v>14317315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882</v>
      </c>
      <c r="J112" s="0" t="s">
        <v>883</v>
      </c>
      <c r="K112" s="0" t="s">
        <v>884</v>
      </c>
      <c r="L112" s="0" t="n">
        <v>1339</v>
      </c>
      <c r="N112" s="0" t="n">
        <v>1007</v>
      </c>
      <c r="O112" s="0" t="s">
        <v>520</v>
      </c>
      <c r="P112" s="0" t="s">
        <v>520</v>
      </c>
      <c r="Q112" s="0" t="n">
        <v>1</v>
      </c>
      <c r="Y112" s="0" t="n">
        <v>6</v>
      </c>
      <c r="AA112" s="0" t="n">
        <v>6.22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6</v>
      </c>
      <c r="AV112" s="0" t="n">
        <v>0</v>
      </c>
      <c r="AW112" s="0" t="n">
        <v>2</v>
      </c>
      <c r="AX112" s="0" t="n">
        <v>17242098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2.75" hidden="false" customHeight="false" outlineLevel="0" collapsed="false">
      <c r="A113" s="0" t="n">
        <f aca="false">ROW(Source!A112)</f>
        <v>112</v>
      </c>
      <c r="B113" s="0" t="n">
        <v>17243995</v>
      </c>
      <c r="C113" s="0" t="n">
        <v>17242083</v>
      </c>
      <c r="D113" s="0" t="n">
        <v>14319042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885</v>
      </c>
      <c r="J113" s="0" t="s">
        <v>886</v>
      </c>
      <c r="K113" s="0" t="s">
        <v>887</v>
      </c>
      <c r="L113" s="0" t="n">
        <v>1348</v>
      </c>
      <c r="N113" s="0" t="n">
        <v>1009</v>
      </c>
      <c r="O113" s="0" t="s">
        <v>131</v>
      </c>
      <c r="P113" s="0" t="s">
        <v>131</v>
      </c>
      <c r="Q113" s="0" t="n">
        <v>1000</v>
      </c>
      <c r="Y113" s="0" t="n">
        <v>0.0014</v>
      </c>
      <c r="AA113" s="0" t="n">
        <v>18950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0.0014</v>
      </c>
      <c r="AV113" s="0" t="n">
        <v>0</v>
      </c>
      <c r="AW113" s="0" t="n">
        <v>2</v>
      </c>
      <c r="AX113" s="0" t="n">
        <v>17242099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2.75" hidden="false" customHeight="false" outlineLevel="0" collapsed="false">
      <c r="A114" s="0" t="n">
        <f aca="false">ROW(Source!A112)</f>
        <v>112</v>
      </c>
      <c r="B114" s="0" t="n">
        <v>17243995</v>
      </c>
      <c r="C114" s="0" t="n">
        <v>17242083</v>
      </c>
      <c r="D114" s="0" t="n">
        <v>14319068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172</v>
      </c>
      <c r="J114" s="0" t="s">
        <v>174</v>
      </c>
      <c r="K114" s="0" t="s">
        <v>173</v>
      </c>
      <c r="L114" s="0" t="n">
        <v>1348</v>
      </c>
      <c r="N114" s="0" t="n">
        <v>1009</v>
      </c>
      <c r="O114" s="0" t="s">
        <v>131</v>
      </c>
      <c r="P114" s="0" t="s">
        <v>131</v>
      </c>
      <c r="Q114" s="0" t="n">
        <v>1000</v>
      </c>
      <c r="Y114" s="0" t="n">
        <v>0.15</v>
      </c>
      <c r="AA114" s="0" t="n">
        <v>13387.08</v>
      </c>
      <c r="AB114" s="0" t="n">
        <v>0</v>
      </c>
      <c r="AC114" s="0" t="n">
        <v>0</v>
      </c>
      <c r="AD114" s="0" t="n">
        <v>0</v>
      </c>
      <c r="AN114" s="0" t="n">
        <v>1</v>
      </c>
      <c r="AO114" s="0" t="n">
        <v>0</v>
      </c>
      <c r="AP114" s="0" t="n">
        <v>0</v>
      </c>
      <c r="AQ114" s="0" t="n">
        <v>0</v>
      </c>
      <c r="AR114" s="0" t="n">
        <v>0</v>
      </c>
      <c r="AT114" s="0" t="n">
        <v>0.15</v>
      </c>
      <c r="AV114" s="0" t="n">
        <v>0</v>
      </c>
      <c r="AW114" s="0" t="n">
        <v>1</v>
      </c>
      <c r="AX114" s="0" t="n">
        <v>-1</v>
      </c>
      <c r="AY114" s="0" t="n">
        <v>0</v>
      </c>
      <c r="AZ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2.75" hidden="false" customHeight="false" outlineLevel="0" collapsed="false">
      <c r="A115" s="0" t="n">
        <f aca="false">ROW(Source!A112)</f>
        <v>112</v>
      </c>
      <c r="B115" s="0" t="n">
        <v>17243995</v>
      </c>
      <c r="C115" s="0" t="n">
        <v>17242083</v>
      </c>
      <c r="D115" s="0" t="n">
        <v>14320484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888</v>
      </c>
      <c r="J115" s="0" t="s">
        <v>889</v>
      </c>
      <c r="K115" s="0" t="s">
        <v>890</v>
      </c>
      <c r="L115" s="0" t="n">
        <v>1348</v>
      </c>
      <c r="N115" s="0" t="n">
        <v>1009</v>
      </c>
      <c r="O115" s="0" t="s">
        <v>131</v>
      </c>
      <c r="P115" s="0" t="s">
        <v>131</v>
      </c>
      <c r="Q115" s="0" t="n">
        <v>1000</v>
      </c>
      <c r="Y115" s="0" t="n">
        <v>2E-005</v>
      </c>
      <c r="AA115" s="0" t="n">
        <v>9420</v>
      </c>
      <c r="AB115" s="0" t="n">
        <v>0</v>
      </c>
      <c r="AC115" s="0" t="n">
        <v>0</v>
      </c>
      <c r="AD115" s="0" t="n">
        <v>0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2E-005</v>
      </c>
      <c r="AV115" s="0" t="n">
        <v>0</v>
      </c>
      <c r="AW115" s="0" t="n">
        <v>2</v>
      </c>
      <c r="AX115" s="0" t="n">
        <v>17242101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2.75" hidden="false" customHeight="false" outlineLevel="0" collapsed="false">
      <c r="A116" s="0" t="n">
        <f aca="false">ROW(Source!A112)</f>
        <v>112</v>
      </c>
      <c r="B116" s="0" t="n">
        <v>17243995</v>
      </c>
      <c r="C116" s="0" t="n">
        <v>17242083</v>
      </c>
      <c r="D116" s="0" t="n">
        <v>14330786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891</v>
      </c>
      <c r="J116" s="0" t="s">
        <v>892</v>
      </c>
      <c r="K116" s="0" t="s">
        <v>893</v>
      </c>
      <c r="L116" s="0" t="n">
        <v>1348</v>
      </c>
      <c r="N116" s="0" t="n">
        <v>1009</v>
      </c>
      <c r="O116" s="0" t="s">
        <v>131</v>
      </c>
      <c r="P116" s="0" t="s">
        <v>131</v>
      </c>
      <c r="Q116" s="0" t="n">
        <v>1000</v>
      </c>
      <c r="Y116" s="0" t="n">
        <v>5E-005</v>
      </c>
      <c r="AA116" s="0" t="n">
        <v>67872</v>
      </c>
      <c r="AB116" s="0" t="n">
        <v>0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5E-005</v>
      </c>
      <c r="AV116" s="0" t="n">
        <v>0</v>
      </c>
      <c r="AW116" s="0" t="n">
        <v>2</v>
      </c>
      <c r="AX116" s="0" t="n">
        <v>17242102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2.75" hidden="false" customHeight="false" outlineLevel="0" collapsed="false">
      <c r="A117" s="0" t="n">
        <f aca="false">ROW(Source!A114)</f>
        <v>114</v>
      </c>
      <c r="B117" s="0" t="n">
        <v>17243995</v>
      </c>
      <c r="C117" s="0" t="n">
        <v>17242110</v>
      </c>
      <c r="D117" s="0" t="n">
        <v>14391388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871</v>
      </c>
      <c r="K117" s="0" t="s">
        <v>872</v>
      </c>
      <c r="L117" s="0" t="n">
        <v>1369</v>
      </c>
      <c r="N117" s="0" t="n">
        <v>1013</v>
      </c>
      <c r="O117" s="0" t="s">
        <v>829</v>
      </c>
      <c r="P117" s="0" t="s">
        <v>829</v>
      </c>
      <c r="Q117" s="0" t="n">
        <v>1</v>
      </c>
      <c r="Y117" s="0" t="n">
        <v>21.29225</v>
      </c>
      <c r="AA117" s="0" t="n">
        <v>0</v>
      </c>
      <c r="AB117" s="0" t="n">
        <v>0</v>
      </c>
      <c r="AC117" s="0" t="n">
        <v>0</v>
      </c>
      <c r="AD117" s="0" t="n">
        <v>9.62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16.1</v>
      </c>
      <c r="AU117" s="0" t="s">
        <v>121</v>
      </c>
      <c r="AV117" s="0" t="n">
        <v>1</v>
      </c>
      <c r="AW117" s="0" t="n">
        <v>2</v>
      </c>
      <c r="AX117" s="0" t="n">
        <v>17242120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2.75" hidden="false" customHeight="false" outlineLevel="0" collapsed="false">
      <c r="A118" s="0" t="n">
        <f aca="false">ROW(Source!A114)</f>
        <v>114</v>
      </c>
      <c r="B118" s="0" t="n">
        <v>17243995</v>
      </c>
      <c r="C118" s="0" t="n">
        <v>17242110</v>
      </c>
      <c r="D118" s="0" t="n">
        <v>14385716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873</v>
      </c>
      <c r="J118" s="0" t="s">
        <v>874</v>
      </c>
      <c r="K118" s="0" t="s">
        <v>875</v>
      </c>
      <c r="L118" s="0" t="n">
        <v>1480</v>
      </c>
      <c r="N118" s="0" t="n">
        <v>1013</v>
      </c>
      <c r="O118" s="0" t="s">
        <v>833</v>
      </c>
      <c r="P118" s="0" t="s">
        <v>834</v>
      </c>
      <c r="Q118" s="0" t="n">
        <v>1</v>
      </c>
      <c r="Y118" s="0" t="n">
        <v>10.005</v>
      </c>
      <c r="AA118" s="0" t="n">
        <v>0</v>
      </c>
      <c r="AB118" s="0" t="n">
        <v>1.2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6.96</v>
      </c>
      <c r="AU118" s="0" t="s">
        <v>120</v>
      </c>
      <c r="AV118" s="0" t="n">
        <v>0</v>
      </c>
      <c r="AW118" s="0" t="n">
        <v>2</v>
      </c>
      <c r="AX118" s="0" t="n">
        <v>17242121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2.75" hidden="false" customHeight="false" outlineLevel="0" collapsed="false">
      <c r="A119" s="0" t="n">
        <f aca="false">ROW(Source!A114)</f>
        <v>114</v>
      </c>
      <c r="B119" s="0" t="n">
        <v>17243995</v>
      </c>
      <c r="C119" s="0" t="n">
        <v>17242110</v>
      </c>
      <c r="D119" s="0" t="n">
        <v>14387412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838</v>
      </c>
      <c r="J119" s="0" t="s">
        <v>839</v>
      </c>
      <c r="K119" s="0" t="s">
        <v>840</v>
      </c>
      <c r="L119" s="0" t="n">
        <v>1480</v>
      </c>
      <c r="N119" s="0" t="n">
        <v>1013</v>
      </c>
      <c r="O119" s="0" t="s">
        <v>833</v>
      </c>
      <c r="P119" s="0" t="s">
        <v>834</v>
      </c>
      <c r="Q119" s="0" t="n">
        <v>1</v>
      </c>
      <c r="Y119" s="0" t="n">
        <v>0.071875</v>
      </c>
      <c r="AA119" s="0" t="n">
        <v>0</v>
      </c>
      <c r="AB119" s="0" t="n">
        <v>87.17</v>
      </c>
      <c r="AC119" s="0" t="n">
        <v>11.6</v>
      </c>
      <c r="AD119" s="0" t="n">
        <v>0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0.05</v>
      </c>
      <c r="AU119" s="0" t="s">
        <v>120</v>
      </c>
      <c r="AV119" s="0" t="n">
        <v>0</v>
      </c>
      <c r="AW119" s="0" t="n">
        <v>2</v>
      </c>
      <c r="AX119" s="0" t="n">
        <v>17242122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2.75" hidden="false" customHeight="false" outlineLevel="0" collapsed="false">
      <c r="A120" s="0" t="n">
        <f aca="false">ROW(Source!A114)</f>
        <v>114</v>
      </c>
      <c r="B120" s="0" t="n">
        <v>17243995</v>
      </c>
      <c r="C120" s="0" t="n">
        <v>17242110</v>
      </c>
      <c r="D120" s="0" t="n">
        <v>14316905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876</v>
      </c>
      <c r="J120" s="0" t="s">
        <v>877</v>
      </c>
      <c r="K120" s="0" t="s">
        <v>878</v>
      </c>
      <c r="L120" s="0" t="n">
        <v>1348</v>
      </c>
      <c r="N120" s="0" t="n">
        <v>1009</v>
      </c>
      <c r="O120" s="0" t="s">
        <v>131</v>
      </c>
      <c r="P120" s="0" t="s">
        <v>131</v>
      </c>
      <c r="Q120" s="0" t="n">
        <v>1000</v>
      </c>
      <c r="Y120" s="0" t="n">
        <v>0.00416</v>
      </c>
      <c r="AA120" s="0" t="n">
        <v>32830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0.00416</v>
      </c>
      <c r="AV120" s="0" t="n">
        <v>0</v>
      </c>
      <c r="AW120" s="0" t="n">
        <v>2</v>
      </c>
      <c r="AX120" s="0" t="n">
        <v>17242123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2.75" hidden="false" customHeight="false" outlineLevel="0" collapsed="false">
      <c r="A121" s="0" t="n">
        <f aca="false">ROW(Source!A114)</f>
        <v>114</v>
      </c>
      <c r="B121" s="0" t="n">
        <v>17243995</v>
      </c>
      <c r="C121" s="0" t="n">
        <v>17242110</v>
      </c>
      <c r="D121" s="0" t="n">
        <v>14316921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879</v>
      </c>
      <c r="J121" s="0" t="s">
        <v>880</v>
      </c>
      <c r="K121" s="0" t="s">
        <v>881</v>
      </c>
      <c r="L121" s="0" t="n">
        <v>1348</v>
      </c>
      <c r="N121" s="0" t="n">
        <v>1009</v>
      </c>
      <c r="O121" s="0" t="s">
        <v>131</v>
      </c>
      <c r="P121" s="0" t="s">
        <v>131</v>
      </c>
      <c r="Q121" s="0" t="n">
        <v>1000</v>
      </c>
      <c r="Y121" s="0" t="n">
        <v>0.002</v>
      </c>
      <c r="AA121" s="0" t="n">
        <v>4488.4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0.002</v>
      </c>
      <c r="AV121" s="0" t="n">
        <v>0</v>
      </c>
      <c r="AW121" s="0" t="n">
        <v>2</v>
      </c>
      <c r="AX121" s="0" t="n">
        <v>17242124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2.75" hidden="false" customHeight="false" outlineLevel="0" collapsed="false">
      <c r="A122" s="0" t="n">
        <f aca="false">ROW(Source!A114)</f>
        <v>114</v>
      </c>
      <c r="B122" s="0" t="n">
        <v>17243995</v>
      </c>
      <c r="C122" s="0" t="n">
        <v>17242110</v>
      </c>
      <c r="D122" s="0" t="n">
        <v>14317315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882</v>
      </c>
      <c r="J122" s="0" t="s">
        <v>883</v>
      </c>
      <c r="K122" s="0" t="s">
        <v>884</v>
      </c>
      <c r="L122" s="0" t="n">
        <v>1339</v>
      </c>
      <c r="N122" s="0" t="n">
        <v>1007</v>
      </c>
      <c r="O122" s="0" t="s">
        <v>520</v>
      </c>
      <c r="P122" s="0" t="s">
        <v>520</v>
      </c>
      <c r="Q122" s="0" t="n">
        <v>1</v>
      </c>
      <c r="Y122" s="0" t="n">
        <v>6</v>
      </c>
      <c r="AA122" s="0" t="n">
        <v>6.22</v>
      </c>
      <c r="AB122" s="0" t="n">
        <v>0</v>
      </c>
      <c r="AC122" s="0" t="n">
        <v>0</v>
      </c>
      <c r="AD122" s="0" t="n">
        <v>0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6</v>
      </c>
      <c r="AV122" s="0" t="n">
        <v>0</v>
      </c>
      <c r="AW122" s="0" t="n">
        <v>2</v>
      </c>
      <c r="AX122" s="0" t="n">
        <v>17242125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  <row r="123" customFormat="false" ht="12.75" hidden="false" customHeight="false" outlineLevel="0" collapsed="false">
      <c r="A123" s="0" t="n">
        <f aca="false">ROW(Source!A114)</f>
        <v>114</v>
      </c>
      <c r="B123" s="0" t="n">
        <v>17243995</v>
      </c>
      <c r="C123" s="0" t="n">
        <v>17242110</v>
      </c>
      <c r="D123" s="0" t="n">
        <v>14319042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885</v>
      </c>
      <c r="J123" s="0" t="s">
        <v>886</v>
      </c>
      <c r="K123" s="0" t="s">
        <v>887</v>
      </c>
      <c r="L123" s="0" t="n">
        <v>1348</v>
      </c>
      <c r="N123" s="0" t="n">
        <v>1009</v>
      </c>
      <c r="O123" s="0" t="s">
        <v>131</v>
      </c>
      <c r="P123" s="0" t="s">
        <v>131</v>
      </c>
      <c r="Q123" s="0" t="n">
        <v>1000</v>
      </c>
      <c r="Y123" s="0" t="n">
        <v>0.0014</v>
      </c>
      <c r="AA123" s="0" t="n">
        <v>18950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0.0014</v>
      </c>
      <c r="AV123" s="0" t="n">
        <v>0</v>
      </c>
      <c r="AW123" s="0" t="n">
        <v>2</v>
      </c>
      <c r="AX123" s="0" t="n">
        <v>17242126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B123" s="0" t="n">
        <v>0</v>
      </c>
    </row>
    <row r="124" customFormat="false" ht="12.75" hidden="false" customHeight="false" outlineLevel="0" collapsed="false">
      <c r="A124" s="0" t="n">
        <f aca="false">ROW(Source!A114)</f>
        <v>114</v>
      </c>
      <c r="B124" s="0" t="n">
        <v>17243995</v>
      </c>
      <c r="C124" s="0" t="n">
        <v>17242110</v>
      </c>
      <c r="D124" s="0" t="n">
        <v>14319199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275</v>
      </c>
      <c r="J124" s="0" t="s">
        <v>277</v>
      </c>
      <c r="K124" s="0" t="s">
        <v>276</v>
      </c>
      <c r="L124" s="0" t="n">
        <v>1348</v>
      </c>
      <c r="N124" s="0" t="n">
        <v>1009</v>
      </c>
      <c r="O124" s="0" t="s">
        <v>131</v>
      </c>
      <c r="P124" s="0" t="s">
        <v>131</v>
      </c>
      <c r="Q124" s="0" t="n">
        <v>1000</v>
      </c>
      <c r="Y124" s="0" t="n">
        <v>0.012821</v>
      </c>
      <c r="AA124" s="0" t="n">
        <v>11350</v>
      </c>
      <c r="AB124" s="0" t="n">
        <v>0</v>
      </c>
      <c r="AC124" s="0" t="n">
        <v>0</v>
      </c>
      <c r="AD124" s="0" t="n">
        <v>0</v>
      </c>
      <c r="AN124" s="0" t="n">
        <v>1</v>
      </c>
      <c r="AO124" s="0" t="n">
        <v>0</v>
      </c>
      <c r="AP124" s="0" t="n">
        <v>0</v>
      </c>
      <c r="AQ124" s="0" t="n">
        <v>0</v>
      </c>
      <c r="AR124" s="0" t="n">
        <v>0</v>
      </c>
      <c r="AT124" s="0" t="n">
        <v>0.012821</v>
      </c>
      <c r="AV124" s="0" t="n">
        <v>0</v>
      </c>
      <c r="AW124" s="0" t="n">
        <v>1</v>
      </c>
      <c r="AX124" s="0" t="n">
        <v>-1</v>
      </c>
      <c r="AY124" s="0" t="n">
        <v>0</v>
      </c>
      <c r="AZ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B124" s="0" t="n">
        <v>0</v>
      </c>
    </row>
    <row r="125" customFormat="false" ht="12.75" hidden="false" customHeight="false" outlineLevel="0" collapsed="false">
      <c r="A125" s="0" t="n">
        <f aca="false">ROW(Source!A114)</f>
        <v>114</v>
      </c>
      <c r="B125" s="0" t="n">
        <v>17243995</v>
      </c>
      <c r="C125" s="0" t="n">
        <v>17242110</v>
      </c>
      <c r="D125" s="0" t="n">
        <v>14320484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888</v>
      </c>
      <c r="J125" s="0" t="s">
        <v>889</v>
      </c>
      <c r="K125" s="0" t="s">
        <v>890</v>
      </c>
      <c r="L125" s="0" t="n">
        <v>1348</v>
      </c>
      <c r="N125" s="0" t="n">
        <v>1009</v>
      </c>
      <c r="O125" s="0" t="s">
        <v>131</v>
      </c>
      <c r="P125" s="0" t="s">
        <v>131</v>
      </c>
      <c r="Q125" s="0" t="n">
        <v>1000</v>
      </c>
      <c r="Y125" s="0" t="n">
        <v>2E-005</v>
      </c>
      <c r="AA125" s="0" t="n">
        <v>9420</v>
      </c>
      <c r="AB125" s="0" t="n">
        <v>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2E-005</v>
      </c>
      <c r="AV125" s="0" t="n">
        <v>0</v>
      </c>
      <c r="AW125" s="0" t="n">
        <v>2</v>
      </c>
      <c r="AX125" s="0" t="n">
        <v>17242128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B125" s="0" t="n">
        <v>0</v>
      </c>
    </row>
    <row r="126" customFormat="false" ht="12.75" hidden="false" customHeight="false" outlineLevel="0" collapsed="false">
      <c r="A126" s="0" t="n">
        <f aca="false">ROW(Source!A114)</f>
        <v>114</v>
      </c>
      <c r="B126" s="0" t="n">
        <v>17243995</v>
      </c>
      <c r="C126" s="0" t="n">
        <v>17242110</v>
      </c>
      <c r="D126" s="0" t="n">
        <v>14330786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891</v>
      </c>
      <c r="J126" s="0" t="s">
        <v>892</v>
      </c>
      <c r="K126" s="0" t="s">
        <v>893</v>
      </c>
      <c r="L126" s="0" t="n">
        <v>1348</v>
      </c>
      <c r="N126" s="0" t="n">
        <v>1009</v>
      </c>
      <c r="O126" s="0" t="s">
        <v>131</v>
      </c>
      <c r="P126" s="0" t="s">
        <v>131</v>
      </c>
      <c r="Q126" s="0" t="n">
        <v>1000</v>
      </c>
      <c r="Y126" s="0" t="n">
        <v>5E-005</v>
      </c>
      <c r="AA126" s="0" t="n">
        <v>67872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5E-005</v>
      </c>
      <c r="AV126" s="0" t="n">
        <v>0</v>
      </c>
      <c r="AW126" s="0" t="n">
        <v>2</v>
      </c>
      <c r="AX126" s="0" t="n">
        <v>17242129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B126" s="0" t="n">
        <v>0</v>
      </c>
    </row>
    <row r="127" customFormat="false" ht="12.75" hidden="false" customHeight="false" outlineLevel="0" collapsed="false">
      <c r="A127" s="0" t="n">
        <f aca="false">ROW(Source!A116)</f>
        <v>116</v>
      </c>
      <c r="B127" s="0" t="n">
        <v>17243995</v>
      </c>
      <c r="C127" s="0" t="n">
        <v>17242135</v>
      </c>
      <c r="D127" s="0" t="n">
        <v>14398860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869</v>
      </c>
      <c r="K127" s="0" t="s">
        <v>870</v>
      </c>
      <c r="L127" s="0" t="n">
        <v>1369</v>
      </c>
      <c r="N127" s="0" t="n">
        <v>1013</v>
      </c>
      <c r="O127" s="0" t="s">
        <v>829</v>
      </c>
      <c r="P127" s="0" t="s">
        <v>829</v>
      </c>
      <c r="Q127" s="0" t="n">
        <v>1</v>
      </c>
      <c r="Y127" s="0" t="n">
        <v>12.075</v>
      </c>
      <c r="AA127" s="0" t="n">
        <v>0</v>
      </c>
      <c r="AB127" s="0" t="n">
        <v>0</v>
      </c>
      <c r="AC127" s="0" t="n">
        <v>0</v>
      </c>
      <c r="AD127" s="0" t="n">
        <v>8.53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10.5</v>
      </c>
      <c r="AU127" s="0" t="s">
        <v>156</v>
      </c>
      <c r="AV127" s="0" t="n">
        <v>1</v>
      </c>
      <c r="AW127" s="0" t="n">
        <v>2</v>
      </c>
      <c r="AX127" s="0" t="n">
        <v>17242138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B127" s="0" t="n">
        <v>0</v>
      </c>
    </row>
    <row r="128" customFormat="false" ht="12.75" hidden="false" customHeight="false" outlineLevel="0" collapsed="false">
      <c r="A128" s="0" t="n">
        <f aca="false">ROW(Source!A116)</f>
        <v>116</v>
      </c>
      <c r="B128" s="0" t="n">
        <v>17243995</v>
      </c>
      <c r="C128" s="0" t="n">
        <v>17242135</v>
      </c>
      <c r="D128" s="0" t="n">
        <v>14387064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894</v>
      </c>
      <c r="J128" s="0" t="s">
        <v>895</v>
      </c>
      <c r="K128" s="0" t="s">
        <v>896</v>
      </c>
      <c r="L128" s="0" t="n">
        <v>1480</v>
      </c>
      <c r="N128" s="0" t="n">
        <v>1013</v>
      </c>
      <c r="O128" s="0" t="s">
        <v>833</v>
      </c>
      <c r="P128" s="0" t="s">
        <v>834</v>
      </c>
      <c r="Q128" s="0" t="n">
        <v>1</v>
      </c>
      <c r="Y128" s="0" t="n">
        <v>10.8675</v>
      </c>
      <c r="AA128" s="0" t="n">
        <v>0</v>
      </c>
      <c r="AB128" s="0" t="n">
        <v>1.95</v>
      </c>
      <c r="AC128" s="0" t="n">
        <v>0</v>
      </c>
      <c r="AD128" s="0" t="n">
        <v>0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9.45</v>
      </c>
      <c r="AU128" s="0" t="s">
        <v>156</v>
      </c>
      <c r="AV128" s="0" t="n">
        <v>0</v>
      </c>
      <c r="AW128" s="0" t="n">
        <v>2</v>
      </c>
      <c r="AX128" s="0" t="n">
        <v>17242139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B128" s="0" t="n">
        <v>0</v>
      </c>
    </row>
    <row r="129" customFormat="false" ht="12.75" hidden="false" customHeight="false" outlineLevel="0" collapsed="false">
      <c r="A129" s="0" t="n">
        <f aca="false">ROW(Source!A116)</f>
        <v>116</v>
      </c>
      <c r="B129" s="0" t="n">
        <v>17243995</v>
      </c>
      <c r="C129" s="0" t="n">
        <v>17242135</v>
      </c>
      <c r="D129" s="0" t="n">
        <v>15259702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181</v>
      </c>
      <c r="J129" s="0" t="s">
        <v>183</v>
      </c>
      <c r="K129" s="0" t="s">
        <v>182</v>
      </c>
      <c r="L129" s="0" t="n">
        <v>1348</v>
      </c>
      <c r="N129" s="0" t="n">
        <v>1009</v>
      </c>
      <c r="O129" s="0" t="s">
        <v>131</v>
      </c>
      <c r="P129" s="0" t="s">
        <v>131</v>
      </c>
      <c r="Q129" s="0" t="n">
        <v>1000</v>
      </c>
      <c r="Y129" s="0" t="n">
        <v>0.002</v>
      </c>
      <c r="AA129" s="0" t="n">
        <v>0</v>
      </c>
      <c r="AB129" s="0" t="n">
        <v>0</v>
      </c>
      <c r="AC129" s="0" t="n">
        <v>0</v>
      </c>
      <c r="AD129" s="0" t="n">
        <v>0</v>
      </c>
      <c r="AN129" s="0" t="n">
        <v>1</v>
      </c>
      <c r="AO129" s="0" t="n">
        <v>0</v>
      </c>
      <c r="AP129" s="0" t="n">
        <v>0</v>
      </c>
      <c r="AQ129" s="0" t="n">
        <v>0</v>
      </c>
      <c r="AR129" s="0" t="n">
        <v>0</v>
      </c>
      <c r="AT129" s="0" t="n">
        <v>0.002</v>
      </c>
      <c r="AV129" s="0" t="n">
        <v>0</v>
      </c>
      <c r="AW129" s="0" t="n">
        <v>2</v>
      </c>
      <c r="AX129" s="0" t="n">
        <v>17242140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B129" s="0" t="n">
        <v>0</v>
      </c>
    </row>
    <row r="130" customFormat="false" ht="12.75" hidden="false" customHeight="false" outlineLevel="0" collapsed="false">
      <c r="A130" s="0" t="n">
        <f aca="false">ROW(Source!A118)</f>
        <v>118</v>
      </c>
      <c r="B130" s="0" t="n">
        <v>17243995</v>
      </c>
      <c r="C130" s="0" t="n">
        <v>17242143</v>
      </c>
      <c r="D130" s="0" t="n">
        <v>14398860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869</v>
      </c>
      <c r="K130" s="0" t="s">
        <v>870</v>
      </c>
      <c r="L130" s="0" t="n">
        <v>1369</v>
      </c>
      <c r="N130" s="0" t="n">
        <v>1013</v>
      </c>
      <c r="O130" s="0" t="s">
        <v>829</v>
      </c>
      <c r="P130" s="0" t="s">
        <v>829</v>
      </c>
      <c r="Q130" s="0" t="n">
        <v>1</v>
      </c>
      <c r="Y130" s="0" t="n">
        <v>3.0245</v>
      </c>
      <c r="AA130" s="0" t="n">
        <v>0</v>
      </c>
      <c r="AB130" s="0" t="n">
        <v>0</v>
      </c>
      <c r="AC130" s="0" t="n">
        <v>0</v>
      </c>
      <c r="AD130" s="0" t="n">
        <v>8.53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2.63</v>
      </c>
      <c r="AU130" s="0" t="s">
        <v>156</v>
      </c>
      <c r="AV130" s="0" t="n">
        <v>1</v>
      </c>
      <c r="AW130" s="0" t="n">
        <v>2</v>
      </c>
      <c r="AX130" s="0" t="n">
        <v>17242144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B130" s="0" t="n">
        <v>0</v>
      </c>
    </row>
    <row r="131" customFormat="false" ht="12.75" hidden="false" customHeight="false" outlineLevel="0" collapsed="false">
      <c r="A131" s="0" t="n">
        <f aca="false">ROW(Source!A118)</f>
        <v>118</v>
      </c>
      <c r="B131" s="0" t="n">
        <v>17243995</v>
      </c>
      <c r="C131" s="0" t="n">
        <v>17242143</v>
      </c>
      <c r="D131" s="0" t="n">
        <v>14387064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894</v>
      </c>
      <c r="J131" s="0" t="s">
        <v>895</v>
      </c>
      <c r="K131" s="0" t="s">
        <v>896</v>
      </c>
      <c r="L131" s="0" t="n">
        <v>1480</v>
      </c>
      <c r="N131" s="0" t="n">
        <v>1013</v>
      </c>
      <c r="O131" s="0" t="s">
        <v>833</v>
      </c>
      <c r="P131" s="0" t="s">
        <v>834</v>
      </c>
      <c r="Q131" s="0" t="n">
        <v>1</v>
      </c>
      <c r="Y131" s="0" t="n">
        <v>2.7255</v>
      </c>
      <c r="AA131" s="0" t="n">
        <v>0</v>
      </c>
      <c r="AB131" s="0" t="n">
        <v>1.95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2.37</v>
      </c>
      <c r="AU131" s="0" t="s">
        <v>156</v>
      </c>
      <c r="AV131" s="0" t="n">
        <v>0</v>
      </c>
      <c r="AW131" s="0" t="n">
        <v>2</v>
      </c>
      <c r="AX131" s="0" t="n">
        <v>17242145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B131" s="0" t="n">
        <v>0</v>
      </c>
    </row>
    <row r="132" customFormat="false" ht="12.75" hidden="false" customHeight="false" outlineLevel="0" collapsed="false">
      <c r="A132" s="0" t="n">
        <f aca="false">ROW(Source!A118)</f>
        <v>118</v>
      </c>
      <c r="B132" s="0" t="n">
        <v>17243995</v>
      </c>
      <c r="C132" s="0" t="n">
        <v>17242143</v>
      </c>
      <c r="D132" s="0" t="n">
        <v>15259702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181</v>
      </c>
      <c r="J132" s="0" t="s">
        <v>183</v>
      </c>
      <c r="K132" s="0" t="s">
        <v>182</v>
      </c>
      <c r="L132" s="0" t="n">
        <v>1348</v>
      </c>
      <c r="N132" s="0" t="n">
        <v>1009</v>
      </c>
      <c r="O132" s="0" t="s">
        <v>131</v>
      </c>
      <c r="P132" s="0" t="s">
        <v>131</v>
      </c>
      <c r="Q132" s="0" t="n">
        <v>1000</v>
      </c>
      <c r="Y132" s="0" t="n">
        <v>0.001</v>
      </c>
      <c r="AA132" s="0" t="n">
        <v>0</v>
      </c>
      <c r="AB132" s="0" t="n">
        <v>0</v>
      </c>
      <c r="AC132" s="0" t="n">
        <v>0</v>
      </c>
      <c r="AD132" s="0" t="n">
        <v>0</v>
      </c>
      <c r="AN132" s="0" t="n">
        <v>1</v>
      </c>
      <c r="AO132" s="0" t="n">
        <v>0</v>
      </c>
      <c r="AP132" s="0" t="n">
        <v>0</v>
      </c>
      <c r="AQ132" s="0" t="n">
        <v>0</v>
      </c>
      <c r="AR132" s="0" t="n">
        <v>0</v>
      </c>
      <c r="AT132" s="0" t="n">
        <v>0.001</v>
      </c>
      <c r="AV132" s="0" t="n">
        <v>0</v>
      </c>
      <c r="AW132" s="0" t="n">
        <v>2</v>
      </c>
      <c r="AX132" s="0" t="n">
        <v>17242146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B132" s="0" t="n">
        <v>0</v>
      </c>
    </row>
    <row r="133" customFormat="false" ht="12.75" hidden="false" customHeight="false" outlineLevel="0" collapsed="false">
      <c r="A133" s="0" t="n">
        <f aca="false">ROW(Source!A120)</f>
        <v>120</v>
      </c>
      <c r="B133" s="0" t="n">
        <v>17243995</v>
      </c>
      <c r="C133" s="0" t="n">
        <v>17242149</v>
      </c>
      <c r="D133" s="0" t="n">
        <v>14398860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869</v>
      </c>
      <c r="K133" s="0" t="s">
        <v>870</v>
      </c>
      <c r="L133" s="0" t="n">
        <v>1369</v>
      </c>
      <c r="N133" s="0" t="n">
        <v>1013</v>
      </c>
      <c r="O133" s="0" t="s">
        <v>829</v>
      </c>
      <c r="P133" s="0" t="s">
        <v>829</v>
      </c>
      <c r="Q133" s="0" t="n">
        <v>1</v>
      </c>
      <c r="Y133" s="0" t="n">
        <v>6.049</v>
      </c>
      <c r="AA133" s="0" t="n">
        <v>0</v>
      </c>
      <c r="AB133" s="0" t="n">
        <v>0</v>
      </c>
      <c r="AC133" s="0" t="n">
        <v>0</v>
      </c>
      <c r="AD133" s="0" t="n">
        <v>8.53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2.63</v>
      </c>
      <c r="AU133" s="0" t="s">
        <v>285</v>
      </c>
      <c r="AV133" s="0" t="n">
        <v>1</v>
      </c>
      <c r="AW133" s="0" t="n">
        <v>2</v>
      </c>
      <c r="AX133" s="0" t="n">
        <v>17242150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B133" s="0" t="n">
        <v>0</v>
      </c>
    </row>
    <row r="134" customFormat="false" ht="12.75" hidden="false" customHeight="false" outlineLevel="0" collapsed="false">
      <c r="A134" s="0" t="n">
        <f aca="false">ROW(Source!A120)</f>
        <v>120</v>
      </c>
      <c r="B134" s="0" t="n">
        <v>17243995</v>
      </c>
      <c r="C134" s="0" t="n">
        <v>17242149</v>
      </c>
      <c r="D134" s="0" t="n">
        <v>14387064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894</v>
      </c>
      <c r="J134" s="0" t="s">
        <v>895</v>
      </c>
      <c r="K134" s="0" t="s">
        <v>896</v>
      </c>
      <c r="L134" s="0" t="n">
        <v>1480</v>
      </c>
      <c r="N134" s="0" t="n">
        <v>1013</v>
      </c>
      <c r="O134" s="0" t="s">
        <v>833</v>
      </c>
      <c r="P134" s="0" t="s">
        <v>834</v>
      </c>
      <c r="Q134" s="0" t="n">
        <v>1</v>
      </c>
      <c r="Y134" s="0" t="n">
        <v>5.451</v>
      </c>
      <c r="AA134" s="0" t="n">
        <v>0</v>
      </c>
      <c r="AB134" s="0" t="n">
        <v>1.95</v>
      </c>
      <c r="AC134" s="0" t="n">
        <v>0</v>
      </c>
      <c r="AD134" s="0" t="n">
        <v>0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2.37</v>
      </c>
      <c r="AU134" s="0" t="s">
        <v>285</v>
      </c>
      <c r="AV134" s="0" t="n">
        <v>0</v>
      </c>
      <c r="AW134" s="0" t="n">
        <v>2</v>
      </c>
      <c r="AX134" s="0" t="n">
        <v>17242151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B134" s="0" t="n">
        <v>0</v>
      </c>
    </row>
    <row r="135" customFormat="false" ht="12.75" hidden="false" customHeight="false" outlineLevel="0" collapsed="false">
      <c r="A135" s="0" t="n">
        <f aca="false">ROW(Source!A120)</f>
        <v>120</v>
      </c>
      <c r="B135" s="0" t="n">
        <v>17243995</v>
      </c>
      <c r="C135" s="0" t="n">
        <v>17242149</v>
      </c>
      <c r="D135" s="0" t="n">
        <v>15259702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181</v>
      </c>
      <c r="J135" s="0" t="s">
        <v>183</v>
      </c>
      <c r="K135" s="0" t="s">
        <v>182</v>
      </c>
      <c r="L135" s="0" t="n">
        <v>1348</v>
      </c>
      <c r="N135" s="0" t="n">
        <v>1009</v>
      </c>
      <c r="O135" s="0" t="s">
        <v>131</v>
      </c>
      <c r="P135" s="0" t="s">
        <v>131</v>
      </c>
      <c r="Q135" s="0" t="n">
        <v>1000</v>
      </c>
      <c r="Y135" s="0" t="n">
        <v>0.001</v>
      </c>
      <c r="AA135" s="0" t="n">
        <v>0</v>
      </c>
      <c r="AB135" s="0" t="n">
        <v>0</v>
      </c>
      <c r="AC135" s="0" t="n">
        <v>0</v>
      </c>
      <c r="AD135" s="0" t="n">
        <v>0</v>
      </c>
      <c r="AN135" s="0" t="n">
        <v>1</v>
      </c>
      <c r="AO135" s="0" t="n">
        <v>0</v>
      </c>
      <c r="AP135" s="0" t="n">
        <v>0</v>
      </c>
      <c r="AQ135" s="0" t="n">
        <v>0</v>
      </c>
      <c r="AR135" s="0" t="n">
        <v>0</v>
      </c>
      <c r="AT135" s="0" t="n">
        <v>0.001</v>
      </c>
      <c r="AV135" s="0" t="n">
        <v>0</v>
      </c>
      <c r="AW135" s="0" t="n">
        <v>2</v>
      </c>
      <c r="AX135" s="0" t="n">
        <v>17242152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B135" s="0" t="n">
        <v>0</v>
      </c>
    </row>
    <row r="136" customFormat="false" ht="12.75" hidden="false" customHeight="false" outlineLevel="0" collapsed="false">
      <c r="A136" s="0" t="n">
        <f aca="false">ROW(Source!A122)</f>
        <v>122</v>
      </c>
      <c r="B136" s="0" t="n">
        <v>17243995</v>
      </c>
      <c r="C136" s="0" t="n">
        <v>17242155</v>
      </c>
      <c r="D136" s="0" t="n">
        <v>14398860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869</v>
      </c>
      <c r="K136" s="0" t="s">
        <v>870</v>
      </c>
      <c r="L136" s="0" t="n">
        <v>1369</v>
      </c>
      <c r="N136" s="0" t="n">
        <v>1013</v>
      </c>
      <c r="O136" s="0" t="s">
        <v>829</v>
      </c>
      <c r="P136" s="0" t="s">
        <v>829</v>
      </c>
      <c r="Q136" s="0" t="n">
        <v>1</v>
      </c>
      <c r="Y136" s="0" t="n">
        <v>9.0735</v>
      </c>
      <c r="AA136" s="0" t="n">
        <v>0</v>
      </c>
      <c r="AB136" s="0" t="n">
        <v>0</v>
      </c>
      <c r="AC136" s="0" t="n">
        <v>0</v>
      </c>
      <c r="AD136" s="0" t="n">
        <v>8.53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2.63</v>
      </c>
      <c r="AU136" s="0" t="s">
        <v>288</v>
      </c>
      <c r="AV136" s="0" t="n">
        <v>1</v>
      </c>
      <c r="AW136" s="0" t="n">
        <v>2</v>
      </c>
      <c r="AX136" s="0" t="n">
        <v>17242158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B136" s="0" t="n">
        <v>0</v>
      </c>
    </row>
    <row r="137" customFormat="false" ht="12.75" hidden="false" customHeight="false" outlineLevel="0" collapsed="false">
      <c r="A137" s="0" t="n">
        <f aca="false">ROW(Source!A122)</f>
        <v>122</v>
      </c>
      <c r="B137" s="0" t="n">
        <v>17243995</v>
      </c>
      <c r="C137" s="0" t="n">
        <v>17242155</v>
      </c>
      <c r="D137" s="0" t="n">
        <v>14387064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894</v>
      </c>
      <c r="J137" s="0" t="s">
        <v>895</v>
      </c>
      <c r="K137" s="0" t="s">
        <v>896</v>
      </c>
      <c r="L137" s="0" t="n">
        <v>1480</v>
      </c>
      <c r="N137" s="0" t="n">
        <v>1013</v>
      </c>
      <c r="O137" s="0" t="s">
        <v>833</v>
      </c>
      <c r="P137" s="0" t="s">
        <v>834</v>
      </c>
      <c r="Q137" s="0" t="n">
        <v>1</v>
      </c>
      <c r="Y137" s="0" t="n">
        <v>8.1765</v>
      </c>
      <c r="AA137" s="0" t="n">
        <v>0</v>
      </c>
      <c r="AB137" s="0" t="n">
        <v>1.95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2.37</v>
      </c>
      <c r="AU137" s="0" t="s">
        <v>288</v>
      </c>
      <c r="AV137" s="0" t="n">
        <v>0</v>
      </c>
      <c r="AW137" s="0" t="n">
        <v>2</v>
      </c>
      <c r="AX137" s="0" t="n">
        <v>17242159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B137" s="0" t="n">
        <v>0</v>
      </c>
    </row>
    <row r="138" customFormat="false" ht="12.75" hidden="false" customHeight="false" outlineLevel="0" collapsed="false">
      <c r="A138" s="0" t="n">
        <f aca="false">ROW(Source!A122)</f>
        <v>122</v>
      </c>
      <c r="B138" s="0" t="n">
        <v>17243995</v>
      </c>
      <c r="C138" s="0" t="n">
        <v>17242155</v>
      </c>
      <c r="D138" s="0" t="n">
        <v>15259702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181</v>
      </c>
      <c r="J138" s="0" t="s">
        <v>183</v>
      </c>
      <c r="K138" s="0" t="s">
        <v>182</v>
      </c>
      <c r="L138" s="0" t="n">
        <v>1348</v>
      </c>
      <c r="N138" s="0" t="n">
        <v>1009</v>
      </c>
      <c r="O138" s="0" t="s">
        <v>131</v>
      </c>
      <c r="P138" s="0" t="s">
        <v>131</v>
      </c>
      <c r="Q138" s="0" t="n">
        <v>1000</v>
      </c>
      <c r="Y138" s="0" t="n">
        <v>0.001</v>
      </c>
      <c r="AA138" s="0" t="n">
        <v>0</v>
      </c>
      <c r="AB138" s="0" t="n">
        <v>0</v>
      </c>
      <c r="AC138" s="0" t="n">
        <v>0</v>
      </c>
      <c r="AD138" s="0" t="n">
        <v>0</v>
      </c>
      <c r="AN138" s="0" t="n">
        <v>1</v>
      </c>
      <c r="AO138" s="0" t="n">
        <v>0</v>
      </c>
      <c r="AP138" s="0" t="n">
        <v>0</v>
      </c>
      <c r="AQ138" s="0" t="n">
        <v>0</v>
      </c>
      <c r="AR138" s="0" t="n">
        <v>0</v>
      </c>
      <c r="AT138" s="0" t="n">
        <v>0.001</v>
      </c>
      <c r="AV138" s="0" t="n">
        <v>0</v>
      </c>
      <c r="AW138" s="0" t="n">
        <v>2</v>
      </c>
      <c r="AX138" s="0" t="n">
        <v>17242160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B138" s="0" t="n">
        <v>0</v>
      </c>
    </row>
    <row r="139" customFormat="false" ht="12.75" hidden="false" customHeight="false" outlineLevel="0" collapsed="false">
      <c r="A139" s="0" t="n">
        <f aca="false">ROW(Source!A124)</f>
        <v>124</v>
      </c>
      <c r="B139" s="0" t="n">
        <v>17243995</v>
      </c>
      <c r="C139" s="0" t="n">
        <v>17242164</v>
      </c>
      <c r="D139" s="0" t="n">
        <v>14398860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869</v>
      </c>
      <c r="K139" s="0" t="s">
        <v>870</v>
      </c>
      <c r="L139" s="0" t="n">
        <v>1369</v>
      </c>
      <c r="N139" s="0" t="n">
        <v>1013</v>
      </c>
      <c r="O139" s="0" t="s">
        <v>829</v>
      </c>
      <c r="P139" s="0" t="s">
        <v>829</v>
      </c>
      <c r="Q139" s="0" t="n">
        <v>1</v>
      </c>
      <c r="Y139" s="0" t="n">
        <v>21.1715</v>
      </c>
      <c r="AA139" s="0" t="n">
        <v>0</v>
      </c>
      <c r="AB139" s="0" t="n">
        <v>0</v>
      </c>
      <c r="AC139" s="0" t="n">
        <v>0</v>
      </c>
      <c r="AD139" s="0" t="n">
        <v>8.53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2.63</v>
      </c>
      <c r="AU139" s="0" t="s">
        <v>192</v>
      </c>
      <c r="AV139" s="0" t="n">
        <v>1</v>
      </c>
      <c r="AW139" s="0" t="n">
        <v>2</v>
      </c>
      <c r="AX139" s="0" t="n">
        <v>17242167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B139" s="0" t="n">
        <v>0</v>
      </c>
    </row>
    <row r="140" customFormat="false" ht="12.75" hidden="false" customHeight="false" outlineLevel="0" collapsed="false">
      <c r="A140" s="0" t="n">
        <f aca="false">ROW(Source!A124)</f>
        <v>124</v>
      </c>
      <c r="B140" s="0" t="n">
        <v>17243995</v>
      </c>
      <c r="C140" s="0" t="n">
        <v>17242164</v>
      </c>
      <c r="D140" s="0" t="n">
        <v>14387064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894</v>
      </c>
      <c r="J140" s="0" t="s">
        <v>895</v>
      </c>
      <c r="K140" s="0" t="s">
        <v>896</v>
      </c>
      <c r="L140" s="0" t="n">
        <v>1480</v>
      </c>
      <c r="N140" s="0" t="n">
        <v>1013</v>
      </c>
      <c r="O140" s="0" t="s">
        <v>833</v>
      </c>
      <c r="P140" s="0" t="s">
        <v>834</v>
      </c>
      <c r="Q140" s="0" t="n">
        <v>1</v>
      </c>
      <c r="Y140" s="0" t="n">
        <v>19.0785</v>
      </c>
      <c r="AA140" s="0" t="n">
        <v>0</v>
      </c>
      <c r="AB140" s="0" t="n">
        <v>1.95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2.37</v>
      </c>
      <c r="AU140" s="0" t="s">
        <v>192</v>
      </c>
      <c r="AV140" s="0" t="n">
        <v>0</v>
      </c>
      <c r="AW140" s="0" t="n">
        <v>2</v>
      </c>
      <c r="AX140" s="0" t="n">
        <v>17242168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B140" s="0" t="n">
        <v>0</v>
      </c>
    </row>
    <row r="141" customFormat="false" ht="12.75" hidden="false" customHeight="false" outlineLevel="0" collapsed="false">
      <c r="A141" s="0" t="n">
        <f aca="false">ROW(Source!A124)</f>
        <v>124</v>
      </c>
      <c r="B141" s="0" t="n">
        <v>17243995</v>
      </c>
      <c r="C141" s="0" t="n">
        <v>17242164</v>
      </c>
      <c r="D141" s="0" t="n">
        <v>15259702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181</v>
      </c>
      <c r="J141" s="0" t="s">
        <v>183</v>
      </c>
      <c r="K141" s="0" t="s">
        <v>182</v>
      </c>
      <c r="L141" s="0" t="n">
        <v>1348</v>
      </c>
      <c r="N141" s="0" t="n">
        <v>1009</v>
      </c>
      <c r="O141" s="0" t="s">
        <v>131</v>
      </c>
      <c r="P141" s="0" t="s">
        <v>131</v>
      </c>
      <c r="Q141" s="0" t="n">
        <v>1000</v>
      </c>
      <c r="Y141" s="0" t="n">
        <v>0.001</v>
      </c>
      <c r="AA141" s="0" t="n">
        <v>0</v>
      </c>
      <c r="AB141" s="0" t="n">
        <v>0</v>
      </c>
      <c r="AC141" s="0" t="n">
        <v>0</v>
      </c>
      <c r="AD141" s="0" t="n">
        <v>0</v>
      </c>
      <c r="AN141" s="0" t="n">
        <v>1</v>
      </c>
      <c r="AO141" s="0" t="n">
        <v>0</v>
      </c>
      <c r="AP141" s="0" t="n">
        <v>0</v>
      </c>
      <c r="AQ141" s="0" t="n">
        <v>0</v>
      </c>
      <c r="AR141" s="0" t="n">
        <v>0</v>
      </c>
      <c r="AT141" s="0" t="n">
        <v>0.001</v>
      </c>
      <c r="AV141" s="0" t="n">
        <v>0</v>
      </c>
      <c r="AW141" s="0" t="n">
        <v>2</v>
      </c>
      <c r="AX141" s="0" t="n">
        <v>17242169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B141" s="0" t="n">
        <v>0</v>
      </c>
    </row>
    <row r="142" customFormat="false" ht="12.75" hidden="false" customHeight="false" outlineLevel="0" collapsed="false">
      <c r="A142" s="0" t="n">
        <f aca="false">ROW(Source!A126)</f>
        <v>126</v>
      </c>
      <c r="B142" s="0" t="n">
        <v>17243995</v>
      </c>
      <c r="C142" s="0" t="n">
        <v>17242173</v>
      </c>
      <c r="D142" s="0" t="n">
        <v>14398860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869</v>
      </c>
      <c r="K142" s="0" t="s">
        <v>870</v>
      </c>
      <c r="L142" s="0" t="n">
        <v>1369</v>
      </c>
      <c r="N142" s="0" t="n">
        <v>1013</v>
      </c>
      <c r="O142" s="0" t="s">
        <v>829</v>
      </c>
      <c r="P142" s="0" t="s">
        <v>829</v>
      </c>
      <c r="Q142" s="0" t="n">
        <v>1</v>
      </c>
      <c r="Y142" s="0" t="n">
        <v>24.196</v>
      </c>
      <c r="AA142" s="0" t="n">
        <v>0</v>
      </c>
      <c r="AB142" s="0" t="n">
        <v>0</v>
      </c>
      <c r="AC142" s="0" t="n">
        <v>0</v>
      </c>
      <c r="AD142" s="0" t="n">
        <v>8.53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2.63</v>
      </c>
      <c r="AU142" s="0" t="s">
        <v>294</v>
      </c>
      <c r="AV142" s="0" t="n">
        <v>1</v>
      </c>
      <c r="AW142" s="0" t="n">
        <v>2</v>
      </c>
      <c r="AX142" s="0" t="n">
        <v>17242176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B142" s="0" t="n">
        <v>0</v>
      </c>
    </row>
    <row r="143" customFormat="false" ht="12.75" hidden="false" customHeight="false" outlineLevel="0" collapsed="false">
      <c r="A143" s="0" t="n">
        <f aca="false">ROW(Source!A126)</f>
        <v>126</v>
      </c>
      <c r="B143" s="0" t="n">
        <v>17243995</v>
      </c>
      <c r="C143" s="0" t="n">
        <v>17242173</v>
      </c>
      <c r="D143" s="0" t="n">
        <v>14387064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894</v>
      </c>
      <c r="J143" s="0" t="s">
        <v>895</v>
      </c>
      <c r="K143" s="0" t="s">
        <v>896</v>
      </c>
      <c r="L143" s="0" t="n">
        <v>1480</v>
      </c>
      <c r="N143" s="0" t="n">
        <v>1013</v>
      </c>
      <c r="O143" s="0" t="s">
        <v>833</v>
      </c>
      <c r="P143" s="0" t="s">
        <v>834</v>
      </c>
      <c r="Q143" s="0" t="n">
        <v>1</v>
      </c>
      <c r="Y143" s="0" t="n">
        <v>21.804</v>
      </c>
      <c r="AA143" s="0" t="n">
        <v>0</v>
      </c>
      <c r="AB143" s="0" t="n">
        <v>1.95</v>
      </c>
      <c r="AC143" s="0" t="n">
        <v>0</v>
      </c>
      <c r="AD143" s="0" t="n">
        <v>0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2.37</v>
      </c>
      <c r="AU143" s="0" t="s">
        <v>294</v>
      </c>
      <c r="AV143" s="0" t="n">
        <v>0</v>
      </c>
      <c r="AW143" s="0" t="n">
        <v>2</v>
      </c>
      <c r="AX143" s="0" t="n">
        <v>17242177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B143" s="0" t="n">
        <v>0</v>
      </c>
    </row>
    <row r="144" customFormat="false" ht="12.75" hidden="false" customHeight="false" outlineLevel="0" collapsed="false">
      <c r="A144" s="0" t="n">
        <f aca="false">ROW(Source!A126)</f>
        <v>126</v>
      </c>
      <c r="B144" s="0" t="n">
        <v>17243995</v>
      </c>
      <c r="C144" s="0" t="n">
        <v>17242173</v>
      </c>
      <c r="D144" s="0" t="n">
        <v>15259702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181</v>
      </c>
      <c r="J144" s="0" t="s">
        <v>183</v>
      </c>
      <c r="K144" s="0" t="s">
        <v>182</v>
      </c>
      <c r="L144" s="0" t="n">
        <v>1348</v>
      </c>
      <c r="N144" s="0" t="n">
        <v>1009</v>
      </c>
      <c r="O144" s="0" t="s">
        <v>131</v>
      </c>
      <c r="P144" s="0" t="s">
        <v>131</v>
      </c>
      <c r="Q144" s="0" t="n">
        <v>1000</v>
      </c>
      <c r="Y144" s="0" t="n">
        <v>0.001</v>
      </c>
      <c r="AA144" s="0" t="n">
        <v>0</v>
      </c>
      <c r="AB144" s="0" t="n">
        <v>0</v>
      </c>
      <c r="AC144" s="0" t="n">
        <v>0</v>
      </c>
      <c r="AD144" s="0" t="n">
        <v>0</v>
      </c>
      <c r="AN144" s="0" t="n">
        <v>1</v>
      </c>
      <c r="AO144" s="0" t="n">
        <v>0</v>
      </c>
      <c r="AP144" s="0" t="n">
        <v>0</v>
      </c>
      <c r="AQ144" s="0" t="n">
        <v>0</v>
      </c>
      <c r="AR144" s="0" t="n">
        <v>0</v>
      </c>
      <c r="AT144" s="0" t="n">
        <v>0.001</v>
      </c>
      <c r="AV144" s="0" t="n">
        <v>0</v>
      </c>
      <c r="AW144" s="0" t="n">
        <v>2</v>
      </c>
      <c r="AX144" s="0" t="n">
        <v>17242178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B144" s="0" t="n">
        <v>0</v>
      </c>
    </row>
    <row r="145" customFormat="false" ht="12.75" hidden="false" customHeight="false" outlineLevel="0" collapsed="false">
      <c r="A145" s="0" t="n">
        <f aca="false">ROW(Source!A128)</f>
        <v>128</v>
      </c>
      <c r="B145" s="0" t="n">
        <v>17243995</v>
      </c>
      <c r="C145" s="0" t="n">
        <v>17242182</v>
      </c>
      <c r="D145" s="0" t="n">
        <v>14398860</v>
      </c>
      <c r="E145" s="0" t="n">
        <v>1</v>
      </c>
      <c r="F145" s="0" t="n">
        <v>1</v>
      </c>
      <c r="G145" s="0" t="n">
        <v>1</v>
      </c>
      <c r="H145" s="0" t="n">
        <v>1</v>
      </c>
      <c r="I145" s="0" t="s">
        <v>869</v>
      </c>
      <c r="K145" s="0" t="s">
        <v>870</v>
      </c>
      <c r="L145" s="0" t="n">
        <v>1369</v>
      </c>
      <c r="N145" s="0" t="n">
        <v>1013</v>
      </c>
      <c r="O145" s="0" t="s">
        <v>829</v>
      </c>
      <c r="P145" s="0" t="s">
        <v>829</v>
      </c>
      <c r="Q145" s="0" t="n">
        <v>1</v>
      </c>
      <c r="Y145" s="0" t="n">
        <v>42.343</v>
      </c>
      <c r="AA145" s="0" t="n">
        <v>0</v>
      </c>
      <c r="AB145" s="0" t="n">
        <v>0</v>
      </c>
      <c r="AC145" s="0" t="n">
        <v>0</v>
      </c>
      <c r="AD145" s="0" t="n">
        <v>8.53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2.63</v>
      </c>
      <c r="AU145" s="0" t="s">
        <v>298</v>
      </c>
      <c r="AV145" s="0" t="n">
        <v>1</v>
      </c>
      <c r="AW145" s="0" t="n">
        <v>2</v>
      </c>
      <c r="AX145" s="0" t="n">
        <v>17242185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B145" s="0" t="n">
        <v>0</v>
      </c>
    </row>
    <row r="146" customFormat="false" ht="12.75" hidden="false" customHeight="false" outlineLevel="0" collapsed="false">
      <c r="A146" s="0" t="n">
        <f aca="false">ROW(Source!A128)</f>
        <v>128</v>
      </c>
      <c r="B146" s="0" t="n">
        <v>17243995</v>
      </c>
      <c r="C146" s="0" t="n">
        <v>17242182</v>
      </c>
      <c r="D146" s="0" t="n">
        <v>14387064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894</v>
      </c>
      <c r="J146" s="0" t="s">
        <v>895</v>
      </c>
      <c r="K146" s="0" t="s">
        <v>896</v>
      </c>
      <c r="L146" s="0" t="n">
        <v>1480</v>
      </c>
      <c r="N146" s="0" t="n">
        <v>1013</v>
      </c>
      <c r="O146" s="0" t="s">
        <v>833</v>
      </c>
      <c r="P146" s="0" t="s">
        <v>834</v>
      </c>
      <c r="Q146" s="0" t="n">
        <v>1</v>
      </c>
      <c r="Y146" s="0" t="n">
        <v>38.157</v>
      </c>
      <c r="AA146" s="0" t="n">
        <v>0</v>
      </c>
      <c r="AB146" s="0" t="n">
        <v>1.95</v>
      </c>
      <c r="AC146" s="0" t="n">
        <v>0</v>
      </c>
      <c r="AD146" s="0" t="n">
        <v>0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2.37</v>
      </c>
      <c r="AU146" s="0" t="s">
        <v>298</v>
      </c>
      <c r="AV146" s="0" t="n">
        <v>0</v>
      </c>
      <c r="AW146" s="0" t="n">
        <v>2</v>
      </c>
      <c r="AX146" s="0" t="n">
        <v>17242186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B146" s="0" t="n">
        <v>0</v>
      </c>
    </row>
    <row r="147" customFormat="false" ht="12.75" hidden="false" customHeight="false" outlineLevel="0" collapsed="false">
      <c r="A147" s="0" t="n">
        <f aca="false">ROW(Source!A128)</f>
        <v>128</v>
      </c>
      <c r="B147" s="0" t="n">
        <v>17243995</v>
      </c>
      <c r="C147" s="0" t="n">
        <v>17242182</v>
      </c>
      <c r="D147" s="0" t="n">
        <v>15259702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181</v>
      </c>
      <c r="J147" s="0" t="s">
        <v>183</v>
      </c>
      <c r="K147" s="0" t="s">
        <v>182</v>
      </c>
      <c r="L147" s="0" t="n">
        <v>1348</v>
      </c>
      <c r="N147" s="0" t="n">
        <v>1009</v>
      </c>
      <c r="O147" s="0" t="s">
        <v>131</v>
      </c>
      <c r="P147" s="0" t="s">
        <v>131</v>
      </c>
      <c r="Q147" s="0" t="n">
        <v>1000</v>
      </c>
      <c r="Y147" s="0" t="n">
        <v>0.001</v>
      </c>
      <c r="AA147" s="0" t="n">
        <v>0</v>
      </c>
      <c r="AB147" s="0" t="n">
        <v>0</v>
      </c>
      <c r="AC147" s="0" t="n">
        <v>0</v>
      </c>
      <c r="AD147" s="0" t="n">
        <v>0</v>
      </c>
      <c r="AN147" s="0" t="n">
        <v>1</v>
      </c>
      <c r="AO147" s="0" t="n">
        <v>0</v>
      </c>
      <c r="AP147" s="0" t="n">
        <v>0</v>
      </c>
      <c r="AQ147" s="0" t="n">
        <v>0</v>
      </c>
      <c r="AR147" s="0" t="n">
        <v>0</v>
      </c>
      <c r="AT147" s="0" t="n">
        <v>0.001</v>
      </c>
      <c r="AV147" s="0" t="n">
        <v>0</v>
      </c>
      <c r="AW147" s="0" t="n">
        <v>2</v>
      </c>
      <c r="AX147" s="0" t="n">
        <v>17242187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B147" s="0" t="n">
        <v>0</v>
      </c>
    </row>
    <row r="148" customFormat="false" ht="12.75" hidden="false" customHeight="false" outlineLevel="0" collapsed="false">
      <c r="A148" s="0" t="n">
        <f aca="false">ROW(Source!A130)</f>
        <v>130</v>
      </c>
      <c r="B148" s="0" t="n">
        <v>17243995</v>
      </c>
      <c r="C148" s="0" t="n">
        <v>17242191</v>
      </c>
      <c r="D148" s="0" t="n">
        <v>14398860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869</v>
      </c>
      <c r="K148" s="0" t="s">
        <v>870</v>
      </c>
      <c r="L148" s="0" t="n">
        <v>1369</v>
      </c>
      <c r="N148" s="0" t="n">
        <v>1013</v>
      </c>
      <c r="O148" s="0" t="s">
        <v>829</v>
      </c>
      <c r="P148" s="0" t="s">
        <v>829</v>
      </c>
      <c r="Q148" s="0" t="n">
        <v>1</v>
      </c>
      <c r="Y148" s="0" t="n">
        <v>12.075</v>
      </c>
      <c r="AA148" s="0" t="n">
        <v>0</v>
      </c>
      <c r="AB148" s="0" t="n">
        <v>0</v>
      </c>
      <c r="AC148" s="0" t="n">
        <v>0</v>
      </c>
      <c r="AD148" s="0" t="n">
        <v>8.53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10.5</v>
      </c>
      <c r="AU148" s="0" t="s">
        <v>156</v>
      </c>
      <c r="AV148" s="0" t="n">
        <v>1</v>
      </c>
      <c r="AW148" s="0" t="n">
        <v>2</v>
      </c>
      <c r="AX148" s="0" t="n">
        <v>17242192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B148" s="0" t="n">
        <v>0</v>
      </c>
    </row>
    <row r="149" customFormat="false" ht="12.75" hidden="false" customHeight="false" outlineLevel="0" collapsed="false">
      <c r="A149" s="0" t="n">
        <f aca="false">ROW(Source!A130)</f>
        <v>130</v>
      </c>
      <c r="B149" s="0" t="n">
        <v>17243995</v>
      </c>
      <c r="C149" s="0" t="n">
        <v>17242191</v>
      </c>
      <c r="D149" s="0" t="n">
        <v>14387064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894</v>
      </c>
      <c r="J149" s="0" t="s">
        <v>895</v>
      </c>
      <c r="K149" s="0" t="s">
        <v>896</v>
      </c>
      <c r="L149" s="0" t="n">
        <v>1480</v>
      </c>
      <c r="N149" s="0" t="n">
        <v>1013</v>
      </c>
      <c r="O149" s="0" t="s">
        <v>833</v>
      </c>
      <c r="P149" s="0" t="s">
        <v>834</v>
      </c>
      <c r="Q149" s="0" t="n">
        <v>1</v>
      </c>
      <c r="Y149" s="0" t="n">
        <v>10.8675</v>
      </c>
      <c r="AA149" s="0" t="n">
        <v>0</v>
      </c>
      <c r="AB149" s="0" t="n">
        <v>1.95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9.45</v>
      </c>
      <c r="AU149" s="0" t="s">
        <v>156</v>
      </c>
      <c r="AV149" s="0" t="n">
        <v>0</v>
      </c>
      <c r="AW149" s="0" t="n">
        <v>2</v>
      </c>
      <c r="AX149" s="0" t="n">
        <v>17242193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B149" s="0" t="n">
        <v>0</v>
      </c>
    </row>
    <row r="150" customFormat="false" ht="12.75" hidden="false" customHeight="false" outlineLevel="0" collapsed="false">
      <c r="A150" s="0" t="n">
        <f aca="false">ROW(Source!A130)</f>
        <v>130</v>
      </c>
      <c r="B150" s="0" t="n">
        <v>17243995</v>
      </c>
      <c r="C150" s="0" t="n">
        <v>17242191</v>
      </c>
      <c r="D150" s="0" t="n">
        <v>15259702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181</v>
      </c>
      <c r="J150" s="0" t="s">
        <v>183</v>
      </c>
      <c r="K150" s="0" t="s">
        <v>182</v>
      </c>
      <c r="L150" s="0" t="n">
        <v>1348</v>
      </c>
      <c r="N150" s="0" t="n">
        <v>1009</v>
      </c>
      <c r="O150" s="0" t="s">
        <v>131</v>
      </c>
      <c r="P150" s="0" t="s">
        <v>131</v>
      </c>
      <c r="Q150" s="0" t="n">
        <v>1000</v>
      </c>
      <c r="Y150" s="0" t="n">
        <v>0.002</v>
      </c>
      <c r="AA150" s="0" t="n">
        <v>0</v>
      </c>
      <c r="AB150" s="0" t="n">
        <v>0</v>
      </c>
      <c r="AC150" s="0" t="n">
        <v>0</v>
      </c>
      <c r="AD150" s="0" t="n">
        <v>0</v>
      </c>
      <c r="AN150" s="0" t="n">
        <v>1</v>
      </c>
      <c r="AO150" s="0" t="n">
        <v>0</v>
      </c>
      <c r="AP150" s="0" t="n">
        <v>0</v>
      </c>
      <c r="AQ150" s="0" t="n">
        <v>0</v>
      </c>
      <c r="AR150" s="0" t="n">
        <v>0</v>
      </c>
      <c r="AT150" s="0" t="n">
        <v>0.002</v>
      </c>
      <c r="AV150" s="0" t="n">
        <v>0</v>
      </c>
      <c r="AW150" s="0" t="n">
        <v>2</v>
      </c>
      <c r="AX150" s="0" t="n">
        <v>17242194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B150" s="0" t="n">
        <v>0</v>
      </c>
    </row>
    <row r="151" customFormat="false" ht="12.75" hidden="false" customHeight="false" outlineLevel="0" collapsed="false">
      <c r="A151" s="0" t="n">
        <f aca="false">ROW(Source!A132)</f>
        <v>132</v>
      </c>
      <c r="B151" s="0" t="n">
        <v>17243995</v>
      </c>
      <c r="C151" s="0" t="n">
        <v>17242206</v>
      </c>
      <c r="D151" s="0" t="n">
        <v>14398860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869</v>
      </c>
      <c r="K151" s="0" t="s">
        <v>870</v>
      </c>
      <c r="L151" s="0" t="n">
        <v>1369</v>
      </c>
      <c r="N151" s="0" t="n">
        <v>1013</v>
      </c>
      <c r="O151" s="0" t="s">
        <v>829</v>
      </c>
      <c r="P151" s="0" t="s">
        <v>829</v>
      </c>
      <c r="Q151" s="0" t="n">
        <v>1</v>
      </c>
      <c r="Y151" s="0" t="n">
        <v>4.232</v>
      </c>
      <c r="AA151" s="0" t="n">
        <v>0</v>
      </c>
      <c r="AB151" s="0" t="n">
        <v>0</v>
      </c>
      <c r="AC151" s="0" t="n">
        <v>0</v>
      </c>
      <c r="AD151" s="0" t="n">
        <v>8.53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3.68</v>
      </c>
      <c r="AU151" s="0" t="s">
        <v>156</v>
      </c>
      <c r="AV151" s="0" t="n">
        <v>1</v>
      </c>
      <c r="AW151" s="0" t="n">
        <v>2</v>
      </c>
      <c r="AX151" s="0" t="n">
        <v>17242207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B151" s="0" t="n">
        <v>0</v>
      </c>
    </row>
    <row r="152" customFormat="false" ht="12.75" hidden="false" customHeight="false" outlineLevel="0" collapsed="false">
      <c r="A152" s="0" t="n">
        <f aca="false">ROW(Source!A132)</f>
        <v>132</v>
      </c>
      <c r="B152" s="0" t="n">
        <v>17243995</v>
      </c>
      <c r="C152" s="0" t="n">
        <v>17242206</v>
      </c>
      <c r="D152" s="0" t="n">
        <v>14387064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894</v>
      </c>
      <c r="J152" s="0" t="s">
        <v>895</v>
      </c>
      <c r="K152" s="0" t="s">
        <v>896</v>
      </c>
      <c r="L152" s="0" t="n">
        <v>1480</v>
      </c>
      <c r="N152" s="0" t="n">
        <v>1013</v>
      </c>
      <c r="O152" s="0" t="s">
        <v>833</v>
      </c>
      <c r="P152" s="0" t="s">
        <v>834</v>
      </c>
      <c r="Q152" s="0" t="n">
        <v>1</v>
      </c>
      <c r="Y152" s="0" t="n">
        <v>3.8065</v>
      </c>
      <c r="AA152" s="0" t="n">
        <v>0</v>
      </c>
      <c r="AB152" s="0" t="n">
        <v>1.95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3.31</v>
      </c>
      <c r="AU152" s="0" t="s">
        <v>156</v>
      </c>
      <c r="AV152" s="0" t="n">
        <v>0</v>
      </c>
      <c r="AW152" s="0" t="n">
        <v>2</v>
      </c>
      <c r="AX152" s="0" t="n">
        <v>17242208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B152" s="0" t="n">
        <v>0</v>
      </c>
    </row>
    <row r="153" customFormat="false" ht="12.75" hidden="false" customHeight="false" outlineLevel="0" collapsed="false">
      <c r="A153" s="0" t="n">
        <f aca="false">ROW(Source!A132)</f>
        <v>132</v>
      </c>
      <c r="B153" s="0" t="n">
        <v>17243995</v>
      </c>
      <c r="C153" s="0" t="n">
        <v>17242206</v>
      </c>
      <c r="D153" s="0" t="n">
        <v>15259702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181</v>
      </c>
      <c r="J153" s="0" t="s">
        <v>183</v>
      </c>
      <c r="K153" s="0" t="s">
        <v>182</v>
      </c>
      <c r="L153" s="0" t="n">
        <v>1348</v>
      </c>
      <c r="N153" s="0" t="n">
        <v>1009</v>
      </c>
      <c r="O153" s="0" t="s">
        <v>131</v>
      </c>
      <c r="P153" s="0" t="s">
        <v>131</v>
      </c>
      <c r="Q153" s="0" t="n">
        <v>1000</v>
      </c>
      <c r="Y153" s="0" t="n">
        <v>0.002</v>
      </c>
      <c r="AA153" s="0" t="n">
        <v>0</v>
      </c>
      <c r="AB153" s="0" t="n">
        <v>0</v>
      </c>
      <c r="AC153" s="0" t="n">
        <v>0</v>
      </c>
      <c r="AD153" s="0" t="n">
        <v>0</v>
      </c>
      <c r="AN153" s="0" t="n">
        <v>1</v>
      </c>
      <c r="AO153" s="0" t="n">
        <v>0</v>
      </c>
      <c r="AP153" s="0" t="n">
        <v>0</v>
      </c>
      <c r="AQ153" s="0" t="n">
        <v>0</v>
      </c>
      <c r="AR153" s="0" t="n">
        <v>0</v>
      </c>
      <c r="AT153" s="0" t="n">
        <v>0.002</v>
      </c>
      <c r="AV153" s="0" t="n">
        <v>0</v>
      </c>
      <c r="AW153" s="0" t="n">
        <v>2</v>
      </c>
      <c r="AX153" s="0" t="n">
        <v>17242209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B153" s="0" t="n">
        <v>0</v>
      </c>
    </row>
    <row r="154" customFormat="false" ht="12.75" hidden="false" customHeight="false" outlineLevel="0" collapsed="false">
      <c r="A154" s="0" t="n">
        <f aca="false">ROW(Source!A134)</f>
        <v>134</v>
      </c>
      <c r="B154" s="0" t="n">
        <v>17243995</v>
      </c>
      <c r="C154" s="0" t="n">
        <v>17242233</v>
      </c>
      <c r="D154" s="0" t="n">
        <v>14391388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871</v>
      </c>
      <c r="K154" s="0" t="s">
        <v>872</v>
      </c>
      <c r="L154" s="0" t="n">
        <v>1369</v>
      </c>
      <c r="N154" s="0" t="n">
        <v>1013</v>
      </c>
      <c r="O154" s="0" t="s">
        <v>829</v>
      </c>
      <c r="P154" s="0" t="s">
        <v>829</v>
      </c>
      <c r="Q154" s="0" t="n">
        <v>1</v>
      </c>
      <c r="Y154" s="0" t="n">
        <v>30.3646</v>
      </c>
      <c r="AA154" s="0" t="n">
        <v>0</v>
      </c>
      <c r="AB154" s="0" t="n">
        <v>0</v>
      </c>
      <c r="AC154" s="0" t="n">
        <v>0</v>
      </c>
      <c r="AD154" s="0" t="n">
        <v>9.62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22.96</v>
      </c>
      <c r="AU154" s="0" t="s">
        <v>121</v>
      </c>
      <c r="AV154" s="0" t="n">
        <v>1</v>
      </c>
      <c r="AW154" s="0" t="n">
        <v>2</v>
      </c>
      <c r="AX154" s="0" t="n">
        <v>17242258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B154" s="0" t="n">
        <v>0</v>
      </c>
    </row>
    <row r="155" customFormat="false" ht="12.75" hidden="false" customHeight="false" outlineLevel="0" collapsed="false">
      <c r="A155" s="0" t="n">
        <f aca="false">ROW(Source!A134)</f>
        <v>134</v>
      </c>
      <c r="B155" s="0" t="n">
        <v>17243995</v>
      </c>
      <c r="C155" s="0" t="n">
        <v>17242233</v>
      </c>
      <c r="D155" s="0" t="n">
        <v>121548</v>
      </c>
      <c r="E155" s="0" t="n">
        <v>1</v>
      </c>
      <c r="F155" s="0" t="n">
        <v>1</v>
      </c>
      <c r="G155" s="0" t="n">
        <v>1</v>
      </c>
      <c r="H155" s="0" t="n">
        <v>1</v>
      </c>
      <c r="I155" s="0" t="s">
        <v>137</v>
      </c>
      <c r="K155" s="0" t="s">
        <v>861</v>
      </c>
      <c r="L155" s="0" t="n">
        <v>608254</v>
      </c>
      <c r="N155" s="0" t="n">
        <v>1013</v>
      </c>
      <c r="O155" s="0" t="s">
        <v>862</v>
      </c>
      <c r="P155" s="0" t="s">
        <v>862</v>
      </c>
      <c r="Q155" s="0" t="n">
        <v>1</v>
      </c>
      <c r="Y155" s="0" t="n">
        <v>11.715625</v>
      </c>
      <c r="AA155" s="0" t="n">
        <v>0</v>
      </c>
      <c r="AB155" s="0" t="n">
        <v>0</v>
      </c>
      <c r="AC155" s="0" t="n">
        <v>0</v>
      </c>
      <c r="AD155" s="0" t="n">
        <v>0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8.15</v>
      </c>
      <c r="AU155" s="0" t="s">
        <v>120</v>
      </c>
      <c r="AV155" s="0" t="n">
        <v>2</v>
      </c>
      <c r="AW155" s="0" t="n">
        <v>2</v>
      </c>
      <c r="AX155" s="0" t="n">
        <v>17242259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B155" s="0" t="n">
        <v>0</v>
      </c>
    </row>
    <row r="156" customFormat="false" ht="12.75" hidden="false" customHeight="false" outlineLevel="0" collapsed="false">
      <c r="A156" s="0" t="n">
        <f aca="false">ROW(Source!A134)</f>
        <v>134</v>
      </c>
      <c r="B156" s="0" t="n">
        <v>17243995</v>
      </c>
      <c r="C156" s="0" t="n">
        <v>17242233</v>
      </c>
      <c r="D156" s="0" t="n">
        <v>14385425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911</v>
      </c>
      <c r="J156" s="0" t="s">
        <v>912</v>
      </c>
      <c r="K156" s="0" t="s">
        <v>913</v>
      </c>
      <c r="L156" s="0" t="n">
        <v>1480</v>
      </c>
      <c r="N156" s="0" t="n">
        <v>1013</v>
      </c>
      <c r="O156" s="0" t="s">
        <v>833</v>
      </c>
      <c r="P156" s="0" t="s">
        <v>834</v>
      </c>
      <c r="Q156" s="0" t="n">
        <v>1</v>
      </c>
      <c r="Y156" s="0" t="n">
        <v>0.158125</v>
      </c>
      <c r="AA156" s="0" t="n">
        <v>0</v>
      </c>
      <c r="AB156" s="0" t="n">
        <v>120.52</v>
      </c>
      <c r="AC156" s="0" t="n">
        <v>15.42</v>
      </c>
      <c r="AD156" s="0" t="n">
        <v>0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0.11</v>
      </c>
      <c r="AU156" s="0" t="s">
        <v>120</v>
      </c>
      <c r="AV156" s="0" t="n">
        <v>0</v>
      </c>
      <c r="AW156" s="0" t="n">
        <v>2</v>
      </c>
      <c r="AX156" s="0" t="n">
        <v>17242260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B156" s="0" t="n">
        <v>0</v>
      </c>
    </row>
    <row r="157" customFormat="false" ht="12.75" hidden="false" customHeight="false" outlineLevel="0" collapsed="false">
      <c r="A157" s="0" t="n">
        <f aca="false">ROW(Source!A134)</f>
        <v>134</v>
      </c>
      <c r="B157" s="0" t="n">
        <v>17243995</v>
      </c>
      <c r="C157" s="0" t="n">
        <v>17242233</v>
      </c>
      <c r="D157" s="0" t="n">
        <v>14385497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863</v>
      </c>
      <c r="J157" s="0" t="s">
        <v>864</v>
      </c>
      <c r="K157" s="0" t="s">
        <v>865</v>
      </c>
      <c r="L157" s="0" t="n">
        <v>1480</v>
      </c>
      <c r="N157" s="0" t="n">
        <v>1013</v>
      </c>
      <c r="O157" s="0" t="s">
        <v>833</v>
      </c>
      <c r="P157" s="0" t="s">
        <v>834</v>
      </c>
      <c r="Q157" s="0" t="n">
        <v>1</v>
      </c>
      <c r="Y157" s="0" t="n">
        <v>0.2875</v>
      </c>
      <c r="AA157" s="0" t="n">
        <v>0</v>
      </c>
      <c r="AB157" s="0" t="n">
        <v>111.99</v>
      </c>
      <c r="AC157" s="0" t="n">
        <v>13.5</v>
      </c>
      <c r="AD157" s="0" t="n">
        <v>0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0.2</v>
      </c>
      <c r="AU157" s="0" t="s">
        <v>120</v>
      </c>
      <c r="AV157" s="0" t="n">
        <v>0</v>
      </c>
      <c r="AW157" s="0" t="n">
        <v>2</v>
      </c>
      <c r="AX157" s="0" t="n">
        <v>17242261</v>
      </c>
      <c r="AY157" s="0" t="n">
        <v>1</v>
      </c>
      <c r="AZ157" s="0" t="n">
        <v>0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B157" s="0" t="n">
        <v>0</v>
      </c>
    </row>
    <row r="158" customFormat="false" ht="12.75" hidden="false" customHeight="false" outlineLevel="0" collapsed="false">
      <c r="A158" s="0" t="n">
        <f aca="false">ROW(Source!A134)</f>
        <v>134</v>
      </c>
      <c r="B158" s="0" t="n">
        <v>17243995</v>
      </c>
      <c r="C158" s="0" t="n">
        <v>17242233</v>
      </c>
      <c r="D158" s="0" t="n">
        <v>14385519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914</v>
      </c>
      <c r="J158" s="0" t="s">
        <v>915</v>
      </c>
      <c r="K158" s="0" t="s">
        <v>916</v>
      </c>
      <c r="L158" s="0" t="n">
        <v>1480</v>
      </c>
      <c r="N158" s="0" t="n">
        <v>1013</v>
      </c>
      <c r="O158" s="0" t="s">
        <v>833</v>
      </c>
      <c r="P158" s="0" t="s">
        <v>834</v>
      </c>
      <c r="Q158" s="0" t="n">
        <v>1</v>
      </c>
      <c r="Y158" s="0" t="n">
        <v>11.27</v>
      </c>
      <c r="AA158" s="0" t="n">
        <v>0</v>
      </c>
      <c r="AB158" s="0" t="n">
        <v>120.04</v>
      </c>
      <c r="AC158" s="0" t="n">
        <v>13.5</v>
      </c>
      <c r="AD158" s="0" t="n">
        <v>0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7.84</v>
      </c>
      <c r="AU158" s="0" t="s">
        <v>120</v>
      </c>
      <c r="AV158" s="0" t="n">
        <v>0</v>
      </c>
      <c r="AW158" s="0" t="n">
        <v>2</v>
      </c>
      <c r="AX158" s="0" t="n">
        <v>17242262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B158" s="0" t="n">
        <v>0</v>
      </c>
    </row>
    <row r="159" customFormat="false" ht="12.75" hidden="false" customHeight="false" outlineLevel="0" collapsed="false">
      <c r="A159" s="0" t="n">
        <f aca="false">ROW(Source!A134)</f>
        <v>134</v>
      </c>
      <c r="B159" s="0" t="n">
        <v>17243995</v>
      </c>
      <c r="C159" s="0" t="n">
        <v>17242233</v>
      </c>
      <c r="D159" s="0" t="n">
        <v>14385716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873</v>
      </c>
      <c r="J159" s="0" t="s">
        <v>874</v>
      </c>
      <c r="K159" s="0" t="s">
        <v>875</v>
      </c>
      <c r="L159" s="0" t="n">
        <v>1480</v>
      </c>
      <c r="N159" s="0" t="n">
        <v>1013</v>
      </c>
      <c r="O159" s="0" t="s">
        <v>833</v>
      </c>
      <c r="P159" s="0" t="s">
        <v>834</v>
      </c>
      <c r="Q159" s="0" t="n">
        <v>1</v>
      </c>
      <c r="Y159" s="0" t="n">
        <v>4.83</v>
      </c>
      <c r="AA159" s="0" t="n">
        <v>0</v>
      </c>
      <c r="AB159" s="0" t="n">
        <v>1.2</v>
      </c>
      <c r="AC159" s="0" t="n">
        <v>0</v>
      </c>
      <c r="AD159" s="0" t="n">
        <v>0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3.36</v>
      </c>
      <c r="AU159" s="0" t="s">
        <v>120</v>
      </c>
      <c r="AV159" s="0" t="n">
        <v>0</v>
      </c>
      <c r="AW159" s="0" t="n">
        <v>2</v>
      </c>
      <c r="AX159" s="0" t="n">
        <v>17242263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B159" s="0" t="n">
        <v>0</v>
      </c>
    </row>
    <row r="160" customFormat="false" ht="12.75" hidden="false" customHeight="false" outlineLevel="0" collapsed="false">
      <c r="A160" s="0" t="n">
        <f aca="false">ROW(Source!A134)</f>
        <v>134</v>
      </c>
      <c r="B160" s="0" t="n">
        <v>17243995</v>
      </c>
      <c r="C160" s="0" t="n">
        <v>17242233</v>
      </c>
      <c r="D160" s="0" t="n">
        <v>14385725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917</v>
      </c>
      <c r="J160" s="0" t="s">
        <v>918</v>
      </c>
      <c r="K160" s="0" t="s">
        <v>919</v>
      </c>
      <c r="L160" s="0" t="n">
        <v>1480</v>
      </c>
      <c r="N160" s="0" t="n">
        <v>1013</v>
      </c>
      <c r="O160" s="0" t="s">
        <v>833</v>
      </c>
      <c r="P160" s="0" t="s">
        <v>834</v>
      </c>
      <c r="Q160" s="0" t="n">
        <v>1</v>
      </c>
      <c r="Y160" s="0" t="n">
        <v>2.256875</v>
      </c>
      <c r="AA160" s="0" t="n">
        <v>0</v>
      </c>
      <c r="AB160" s="0" t="n">
        <v>12.31</v>
      </c>
      <c r="AC160" s="0" t="n">
        <v>0</v>
      </c>
      <c r="AD160" s="0" t="n">
        <v>0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1.57</v>
      </c>
      <c r="AU160" s="0" t="s">
        <v>120</v>
      </c>
      <c r="AV160" s="0" t="n">
        <v>0</v>
      </c>
      <c r="AW160" s="0" t="n">
        <v>2</v>
      </c>
      <c r="AX160" s="0" t="n">
        <v>17242264</v>
      </c>
      <c r="AY160" s="0" t="n">
        <v>1</v>
      </c>
      <c r="AZ160" s="0" t="n">
        <v>0</v>
      </c>
      <c r="BA160" s="0" t="n">
        <v>16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B160" s="0" t="n">
        <v>0</v>
      </c>
    </row>
    <row r="161" customFormat="false" ht="12.75" hidden="false" customHeight="false" outlineLevel="0" collapsed="false">
      <c r="A161" s="0" t="n">
        <f aca="false">ROW(Source!A134)</f>
        <v>134</v>
      </c>
      <c r="B161" s="0" t="n">
        <v>17243995</v>
      </c>
      <c r="C161" s="0" t="n">
        <v>17242233</v>
      </c>
      <c r="D161" s="0" t="n">
        <v>14387068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849</v>
      </c>
      <c r="J161" s="0" t="s">
        <v>850</v>
      </c>
      <c r="K161" s="0" t="s">
        <v>851</v>
      </c>
      <c r="L161" s="0" t="n">
        <v>1480</v>
      </c>
      <c r="N161" s="0" t="n">
        <v>1013</v>
      </c>
      <c r="O161" s="0" t="s">
        <v>833</v>
      </c>
      <c r="P161" s="0" t="s">
        <v>834</v>
      </c>
      <c r="Q161" s="0" t="n">
        <v>1</v>
      </c>
      <c r="Y161" s="0" t="n">
        <v>0.301875</v>
      </c>
      <c r="AA161" s="0" t="n">
        <v>0</v>
      </c>
      <c r="AB161" s="0" t="n">
        <v>5.13</v>
      </c>
      <c r="AC161" s="0" t="n">
        <v>0</v>
      </c>
      <c r="AD161" s="0" t="n">
        <v>0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0.21</v>
      </c>
      <c r="AU161" s="0" t="s">
        <v>120</v>
      </c>
      <c r="AV161" s="0" t="n">
        <v>0</v>
      </c>
      <c r="AW161" s="0" t="n">
        <v>2</v>
      </c>
      <c r="AX161" s="0" t="n">
        <v>17242265</v>
      </c>
      <c r="AY161" s="0" t="n">
        <v>1</v>
      </c>
      <c r="AZ161" s="0" t="n">
        <v>0</v>
      </c>
      <c r="BA161" s="0" t="n">
        <v>16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B161" s="0" t="n">
        <v>0</v>
      </c>
    </row>
    <row r="162" customFormat="false" ht="12.75" hidden="false" customHeight="false" outlineLevel="0" collapsed="false">
      <c r="A162" s="0" t="n">
        <f aca="false">ROW(Source!A134)</f>
        <v>134</v>
      </c>
      <c r="B162" s="0" t="n">
        <v>17243995</v>
      </c>
      <c r="C162" s="0" t="n">
        <v>17242233</v>
      </c>
      <c r="D162" s="0" t="n">
        <v>14387412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838</v>
      </c>
      <c r="J162" s="0" t="s">
        <v>839</v>
      </c>
      <c r="K162" s="0" t="s">
        <v>840</v>
      </c>
      <c r="L162" s="0" t="n">
        <v>1480</v>
      </c>
      <c r="N162" s="0" t="n">
        <v>1013</v>
      </c>
      <c r="O162" s="0" t="s">
        <v>833</v>
      </c>
      <c r="P162" s="0" t="s">
        <v>834</v>
      </c>
      <c r="Q162" s="0" t="n">
        <v>1</v>
      </c>
      <c r="Y162" s="0" t="n">
        <v>0.416875</v>
      </c>
      <c r="AA162" s="0" t="n">
        <v>0</v>
      </c>
      <c r="AB162" s="0" t="n">
        <v>87.17</v>
      </c>
      <c r="AC162" s="0" t="n">
        <v>11.6</v>
      </c>
      <c r="AD162" s="0" t="n">
        <v>0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0.29</v>
      </c>
      <c r="AU162" s="0" t="s">
        <v>120</v>
      </c>
      <c r="AV162" s="0" t="n">
        <v>0</v>
      </c>
      <c r="AW162" s="0" t="n">
        <v>2</v>
      </c>
      <c r="AX162" s="0" t="n">
        <v>17242266</v>
      </c>
      <c r="AY162" s="0" t="n">
        <v>1</v>
      </c>
      <c r="AZ162" s="0" t="n">
        <v>0</v>
      </c>
      <c r="BA162" s="0" t="n">
        <v>16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B162" s="0" t="n">
        <v>0</v>
      </c>
    </row>
    <row r="163" customFormat="false" ht="12.75" hidden="false" customHeight="false" outlineLevel="0" collapsed="false">
      <c r="A163" s="0" t="n">
        <f aca="false">ROW(Source!A134)</f>
        <v>134</v>
      </c>
      <c r="B163" s="0" t="n">
        <v>17243995</v>
      </c>
      <c r="C163" s="0" t="n">
        <v>17242233</v>
      </c>
      <c r="D163" s="0" t="n">
        <v>14317286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920</v>
      </c>
      <c r="J163" s="0" t="s">
        <v>921</v>
      </c>
      <c r="K163" s="0" t="s">
        <v>922</v>
      </c>
      <c r="L163" s="0" t="n">
        <v>1348</v>
      </c>
      <c r="N163" s="0" t="n">
        <v>1009</v>
      </c>
      <c r="O163" s="0" t="s">
        <v>131</v>
      </c>
      <c r="P163" s="0" t="s">
        <v>131</v>
      </c>
      <c r="Q163" s="0" t="n">
        <v>1000</v>
      </c>
      <c r="Y163" s="0" t="n">
        <v>0.0001</v>
      </c>
      <c r="AA163" s="0" t="n">
        <v>37900</v>
      </c>
      <c r="AB163" s="0" t="n">
        <v>0</v>
      </c>
      <c r="AC163" s="0" t="n">
        <v>0</v>
      </c>
      <c r="AD163" s="0" t="n">
        <v>0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0.0001</v>
      </c>
      <c r="AV163" s="0" t="n">
        <v>0</v>
      </c>
      <c r="AW163" s="0" t="n">
        <v>2</v>
      </c>
      <c r="AX163" s="0" t="n">
        <v>17242267</v>
      </c>
      <c r="AY163" s="0" t="n">
        <v>1</v>
      </c>
      <c r="AZ163" s="0" t="n">
        <v>0</v>
      </c>
      <c r="BA163" s="0" t="n">
        <v>16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B163" s="0" t="n">
        <v>0</v>
      </c>
    </row>
    <row r="164" customFormat="false" ht="12.75" hidden="false" customHeight="false" outlineLevel="0" collapsed="false">
      <c r="A164" s="0" t="n">
        <f aca="false">ROW(Source!A134)</f>
        <v>134</v>
      </c>
      <c r="B164" s="0" t="n">
        <v>17243995</v>
      </c>
      <c r="C164" s="0" t="n">
        <v>17242233</v>
      </c>
      <c r="D164" s="0" t="n">
        <v>14317315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882</v>
      </c>
      <c r="J164" s="0" t="s">
        <v>883</v>
      </c>
      <c r="K164" s="0" t="s">
        <v>884</v>
      </c>
      <c r="L164" s="0" t="n">
        <v>1339</v>
      </c>
      <c r="N164" s="0" t="n">
        <v>1007</v>
      </c>
      <c r="O164" s="0" t="s">
        <v>520</v>
      </c>
      <c r="P164" s="0" t="s">
        <v>520</v>
      </c>
      <c r="Q164" s="0" t="n">
        <v>1</v>
      </c>
      <c r="Y164" s="0" t="n">
        <v>3</v>
      </c>
      <c r="AA164" s="0" t="n">
        <v>6.22</v>
      </c>
      <c r="AB164" s="0" t="n">
        <v>0</v>
      </c>
      <c r="AC164" s="0" t="n">
        <v>0</v>
      </c>
      <c r="AD164" s="0" t="n">
        <v>0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3</v>
      </c>
      <c r="AV164" s="0" t="n">
        <v>0</v>
      </c>
      <c r="AW164" s="0" t="n">
        <v>2</v>
      </c>
      <c r="AX164" s="0" t="n">
        <v>17242268</v>
      </c>
      <c r="AY164" s="0" t="n">
        <v>1</v>
      </c>
      <c r="AZ164" s="0" t="n">
        <v>0</v>
      </c>
      <c r="BA164" s="0" t="n">
        <v>16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B164" s="0" t="n">
        <v>0</v>
      </c>
    </row>
    <row r="165" customFormat="false" ht="12.75" hidden="false" customHeight="false" outlineLevel="0" collapsed="false">
      <c r="A165" s="0" t="n">
        <f aca="false">ROW(Source!A134)</f>
        <v>134</v>
      </c>
      <c r="B165" s="0" t="n">
        <v>17243995</v>
      </c>
      <c r="C165" s="0" t="n">
        <v>17242233</v>
      </c>
      <c r="D165" s="0" t="n">
        <v>14318142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923</v>
      </c>
      <c r="J165" s="0" t="s">
        <v>924</v>
      </c>
      <c r="K165" s="0" t="s">
        <v>925</v>
      </c>
      <c r="L165" s="0" t="n">
        <v>1348</v>
      </c>
      <c r="N165" s="0" t="n">
        <v>1009</v>
      </c>
      <c r="O165" s="0" t="s">
        <v>131</v>
      </c>
      <c r="P165" s="0" t="s">
        <v>131</v>
      </c>
      <c r="Q165" s="0" t="n">
        <v>1000</v>
      </c>
      <c r="Y165" s="0" t="n">
        <v>0.021</v>
      </c>
      <c r="AA165" s="0" t="n">
        <v>5989</v>
      </c>
      <c r="AB165" s="0" t="n">
        <v>0</v>
      </c>
      <c r="AC165" s="0" t="n">
        <v>0</v>
      </c>
      <c r="AD165" s="0" t="n">
        <v>0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0.021</v>
      </c>
      <c r="AV165" s="0" t="n">
        <v>0</v>
      </c>
      <c r="AW165" s="0" t="n">
        <v>2</v>
      </c>
      <c r="AX165" s="0" t="n">
        <v>17242269</v>
      </c>
      <c r="AY165" s="0" t="n">
        <v>1</v>
      </c>
      <c r="AZ165" s="0" t="n">
        <v>0</v>
      </c>
      <c r="BA165" s="0" t="n">
        <v>16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B165" s="0" t="n">
        <v>0</v>
      </c>
    </row>
    <row r="166" customFormat="false" ht="12.75" hidden="false" customHeight="false" outlineLevel="0" collapsed="false">
      <c r="A166" s="0" t="n">
        <f aca="false">ROW(Source!A134)</f>
        <v>134</v>
      </c>
      <c r="B166" s="0" t="n">
        <v>17243995</v>
      </c>
      <c r="C166" s="0" t="n">
        <v>17242233</v>
      </c>
      <c r="D166" s="0" t="n">
        <v>14318176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926</v>
      </c>
      <c r="J166" s="0" t="s">
        <v>927</v>
      </c>
      <c r="K166" s="0" t="s">
        <v>928</v>
      </c>
      <c r="L166" s="0" t="n">
        <v>1348</v>
      </c>
      <c r="N166" s="0" t="n">
        <v>1009</v>
      </c>
      <c r="O166" s="0" t="s">
        <v>131</v>
      </c>
      <c r="P166" s="0" t="s">
        <v>131</v>
      </c>
      <c r="Q166" s="0" t="n">
        <v>1000</v>
      </c>
      <c r="Y166" s="0" t="n">
        <v>3E-005</v>
      </c>
      <c r="AA166" s="0" t="n">
        <v>4455.2</v>
      </c>
      <c r="AB166" s="0" t="n">
        <v>0</v>
      </c>
      <c r="AC166" s="0" t="n">
        <v>0</v>
      </c>
      <c r="AD166" s="0" t="n">
        <v>0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3E-005</v>
      </c>
      <c r="AV166" s="0" t="n">
        <v>0</v>
      </c>
      <c r="AW166" s="0" t="n">
        <v>2</v>
      </c>
      <c r="AX166" s="0" t="n">
        <v>17242270</v>
      </c>
      <c r="AY166" s="0" t="n">
        <v>1</v>
      </c>
      <c r="AZ166" s="0" t="n">
        <v>0</v>
      </c>
      <c r="BA166" s="0" t="n">
        <v>16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B166" s="0" t="n">
        <v>0</v>
      </c>
    </row>
    <row r="167" customFormat="false" ht="12.75" hidden="false" customHeight="false" outlineLevel="0" collapsed="false">
      <c r="A167" s="0" t="n">
        <f aca="false">ROW(Source!A134)</f>
        <v>134</v>
      </c>
      <c r="B167" s="0" t="n">
        <v>17243995</v>
      </c>
      <c r="C167" s="0" t="n">
        <v>17242233</v>
      </c>
      <c r="D167" s="0" t="n">
        <v>14318553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929</v>
      </c>
      <c r="J167" s="0" t="s">
        <v>930</v>
      </c>
      <c r="K167" s="0" t="s">
        <v>931</v>
      </c>
      <c r="L167" s="0" t="n">
        <v>1348</v>
      </c>
      <c r="N167" s="0" t="n">
        <v>1009</v>
      </c>
      <c r="O167" s="0" t="s">
        <v>131</v>
      </c>
      <c r="P167" s="0" t="s">
        <v>131</v>
      </c>
      <c r="Q167" s="0" t="n">
        <v>1000</v>
      </c>
      <c r="Y167" s="0" t="n">
        <v>0.00194</v>
      </c>
      <c r="AA167" s="0" t="n">
        <v>4920</v>
      </c>
      <c r="AB167" s="0" t="n">
        <v>0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0.00194</v>
      </c>
      <c r="AV167" s="0" t="n">
        <v>0</v>
      </c>
      <c r="AW167" s="0" t="n">
        <v>2</v>
      </c>
      <c r="AX167" s="0" t="n">
        <v>17242271</v>
      </c>
      <c r="AY167" s="0" t="n">
        <v>1</v>
      </c>
      <c r="AZ167" s="0" t="n">
        <v>0</v>
      </c>
      <c r="BA167" s="0" t="n">
        <v>16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B167" s="0" t="n">
        <v>0</v>
      </c>
    </row>
    <row r="168" customFormat="false" ht="12.75" hidden="false" customHeight="false" outlineLevel="0" collapsed="false">
      <c r="A168" s="0" t="n">
        <f aca="false">ROW(Source!A134)</f>
        <v>134</v>
      </c>
      <c r="B168" s="0" t="n">
        <v>17243995</v>
      </c>
      <c r="C168" s="0" t="n">
        <v>17242233</v>
      </c>
      <c r="D168" s="0" t="n">
        <v>14318788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213</v>
      </c>
      <c r="J168" s="0" t="s">
        <v>215</v>
      </c>
      <c r="K168" s="0" t="s">
        <v>309</v>
      </c>
      <c r="L168" s="0" t="n">
        <v>1348</v>
      </c>
      <c r="N168" s="0" t="n">
        <v>1009</v>
      </c>
      <c r="O168" s="0" t="s">
        <v>131</v>
      </c>
      <c r="P168" s="0" t="s">
        <v>131</v>
      </c>
      <c r="Q168" s="0" t="n">
        <v>1000</v>
      </c>
      <c r="Y168" s="0" t="n">
        <v>1</v>
      </c>
      <c r="AA168" s="0" t="n">
        <v>13143.65</v>
      </c>
      <c r="AB168" s="0" t="n">
        <v>0</v>
      </c>
      <c r="AC168" s="0" t="n">
        <v>0</v>
      </c>
      <c r="AD168" s="0" t="n">
        <v>0</v>
      </c>
      <c r="AN168" s="0" t="n">
        <v>1</v>
      </c>
      <c r="AO168" s="0" t="n">
        <v>0</v>
      </c>
      <c r="AP168" s="0" t="n">
        <v>0</v>
      </c>
      <c r="AQ168" s="0" t="n">
        <v>0</v>
      </c>
      <c r="AR168" s="0" t="n">
        <v>0</v>
      </c>
      <c r="AT168" s="0" t="n">
        <v>1</v>
      </c>
      <c r="AV168" s="0" t="n">
        <v>0</v>
      </c>
      <c r="AW168" s="0" t="n">
        <v>1</v>
      </c>
      <c r="AX168" s="0" t="n">
        <v>-1</v>
      </c>
      <c r="AY168" s="0" t="n">
        <v>0</v>
      </c>
      <c r="AZ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B168" s="0" t="n">
        <v>0</v>
      </c>
    </row>
    <row r="169" customFormat="false" ht="12.75" hidden="false" customHeight="false" outlineLevel="0" collapsed="false">
      <c r="A169" s="0" t="n">
        <f aca="false">ROW(Source!A134)</f>
        <v>134</v>
      </c>
      <c r="B169" s="0" t="n">
        <v>17243995</v>
      </c>
      <c r="C169" s="0" t="n">
        <v>17242233</v>
      </c>
      <c r="D169" s="0" t="n">
        <v>14319232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932</v>
      </c>
      <c r="J169" s="0" t="s">
        <v>933</v>
      </c>
      <c r="K169" s="0" t="s">
        <v>934</v>
      </c>
      <c r="L169" s="0" t="n">
        <v>1348</v>
      </c>
      <c r="N169" s="0" t="n">
        <v>1009</v>
      </c>
      <c r="O169" s="0" t="s">
        <v>131</v>
      </c>
      <c r="P169" s="0" t="s">
        <v>131</v>
      </c>
      <c r="Q169" s="0" t="n">
        <v>1000</v>
      </c>
      <c r="Y169" s="0" t="n">
        <v>0.007</v>
      </c>
      <c r="AA169" s="0" t="n">
        <v>10315</v>
      </c>
      <c r="AB169" s="0" t="n">
        <v>0</v>
      </c>
      <c r="AC169" s="0" t="n">
        <v>0</v>
      </c>
      <c r="AD169" s="0" t="n">
        <v>0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0.007</v>
      </c>
      <c r="AV169" s="0" t="n">
        <v>0</v>
      </c>
      <c r="AW169" s="0" t="n">
        <v>2</v>
      </c>
      <c r="AX169" s="0" t="n">
        <v>17242272</v>
      </c>
      <c r="AY169" s="0" t="n">
        <v>1</v>
      </c>
      <c r="AZ169" s="0" t="n">
        <v>0</v>
      </c>
      <c r="BA169" s="0" t="n">
        <v>168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B169" s="0" t="n">
        <v>0</v>
      </c>
    </row>
    <row r="170" customFormat="false" ht="12.75" hidden="false" customHeight="false" outlineLevel="0" collapsed="false">
      <c r="A170" s="0" t="n">
        <f aca="false">ROW(Source!A134)</f>
        <v>134</v>
      </c>
      <c r="B170" s="0" t="n">
        <v>17243995</v>
      </c>
      <c r="C170" s="0" t="n">
        <v>17242233</v>
      </c>
      <c r="D170" s="0" t="n">
        <v>14319537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844</v>
      </c>
      <c r="J170" s="0" t="s">
        <v>845</v>
      </c>
      <c r="K170" s="0" t="s">
        <v>846</v>
      </c>
      <c r="L170" s="0" t="n">
        <v>1348</v>
      </c>
      <c r="N170" s="0" t="n">
        <v>1009</v>
      </c>
      <c r="O170" s="0" t="s">
        <v>131</v>
      </c>
      <c r="P170" s="0" t="s">
        <v>131</v>
      </c>
      <c r="Q170" s="0" t="n">
        <v>1000</v>
      </c>
      <c r="Y170" s="0" t="n">
        <v>0.009</v>
      </c>
      <c r="AA170" s="0" t="n">
        <v>9040</v>
      </c>
      <c r="AB170" s="0" t="n">
        <v>0</v>
      </c>
      <c r="AC170" s="0" t="n">
        <v>0</v>
      </c>
      <c r="AD170" s="0" t="n">
        <v>0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009</v>
      </c>
      <c r="AV170" s="0" t="n">
        <v>0</v>
      </c>
      <c r="AW170" s="0" t="n">
        <v>2</v>
      </c>
      <c r="AX170" s="0" t="n">
        <v>17242273</v>
      </c>
      <c r="AY170" s="0" t="n">
        <v>1</v>
      </c>
      <c r="AZ170" s="0" t="n">
        <v>0</v>
      </c>
      <c r="BA170" s="0" t="n">
        <v>169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B170" s="0" t="n">
        <v>0</v>
      </c>
    </row>
    <row r="171" customFormat="false" ht="12.75" hidden="false" customHeight="false" outlineLevel="0" collapsed="false">
      <c r="A171" s="0" t="n">
        <f aca="false">ROW(Source!A134)</f>
        <v>134</v>
      </c>
      <c r="B171" s="0" t="n">
        <v>17243995</v>
      </c>
      <c r="C171" s="0" t="n">
        <v>17242233</v>
      </c>
      <c r="D171" s="0" t="n">
        <v>14319647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935</v>
      </c>
      <c r="J171" s="0" t="s">
        <v>936</v>
      </c>
      <c r="K171" s="0" t="s">
        <v>937</v>
      </c>
      <c r="L171" s="0" t="n">
        <v>1348</v>
      </c>
      <c r="N171" s="0" t="n">
        <v>1009</v>
      </c>
      <c r="O171" s="0" t="s">
        <v>131</v>
      </c>
      <c r="P171" s="0" t="s">
        <v>131</v>
      </c>
      <c r="Q171" s="0" t="n">
        <v>1000</v>
      </c>
      <c r="Y171" s="0" t="n">
        <v>1E-005</v>
      </c>
      <c r="AA171" s="0" t="n">
        <v>11978</v>
      </c>
      <c r="AB171" s="0" t="n">
        <v>0</v>
      </c>
      <c r="AC171" s="0" t="n">
        <v>0</v>
      </c>
      <c r="AD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1E-005</v>
      </c>
      <c r="AV171" s="0" t="n">
        <v>0</v>
      </c>
      <c r="AW171" s="0" t="n">
        <v>2</v>
      </c>
      <c r="AX171" s="0" t="n">
        <v>17242274</v>
      </c>
      <c r="AY171" s="0" t="n">
        <v>1</v>
      </c>
      <c r="AZ171" s="0" t="n">
        <v>0</v>
      </c>
      <c r="BA171" s="0" t="n">
        <v>17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B171" s="0" t="n">
        <v>0</v>
      </c>
    </row>
    <row r="172" customFormat="false" ht="12.75" hidden="false" customHeight="false" outlineLevel="0" collapsed="false">
      <c r="A172" s="0" t="n">
        <f aca="false">ROW(Source!A134)</f>
        <v>134</v>
      </c>
      <c r="B172" s="0" t="n">
        <v>17243995</v>
      </c>
      <c r="C172" s="0" t="n">
        <v>17242233</v>
      </c>
      <c r="D172" s="0" t="n">
        <v>14320252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938</v>
      </c>
      <c r="J172" s="0" t="s">
        <v>939</v>
      </c>
      <c r="K172" s="0" t="s">
        <v>940</v>
      </c>
      <c r="L172" s="0" t="n">
        <v>1346</v>
      </c>
      <c r="N172" s="0" t="n">
        <v>1009</v>
      </c>
      <c r="O172" s="0" t="s">
        <v>622</v>
      </c>
      <c r="P172" s="0" t="s">
        <v>622</v>
      </c>
      <c r="Q172" s="0" t="n">
        <v>1</v>
      </c>
      <c r="Y172" s="0" t="n">
        <v>0.9</v>
      </c>
      <c r="AA172" s="0" t="n">
        <v>6.09</v>
      </c>
      <c r="AB172" s="0" t="n">
        <v>0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9</v>
      </c>
      <c r="AV172" s="0" t="n">
        <v>0</v>
      </c>
      <c r="AW172" s="0" t="n">
        <v>2</v>
      </c>
      <c r="AX172" s="0" t="n">
        <v>17242275</v>
      </c>
      <c r="AY172" s="0" t="n">
        <v>1</v>
      </c>
      <c r="AZ172" s="0" t="n">
        <v>0</v>
      </c>
      <c r="BA172" s="0" t="n">
        <v>171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B172" s="0" t="n">
        <v>0</v>
      </c>
    </row>
    <row r="173" customFormat="false" ht="12.75" hidden="false" customHeight="false" outlineLevel="0" collapsed="false">
      <c r="A173" s="0" t="n">
        <f aca="false">ROW(Source!A134)</f>
        <v>134</v>
      </c>
      <c r="B173" s="0" t="n">
        <v>17243995</v>
      </c>
      <c r="C173" s="0" t="n">
        <v>17242233</v>
      </c>
      <c r="D173" s="0" t="n">
        <v>14320484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888</v>
      </c>
      <c r="J173" s="0" t="s">
        <v>889</v>
      </c>
      <c r="K173" s="0" t="s">
        <v>890</v>
      </c>
      <c r="L173" s="0" t="n">
        <v>1348</v>
      </c>
      <c r="N173" s="0" t="n">
        <v>1009</v>
      </c>
      <c r="O173" s="0" t="s">
        <v>131</v>
      </c>
      <c r="P173" s="0" t="s">
        <v>131</v>
      </c>
      <c r="Q173" s="0" t="n">
        <v>1000</v>
      </c>
      <c r="Y173" s="0" t="n">
        <v>0.0006</v>
      </c>
      <c r="AA173" s="0" t="n">
        <v>9420</v>
      </c>
      <c r="AB173" s="0" t="n">
        <v>0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0006</v>
      </c>
      <c r="AV173" s="0" t="n">
        <v>0</v>
      </c>
      <c r="AW173" s="0" t="n">
        <v>2</v>
      </c>
      <c r="AX173" s="0" t="n">
        <v>17242276</v>
      </c>
      <c r="AY173" s="0" t="n">
        <v>1</v>
      </c>
      <c r="AZ173" s="0" t="n">
        <v>0</v>
      </c>
      <c r="BA173" s="0" t="n">
        <v>172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B173" s="0" t="n">
        <v>0</v>
      </c>
    </row>
    <row r="174" customFormat="false" ht="12.75" hidden="false" customHeight="false" outlineLevel="0" collapsed="false">
      <c r="A174" s="0" t="n">
        <f aca="false">ROW(Source!A134)</f>
        <v>134</v>
      </c>
      <c r="B174" s="0" t="n">
        <v>17243995</v>
      </c>
      <c r="C174" s="0" t="n">
        <v>17242233</v>
      </c>
      <c r="D174" s="0" t="n">
        <v>14323979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941</v>
      </c>
      <c r="J174" s="0" t="s">
        <v>942</v>
      </c>
      <c r="K174" s="0" t="s">
        <v>943</v>
      </c>
      <c r="L174" s="0" t="n">
        <v>1339</v>
      </c>
      <c r="N174" s="0" t="n">
        <v>1007</v>
      </c>
      <c r="O174" s="0" t="s">
        <v>520</v>
      </c>
      <c r="P174" s="0" t="s">
        <v>520</v>
      </c>
      <c r="Q174" s="0" t="n">
        <v>1</v>
      </c>
      <c r="Y174" s="0" t="n">
        <v>0.00103</v>
      </c>
      <c r="AA174" s="0" t="n">
        <v>1700</v>
      </c>
      <c r="AB174" s="0" t="n">
        <v>0</v>
      </c>
      <c r="AC174" s="0" t="n">
        <v>0</v>
      </c>
      <c r="AD174" s="0" t="n">
        <v>0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0.00103</v>
      </c>
      <c r="AV174" s="0" t="n">
        <v>0</v>
      </c>
      <c r="AW174" s="0" t="n">
        <v>2</v>
      </c>
      <c r="AX174" s="0" t="n">
        <v>17242277</v>
      </c>
      <c r="AY174" s="0" t="n">
        <v>1</v>
      </c>
      <c r="AZ174" s="0" t="n">
        <v>0</v>
      </c>
      <c r="BA174" s="0" t="n">
        <v>173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B174" s="0" t="n">
        <v>0</v>
      </c>
    </row>
    <row r="175" customFormat="false" ht="12.75" hidden="false" customHeight="false" outlineLevel="0" collapsed="false">
      <c r="A175" s="0" t="n">
        <f aca="false">ROW(Source!A134)</f>
        <v>134</v>
      </c>
      <c r="B175" s="0" t="n">
        <v>17243995</v>
      </c>
      <c r="C175" s="0" t="n">
        <v>17242233</v>
      </c>
      <c r="D175" s="0" t="n">
        <v>14330643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944</v>
      </c>
      <c r="J175" s="0" t="s">
        <v>945</v>
      </c>
      <c r="K175" s="0" t="s">
        <v>946</v>
      </c>
      <c r="L175" s="0" t="n">
        <v>1348</v>
      </c>
      <c r="N175" s="0" t="n">
        <v>1009</v>
      </c>
      <c r="O175" s="0" t="s">
        <v>131</v>
      </c>
      <c r="P175" s="0" t="s">
        <v>131</v>
      </c>
      <c r="Q175" s="0" t="n">
        <v>1000</v>
      </c>
      <c r="Y175" s="0" t="n">
        <v>0.00031</v>
      </c>
      <c r="AA175" s="0" t="n">
        <v>15620</v>
      </c>
      <c r="AB175" s="0" t="n">
        <v>0</v>
      </c>
      <c r="AC175" s="0" t="n">
        <v>0</v>
      </c>
      <c r="AD175" s="0" t="n">
        <v>0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0.00031</v>
      </c>
      <c r="AV175" s="0" t="n">
        <v>0</v>
      </c>
      <c r="AW175" s="0" t="n">
        <v>2</v>
      </c>
      <c r="AX175" s="0" t="n">
        <v>17242278</v>
      </c>
      <c r="AY175" s="0" t="n">
        <v>1</v>
      </c>
      <c r="AZ175" s="0" t="n">
        <v>0</v>
      </c>
      <c r="BA175" s="0" t="n">
        <v>174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B175" s="0" t="n">
        <v>0</v>
      </c>
    </row>
    <row r="176" customFormat="false" ht="12.75" hidden="false" customHeight="false" outlineLevel="0" collapsed="false">
      <c r="A176" s="0" t="n">
        <f aca="false">ROW(Source!A134)</f>
        <v>134</v>
      </c>
      <c r="B176" s="0" t="n">
        <v>17243995</v>
      </c>
      <c r="C176" s="0" t="n">
        <v>17242233</v>
      </c>
      <c r="D176" s="0" t="n">
        <v>14377575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947</v>
      </c>
      <c r="J176" s="0" t="s">
        <v>948</v>
      </c>
      <c r="K176" s="0" t="s">
        <v>949</v>
      </c>
      <c r="L176" s="0" t="n">
        <v>1302</v>
      </c>
      <c r="N176" s="0" t="n">
        <v>1003</v>
      </c>
      <c r="O176" s="0" t="s">
        <v>950</v>
      </c>
      <c r="P176" s="0" t="s">
        <v>950</v>
      </c>
      <c r="Q176" s="0" t="n">
        <v>10</v>
      </c>
      <c r="Y176" s="0" t="n">
        <v>0.0187</v>
      </c>
      <c r="AA176" s="0" t="n">
        <v>50.23</v>
      </c>
      <c r="AB176" s="0" t="n">
        <v>0</v>
      </c>
      <c r="AC176" s="0" t="n">
        <v>0</v>
      </c>
      <c r="AD176" s="0" t="n">
        <v>0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0.0187</v>
      </c>
      <c r="AV176" s="0" t="n">
        <v>0</v>
      </c>
      <c r="AW176" s="0" t="n">
        <v>2</v>
      </c>
      <c r="AX176" s="0" t="n">
        <v>17242280</v>
      </c>
      <c r="AY176" s="0" t="n">
        <v>1</v>
      </c>
      <c r="AZ176" s="0" t="n">
        <v>0</v>
      </c>
      <c r="BA176" s="0" t="n">
        <v>17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B176" s="0" t="n">
        <v>0</v>
      </c>
    </row>
    <row r="177" customFormat="false" ht="12.75" hidden="false" customHeight="false" outlineLevel="0" collapsed="false">
      <c r="A177" s="0" t="n">
        <f aca="false">ROW(Source!A136)</f>
        <v>136</v>
      </c>
      <c r="B177" s="0" t="n">
        <v>17243995</v>
      </c>
      <c r="C177" s="0" t="n">
        <v>17242831</v>
      </c>
      <c r="D177" s="0" t="n">
        <v>14398860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869</v>
      </c>
      <c r="K177" s="0" t="s">
        <v>870</v>
      </c>
      <c r="L177" s="0" t="n">
        <v>1369</v>
      </c>
      <c r="N177" s="0" t="n">
        <v>1013</v>
      </c>
      <c r="O177" s="0" t="s">
        <v>829</v>
      </c>
      <c r="P177" s="0" t="s">
        <v>829</v>
      </c>
      <c r="Q177" s="0" t="n">
        <v>1</v>
      </c>
      <c r="Y177" s="0" t="n">
        <v>6.3135</v>
      </c>
      <c r="AA177" s="0" t="n">
        <v>0</v>
      </c>
      <c r="AB177" s="0" t="n">
        <v>0</v>
      </c>
      <c r="AC177" s="0" t="n">
        <v>0</v>
      </c>
      <c r="AD177" s="0" t="n">
        <v>8.53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5.49</v>
      </c>
      <c r="AU177" s="0" t="s">
        <v>156</v>
      </c>
      <c r="AV177" s="0" t="n">
        <v>1</v>
      </c>
      <c r="AW177" s="0" t="n">
        <v>2</v>
      </c>
      <c r="AX177" s="0" t="n">
        <v>17242832</v>
      </c>
      <c r="AY177" s="0" t="n">
        <v>1</v>
      </c>
      <c r="AZ177" s="0" t="n">
        <v>0</v>
      </c>
      <c r="BA177" s="0" t="n">
        <v>17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B177" s="0" t="n">
        <v>0</v>
      </c>
    </row>
    <row r="178" customFormat="false" ht="12.75" hidden="false" customHeight="false" outlineLevel="0" collapsed="false">
      <c r="A178" s="0" t="n">
        <f aca="false">ROW(Source!A136)</f>
        <v>136</v>
      </c>
      <c r="B178" s="0" t="n">
        <v>17243995</v>
      </c>
      <c r="C178" s="0" t="n">
        <v>17242831</v>
      </c>
      <c r="D178" s="0" t="n">
        <v>14387135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951</v>
      </c>
      <c r="J178" s="0" t="s">
        <v>952</v>
      </c>
      <c r="K178" s="0" t="s">
        <v>953</v>
      </c>
      <c r="L178" s="0" t="n">
        <v>1480</v>
      </c>
      <c r="N178" s="0" t="n">
        <v>1013</v>
      </c>
      <c r="O178" s="0" t="s">
        <v>833</v>
      </c>
      <c r="P178" s="0" t="s">
        <v>834</v>
      </c>
      <c r="Q178" s="0" t="n">
        <v>1</v>
      </c>
      <c r="Y178" s="0" t="n">
        <v>5.681</v>
      </c>
      <c r="AA178" s="0" t="n">
        <v>0</v>
      </c>
      <c r="AB178" s="0" t="n">
        <v>2.08</v>
      </c>
      <c r="AC178" s="0" t="n">
        <v>0</v>
      </c>
      <c r="AD178" s="0" t="n">
        <v>0</v>
      </c>
      <c r="AN178" s="0" t="n">
        <v>0</v>
      </c>
      <c r="AO178" s="0" t="n">
        <v>1</v>
      </c>
      <c r="AP178" s="0" t="n">
        <v>1</v>
      </c>
      <c r="AQ178" s="0" t="n">
        <v>0</v>
      </c>
      <c r="AR178" s="0" t="n">
        <v>0</v>
      </c>
      <c r="AT178" s="0" t="n">
        <v>4.94</v>
      </c>
      <c r="AU178" s="0" t="s">
        <v>156</v>
      </c>
      <c r="AV178" s="0" t="n">
        <v>0</v>
      </c>
      <c r="AW178" s="0" t="n">
        <v>2</v>
      </c>
      <c r="AX178" s="0" t="n">
        <v>17242833</v>
      </c>
      <c r="AY178" s="0" t="n">
        <v>1</v>
      </c>
      <c r="AZ178" s="0" t="n">
        <v>0</v>
      </c>
      <c r="BA178" s="0" t="n">
        <v>17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B178" s="0" t="n">
        <v>0</v>
      </c>
    </row>
    <row r="179" customFormat="false" ht="12.75" hidden="false" customHeight="false" outlineLevel="0" collapsed="false">
      <c r="A179" s="0" t="n">
        <f aca="false">ROW(Source!A136)</f>
        <v>136</v>
      </c>
      <c r="B179" s="0" t="n">
        <v>17243995</v>
      </c>
      <c r="C179" s="0" t="n">
        <v>17242831</v>
      </c>
      <c r="D179" s="0" t="n">
        <v>15259702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181</v>
      </c>
      <c r="J179" s="0" t="s">
        <v>183</v>
      </c>
      <c r="K179" s="0" t="s">
        <v>182</v>
      </c>
      <c r="L179" s="0" t="n">
        <v>1348</v>
      </c>
      <c r="N179" s="0" t="n">
        <v>1009</v>
      </c>
      <c r="O179" s="0" t="s">
        <v>131</v>
      </c>
      <c r="P179" s="0" t="s">
        <v>131</v>
      </c>
      <c r="Q179" s="0" t="n">
        <v>1000</v>
      </c>
      <c r="Y179" s="0" t="n">
        <v>0.006</v>
      </c>
      <c r="AA179" s="0" t="n">
        <v>0</v>
      </c>
      <c r="AB179" s="0" t="n">
        <v>0</v>
      </c>
      <c r="AC179" s="0" t="n">
        <v>0</v>
      </c>
      <c r="AD179" s="0" t="n">
        <v>0</v>
      </c>
      <c r="AN179" s="0" t="n">
        <v>1</v>
      </c>
      <c r="AO179" s="0" t="n">
        <v>0</v>
      </c>
      <c r="AP179" s="0" t="n">
        <v>0</v>
      </c>
      <c r="AQ179" s="0" t="n">
        <v>0</v>
      </c>
      <c r="AR179" s="0" t="n">
        <v>0</v>
      </c>
      <c r="AT179" s="0" t="n">
        <v>0.006</v>
      </c>
      <c r="AV179" s="0" t="n">
        <v>0</v>
      </c>
      <c r="AW179" s="0" t="n">
        <v>2</v>
      </c>
      <c r="AX179" s="0" t="n">
        <v>17242834</v>
      </c>
      <c r="AY179" s="0" t="n">
        <v>1</v>
      </c>
      <c r="AZ179" s="0" t="n">
        <v>0</v>
      </c>
      <c r="BA179" s="0" t="n">
        <v>17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B179" s="0" t="n">
        <v>0</v>
      </c>
    </row>
    <row r="180" customFormat="false" ht="12.75" hidden="false" customHeight="false" outlineLevel="0" collapsed="false">
      <c r="A180" s="0" t="n">
        <f aca="false">ROW(Source!A138)</f>
        <v>138</v>
      </c>
      <c r="B180" s="0" t="n">
        <v>17243995</v>
      </c>
      <c r="C180" s="0" t="n">
        <v>17244684</v>
      </c>
      <c r="D180" s="0" t="n">
        <v>14391811</v>
      </c>
      <c r="E180" s="0" t="n">
        <v>1</v>
      </c>
      <c r="F180" s="0" t="n">
        <v>1</v>
      </c>
      <c r="G180" s="0" t="n">
        <v>1</v>
      </c>
      <c r="H180" s="0" t="n">
        <v>1</v>
      </c>
      <c r="I180" s="0" t="s">
        <v>827</v>
      </c>
      <c r="K180" s="0" t="s">
        <v>828</v>
      </c>
      <c r="L180" s="0" t="n">
        <v>1369</v>
      </c>
      <c r="N180" s="0" t="n">
        <v>1013</v>
      </c>
      <c r="O180" s="0" t="s">
        <v>829</v>
      </c>
      <c r="P180" s="0" t="s">
        <v>829</v>
      </c>
      <c r="Q180" s="0" t="n">
        <v>1</v>
      </c>
      <c r="Y180" s="0" t="n">
        <v>9.402975</v>
      </c>
      <c r="AA180" s="0" t="n">
        <v>0</v>
      </c>
      <c r="AB180" s="0" t="n">
        <v>0</v>
      </c>
      <c r="AC180" s="0" t="n">
        <v>0</v>
      </c>
      <c r="AD180" s="0" t="n">
        <v>9.18</v>
      </c>
      <c r="AN180" s="0" t="n">
        <v>0</v>
      </c>
      <c r="AO180" s="0" t="n">
        <v>1</v>
      </c>
      <c r="AP180" s="0" t="n">
        <v>1</v>
      </c>
      <c r="AQ180" s="0" t="n">
        <v>0</v>
      </c>
      <c r="AR180" s="0" t="n">
        <v>0</v>
      </c>
      <c r="AT180" s="0" t="n">
        <v>7.11</v>
      </c>
      <c r="AU180" s="0" t="s">
        <v>121</v>
      </c>
      <c r="AV180" s="0" t="n">
        <v>1</v>
      </c>
      <c r="AW180" s="0" t="n">
        <v>2</v>
      </c>
      <c r="AX180" s="0" t="n">
        <v>17244690</v>
      </c>
      <c r="AY180" s="0" t="n">
        <v>1</v>
      </c>
      <c r="AZ180" s="0" t="n">
        <v>0</v>
      </c>
      <c r="BA180" s="0" t="n">
        <v>18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B180" s="0" t="n">
        <v>0</v>
      </c>
    </row>
    <row r="181" customFormat="false" ht="12.75" hidden="false" customHeight="false" outlineLevel="0" collapsed="false">
      <c r="A181" s="0" t="n">
        <f aca="false">ROW(Source!A138)</f>
        <v>138</v>
      </c>
      <c r="B181" s="0" t="n">
        <v>17243995</v>
      </c>
      <c r="C181" s="0" t="n">
        <v>17244684</v>
      </c>
      <c r="D181" s="0" t="n">
        <v>121548</v>
      </c>
      <c r="E181" s="0" t="n">
        <v>1</v>
      </c>
      <c r="F181" s="0" t="n">
        <v>1</v>
      </c>
      <c r="G181" s="0" t="n">
        <v>1</v>
      </c>
      <c r="H181" s="0" t="n">
        <v>1</v>
      </c>
      <c r="I181" s="0" t="s">
        <v>137</v>
      </c>
      <c r="K181" s="0" t="s">
        <v>861</v>
      </c>
      <c r="L181" s="0" t="n">
        <v>608254</v>
      </c>
      <c r="N181" s="0" t="n">
        <v>1013</v>
      </c>
      <c r="O181" s="0" t="s">
        <v>862</v>
      </c>
      <c r="P181" s="0" t="s">
        <v>862</v>
      </c>
      <c r="Q181" s="0" t="n">
        <v>1</v>
      </c>
      <c r="Y181" s="0" t="n">
        <v>0.014375</v>
      </c>
      <c r="AA181" s="0" t="n">
        <v>0</v>
      </c>
      <c r="AB181" s="0" t="n">
        <v>0</v>
      </c>
      <c r="AC181" s="0" t="n">
        <v>0</v>
      </c>
      <c r="AD181" s="0" t="n">
        <v>0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0.01</v>
      </c>
      <c r="AU181" s="0" t="s">
        <v>120</v>
      </c>
      <c r="AV181" s="0" t="n">
        <v>2</v>
      </c>
      <c r="AW181" s="0" t="n">
        <v>2</v>
      </c>
      <c r="AX181" s="0" t="n">
        <v>17244691</v>
      </c>
      <c r="AY181" s="0" t="n">
        <v>1</v>
      </c>
      <c r="AZ181" s="0" t="n">
        <v>0</v>
      </c>
      <c r="BA181" s="0" t="n">
        <v>18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B181" s="0" t="n">
        <v>0</v>
      </c>
    </row>
    <row r="182" customFormat="false" ht="12.75" hidden="false" customHeight="false" outlineLevel="0" collapsed="false">
      <c r="A182" s="0" t="n">
        <f aca="false">ROW(Source!A138)</f>
        <v>138</v>
      </c>
      <c r="B182" s="0" t="n">
        <v>17243995</v>
      </c>
      <c r="C182" s="0" t="n">
        <v>17244684</v>
      </c>
      <c r="D182" s="0" t="n">
        <v>14385497</v>
      </c>
      <c r="E182" s="0" t="n">
        <v>1</v>
      </c>
      <c r="F182" s="0" t="n">
        <v>1</v>
      </c>
      <c r="G182" s="0" t="n">
        <v>1</v>
      </c>
      <c r="H182" s="0" t="n">
        <v>2</v>
      </c>
      <c r="I182" s="0" t="s">
        <v>863</v>
      </c>
      <c r="J182" s="0" t="s">
        <v>864</v>
      </c>
      <c r="K182" s="0" t="s">
        <v>865</v>
      </c>
      <c r="L182" s="0" t="n">
        <v>1480</v>
      </c>
      <c r="N182" s="0" t="n">
        <v>1013</v>
      </c>
      <c r="O182" s="0" t="s">
        <v>833</v>
      </c>
      <c r="P182" s="0" t="s">
        <v>834</v>
      </c>
      <c r="Q182" s="0" t="n">
        <v>1</v>
      </c>
      <c r="Y182" s="0" t="n">
        <v>0.014375</v>
      </c>
      <c r="AA182" s="0" t="n">
        <v>0</v>
      </c>
      <c r="AB182" s="0" t="n">
        <v>111.99</v>
      </c>
      <c r="AC182" s="0" t="n">
        <v>13.5</v>
      </c>
      <c r="AD182" s="0" t="n">
        <v>0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0.01</v>
      </c>
      <c r="AU182" s="0" t="s">
        <v>120</v>
      </c>
      <c r="AV182" s="0" t="n">
        <v>0</v>
      </c>
      <c r="AW182" s="0" t="n">
        <v>2</v>
      </c>
      <c r="AX182" s="0" t="n">
        <v>17244692</v>
      </c>
      <c r="AY182" s="0" t="n">
        <v>1</v>
      </c>
      <c r="AZ182" s="0" t="n">
        <v>0</v>
      </c>
      <c r="BA182" s="0" t="n">
        <v>182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B182" s="0" t="n">
        <v>0</v>
      </c>
    </row>
    <row r="183" customFormat="false" ht="12.75" hidden="false" customHeight="false" outlineLevel="0" collapsed="false">
      <c r="A183" s="0" t="n">
        <f aca="false">ROW(Source!A138)</f>
        <v>138</v>
      </c>
      <c r="B183" s="0" t="n">
        <v>17243995</v>
      </c>
      <c r="C183" s="0" t="n">
        <v>17244684</v>
      </c>
      <c r="D183" s="0" t="n">
        <v>14387412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838</v>
      </c>
      <c r="J183" s="0" t="s">
        <v>839</v>
      </c>
      <c r="K183" s="0" t="s">
        <v>840</v>
      </c>
      <c r="L183" s="0" t="n">
        <v>1480</v>
      </c>
      <c r="N183" s="0" t="n">
        <v>1013</v>
      </c>
      <c r="O183" s="0" t="s">
        <v>833</v>
      </c>
      <c r="P183" s="0" t="s">
        <v>834</v>
      </c>
      <c r="Q183" s="0" t="n">
        <v>1</v>
      </c>
      <c r="Y183" s="0" t="n">
        <v>0.043125</v>
      </c>
      <c r="AA183" s="0" t="n">
        <v>0</v>
      </c>
      <c r="AB183" s="0" t="n">
        <v>87.17</v>
      </c>
      <c r="AC183" s="0" t="n">
        <v>11.6</v>
      </c>
      <c r="AD183" s="0" t="n">
        <v>0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0.03</v>
      </c>
      <c r="AU183" s="0" t="s">
        <v>120</v>
      </c>
      <c r="AV183" s="0" t="n">
        <v>0</v>
      </c>
      <c r="AW183" s="0" t="n">
        <v>2</v>
      </c>
      <c r="AX183" s="0" t="n">
        <v>17244693</v>
      </c>
      <c r="AY183" s="0" t="n">
        <v>1</v>
      </c>
      <c r="AZ183" s="0" t="n">
        <v>0</v>
      </c>
      <c r="BA183" s="0" t="n">
        <v>183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B183" s="0" t="n">
        <v>0</v>
      </c>
    </row>
    <row r="184" customFormat="false" ht="12.75" hidden="false" customHeight="false" outlineLevel="0" collapsed="false">
      <c r="A184" s="0" t="n">
        <f aca="false">ROW(Source!A138)</f>
        <v>138</v>
      </c>
      <c r="B184" s="0" t="n">
        <v>17243995</v>
      </c>
      <c r="C184" s="0" t="n">
        <v>17244684</v>
      </c>
      <c r="D184" s="0" t="n">
        <v>14331279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866</v>
      </c>
      <c r="J184" s="0" t="s">
        <v>867</v>
      </c>
      <c r="K184" s="0" t="s">
        <v>868</v>
      </c>
      <c r="L184" s="0" t="n">
        <v>1348</v>
      </c>
      <c r="N184" s="0" t="n">
        <v>1009</v>
      </c>
      <c r="O184" s="0" t="s">
        <v>131</v>
      </c>
      <c r="P184" s="0" t="s">
        <v>131</v>
      </c>
      <c r="Q184" s="0" t="n">
        <v>1000</v>
      </c>
      <c r="Y184" s="0" t="n">
        <v>0.04</v>
      </c>
      <c r="AA184" s="0" t="n">
        <v>15255</v>
      </c>
      <c r="AB184" s="0" t="n">
        <v>0</v>
      </c>
      <c r="AC184" s="0" t="n">
        <v>0</v>
      </c>
      <c r="AD184" s="0" t="n">
        <v>0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0.04</v>
      </c>
      <c r="AV184" s="0" t="n">
        <v>0</v>
      </c>
      <c r="AW184" s="0" t="n">
        <v>2</v>
      </c>
      <c r="AX184" s="0" t="n">
        <v>17244694</v>
      </c>
      <c r="AY184" s="0" t="n">
        <v>1</v>
      </c>
      <c r="AZ184" s="0" t="n">
        <v>0</v>
      </c>
      <c r="BA184" s="0" t="n">
        <v>184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B184" s="0" t="n">
        <v>0</v>
      </c>
    </row>
    <row r="185" customFormat="false" ht="12.75" hidden="false" customHeight="false" outlineLevel="0" collapsed="false">
      <c r="A185" s="0" t="n">
        <f aca="false">ROW(Source!A139)</f>
        <v>139</v>
      </c>
      <c r="B185" s="0" t="n">
        <v>17243995</v>
      </c>
      <c r="C185" s="0" t="n">
        <v>17242220</v>
      </c>
      <c r="D185" s="0" t="n">
        <v>14393136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847</v>
      </c>
      <c r="K185" s="0" t="s">
        <v>848</v>
      </c>
      <c r="L185" s="0" t="n">
        <v>1369</v>
      </c>
      <c r="N185" s="0" t="n">
        <v>1013</v>
      </c>
      <c r="O185" s="0" t="s">
        <v>829</v>
      </c>
      <c r="P185" s="0" t="s">
        <v>829</v>
      </c>
      <c r="Q185" s="0" t="n">
        <v>1</v>
      </c>
      <c r="Y185" s="0" t="n">
        <v>211.46775</v>
      </c>
      <c r="AA185" s="0" t="n">
        <v>0</v>
      </c>
      <c r="AB185" s="0" t="n">
        <v>0</v>
      </c>
      <c r="AC185" s="0" t="n">
        <v>0</v>
      </c>
      <c r="AD185" s="0" t="n">
        <v>8.97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159.9</v>
      </c>
      <c r="AU185" s="0" t="s">
        <v>121</v>
      </c>
      <c r="AV185" s="0" t="n">
        <v>1</v>
      </c>
      <c r="AW185" s="0" t="n">
        <v>2</v>
      </c>
      <c r="AX185" s="0" t="n">
        <v>17242227</v>
      </c>
      <c r="AY185" s="0" t="n">
        <v>1</v>
      </c>
      <c r="AZ185" s="0" t="n">
        <v>0</v>
      </c>
      <c r="BA185" s="0" t="n">
        <v>185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B185" s="0" t="n">
        <v>0</v>
      </c>
    </row>
    <row r="186" customFormat="false" ht="12.75" hidden="false" customHeight="false" outlineLevel="0" collapsed="false">
      <c r="A186" s="0" t="n">
        <f aca="false">ROW(Source!A139)</f>
        <v>139</v>
      </c>
      <c r="B186" s="0" t="n">
        <v>17243995</v>
      </c>
      <c r="C186" s="0" t="n">
        <v>17242220</v>
      </c>
      <c r="D186" s="0" t="n">
        <v>14387068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849</v>
      </c>
      <c r="J186" s="0" t="s">
        <v>850</v>
      </c>
      <c r="K186" s="0" t="s">
        <v>851</v>
      </c>
      <c r="L186" s="0" t="n">
        <v>1480</v>
      </c>
      <c r="N186" s="0" t="n">
        <v>1013</v>
      </c>
      <c r="O186" s="0" t="s">
        <v>833</v>
      </c>
      <c r="P186" s="0" t="s">
        <v>834</v>
      </c>
      <c r="Q186" s="0" t="n">
        <v>1</v>
      </c>
      <c r="Y186" s="0" t="n">
        <v>5.14625</v>
      </c>
      <c r="AA186" s="0" t="n">
        <v>0</v>
      </c>
      <c r="AB186" s="0" t="n">
        <v>5.13</v>
      </c>
      <c r="AC186" s="0" t="n">
        <v>0</v>
      </c>
      <c r="AD186" s="0" t="n">
        <v>0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3.58</v>
      </c>
      <c r="AU186" s="0" t="s">
        <v>120</v>
      </c>
      <c r="AV186" s="0" t="n">
        <v>0</v>
      </c>
      <c r="AW186" s="0" t="n">
        <v>2</v>
      </c>
      <c r="AX186" s="0" t="n">
        <v>17242228</v>
      </c>
      <c r="AY186" s="0" t="n">
        <v>1</v>
      </c>
      <c r="AZ186" s="0" t="n">
        <v>0</v>
      </c>
      <c r="BA186" s="0" t="n">
        <v>186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B186" s="0" t="n">
        <v>0</v>
      </c>
    </row>
    <row r="187" customFormat="false" ht="12.75" hidden="false" customHeight="false" outlineLevel="0" collapsed="false">
      <c r="A187" s="0" t="n">
        <f aca="false">ROW(Source!A139)</f>
        <v>139</v>
      </c>
      <c r="B187" s="0" t="n">
        <v>17243995</v>
      </c>
      <c r="C187" s="0" t="n">
        <v>17242220</v>
      </c>
      <c r="D187" s="0" t="n">
        <v>14387412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838</v>
      </c>
      <c r="J187" s="0" t="s">
        <v>839</v>
      </c>
      <c r="K187" s="0" t="s">
        <v>840</v>
      </c>
      <c r="L187" s="0" t="n">
        <v>1480</v>
      </c>
      <c r="N187" s="0" t="n">
        <v>1013</v>
      </c>
      <c r="O187" s="0" t="s">
        <v>833</v>
      </c>
      <c r="P187" s="0" t="s">
        <v>834</v>
      </c>
      <c r="Q187" s="0" t="n">
        <v>1</v>
      </c>
      <c r="Y187" s="0" t="n">
        <v>0.273125</v>
      </c>
      <c r="AA187" s="0" t="n">
        <v>0</v>
      </c>
      <c r="AB187" s="0" t="n">
        <v>87.17</v>
      </c>
      <c r="AC187" s="0" t="n">
        <v>11.6</v>
      </c>
      <c r="AD187" s="0" t="n">
        <v>0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0.19</v>
      </c>
      <c r="AU187" s="0" t="s">
        <v>120</v>
      </c>
      <c r="AV187" s="0" t="n">
        <v>0</v>
      </c>
      <c r="AW187" s="0" t="n">
        <v>2</v>
      </c>
      <c r="AX187" s="0" t="n">
        <v>17242229</v>
      </c>
      <c r="AY187" s="0" t="n">
        <v>1</v>
      </c>
      <c r="AZ187" s="0" t="n">
        <v>0</v>
      </c>
      <c r="BA187" s="0" t="n">
        <v>187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B187" s="0" t="n">
        <v>0</v>
      </c>
    </row>
    <row r="188" customFormat="false" ht="12.75" hidden="false" customHeight="false" outlineLevel="0" collapsed="false">
      <c r="A188" s="0" t="n">
        <f aca="false">ROW(Source!A139)</f>
        <v>139</v>
      </c>
      <c r="B188" s="0" t="n">
        <v>17243995</v>
      </c>
      <c r="C188" s="0" t="n">
        <v>17242220</v>
      </c>
      <c r="D188" s="0" t="n">
        <v>14319350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852</v>
      </c>
      <c r="J188" s="0" t="s">
        <v>853</v>
      </c>
      <c r="K188" s="0" t="s">
        <v>854</v>
      </c>
      <c r="L188" s="0" t="n">
        <v>1327</v>
      </c>
      <c r="N188" s="0" t="n">
        <v>1005</v>
      </c>
      <c r="O188" s="0" t="s">
        <v>610</v>
      </c>
      <c r="P188" s="0" t="s">
        <v>610</v>
      </c>
      <c r="Q188" s="0" t="n">
        <v>1</v>
      </c>
      <c r="Y188" s="0" t="n">
        <v>1.6</v>
      </c>
      <c r="AA188" s="0" t="n">
        <v>72.32</v>
      </c>
      <c r="AB188" s="0" t="n">
        <v>0</v>
      </c>
      <c r="AC188" s="0" t="n">
        <v>0</v>
      </c>
      <c r="AD188" s="0" t="n">
        <v>0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1.6</v>
      </c>
      <c r="AV188" s="0" t="n">
        <v>0</v>
      </c>
      <c r="AW188" s="0" t="n">
        <v>2</v>
      </c>
      <c r="AX188" s="0" t="n">
        <v>17242230</v>
      </c>
      <c r="AY188" s="0" t="n">
        <v>1</v>
      </c>
      <c r="AZ188" s="0" t="n">
        <v>0</v>
      </c>
      <c r="BA188" s="0" t="n">
        <v>188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B188" s="0" t="n">
        <v>0</v>
      </c>
    </row>
    <row r="189" customFormat="false" ht="12.75" hidden="false" customHeight="false" outlineLevel="0" collapsed="false">
      <c r="A189" s="0" t="n">
        <f aca="false">ROW(Source!A139)</f>
        <v>139</v>
      </c>
      <c r="B189" s="0" t="n">
        <v>17243995</v>
      </c>
      <c r="C189" s="0" t="n">
        <v>17242220</v>
      </c>
      <c r="D189" s="0" t="n">
        <v>14319594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855</v>
      </c>
      <c r="J189" s="0" t="s">
        <v>856</v>
      </c>
      <c r="K189" s="0" t="s">
        <v>857</v>
      </c>
      <c r="L189" s="0" t="n">
        <v>1346</v>
      </c>
      <c r="N189" s="0" t="n">
        <v>1009</v>
      </c>
      <c r="O189" s="0" t="s">
        <v>622</v>
      </c>
      <c r="P189" s="0" t="s">
        <v>622</v>
      </c>
      <c r="Q189" s="0" t="n">
        <v>1</v>
      </c>
      <c r="Y189" s="0" t="n">
        <v>10</v>
      </c>
      <c r="AA189" s="0" t="n">
        <v>1.82</v>
      </c>
      <c r="AB189" s="0" t="n">
        <v>0</v>
      </c>
      <c r="AC189" s="0" t="n">
        <v>0</v>
      </c>
      <c r="AD189" s="0" t="n">
        <v>0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10</v>
      </c>
      <c r="AV189" s="0" t="n">
        <v>0</v>
      </c>
      <c r="AW189" s="0" t="n">
        <v>2</v>
      </c>
      <c r="AX189" s="0" t="n">
        <v>17242231</v>
      </c>
      <c r="AY189" s="0" t="n">
        <v>1</v>
      </c>
      <c r="AZ189" s="0" t="n">
        <v>0</v>
      </c>
      <c r="BA189" s="0" t="n">
        <v>189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B189" s="0" t="n">
        <v>0</v>
      </c>
    </row>
    <row r="190" customFormat="false" ht="12.75" hidden="false" customHeight="false" outlineLevel="0" collapsed="false">
      <c r="A190" s="0" t="n">
        <f aca="false">ROW(Source!A139)</f>
        <v>139</v>
      </c>
      <c r="B190" s="0" t="n">
        <v>17243995</v>
      </c>
      <c r="C190" s="0" t="n">
        <v>17242220</v>
      </c>
      <c r="D190" s="0" t="n">
        <v>14331235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858</v>
      </c>
      <c r="J190" s="0" t="s">
        <v>859</v>
      </c>
      <c r="K190" s="0" t="s">
        <v>860</v>
      </c>
      <c r="L190" s="0" t="n">
        <v>1346</v>
      </c>
      <c r="N190" s="0" t="n">
        <v>1009</v>
      </c>
      <c r="O190" s="0" t="s">
        <v>622</v>
      </c>
      <c r="P190" s="0" t="s">
        <v>622</v>
      </c>
      <c r="Q190" s="0" t="n">
        <v>1</v>
      </c>
      <c r="Y190" s="0" t="n">
        <v>55</v>
      </c>
      <c r="AA190" s="0" t="n">
        <v>202.5</v>
      </c>
      <c r="AB190" s="0" t="n">
        <v>0</v>
      </c>
      <c r="AC190" s="0" t="n">
        <v>0</v>
      </c>
      <c r="AD190" s="0" t="n">
        <v>0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55</v>
      </c>
      <c r="AV190" s="0" t="n">
        <v>0</v>
      </c>
      <c r="AW190" s="0" t="n">
        <v>2</v>
      </c>
      <c r="AX190" s="0" t="n">
        <v>17242232</v>
      </c>
      <c r="AY190" s="0" t="n">
        <v>1</v>
      </c>
      <c r="AZ190" s="0" t="n">
        <v>0</v>
      </c>
      <c r="BA190" s="0" t="n">
        <v>19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B190" s="0" t="n">
        <v>0</v>
      </c>
    </row>
    <row r="191" customFormat="false" ht="12.75" hidden="false" customHeight="false" outlineLevel="0" collapsed="false">
      <c r="A191" s="0" t="n">
        <f aca="false">ROW(Source!A140)</f>
        <v>140</v>
      </c>
      <c r="B191" s="0" t="n">
        <v>17243995</v>
      </c>
      <c r="C191" s="0" t="n">
        <v>17242213</v>
      </c>
      <c r="D191" s="0" t="n">
        <v>14398860</v>
      </c>
      <c r="E191" s="0" t="n">
        <v>1</v>
      </c>
      <c r="F191" s="0" t="n">
        <v>1</v>
      </c>
      <c r="G191" s="0" t="n">
        <v>1</v>
      </c>
      <c r="H191" s="0" t="n">
        <v>1</v>
      </c>
      <c r="I191" s="0" t="s">
        <v>869</v>
      </c>
      <c r="K191" s="0" t="s">
        <v>870</v>
      </c>
      <c r="L191" s="0" t="n">
        <v>1369</v>
      </c>
      <c r="N191" s="0" t="n">
        <v>1013</v>
      </c>
      <c r="O191" s="0" t="s">
        <v>829</v>
      </c>
      <c r="P191" s="0" t="s">
        <v>829</v>
      </c>
      <c r="Q191" s="0" t="n">
        <v>1</v>
      </c>
      <c r="Y191" s="0" t="n">
        <v>12.6615</v>
      </c>
      <c r="AA191" s="0" t="n">
        <v>0</v>
      </c>
      <c r="AB191" s="0" t="n">
        <v>0</v>
      </c>
      <c r="AC191" s="0" t="n">
        <v>0</v>
      </c>
      <c r="AD191" s="0" t="n">
        <v>8.53</v>
      </c>
      <c r="AN191" s="0" t="n">
        <v>0</v>
      </c>
      <c r="AO191" s="0" t="n">
        <v>1</v>
      </c>
      <c r="AP191" s="0" t="n">
        <v>1</v>
      </c>
      <c r="AQ191" s="0" t="n">
        <v>0</v>
      </c>
      <c r="AR191" s="0" t="n">
        <v>0</v>
      </c>
      <c r="AT191" s="0" t="n">
        <v>11.01</v>
      </c>
      <c r="AU191" s="0" t="s">
        <v>156</v>
      </c>
      <c r="AV191" s="0" t="n">
        <v>1</v>
      </c>
      <c r="AW191" s="0" t="n">
        <v>2</v>
      </c>
      <c r="AX191" s="0" t="n">
        <v>17242217</v>
      </c>
      <c r="AY191" s="0" t="n">
        <v>1</v>
      </c>
      <c r="AZ191" s="0" t="n">
        <v>0</v>
      </c>
      <c r="BA191" s="0" t="n">
        <v>191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B191" s="0" t="n">
        <v>0</v>
      </c>
    </row>
    <row r="192" customFormat="false" ht="12.75" hidden="false" customHeight="false" outlineLevel="0" collapsed="false">
      <c r="A192" s="0" t="n">
        <f aca="false">ROW(Source!A140)</f>
        <v>140</v>
      </c>
      <c r="B192" s="0" t="n">
        <v>17243995</v>
      </c>
      <c r="C192" s="0" t="n">
        <v>17242213</v>
      </c>
      <c r="D192" s="0" t="n">
        <v>14387412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838</v>
      </c>
      <c r="J192" s="0" t="s">
        <v>839</v>
      </c>
      <c r="K192" s="0" t="s">
        <v>840</v>
      </c>
      <c r="L192" s="0" t="n">
        <v>1480</v>
      </c>
      <c r="N192" s="0" t="n">
        <v>1013</v>
      </c>
      <c r="O192" s="0" t="s">
        <v>833</v>
      </c>
      <c r="P192" s="0" t="s">
        <v>834</v>
      </c>
      <c r="Q192" s="0" t="n">
        <v>1</v>
      </c>
      <c r="Y192" s="0" t="n">
        <v>0.023</v>
      </c>
      <c r="AA192" s="0" t="n">
        <v>0</v>
      </c>
      <c r="AB192" s="0" t="n">
        <v>87.17</v>
      </c>
      <c r="AC192" s="0" t="n">
        <v>11.6</v>
      </c>
      <c r="AD192" s="0" t="n">
        <v>0</v>
      </c>
      <c r="AN192" s="0" t="n">
        <v>0</v>
      </c>
      <c r="AO192" s="0" t="n">
        <v>1</v>
      </c>
      <c r="AP192" s="0" t="n">
        <v>1</v>
      </c>
      <c r="AQ192" s="0" t="n">
        <v>0</v>
      </c>
      <c r="AR192" s="0" t="n">
        <v>0</v>
      </c>
      <c r="AT192" s="0" t="n">
        <v>0.02</v>
      </c>
      <c r="AU192" s="0" t="s">
        <v>156</v>
      </c>
      <c r="AV192" s="0" t="n">
        <v>0</v>
      </c>
      <c r="AW192" s="0" t="n">
        <v>2</v>
      </c>
      <c r="AX192" s="0" t="n">
        <v>17242218</v>
      </c>
      <c r="AY192" s="0" t="n">
        <v>1</v>
      </c>
      <c r="AZ192" s="0" t="n">
        <v>0</v>
      </c>
      <c r="BA192" s="0" t="n">
        <v>192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B192" s="0" t="n">
        <v>0</v>
      </c>
    </row>
    <row r="193" customFormat="false" ht="12.75" hidden="false" customHeight="false" outlineLevel="0" collapsed="false">
      <c r="A193" s="0" t="n">
        <f aca="false">ROW(Source!A140)</f>
        <v>140</v>
      </c>
      <c r="B193" s="0" t="n">
        <v>17243995</v>
      </c>
      <c r="C193" s="0" t="n">
        <v>17242213</v>
      </c>
      <c r="D193" s="0" t="n">
        <v>14331279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866</v>
      </c>
      <c r="J193" s="0" t="s">
        <v>867</v>
      </c>
      <c r="K193" s="0" t="s">
        <v>868</v>
      </c>
      <c r="L193" s="0" t="n">
        <v>1348</v>
      </c>
      <c r="N193" s="0" t="n">
        <v>1009</v>
      </c>
      <c r="O193" s="0" t="s">
        <v>131</v>
      </c>
      <c r="P193" s="0" t="s">
        <v>131</v>
      </c>
      <c r="Q193" s="0" t="n">
        <v>1000</v>
      </c>
      <c r="Y193" s="0" t="n">
        <v>0.086</v>
      </c>
      <c r="AA193" s="0" t="n">
        <v>15255</v>
      </c>
      <c r="AB193" s="0" t="n">
        <v>0</v>
      </c>
      <c r="AC193" s="0" t="n">
        <v>0</v>
      </c>
      <c r="AD193" s="0" t="n">
        <v>0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0.086</v>
      </c>
      <c r="AV193" s="0" t="n">
        <v>0</v>
      </c>
      <c r="AW193" s="0" t="n">
        <v>2</v>
      </c>
      <c r="AX193" s="0" t="n">
        <v>17242219</v>
      </c>
      <c r="AY193" s="0" t="n">
        <v>1</v>
      </c>
      <c r="AZ193" s="0" t="n">
        <v>0</v>
      </c>
      <c r="BA193" s="0" t="n">
        <v>193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B193" s="0" t="n">
        <v>0</v>
      </c>
    </row>
    <row r="194" customFormat="false" ht="12.75" hidden="false" customHeight="false" outlineLevel="0" collapsed="false">
      <c r="A194" s="0" t="n">
        <f aca="false">ROW(Source!A167)</f>
        <v>167</v>
      </c>
      <c r="B194" s="0" t="n">
        <v>17243995</v>
      </c>
      <c r="C194" s="0" t="n">
        <v>17242399</v>
      </c>
      <c r="D194" s="0" t="n">
        <v>14391388</v>
      </c>
      <c r="E194" s="0" t="n">
        <v>1</v>
      </c>
      <c r="F194" s="0" t="n">
        <v>1</v>
      </c>
      <c r="G194" s="0" t="n">
        <v>1</v>
      </c>
      <c r="H194" s="0" t="n">
        <v>1</v>
      </c>
      <c r="I194" s="0" t="s">
        <v>871</v>
      </c>
      <c r="K194" s="0" t="s">
        <v>872</v>
      </c>
      <c r="L194" s="0" t="n">
        <v>1369</v>
      </c>
      <c r="N194" s="0" t="n">
        <v>1013</v>
      </c>
      <c r="O194" s="0" t="s">
        <v>829</v>
      </c>
      <c r="P194" s="0" t="s">
        <v>829</v>
      </c>
      <c r="Q194" s="0" t="n">
        <v>1</v>
      </c>
      <c r="Y194" s="0" t="n">
        <v>21.29225</v>
      </c>
      <c r="AA194" s="0" t="n">
        <v>0</v>
      </c>
      <c r="AB194" s="0" t="n">
        <v>0</v>
      </c>
      <c r="AC194" s="0" t="n">
        <v>0</v>
      </c>
      <c r="AD194" s="0" t="n">
        <v>9.62</v>
      </c>
      <c r="AN194" s="0" t="n">
        <v>0</v>
      </c>
      <c r="AO194" s="0" t="n">
        <v>1</v>
      </c>
      <c r="AP194" s="0" t="n">
        <v>1</v>
      </c>
      <c r="AQ194" s="0" t="n">
        <v>0</v>
      </c>
      <c r="AR194" s="0" t="n">
        <v>0</v>
      </c>
      <c r="AT194" s="0" t="n">
        <v>16.1</v>
      </c>
      <c r="AU194" s="0" t="s">
        <v>121</v>
      </c>
      <c r="AV194" s="0" t="n">
        <v>1</v>
      </c>
      <c r="AW194" s="0" t="n">
        <v>2</v>
      </c>
      <c r="AX194" s="0" t="n">
        <v>17242409</v>
      </c>
      <c r="AY194" s="0" t="n">
        <v>1</v>
      </c>
      <c r="AZ194" s="0" t="n">
        <v>0</v>
      </c>
      <c r="BA194" s="0" t="n">
        <v>194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B194" s="0" t="n">
        <v>0</v>
      </c>
    </row>
    <row r="195" customFormat="false" ht="12.75" hidden="false" customHeight="false" outlineLevel="0" collapsed="false">
      <c r="A195" s="0" t="n">
        <f aca="false">ROW(Source!A167)</f>
        <v>167</v>
      </c>
      <c r="B195" s="0" t="n">
        <v>17243995</v>
      </c>
      <c r="C195" s="0" t="n">
        <v>17242399</v>
      </c>
      <c r="D195" s="0" t="n">
        <v>14385716</v>
      </c>
      <c r="E195" s="0" t="n">
        <v>1</v>
      </c>
      <c r="F195" s="0" t="n">
        <v>1</v>
      </c>
      <c r="G195" s="0" t="n">
        <v>1</v>
      </c>
      <c r="H195" s="0" t="n">
        <v>2</v>
      </c>
      <c r="I195" s="0" t="s">
        <v>873</v>
      </c>
      <c r="J195" s="0" t="s">
        <v>874</v>
      </c>
      <c r="K195" s="0" t="s">
        <v>875</v>
      </c>
      <c r="L195" s="0" t="n">
        <v>1480</v>
      </c>
      <c r="N195" s="0" t="n">
        <v>1013</v>
      </c>
      <c r="O195" s="0" t="s">
        <v>833</v>
      </c>
      <c r="P195" s="0" t="s">
        <v>834</v>
      </c>
      <c r="Q195" s="0" t="n">
        <v>1</v>
      </c>
      <c r="Y195" s="0" t="n">
        <v>10.005</v>
      </c>
      <c r="AA195" s="0" t="n">
        <v>0</v>
      </c>
      <c r="AB195" s="0" t="n">
        <v>1.2</v>
      </c>
      <c r="AC195" s="0" t="n">
        <v>0</v>
      </c>
      <c r="AD195" s="0" t="n">
        <v>0</v>
      </c>
      <c r="AN195" s="0" t="n">
        <v>0</v>
      </c>
      <c r="AO195" s="0" t="n">
        <v>1</v>
      </c>
      <c r="AP195" s="0" t="n">
        <v>1</v>
      </c>
      <c r="AQ195" s="0" t="n">
        <v>0</v>
      </c>
      <c r="AR195" s="0" t="n">
        <v>0</v>
      </c>
      <c r="AT195" s="0" t="n">
        <v>6.96</v>
      </c>
      <c r="AU195" s="0" t="s">
        <v>120</v>
      </c>
      <c r="AV195" s="0" t="n">
        <v>0</v>
      </c>
      <c r="AW195" s="0" t="n">
        <v>2</v>
      </c>
      <c r="AX195" s="0" t="n">
        <v>17242410</v>
      </c>
      <c r="AY195" s="0" t="n">
        <v>1</v>
      </c>
      <c r="AZ195" s="0" t="n">
        <v>0</v>
      </c>
      <c r="BA195" s="0" t="n">
        <v>195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B195" s="0" t="n">
        <v>0</v>
      </c>
    </row>
    <row r="196" customFormat="false" ht="12.75" hidden="false" customHeight="false" outlineLevel="0" collapsed="false">
      <c r="A196" s="0" t="n">
        <f aca="false">ROW(Source!A167)</f>
        <v>167</v>
      </c>
      <c r="B196" s="0" t="n">
        <v>17243995</v>
      </c>
      <c r="C196" s="0" t="n">
        <v>17242399</v>
      </c>
      <c r="D196" s="0" t="n">
        <v>14387412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838</v>
      </c>
      <c r="J196" s="0" t="s">
        <v>839</v>
      </c>
      <c r="K196" s="0" t="s">
        <v>840</v>
      </c>
      <c r="L196" s="0" t="n">
        <v>1480</v>
      </c>
      <c r="N196" s="0" t="n">
        <v>1013</v>
      </c>
      <c r="O196" s="0" t="s">
        <v>833</v>
      </c>
      <c r="P196" s="0" t="s">
        <v>834</v>
      </c>
      <c r="Q196" s="0" t="n">
        <v>1</v>
      </c>
      <c r="Y196" s="0" t="n">
        <v>0.071875</v>
      </c>
      <c r="AA196" s="0" t="n">
        <v>0</v>
      </c>
      <c r="AB196" s="0" t="n">
        <v>87.17</v>
      </c>
      <c r="AC196" s="0" t="n">
        <v>11.6</v>
      </c>
      <c r="AD196" s="0" t="n">
        <v>0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0.05</v>
      </c>
      <c r="AU196" s="0" t="s">
        <v>120</v>
      </c>
      <c r="AV196" s="0" t="n">
        <v>0</v>
      </c>
      <c r="AW196" s="0" t="n">
        <v>2</v>
      </c>
      <c r="AX196" s="0" t="n">
        <v>17242411</v>
      </c>
      <c r="AY196" s="0" t="n">
        <v>1</v>
      </c>
      <c r="AZ196" s="0" t="n">
        <v>0</v>
      </c>
      <c r="BA196" s="0" t="n">
        <v>196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B196" s="0" t="n">
        <v>0</v>
      </c>
    </row>
    <row r="197" customFormat="false" ht="12.75" hidden="false" customHeight="false" outlineLevel="0" collapsed="false">
      <c r="A197" s="0" t="n">
        <f aca="false">ROW(Source!A167)</f>
        <v>167</v>
      </c>
      <c r="B197" s="0" t="n">
        <v>17243995</v>
      </c>
      <c r="C197" s="0" t="n">
        <v>17242399</v>
      </c>
      <c r="D197" s="0" t="n">
        <v>14316905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876</v>
      </c>
      <c r="J197" s="0" t="s">
        <v>877</v>
      </c>
      <c r="K197" s="0" t="s">
        <v>878</v>
      </c>
      <c r="L197" s="0" t="n">
        <v>1348</v>
      </c>
      <c r="N197" s="0" t="n">
        <v>1009</v>
      </c>
      <c r="O197" s="0" t="s">
        <v>131</v>
      </c>
      <c r="P197" s="0" t="s">
        <v>131</v>
      </c>
      <c r="Q197" s="0" t="n">
        <v>1000</v>
      </c>
      <c r="Y197" s="0" t="n">
        <v>0.00416</v>
      </c>
      <c r="AA197" s="0" t="n">
        <v>32830</v>
      </c>
      <c r="AB197" s="0" t="n">
        <v>0</v>
      </c>
      <c r="AC197" s="0" t="n">
        <v>0</v>
      </c>
      <c r="AD197" s="0" t="n">
        <v>0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0.00416</v>
      </c>
      <c r="AV197" s="0" t="n">
        <v>0</v>
      </c>
      <c r="AW197" s="0" t="n">
        <v>2</v>
      </c>
      <c r="AX197" s="0" t="n">
        <v>17242412</v>
      </c>
      <c r="AY197" s="0" t="n">
        <v>1</v>
      </c>
      <c r="AZ197" s="0" t="n">
        <v>0</v>
      </c>
      <c r="BA197" s="0" t="n">
        <v>197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B197" s="0" t="n">
        <v>0</v>
      </c>
    </row>
    <row r="198" customFormat="false" ht="12.75" hidden="false" customHeight="false" outlineLevel="0" collapsed="false">
      <c r="A198" s="0" t="n">
        <f aca="false">ROW(Source!A167)</f>
        <v>167</v>
      </c>
      <c r="B198" s="0" t="n">
        <v>17243995</v>
      </c>
      <c r="C198" s="0" t="n">
        <v>17242399</v>
      </c>
      <c r="D198" s="0" t="n">
        <v>14316921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879</v>
      </c>
      <c r="J198" s="0" t="s">
        <v>880</v>
      </c>
      <c r="K198" s="0" t="s">
        <v>881</v>
      </c>
      <c r="L198" s="0" t="n">
        <v>1348</v>
      </c>
      <c r="N198" s="0" t="n">
        <v>1009</v>
      </c>
      <c r="O198" s="0" t="s">
        <v>131</v>
      </c>
      <c r="P198" s="0" t="s">
        <v>131</v>
      </c>
      <c r="Q198" s="0" t="n">
        <v>1000</v>
      </c>
      <c r="Y198" s="0" t="n">
        <v>0.002</v>
      </c>
      <c r="AA198" s="0" t="n">
        <v>4488.4</v>
      </c>
      <c r="AB198" s="0" t="n">
        <v>0</v>
      </c>
      <c r="AC198" s="0" t="n">
        <v>0</v>
      </c>
      <c r="AD198" s="0" t="n">
        <v>0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0.002</v>
      </c>
      <c r="AV198" s="0" t="n">
        <v>0</v>
      </c>
      <c r="AW198" s="0" t="n">
        <v>2</v>
      </c>
      <c r="AX198" s="0" t="n">
        <v>17242413</v>
      </c>
      <c r="AY198" s="0" t="n">
        <v>1</v>
      </c>
      <c r="AZ198" s="0" t="n">
        <v>0</v>
      </c>
      <c r="BA198" s="0" t="n">
        <v>198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B198" s="0" t="n">
        <v>0</v>
      </c>
    </row>
    <row r="199" customFormat="false" ht="12.75" hidden="false" customHeight="false" outlineLevel="0" collapsed="false">
      <c r="A199" s="0" t="n">
        <f aca="false">ROW(Source!A167)</f>
        <v>167</v>
      </c>
      <c r="B199" s="0" t="n">
        <v>17243995</v>
      </c>
      <c r="C199" s="0" t="n">
        <v>17242399</v>
      </c>
      <c r="D199" s="0" t="n">
        <v>14317315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882</v>
      </c>
      <c r="J199" s="0" t="s">
        <v>883</v>
      </c>
      <c r="K199" s="0" t="s">
        <v>884</v>
      </c>
      <c r="L199" s="0" t="n">
        <v>1339</v>
      </c>
      <c r="N199" s="0" t="n">
        <v>1007</v>
      </c>
      <c r="O199" s="0" t="s">
        <v>520</v>
      </c>
      <c r="P199" s="0" t="s">
        <v>520</v>
      </c>
      <c r="Q199" s="0" t="n">
        <v>1</v>
      </c>
      <c r="Y199" s="0" t="n">
        <v>6</v>
      </c>
      <c r="AA199" s="0" t="n">
        <v>6.22</v>
      </c>
      <c r="AB199" s="0" t="n">
        <v>0</v>
      </c>
      <c r="AC199" s="0" t="n">
        <v>0</v>
      </c>
      <c r="AD199" s="0" t="n">
        <v>0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6</v>
      </c>
      <c r="AV199" s="0" t="n">
        <v>0</v>
      </c>
      <c r="AW199" s="0" t="n">
        <v>2</v>
      </c>
      <c r="AX199" s="0" t="n">
        <v>17242414</v>
      </c>
      <c r="AY199" s="0" t="n">
        <v>1</v>
      </c>
      <c r="AZ199" s="0" t="n">
        <v>0</v>
      </c>
      <c r="BA199" s="0" t="n">
        <v>199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B199" s="0" t="n">
        <v>0</v>
      </c>
    </row>
    <row r="200" customFormat="false" ht="12.75" hidden="false" customHeight="false" outlineLevel="0" collapsed="false">
      <c r="A200" s="0" t="n">
        <f aca="false">ROW(Source!A167)</f>
        <v>167</v>
      </c>
      <c r="B200" s="0" t="n">
        <v>17243995</v>
      </c>
      <c r="C200" s="0" t="n">
        <v>17242399</v>
      </c>
      <c r="D200" s="0" t="n">
        <v>14319042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885</v>
      </c>
      <c r="J200" s="0" t="s">
        <v>886</v>
      </c>
      <c r="K200" s="0" t="s">
        <v>887</v>
      </c>
      <c r="L200" s="0" t="n">
        <v>1348</v>
      </c>
      <c r="N200" s="0" t="n">
        <v>1009</v>
      </c>
      <c r="O200" s="0" t="s">
        <v>131</v>
      </c>
      <c r="P200" s="0" t="s">
        <v>131</v>
      </c>
      <c r="Q200" s="0" t="n">
        <v>1000</v>
      </c>
      <c r="Y200" s="0" t="n">
        <v>0.0014</v>
      </c>
      <c r="AA200" s="0" t="n">
        <v>18950</v>
      </c>
      <c r="AB200" s="0" t="n">
        <v>0</v>
      </c>
      <c r="AC200" s="0" t="n">
        <v>0</v>
      </c>
      <c r="AD200" s="0" t="n">
        <v>0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0.0014</v>
      </c>
      <c r="AV200" s="0" t="n">
        <v>0</v>
      </c>
      <c r="AW200" s="0" t="n">
        <v>2</v>
      </c>
      <c r="AX200" s="0" t="n">
        <v>17242415</v>
      </c>
      <c r="AY200" s="0" t="n">
        <v>1</v>
      </c>
      <c r="AZ200" s="0" t="n">
        <v>0</v>
      </c>
      <c r="BA200" s="0" t="n">
        <v>20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B200" s="0" t="n">
        <v>0</v>
      </c>
    </row>
    <row r="201" customFormat="false" ht="12.75" hidden="false" customHeight="false" outlineLevel="0" collapsed="false">
      <c r="A201" s="0" t="n">
        <f aca="false">ROW(Source!A167)</f>
        <v>167</v>
      </c>
      <c r="B201" s="0" t="n">
        <v>17243995</v>
      </c>
      <c r="C201" s="0" t="n">
        <v>17242399</v>
      </c>
      <c r="D201" s="0" t="n">
        <v>14319199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275</v>
      </c>
      <c r="J201" s="0" t="s">
        <v>277</v>
      </c>
      <c r="K201" s="0" t="s">
        <v>276</v>
      </c>
      <c r="L201" s="0" t="n">
        <v>1348</v>
      </c>
      <c r="N201" s="0" t="n">
        <v>1009</v>
      </c>
      <c r="O201" s="0" t="s">
        <v>131</v>
      </c>
      <c r="P201" s="0" t="s">
        <v>131</v>
      </c>
      <c r="Q201" s="0" t="n">
        <v>1000</v>
      </c>
      <c r="Y201" s="0" t="n">
        <v>0.025</v>
      </c>
      <c r="AA201" s="0" t="n">
        <v>11350</v>
      </c>
      <c r="AB201" s="0" t="n">
        <v>0</v>
      </c>
      <c r="AC201" s="0" t="n">
        <v>0</v>
      </c>
      <c r="AD201" s="0" t="n">
        <v>0</v>
      </c>
      <c r="AN201" s="0" t="n">
        <v>1</v>
      </c>
      <c r="AO201" s="0" t="n">
        <v>0</v>
      </c>
      <c r="AP201" s="0" t="n">
        <v>0</v>
      </c>
      <c r="AQ201" s="0" t="n">
        <v>0</v>
      </c>
      <c r="AR201" s="0" t="n">
        <v>0</v>
      </c>
      <c r="AT201" s="0" t="n">
        <v>0.025</v>
      </c>
      <c r="AV201" s="0" t="n">
        <v>0</v>
      </c>
      <c r="AW201" s="0" t="n">
        <v>1</v>
      </c>
      <c r="AX201" s="0" t="n">
        <v>-1</v>
      </c>
      <c r="AY201" s="0" t="n">
        <v>0</v>
      </c>
      <c r="AZ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B201" s="0" t="n">
        <v>0</v>
      </c>
    </row>
    <row r="202" customFormat="false" ht="12.75" hidden="false" customHeight="false" outlineLevel="0" collapsed="false">
      <c r="A202" s="0" t="n">
        <f aca="false">ROW(Source!A167)</f>
        <v>167</v>
      </c>
      <c r="B202" s="0" t="n">
        <v>17243995</v>
      </c>
      <c r="C202" s="0" t="n">
        <v>17242399</v>
      </c>
      <c r="D202" s="0" t="n">
        <v>14320484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888</v>
      </c>
      <c r="J202" s="0" t="s">
        <v>889</v>
      </c>
      <c r="K202" s="0" t="s">
        <v>890</v>
      </c>
      <c r="L202" s="0" t="n">
        <v>1348</v>
      </c>
      <c r="N202" s="0" t="n">
        <v>1009</v>
      </c>
      <c r="O202" s="0" t="s">
        <v>131</v>
      </c>
      <c r="P202" s="0" t="s">
        <v>131</v>
      </c>
      <c r="Q202" s="0" t="n">
        <v>1000</v>
      </c>
      <c r="Y202" s="0" t="n">
        <v>2E-005</v>
      </c>
      <c r="AA202" s="0" t="n">
        <v>9420</v>
      </c>
      <c r="AB202" s="0" t="n">
        <v>0</v>
      </c>
      <c r="AC202" s="0" t="n">
        <v>0</v>
      </c>
      <c r="AD202" s="0" t="n">
        <v>0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2E-005</v>
      </c>
      <c r="AV202" s="0" t="n">
        <v>0</v>
      </c>
      <c r="AW202" s="0" t="n">
        <v>2</v>
      </c>
      <c r="AX202" s="0" t="n">
        <v>17242417</v>
      </c>
      <c r="AY202" s="0" t="n">
        <v>1</v>
      </c>
      <c r="AZ202" s="0" t="n">
        <v>0</v>
      </c>
      <c r="BA202" s="0" t="n">
        <v>202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B202" s="0" t="n">
        <v>0</v>
      </c>
    </row>
    <row r="203" customFormat="false" ht="12.75" hidden="false" customHeight="false" outlineLevel="0" collapsed="false">
      <c r="A203" s="0" t="n">
        <f aca="false">ROW(Source!A167)</f>
        <v>167</v>
      </c>
      <c r="B203" s="0" t="n">
        <v>17243995</v>
      </c>
      <c r="C203" s="0" t="n">
        <v>17242399</v>
      </c>
      <c r="D203" s="0" t="n">
        <v>14330786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891</v>
      </c>
      <c r="J203" s="0" t="s">
        <v>892</v>
      </c>
      <c r="K203" s="0" t="s">
        <v>893</v>
      </c>
      <c r="L203" s="0" t="n">
        <v>1348</v>
      </c>
      <c r="N203" s="0" t="n">
        <v>1009</v>
      </c>
      <c r="O203" s="0" t="s">
        <v>131</v>
      </c>
      <c r="P203" s="0" t="s">
        <v>131</v>
      </c>
      <c r="Q203" s="0" t="n">
        <v>1000</v>
      </c>
      <c r="Y203" s="0" t="n">
        <v>5E-005</v>
      </c>
      <c r="AA203" s="0" t="n">
        <v>67872</v>
      </c>
      <c r="AB203" s="0" t="n">
        <v>0</v>
      </c>
      <c r="AC203" s="0" t="n">
        <v>0</v>
      </c>
      <c r="AD203" s="0" t="n">
        <v>0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5E-005</v>
      </c>
      <c r="AV203" s="0" t="n">
        <v>0</v>
      </c>
      <c r="AW203" s="0" t="n">
        <v>2</v>
      </c>
      <c r="AX203" s="0" t="n">
        <v>17242418</v>
      </c>
      <c r="AY203" s="0" t="n">
        <v>1</v>
      </c>
      <c r="AZ203" s="0" t="n">
        <v>0</v>
      </c>
      <c r="BA203" s="0" t="n">
        <v>203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B203" s="0" t="n">
        <v>0</v>
      </c>
    </row>
    <row r="204" customFormat="false" ht="12.75" hidden="false" customHeight="false" outlineLevel="0" collapsed="false">
      <c r="A204" s="0" t="n">
        <f aca="false">ROW(Source!A169)</f>
        <v>169</v>
      </c>
      <c r="B204" s="0" t="n">
        <v>17243995</v>
      </c>
      <c r="C204" s="0" t="n">
        <v>17242837</v>
      </c>
      <c r="D204" s="0" t="n">
        <v>14398860</v>
      </c>
      <c r="E204" s="0" t="n">
        <v>1</v>
      </c>
      <c r="F204" s="0" t="n">
        <v>1</v>
      </c>
      <c r="G204" s="0" t="n">
        <v>1</v>
      </c>
      <c r="H204" s="0" t="n">
        <v>1</v>
      </c>
      <c r="I204" s="0" t="s">
        <v>869</v>
      </c>
      <c r="K204" s="0" t="s">
        <v>870</v>
      </c>
      <c r="L204" s="0" t="n">
        <v>1369</v>
      </c>
      <c r="N204" s="0" t="n">
        <v>1013</v>
      </c>
      <c r="O204" s="0" t="s">
        <v>829</v>
      </c>
      <c r="P204" s="0" t="s">
        <v>829</v>
      </c>
      <c r="Q204" s="0" t="n">
        <v>1</v>
      </c>
      <c r="Y204" s="0" t="n">
        <v>12.075</v>
      </c>
      <c r="AA204" s="0" t="n">
        <v>0</v>
      </c>
      <c r="AB204" s="0" t="n">
        <v>0</v>
      </c>
      <c r="AC204" s="0" t="n">
        <v>0</v>
      </c>
      <c r="AD204" s="0" t="n">
        <v>8.53</v>
      </c>
      <c r="AN204" s="0" t="n">
        <v>0</v>
      </c>
      <c r="AO204" s="0" t="n">
        <v>1</v>
      </c>
      <c r="AP204" s="0" t="n">
        <v>1</v>
      </c>
      <c r="AQ204" s="0" t="n">
        <v>0</v>
      </c>
      <c r="AR204" s="0" t="n">
        <v>0</v>
      </c>
      <c r="AT204" s="0" t="n">
        <v>10.5</v>
      </c>
      <c r="AU204" s="0" t="s">
        <v>156</v>
      </c>
      <c r="AV204" s="0" t="n">
        <v>1</v>
      </c>
      <c r="AW204" s="0" t="n">
        <v>2</v>
      </c>
      <c r="AX204" s="0" t="n">
        <v>17242838</v>
      </c>
      <c r="AY204" s="0" t="n">
        <v>1</v>
      </c>
      <c r="AZ204" s="0" t="n">
        <v>0</v>
      </c>
      <c r="BA204" s="0" t="n">
        <v>204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B204" s="0" t="n">
        <v>0</v>
      </c>
    </row>
    <row r="205" customFormat="false" ht="12.75" hidden="false" customHeight="false" outlineLevel="0" collapsed="false">
      <c r="A205" s="0" t="n">
        <f aca="false">ROW(Source!A169)</f>
        <v>169</v>
      </c>
      <c r="B205" s="0" t="n">
        <v>17243995</v>
      </c>
      <c r="C205" s="0" t="n">
        <v>17242837</v>
      </c>
      <c r="D205" s="0" t="n">
        <v>14387064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894</v>
      </c>
      <c r="J205" s="0" t="s">
        <v>895</v>
      </c>
      <c r="K205" s="0" t="s">
        <v>896</v>
      </c>
      <c r="L205" s="0" t="n">
        <v>1480</v>
      </c>
      <c r="N205" s="0" t="n">
        <v>1013</v>
      </c>
      <c r="O205" s="0" t="s">
        <v>833</v>
      </c>
      <c r="P205" s="0" t="s">
        <v>834</v>
      </c>
      <c r="Q205" s="0" t="n">
        <v>1</v>
      </c>
      <c r="Y205" s="0" t="n">
        <v>10.8675</v>
      </c>
      <c r="AA205" s="0" t="n">
        <v>0</v>
      </c>
      <c r="AB205" s="0" t="n">
        <v>1.95</v>
      </c>
      <c r="AC205" s="0" t="n">
        <v>0</v>
      </c>
      <c r="AD205" s="0" t="n">
        <v>0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9.45</v>
      </c>
      <c r="AU205" s="0" t="s">
        <v>156</v>
      </c>
      <c r="AV205" s="0" t="n">
        <v>0</v>
      </c>
      <c r="AW205" s="0" t="n">
        <v>2</v>
      </c>
      <c r="AX205" s="0" t="n">
        <v>17242839</v>
      </c>
      <c r="AY205" s="0" t="n">
        <v>1</v>
      </c>
      <c r="AZ205" s="0" t="n">
        <v>0</v>
      </c>
      <c r="BA205" s="0" t="n">
        <v>205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B205" s="0" t="n">
        <v>0</v>
      </c>
    </row>
    <row r="206" customFormat="false" ht="12.75" hidden="false" customHeight="false" outlineLevel="0" collapsed="false">
      <c r="A206" s="0" t="n">
        <f aca="false">ROW(Source!A169)</f>
        <v>169</v>
      </c>
      <c r="B206" s="0" t="n">
        <v>17243995</v>
      </c>
      <c r="C206" s="0" t="n">
        <v>17242837</v>
      </c>
      <c r="D206" s="0" t="n">
        <v>15259702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181</v>
      </c>
      <c r="J206" s="0" t="s">
        <v>183</v>
      </c>
      <c r="K206" s="0" t="s">
        <v>182</v>
      </c>
      <c r="L206" s="0" t="n">
        <v>1348</v>
      </c>
      <c r="N206" s="0" t="n">
        <v>1009</v>
      </c>
      <c r="O206" s="0" t="s">
        <v>131</v>
      </c>
      <c r="P206" s="0" t="s">
        <v>131</v>
      </c>
      <c r="Q206" s="0" t="n">
        <v>1000</v>
      </c>
      <c r="Y206" s="0" t="n">
        <v>0.002</v>
      </c>
      <c r="AA206" s="0" t="n">
        <v>0</v>
      </c>
      <c r="AB206" s="0" t="n">
        <v>0</v>
      </c>
      <c r="AC206" s="0" t="n">
        <v>0</v>
      </c>
      <c r="AD206" s="0" t="n">
        <v>0</v>
      </c>
      <c r="AN206" s="0" t="n">
        <v>1</v>
      </c>
      <c r="AO206" s="0" t="n">
        <v>0</v>
      </c>
      <c r="AP206" s="0" t="n">
        <v>0</v>
      </c>
      <c r="AQ206" s="0" t="n">
        <v>0</v>
      </c>
      <c r="AR206" s="0" t="n">
        <v>0</v>
      </c>
      <c r="AT206" s="0" t="n">
        <v>0.002</v>
      </c>
      <c r="AV206" s="0" t="n">
        <v>0</v>
      </c>
      <c r="AW206" s="0" t="n">
        <v>2</v>
      </c>
      <c r="AX206" s="0" t="n">
        <v>17242840</v>
      </c>
      <c r="AY206" s="0" t="n">
        <v>1</v>
      </c>
      <c r="AZ206" s="0" t="n">
        <v>0</v>
      </c>
      <c r="BA206" s="0" t="n">
        <v>206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B206" s="0" t="n">
        <v>0</v>
      </c>
    </row>
    <row r="207" customFormat="false" ht="12.75" hidden="false" customHeight="false" outlineLevel="0" collapsed="false">
      <c r="A207" s="0" t="n">
        <f aca="false">ROW(Source!A171)</f>
        <v>171</v>
      </c>
      <c r="B207" s="0" t="n">
        <v>17243995</v>
      </c>
      <c r="C207" s="0" t="n">
        <v>17242384</v>
      </c>
      <c r="D207" s="0" t="n">
        <v>14393136</v>
      </c>
      <c r="E207" s="0" t="n">
        <v>1</v>
      </c>
      <c r="F207" s="0" t="n">
        <v>1</v>
      </c>
      <c r="G207" s="0" t="n">
        <v>1</v>
      </c>
      <c r="H207" s="0" t="n">
        <v>1</v>
      </c>
      <c r="I207" s="0" t="s">
        <v>847</v>
      </c>
      <c r="K207" s="0" t="s">
        <v>848</v>
      </c>
      <c r="L207" s="0" t="n">
        <v>1369</v>
      </c>
      <c r="N207" s="0" t="n">
        <v>1013</v>
      </c>
      <c r="O207" s="0" t="s">
        <v>829</v>
      </c>
      <c r="P207" s="0" t="s">
        <v>829</v>
      </c>
      <c r="Q207" s="0" t="n">
        <v>1</v>
      </c>
      <c r="Y207" s="0" t="n">
        <v>211.46775</v>
      </c>
      <c r="AA207" s="0" t="n">
        <v>0</v>
      </c>
      <c r="AB207" s="0" t="n">
        <v>0</v>
      </c>
      <c r="AC207" s="0" t="n">
        <v>0</v>
      </c>
      <c r="AD207" s="0" t="n">
        <v>8.97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159.9</v>
      </c>
      <c r="AU207" s="0" t="s">
        <v>121</v>
      </c>
      <c r="AV207" s="0" t="n">
        <v>1</v>
      </c>
      <c r="AW207" s="0" t="n">
        <v>2</v>
      </c>
      <c r="AX207" s="0" t="n">
        <v>17242391</v>
      </c>
      <c r="AY207" s="0" t="n">
        <v>1</v>
      </c>
      <c r="AZ207" s="0" t="n">
        <v>0</v>
      </c>
      <c r="BA207" s="0" t="n">
        <v>207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B207" s="0" t="n">
        <v>0</v>
      </c>
    </row>
    <row r="208" customFormat="false" ht="12.75" hidden="false" customHeight="false" outlineLevel="0" collapsed="false">
      <c r="A208" s="0" t="n">
        <f aca="false">ROW(Source!A171)</f>
        <v>171</v>
      </c>
      <c r="B208" s="0" t="n">
        <v>17243995</v>
      </c>
      <c r="C208" s="0" t="n">
        <v>17242384</v>
      </c>
      <c r="D208" s="0" t="n">
        <v>14387068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849</v>
      </c>
      <c r="J208" s="0" t="s">
        <v>850</v>
      </c>
      <c r="K208" s="0" t="s">
        <v>851</v>
      </c>
      <c r="L208" s="0" t="n">
        <v>1480</v>
      </c>
      <c r="N208" s="0" t="n">
        <v>1013</v>
      </c>
      <c r="O208" s="0" t="s">
        <v>833</v>
      </c>
      <c r="P208" s="0" t="s">
        <v>834</v>
      </c>
      <c r="Q208" s="0" t="n">
        <v>1</v>
      </c>
      <c r="Y208" s="0" t="n">
        <v>5.14625</v>
      </c>
      <c r="AA208" s="0" t="n">
        <v>0</v>
      </c>
      <c r="AB208" s="0" t="n">
        <v>5.13</v>
      </c>
      <c r="AC208" s="0" t="n">
        <v>0</v>
      </c>
      <c r="AD208" s="0" t="n">
        <v>0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3.58</v>
      </c>
      <c r="AU208" s="0" t="s">
        <v>120</v>
      </c>
      <c r="AV208" s="0" t="n">
        <v>0</v>
      </c>
      <c r="AW208" s="0" t="n">
        <v>2</v>
      </c>
      <c r="AX208" s="0" t="n">
        <v>17242392</v>
      </c>
      <c r="AY208" s="0" t="n">
        <v>1</v>
      </c>
      <c r="AZ208" s="0" t="n">
        <v>0</v>
      </c>
      <c r="BA208" s="0" t="n">
        <v>208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B208" s="0" t="n">
        <v>0</v>
      </c>
    </row>
    <row r="209" customFormat="false" ht="12.75" hidden="false" customHeight="false" outlineLevel="0" collapsed="false">
      <c r="A209" s="0" t="n">
        <f aca="false">ROW(Source!A171)</f>
        <v>171</v>
      </c>
      <c r="B209" s="0" t="n">
        <v>17243995</v>
      </c>
      <c r="C209" s="0" t="n">
        <v>17242384</v>
      </c>
      <c r="D209" s="0" t="n">
        <v>14387412</v>
      </c>
      <c r="E209" s="0" t="n">
        <v>1</v>
      </c>
      <c r="F209" s="0" t="n">
        <v>1</v>
      </c>
      <c r="G209" s="0" t="n">
        <v>1</v>
      </c>
      <c r="H209" s="0" t="n">
        <v>2</v>
      </c>
      <c r="I209" s="0" t="s">
        <v>838</v>
      </c>
      <c r="J209" s="0" t="s">
        <v>839</v>
      </c>
      <c r="K209" s="0" t="s">
        <v>840</v>
      </c>
      <c r="L209" s="0" t="n">
        <v>1480</v>
      </c>
      <c r="N209" s="0" t="n">
        <v>1013</v>
      </c>
      <c r="O209" s="0" t="s">
        <v>833</v>
      </c>
      <c r="P209" s="0" t="s">
        <v>834</v>
      </c>
      <c r="Q209" s="0" t="n">
        <v>1</v>
      </c>
      <c r="Y209" s="0" t="n">
        <v>0.273125</v>
      </c>
      <c r="AA209" s="0" t="n">
        <v>0</v>
      </c>
      <c r="AB209" s="0" t="n">
        <v>87.17</v>
      </c>
      <c r="AC209" s="0" t="n">
        <v>11.6</v>
      </c>
      <c r="AD209" s="0" t="n">
        <v>0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0.19</v>
      </c>
      <c r="AU209" s="0" t="s">
        <v>120</v>
      </c>
      <c r="AV209" s="0" t="n">
        <v>0</v>
      </c>
      <c r="AW209" s="0" t="n">
        <v>2</v>
      </c>
      <c r="AX209" s="0" t="n">
        <v>17242393</v>
      </c>
      <c r="AY209" s="0" t="n">
        <v>1</v>
      </c>
      <c r="AZ209" s="0" t="n">
        <v>0</v>
      </c>
      <c r="BA209" s="0" t="n">
        <v>209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B209" s="0" t="n">
        <v>0</v>
      </c>
    </row>
    <row r="210" customFormat="false" ht="12.75" hidden="false" customHeight="false" outlineLevel="0" collapsed="false">
      <c r="A210" s="0" t="n">
        <f aca="false">ROW(Source!A171)</f>
        <v>171</v>
      </c>
      <c r="B210" s="0" t="n">
        <v>17243995</v>
      </c>
      <c r="C210" s="0" t="n">
        <v>17242384</v>
      </c>
      <c r="D210" s="0" t="n">
        <v>14319350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852</v>
      </c>
      <c r="J210" s="0" t="s">
        <v>853</v>
      </c>
      <c r="K210" s="0" t="s">
        <v>854</v>
      </c>
      <c r="L210" s="0" t="n">
        <v>1327</v>
      </c>
      <c r="N210" s="0" t="n">
        <v>1005</v>
      </c>
      <c r="O210" s="0" t="s">
        <v>610</v>
      </c>
      <c r="P210" s="0" t="s">
        <v>610</v>
      </c>
      <c r="Q210" s="0" t="n">
        <v>1</v>
      </c>
      <c r="Y210" s="0" t="n">
        <v>1.6</v>
      </c>
      <c r="AA210" s="0" t="n">
        <v>72.32</v>
      </c>
      <c r="AB210" s="0" t="n">
        <v>0</v>
      </c>
      <c r="AC210" s="0" t="n">
        <v>0</v>
      </c>
      <c r="AD210" s="0" t="n">
        <v>0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1.6</v>
      </c>
      <c r="AV210" s="0" t="n">
        <v>0</v>
      </c>
      <c r="AW210" s="0" t="n">
        <v>2</v>
      </c>
      <c r="AX210" s="0" t="n">
        <v>17242394</v>
      </c>
      <c r="AY210" s="0" t="n">
        <v>1</v>
      </c>
      <c r="AZ210" s="0" t="n">
        <v>0</v>
      </c>
      <c r="BA210" s="0" t="n">
        <v>21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B210" s="0" t="n">
        <v>0</v>
      </c>
    </row>
    <row r="211" customFormat="false" ht="12.75" hidden="false" customHeight="false" outlineLevel="0" collapsed="false">
      <c r="A211" s="0" t="n">
        <f aca="false">ROW(Source!A171)</f>
        <v>171</v>
      </c>
      <c r="B211" s="0" t="n">
        <v>17243995</v>
      </c>
      <c r="C211" s="0" t="n">
        <v>17242384</v>
      </c>
      <c r="D211" s="0" t="n">
        <v>14319594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855</v>
      </c>
      <c r="J211" s="0" t="s">
        <v>856</v>
      </c>
      <c r="K211" s="0" t="s">
        <v>857</v>
      </c>
      <c r="L211" s="0" t="n">
        <v>1346</v>
      </c>
      <c r="N211" s="0" t="n">
        <v>1009</v>
      </c>
      <c r="O211" s="0" t="s">
        <v>622</v>
      </c>
      <c r="P211" s="0" t="s">
        <v>622</v>
      </c>
      <c r="Q211" s="0" t="n">
        <v>1</v>
      </c>
      <c r="Y211" s="0" t="n">
        <v>10</v>
      </c>
      <c r="AA211" s="0" t="n">
        <v>1.82</v>
      </c>
      <c r="AB211" s="0" t="n">
        <v>0</v>
      </c>
      <c r="AC211" s="0" t="n">
        <v>0</v>
      </c>
      <c r="AD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10</v>
      </c>
      <c r="AV211" s="0" t="n">
        <v>0</v>
      </c>
      <c r="AW211" s="0" t="n">
        <v>2</v>
      </c>
      <c r="AX211" s="0" t="n">
        <v>17242395</v>
      </c>
      <c r="AY211" s="0" t="n">
        <v>1</v>
      </c>
      <c r="AZ211" s="0" t="n">
        <v>0</v>
      </c>
      <c r="BA211" s="0" t="n">
        <v>211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B211" s="0" t="n">
        <v>0</v>
      </c>
    </row>
    <row r="212" customFormat="false" ht="12.75" hidden="false" customHeight="false" outlineLevel="0" collapsed="false">
      <c r="A212" s="0" t="n">
        <f aca="false">ROW(Source!A171)</f>
        <v>171</v>
      </c>
      <c r="B212" s="0" t="n">
        <v>17243995</v>
      </c>
      <c r="C212" s="0" t="n">
        <v>17242384</v>
      </c>
      <c r="D212" s="0" t="n">
        <v>14331235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858</v>
      </c>
      <c r="J212" s="0" t="s">
        <v>859</v>
      </c>
      <c r="K212" s="0" t="s">
        <v>860</v>
      </c>
      <c r="L212" s="0" t="n">
        <v>1346</v>
      </c>
      <c r="N212" s="0" t="n">
        <v>1009</v>
      </c>
      <c r="O212" s="0" t="s">
        <v>622</v>
      </c>
      <c r="P212" s="0" t="s">
        <v>622</v>
      </c>
      <c r="Q212" s="0" t="n">
        <v>1</v>
      </c>
      <c r="Y212" s="0" t="n">
        <v>55</v>
      </c>
      <c r="AA212" s="0" t="n">
        <v>202.5</v>
      </c>
      <c r="AB212" s="0" t="n">
        <v>0</v>
      </c>
      <c r="AC212" s="0" t="n">
        <v>0</v>
      </c>
      <c r="AD212" s="0" t="n">
        <v>0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55</v>
      </c>
      <c r="AV212" s="0" t="n">
        <v>0</v>
      </c>
      <c r="AW212" s="0" t="n">
        <v>2</v>
      </c>
      <c r="AX212" s="0" t="n">
        <v>17242396</v>
      </c>
      <c r="AY212" s="0" t="n">
        <v>1</v>
      </c>
      <c r="AZ212" s="0" t="n">
        <v>0</v>
      </c>
      <c r="BA212" s="0" t="n">
        <v>212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B212" s="0" t="n">
        <v>0</v>
      </c>
    </row>
    <row r="213" customFormat="false" ht="12.75" hidden="false" customHeight="false" outlineLevel="0" collapsed="false">
      <c r="A213" s="0" t="n">
        <f aca="false">ROW(Source!A172)</f>
        <v>172</v>
      </c>
      <c r="B213" s="0" t="n">
        <v>17243995</v>
      </c>
      <c r="C213" s="0" t="n">
        <v>17242377</v>
      </c>
      <c r="D213" s="0" t="n">
        <v>14398860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869</v>
      </c>
      <c r="K213" s="0" t="s">
        <v>870</v>
      </c>
      <c r="L213" s="0" t="n">
        <v>1369</v>
      </c>
      <c r="N213" s="0" t="n">
        <v>1013</v>
      </c>
      <c r="O213" s="0" t="s">
        <v>829</v>
      </c>
      <c r="P213" s="0" t="s">
        <v>829</v>
      </c>
      <c r="Q213" s="0" t="n">
        <v>1</v>
      </c>
      <c r="Y213" s="0" t="n">
        <v>12.6615</v>
      </c>
      <c r="AA213" s="0" t="n">
        <v>0</v>
      </c>
      <c r="AB213" s="0" t="n">
        <v>0</v>
      </c>
      <c r="AC213" s="0" t="n">
        <v>0</v>
      </c>
      <c r="AD213" s="0" t="n">
        <v>8.53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11.01</v>
      </c>
      <c r="AU213" s="0" t="s">
        <v>156</v>
      </c>
      <c r="AV213" s="0" t="n">
        <v>1</v>
      </c>
      <c r="AW213" s="0" t="n">
        <v>2</v>
      </c>
      <c r="AX213" s="0" t="n">
        <v>17242381</v>
      </c>
      <c r="AY213" s="0" t="n">
        <v>1</v>
      </c>
      <c r="AZ213" s="0" t="n">
        <v>0</v>
      </c>
      <c r="BA213" s="0" t="n">
        <v>213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B213" s="0" t="n">
        <v>0</v>
      </c>
    </row>
    <row r="214" customFormat="false" ht="12.75" hidden="false" customHeight="false" outlineLevel="0" collapsed="false">
      <c r="A214" s="0" t="n">
        <f aca="false">ROW(Source!A172)</f>
        <v>172</v>
      </c>
      <c r="B214" s="0" t="n">
        <v>17243995</v>
      </c>
      <c r="C214" s="0" t="n">
        <v>17242377</v>
      </c>
      <c r="D214" s="0" t="n">
        <v>14387412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838</v>
      </c>
      <c r="J214" s="0" t="s">
        <v>839</v>
      </c>
      <c r="K214" s="0" t="s">
        <v>840</v>
      </c>
      <c r="L214" s="0" t="n">
        <v>1480</v>
      </c>
      <c r="N214" s="0" t="n">
        <v>1013</v>
      </c>
      <c r="O214" s="0" t="s">
        <v>833</v>
      </c>
      <c r="P214" s="0" t="s">
        <v>834</v>
      </c>
      <c r="Q214" s="0" t="n">
        <v>1</v>
      </c>
      <c r="Y214" s="0" t="n">
        <v>0.023</v>
      </c>
      <c r="AA214" s="0" t="n">
        <v>0</v>
      </c>
      <c r="AB214" s="0" t="n">
        <v>87.17</v>
      </c>
      <c r="AC214" s="0" t="n">
        <v>11.6</v>
      </c>
      <c r="AD214" s="0" t="n">
        <v>0</v>
      </c>
      <c r="AN214" s="0" t="n">
        <v>0</v>
      </c>
      <c r="AO214" s="0" t="n">
        <v>1</v>
      </c>
      <c r="AP214" s="0" t="n">
        <v>1</v>
      </c>
      <c r="AQ214" s="0" t="n">
        <v>0</v>
      </c>
      <c r="AR214" s="0" t="n">
        <v>0</v>
      </c>
      <c r="AT214" s="0" t="n">
        <v>0.02</v>
      </c>
      <c r="AU214" s="0" t="s">
        <v>156</v>
      </c>
      <c r="AV214" s="0" t="n">
        <v>0</v>
      </c>
      <c r="AW214" s="0" t="n">
        <v>2</v>
      </c>
      <c r="AX214" s="0" t="n">
        <v>17242382</v>
      </c>
      <c r="AY214" s="0" t="n">
        <v>1</v>
      </c>
      <c r="AZ214" s="0" t="n">
        <v>0</v>
      </c>
      <c r="BA214" s="0" t="n">
        <v>214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B214" s="0" t="n">
        <v>0</v>
      </c>
    </row>
    <row r="215" customFormat="false" ht="12.75" hidden="false" customHeight="false" outlineLevel="0" collapsed="false">
      <c r="A215" s="0" t="n">
        <f aca="false">ROW(Source!A172)</f>
        <v>172</v>
      </c>
      <c r="B215" s="0" t="n">
        <v>17243995</v>
      </c>
      <c r="C215" s="0" t="n">
        <v>17242377</v>
      </c>
      <c r="D215" s="0" t="n">
        <v>14331279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866</v>
      </c>
      <c r="J215" s="0" t="s">
        <v>867</v>
      </c>
      <c r="K215" s="0" t="s">
        <v>868</v>
      </c>
      <c r="L215" s="0" t="n">
        <v>1348</v>
      </c>
      <c r="N215" s="0" t="n">
        <v>1009</v>
      </c>
      <c r="O215" s="0" t="s">
        <v>131</v>
      </c>
      <c r="P215" s="0" t="s">
        <v>131</v>
      </c>
      <c r="Q215" s="0" t="n">
        <v>1000</v>
      </c>
      <c r="Y215" s="0" t="n">
        <v>0.086</v>
      </c>
      <c r="AA215" s="0" t="n">
        <v>15255</v>
      </c>
      <c r="AB215" s="0" t="n">
        <v>0</v>
      </c>
      <c r="AC215" s="0" t="n">
        <v>0</v>
      </c>
      <c r="AD215" s="0" t="n">
        <v>0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0.086</v>
      </c>
      <c r="AV215" s="0" t="n">
        <v>0</v>
      </c>
      <c r="AW215" s="0" t="n">
        <v>2</v>
      </c>
      <c r="AX215" s="0" t="n">
        <v>17242383</v>
      </c>
      <c r="AY215" s="0" t="n">
        <v>1</v>
      </c>
      <c r="AZ215" s="0" t="n">
        <v>0</v>
      </c>
      <c r="BA215" s="0" t="n">
        <v>215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B215" s="0" t="n">
        <v>0</v>
      </c>
    </row>
    <row r="216" customFormat="false" ht="12.75" hidden="false" customHeight="false" outlineLevel="0" collapsed="false">
      <c r="A216" s="0" t="n">
        <f aca="false">ROW(Source!A199)</f>
        <v>199</v>
      </c>
      <c r="B216" s="0" t="n">
        <v>17243995</v>
      </c>
      <c r="C216" s="0" t="n">
        <v>17242447</v>
      </c>
      <c r="D216" s="0" t="n">
        <v>14391388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871</v>
      </c>
      <c r="K216" s="0" t="s">
        <v>872</v>
      </c>
      <c r="L216" s="0" t="n">
        <v>1369</v>
      </c>
      <c r="N216" s="0" t="n">
        <v>1013</v>
      </c>
      <c r="O216" s="0" t="s">
        <v>829</v>
      </c>
      <c r="P216" s="0" t="s">
        <v>829</v>
      </c>
      <c r="Q216" s="0" t="n">
        <v>1</v>
      </c>
      <c r="Y216" s="0" t="n">
        <v>21.29225</v>
      </c>
      <c r="AA216" s="0" t="n">
        <v>0</v>
      </c>
      <c r="AB216" s="0" t="n">
        <v>0</v>
      </c>
      <c r="AC216" s="0" t="n">
        <v>0</v>
      </c>
      <c r="AD216" s="0" t="n">
        <v>9.62</v>
      </c>
      <c r="AN216" s="0" t="n">
        <v>0</v>
      </c>
      <c r="AO216" s="0" t="n">
        <v>1</v>
      </c>
      <c r="AP216" s="0" t="n">
        <v>1</v>
      </c>
      <c r="AQ216" s="0" t="n">
        <v>0</v>
      </c>
      <c r="AR216" s="0" t="n">
        <v>0</v>
      </c>
      <c r="AT216" s="0" t="n">
        <v>16.1</v>
      </c>
      <c r="AU216" s="0" t="s">
        <v>121</v>
      </c>
      <c r="AV216" s="0" t="n">
        <v>1</v>
      </c>
      <c r="AW216" s="0" t="n">
        <v>2</v>
      </c>
      <c r="AX216" s="0" t="n">
        <v>17242457</v>
      </c>
      <c r="AY216" s="0" t="n">
        <v>1</v>
      </c>
      <c r="AZ216" s="0" t="n">
        <v>0</v>
      </c>
      <c r="BA216" s="0" t="n">
        <v>216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B216" s="0" t="n">
        <v>0</v>
      </c>
    </row>
    <row r="217" customFormat="false" ht="12.75" hidden="false" customHeight="false" outlineLevel="0" collapsed="false">
      <c r="A217" s="0" t="n">
        <f aca="false">ROW(Source!A199)</f>
        <v>199</v>
      </c>
      <c r="B217" s="0" t="n">
        <v>17243995</v>
      </c>
      <c r="C217" s="0" t="n">
        <v>17242447</v>
      </c>
      <c r="D217" s="0" t="n">
        <v>14385716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873</v>
      </c>
      <c r="J217" s="0" t="s">
        <v>874</v>
      </c>
      <c r="K217" s="0" t="s">
        <v>875</v>
      </c>
      <c r="L217" s="0" t="n">
        <v>1480</v>
      </c>
      <c r="N217" s="0" t="n">
        <v>1013</v>
      </c>
      <c r="O217" s="0" t="s">
        <v>833</v>
      </c>
      <c r="P217" s="0" t="s">
        <v>834</v>
      </c>
      <c r="Q217" s="0" t="n">
        <v>1</v>
      </c>
      <c r="Y217" s="0" t="n">
        <v>10.005</v>
      </c>
      <c r="AA217" s="0" t="n">
        <v>0</v>
      </c>
      <c r="AB217" s="0" t="n">
        <v>1.2</v>
      </c>
      <c r="AC217" s="0" t="n">
        <v>0</v>
      </c>
      <c r="AD217" s="0" t="n">
        <v>0</v>
      </c>
      <c r="AN217" s="0" t="n">
        <v>0</v>
      </c>
      <c r="AO217" s="0" t="n">
        <v>1</v>
      </c>
      <c r="AP217" s="0" t="n">
        <v>1</v>
      </c>
      <c r="AQ217" s="0" t="n">
        <v>0</v>
      </c>
      <c r="AR217" s="0" t="n">
        <v>0</v>
      </c>
      <c r="AT217" s="0" t="n">
        <v>6.96</v>
      </c>
      <c r="AU217" s="0" t="s">
        <v>120</v>
      </c>
      <c r="AV217" s="0" t="n">
        <v>0</v>
      </c>
      <c r="AW217" s="0" t="n">
        <v>2</v>
      </c>
      <c r="AX217" s="0" t="n">
        <v>17242458</v>
      </c>
      <c r="AY217" s="0" t="n">
        <v>1</v>
      </c>
      <c r="AZ217" s="0" t="n">
        <v>0</v>
      </c>
      <c r="BA217" s="0" t="n">
        <v>217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B217" s="0" t="n">
        <v>0</v>
      </c>
    </row>
    <row r="218" customFormat="false" ht="12.75" hidden="false" customHeight="false" outlineLevel="0" collapsed="false">
      <c r="A218" s="0" t="n">
        <f aca="false">ROW(Source!A199)</f>
        <v>199</v>
      </c>
      <c r="B218" s="0" t="n">
        <v>17243995</v>
      </c>
      <c r="C218" s="0" t="n">
        <v>17242447</v>
      </c>
      <c r="D218" s="0" t="n">
        <v>14387412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838</v>
      </c>
      <c r="J218" s="0" t="s">
        <v>839</v>
      </c>
      <c r="K218" s="0" t="s">
        <v>840</v>
      </c>
      <c r="L218" s="0" t="n">
        <v>1480</v>
      </c>
      <c r="N218" s="0" t="n">
        <v>1013</v>
      </c>
      <c r="O218" s="0" t="s">
        <v>833</v>
      </c>
      <c r="P218" s="0" t="s">
        <v>834</v>
      </c>
      <c r="Q218" s="0" t="n">
        <v>1</v>
      </c>
      <c r="Y218" s="0" t="n">
        <v>0.071875</v>
      </c>
      <c r="AA218" s="0" t="n">
        <v>0</v>
      </c>
      <c r="AB218" s="0" t="n">
        <v>87.17</v>
      </c>
      <c r="AC218" s="0" t="n">
        <v>11.6</v>
      </c>
      <c r="AD218" s="0" t="n">
        <v>0</v>
      </c>
      <c r="AN218" s="0" t="n">
        <v>0</v>
      </c>
      <c r="AO218" s="0" t="n">
        <v>1</v>
      </c>
      <c r="AP218" s="0" t="n">
        <v>1</v>
      </c>
      <c r="AQ218" s="0" t="n">
        <v>0</v>
      </c>
      <c r="AR218" s="0" t="n">
        <v>0</v>
      </c>
      <c r="AT218" s="0" t="n">
        <v>0.05</v>
      </c>
      <c r="AU218" s="0" t="s">
        <v>120</v>
      </c>
      <c r="AV218" s="0" t="n">
        <v>0</v>
      </c>
      <c r="AW218" s="0" t="n">
        <v>2</v>
      </c>
      <c r="AX218" s="0" t="n">
        <v>17242459</v>
      </c>
      <c r="AY218" s="0" t="n">
        <v>1</v>
      </c>
      <c r="AZ218" s="0" t="n">
        <v>0</v>
      </c>
      <c r="BA218" s="0" t="n">
        <v>218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B218" s="0" t="n">
        <v>0</v>
      </c>
    </row>
    <row r="219" customFormat="false" ht="12.75" hidden="false" customHeight="false" outlineLevel="0" collapsed="false">
      <c r="A219" s="0" t="n">
        <f aca="false">ROW(Source!A199)</f>
        <v>199</v>
      </c>
      <c r="B219" s="0" t="n">
        <v>17243995</v>
      </c>
      <c r="C219" s="0" t="n">
        <v>17242447</v>
      </c>
      <c r="D219" s="0" t="n">
        <v>14316905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876</v>
      </c>
      <c r="J219" s="0" t="s">
        <v>877</v>
      </c>
      <c r="K219" s="0" t="s">
        <v>878</v>
      </c>
      <c r="L219" s="0" t="n">
        <v>1348</v>
      </c>
      <c r="N219" s="0" t="n">
        <v>1009</v>
      </c>
      <c r="O219" s="0" t="s">
        <v>131</v>
      </c>
      <c r="P219" s="0" t="s">
        <v>131</v>
      </c>
      <c r="Q219" s="0" t="n">
        <v>1000</v>
      </c>
      <c r="Y219" s="0" t="n">
        <v>0.00416</v>
      </c>
      <c r="AA219" s="0" t="n">
        <v>32830</v>
      </c>
      <c r="AB219" s="0" t="n">
        <v>0</v>
      </c>
      <c r="AC219" s="0" t="n">
        <v>0</v>
      </c>
      <c r="AD219" s="0" t="n">
        <v>0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0.00416</v>
      </c>
      <c r="AV219" s="0" t="n">
        <v>0</v>
      </c>
      <c r="AW219" s="0" t="n">
        <v>2</v>
      </c>
      <c r="AX219" s="0" t="n">
        <v>17242460</v>
      </c>
      <c r="AY219" s="0" t="n">
        <v>1</v>
      </c>
      <c r="AZ219" s="0" t="n">
        <v>0</v>
      </c>
      <c r="BA219" s="0" t="n">
        <v>219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B219" s="0" t="n">
        <v>0</v>
      </c>
    </row>
    <row r="220" customFormat="false" ht="12.75" hidden="false" customHeight="false" outlineLevel="0" collapsed="false">
      <c r="A220" s="0" t="n">
        <f aca="false">ROW(Source!A199)</f>
        <v>199</v>
      </c>
      <c r="B220" s="0" t="n">
        <v>17243995</v>
      </c>
      <c r="C220" s="0" t="n">
        <v>17242447</v>
      </c>
      <c r="D220" s="0" t="n">
        <v>14316921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879</v>
      </c>
      <c r="J220" s="0" t="s">
        <v>880</v>
      </c>
      <c r="K220" s="0" t="s">
        <v>881</v>
      </c>
      <c r="L220" s="0" t="n">
        <v>1348</v>
      </c>
      <c r="N220" s="0" t="n">
        <v>1009</v>
      </c>
      <c r="O220" s="0" t="s">
        <v>131</v>
      </c>
      <c r="P220" s="0" t="s">
        <v>131</v>
      </c>
      <c r="Q220" s="0" t="n">
        <v>1000</v>
      </c>
      <c r="Y220" s="0" t="n">
        <v>0.002</v>
      </c>
      <c r="AA220" s="0" t="n">
        <v>4488.4</v>
      </c>
      <c r="AB220" s="0" t="n">
        <v>0</v>
      </c>
      <c r="AC220" s="0" t="n">
        <v>0</v>
      </c>
      <c r="AD220" s="0" t="n">
        <v>0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0.002</v>
      </c>
      <c r="AV220" s="0" t="n">
        <v>0</v>
      </c>
      <c r="AW220" s="0" t="n">
        <v>2</v>
      </c>
      <c r="AX220" s="0" t="n">
        <v>17242461</v>
      </c>
      <c r="AY220" s="0" t="n">
        <v>1</v>
      </c>
      <c r="AZ220" s="0" t="n">
        <v>0</v>
      </c>
      <c r="BA220" s="0" t="n">
        <v>22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B220" s="0" t="n">
        <v>0</v>
      </c>
    </row>
    <row r="221" customFormat="false" ht="12.75" hidden="false" customHeight="false" outlineLevel="0" collapsed="false">
      <c r="A221" s="0" t="n">
        <f aca="false">ROW(Source!A199)</f>
        <v>199</v>
      </c>
      <c r="B221" s="0" t="n">
        <v>17243995</v>
      </c>
      <c r="C221" s="0" t="n">
        <v>17242447</v>
      </c>
      <c r="D221" s="0" t="n">
        <v>14317315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882</v>
      </c>
      <c r="J221" s="0" t="s">
        <v>883</v>
      </c>
      <c r="K221" s="0" t="s">
        <v>884</v>
      </c>
      <c r="L221" s="0" t="n">
        <v>1339</v>
      </c>
      <c r="N221" s="0" t="n">
        <v>1007</v>
      </c>
      <c r="O221" s="0" t="s">
        <v>520</v>
      </c>
      <c r="P221" s="0" t="s">
        <v>520</v>
      </c>
      <c r="Q221" s="0" t="n">
        <v>1</v>
      </c>
      <c r="Y221" s="0" t="n">
        <v>6</v>
      </c>
      <c r="AA221" s="0" t="n">
        <v>6.22</v>
      </c>
      <c r="AB221" s="0" t="n">
        <v>0</v>
      </c>
      <c r="AC221" s="0" t="n">
        <v>0</v>
      </c>
      <c r="AD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6</v>
      </c>
      <c r="AV221" s="0" t="n">
        <v>0</v>
      </c>
      <c r="AW221" s="0" t="n">
        <v>2</v>
      </c>
      <c r="AX221" s="0" t="n">
        <v>17242462</v>
      </c>
      <c r="AY221" s="0" t="n">
        <v>1</v>
      </c>
      <c r="AZ221" s="0" t="n">
        <v>0</v>
      </c>
      <c r="BA221" s="0" t="n">
        <v>221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B221" s="0" t="n">
        <v>0</v>
      </c>
    </row>
    <row r="222" customFormat="false" ht="12.75" hidden="false" customHeight="false" outlineLevel="0" collapsed="false">
      <c r="A222" s="0" t="n">
        <f aca="false">ROW(Source!A199)</f>
        <v>199</v>
      </c>
      <c r="B222" s="0" t="n">
        <v>17243995</v>
      </c>
      <c r="C222" s="0" t="n">
        <v>17242447</v>
      </c>
      <c r="D222" s="0" t="n">
        <v>14319042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885</v>
      </c>
      <c r="J222" s="0" t="s">
        <v>886</v>
      </c>
      <c r="K222" s="0" t="s">
        <v>887</v>
      </c>
      <c r="L222" s="0" t="n">
        <v>1348</v>
      </c>
      <c r="N222" s="0" t="n">
        <v>1009</v>
      </c>
      <c r="O222" s="0" t="s">
        <v>131</v>
      </c>
      <c r="P222" s="0" t="s">
        <v>131</v>
      </c>
      <c r="Q222" s="0" t="n">
        <v>1000</v>
      </c>
      <c r="Y222" s="0" t="n">
        <v>0.0014</v>
      </c>
      <c r="AA222" s="0" t="n">
        <v>18950</v>
      </c>
      <c r="AB222" s="0" t="n">
        <v>0</v>
      </c>
      <c r="AC222" s="0" t="n">
        <v>0</v>
      </c>
      <c r="AD222" s="0" t="n">
        <v>0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0.0014</v>
      </c>
      <c r="AV222" s="0" t="n">
        <v>0</v>
      </c>
      <c r="AW222" s="0" t="n">
        <v>2</v>
      </c>
      <c r="AX222" s="0" t="n">
        <v>17242463</v>
      </c>
      <c r="AY222" s="0" t="n">
        <v>1</v>
      </c>
      <c r="AZ222" s="0" t="n">
        <v>0</v>
      </c>
      <c r="BA222" s="0" t="n">
        <v>222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B222" s="0" t="n">
        <v>0</v>
      </c>
    </row>
    <row r="223" customFormat="false" ht="12.75" hidden="false" customHeight="false" outlineLevel="0" collapsed="false">
      <c r="A223" s="0" t="n">
        <f aca="false">ROW(Source!A199)</f>
        <v>199</v>
      </c>
      <c r="B223" s="0" t="n">
        <v>17243995</v>
      </c>
      <c r="C223" s="0" t="n">
        <v>17242447</v>
      </c>
      <c r="D223" s="0" t="n">
        <v>14319068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172</v>
      </c>
      <c r="J223" s="0" t="s">
        <v>174</v>
      </c>
      <c r="K223" s="0" t="s">
        <v>173</v>
      </c>
      <c r="L223" s="0" t="n">
        <v>1348</v>
      </c>
      <c r="N223" s="0" t="n">
        <v>1009</v>
      </c>
      <c r="O223" s="0" t="s">
        <v>131</v>
      </c>
      <c r="P223" s="0" t="s">
        <v>131</v>
      </c>
      <c r="Q223" s="0" t="n">
        <v>1000</v>
      </c>
      <c r="Y223" s="0" t="n">
        <v>0.15</v>
      </c>
      <c r="AA223" s="0" t="n">
        <v>13387.08</v>
      </c>
      <c r="AB223" s="0" t="n">
        <v>0</v>
      </c>
      <c r="AC223" s="0" t="n">
        <v>0</v>
      </c>
      <c r="AD223" s="0" t="n">
        <v>0</v>
      </c>
      <c r="AN223" s="0" t="n">
        <v>1</v>
      </c>
      <c r="AO223" s="0" t="n">
        <v>0</v>
      </c>
      <c r="AP223" s="0" t="n">
        <v>0</v>
      </c>
      <c r="AQ223" s="0" t="n">
        <v>0</v>
      </c>
      <c r="AR223" s="0" t="n">
        <v>0</v>
      </c>
      <c r="AT223" s="0" t="n">
        <v>0.15</v>
      </c>
      <c r="AV223" s="0" t="n">
        <v>0</v>
      </c>
      <c r="AW223" s="0" t="n">
        <v>1</v>
      </c>
      <c r="AX223" s="0" t="n">
        <v>-1</v>
      </c>
      <c r="AY223" s="0" t="n">
        <v>0</v>
      </c>
      <c r="AZ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B223" s="0" t="n">
        <v>0</v>
      </c>
    </row>
    <row r="224" customFormat="false" ht="12.75" hidden="false" customHeight="false" outlineLevel="0" collapsed="false">
      <c r="A224" s="0" t="n">
        <f aca="false">ROW(Source!A199)</f>
        <v>199</v>
      </c>
      <c r="B224" s="0" t="n">
        <v>17243995</v>
      </c>
      <c r="C224" s="0" t="n">
        <v>17242447</v>
      </c>
      <c r="D224" s="0" t="n">
        <v>14320484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888</v>
      </c>
      <c r="J224" s="0" t="s">
        <v>889</v>
      </c>
      <c r="K224" s="0" t="s">
        <v>890</v>
      </c>
      <c r="L224" s="0" t="n">
        <v>1348</v>
      </c>
      <c r="N224" s="0" t="n">
        <v>1009</v>
      </c>
      <c r="O224" s="0" t="s">
        <v>131</v>
      </c>
      <c r="P224" s="0" t="s">
        <v>131</v>
      </c>
      <c r="Q224" s="0" t="n">
        <v>1000</v>
      </c>
      <c r="Y224" s="0" t="n">
        <v>2E-005</v>
      </c>
      <c r="AA224" s="0" t="n">
        <v>9420</v>
      </c>
      <c r="AB224" s="0" t="n">
        <v>0</v>
      </c>
      <c r="AC224" s="0" t="n">
        <v>0</v>
      </c>
      <c r="AD224" s="0" t="n">
        <v>0</v>
      </c>
      <c r="AN224" s="0" t="n">
        <v>0</v>
      </c>
      <c r="AO224" s="0" t="n">
        <v>1</v>
      </c>
      <c r="AP224" s="0" t="n">
        <v>0</v>
      </c>
      <c r="AQ224" s="0" t="n">
        <v>0</v>
      </c>
      <c r="AR224" s="0" t="n">
        <v>0</v>
      </c>
      <c r="AT224" s="0" t="n">
        <v>2E-005</v>
      </c>
      <c r="AV224" s="0" t="n">
        <v>0</v>
      </c>
      <c r="AW224" s="0" t="n">
        <v>2</v>
      </c>
      <c r="AX224" s="0" t="n">
        <v>17242465</v>
      </c>
      <c r="AY224" s="0" t="n">
        <v>1</v>
      </c>
      <c r="AZ224" s="0" t="n">
        <v>0</v>
      </c>
      <c r="BA224" s="0" t="n">
        <v>224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B224" s="0" t="n">
        <v>0</v>
      </c>
    </row>
    <row r="225" customFormat="false" ht="12.75" hidden="false" customHeight="false" outlineLevel="0" collapsed="false">
      <c r="A225" s="0" t="n">
        <f aca="false">ROW(Source!A199)</f>
        <v>199</v>
      </c>
      <c r="B225" s="0" t="n">
        <v>17243995</v>
      </c>
      <c r="C225" s="0" t="n">
        <v>17242447</v>
      </c>
      <c r="D225" s="0" t="n">
        <v>14330786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891</v>
      </c>
      <c r="J225" s="0" t="s">
        <v>892</v>
      </c>
      <c r="K225" s="0" t="s">
        <v>893</v>
      </c>
      <c r="L225" s="0" t="n">
        <v>1348</v>
      </c>
      <c r="N225" s="0" t="n">
        <v>1009</v>
      </c>
      <c r="O225" s="0" t="s">
        <v>131</v>
      </c>
      <c r="P225" s="0" t="s">
        <v>131</v>
      </c>
      <c r="Q225" s="0" t="n">
        <v>1000</v>
      </c>
      <c r="Y225" s="0" t="n">
        <v>5E-005</v>
      </c>
      <c r="AA225" s="0" t="n">
        <v>67872</v>
      </c>
      <c r="AB225" s="0" t="n">
        <v>0</v>
      </c>
      <c r="AC225" s="0" t="n">
        <v>0</v>
      </c>
      <c r="AD225" s="0" t="n">
        <v>0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5E-005</v>
      </c>
      <c r="AV225" s="0" t="n">
        <v>0</v>
      </c>
      <c r="AW225" s="0" t="n">
        <v>2</v>
      </c>
      <c r="AX225" s="0" t="n">
        <v>17242466</v>
      </c>
      <c r="AY225" s="0" t="n">
        <v>1</v>
      </c>
      <c r="AZ225" s="0" t="n">
        <v>0</v>
      </c>
      <c r="BA225" s="0" t="n">
        <v>225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B225" s="0" t="n">
        <v>0</v>
      </c>
    </row>
    <row r="226" customFormat="false" ht="12.75" hidden="false" customHeight="false" outlineLevel="0" collapsed="false">
      <c r="A226" s="0" t="n">
        <f aca="false">ROW(Source!A201)</f>
        <v>201</v>
      </c>
      <c r="B226" s="0" t="n">
        <v>17243995</v>
      </c>
      <c r="C226" s="0" t="n">
        <v>17242421</v>
      </c>
      <c r="D226" s="0" t="n">
        <v>14391388</v>
      </c>
      <c r="E226" s="0" t="n">
        <v>1</v>
      </c>
      <c r="F226" s="0" t="n">
        <v>1</v>
      </c>
      <c r="G226" s="0" t="n">
        <v>1</v>
      </c>
      <c r="H226" s="0" t="n">
        <v>1</v>
      </c>
      <c r="I226" s="0" t="s">
        <v>871</v>
      </c>
      <c r="K226" s="0" t="s">
        <v>872</v>
      </c>
      <c r="L226" s="0" t="n">
        <v>1369</v>
      </c>
      <c r="N226" s="0" t="n">
        <v>1013</v>
      </c>
      <c r="O226" s="0" t="s">
        <v>829</v>
      </c>
      <c r="P226" s="0" t="s">
        <v>829</v>
      </c>
      <c r="Q226" s="0" t="n">
        <v>1</v>
      </c>
      <c r="Y226" s="0" t="n">
        <v>21.29225</v>
      </c>
      <c r="AA226" s="0" t="n">
        <v>0</v>
      </c>
      <c r="AB226" s="0" t="n">
        <v>0</v>
      </c>
      <c r="AC226" s="0" t="n">
        <v>0</v>
      </c>
      <c r="AD226" s="0" t="n">
        <v>9.62</v>
      </c>
      <c r="AN226" s="0" t="n">
        <v>0</v>
      </c>
      <c r="AO226" s="0" t="n">
        <v>1</v>
      </c>
      <c r="AP226" s="0" t="n">
        <v>1</v>
      </c>
      <c r="AQ226" s="0" t="n">
        <v>0</v>
      </c>
      <c r="AR226" s="0" t="n">
        <v>0</v>
      </c>
      <c r="AT226" s="0" t="n">
        <v>16.1</v>
      </c>
      <c r="AU226" s="0" t="s">
        <v>121</v>
      </c>
      <c r="AV226" s="0" t="n">
        <v>1</v>
      </c>
      <c r="AW226" s="0" t="n">
        <v>2</v>
      </c>
      <c r="AX226" s="0" t="n">
        <v>17242431</v>
      </c>
      <c r="AY226" s="0" t="n">
        <v>1</v>
      </c>
      <c r="AZ226" s="0" t="n">
        <v>0</v>
      </c>
      <c r="BA226" s="0" t="n">
        <v>226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B226" s="0" t="n">
        <v>0</v>
      </c>
    </row>
    <row r="227" customFormat="false" ht="12.75" hidden="false" customHeight="false" outlineLevel="0" collapsed="false">
      <c r="A227" s="0" t="n">
        <f aca="false">ROW(Source!A201)</f>
        <v>201</v>
      </c>
      <c r="B227" s="0" t="n">
        <v>17243995</v>
      </c>
      <c r="C227" s="0" t="n">
        <v>17242421</v>
      </c>
      <c r="D227" s="0" t="n">
        <v>14385716</v>
      </c>
      <c r="E227" s="0" t="n">
        <v>1</v>
      </c>
      <c r="F227" s="0" t="n">
        <v>1</v>
      </c>
      <c r="G227" s="0" t="n">
        <v>1</v>
      </c>
      <c r="H227" s="0" t="n">
        <v>2</v>
      </c>
      <c r="I227" s="0" t="s">
        <v>873</v>
      </c>
      <c r="J227" s="0" t="s">
        <v>874</v>
      </c>
      <c r="K227" s="0" t="s">
        <v>875</v>
      </c>
      <c r="L227" s="0" t="n">
        <v>1480</v>
      </c>
      <c r="N227" s="0" t="n">
        <v>1013</v>
      </c>
      <c r="O227" s="0" t="s">
        <v>833</v>
      </c>
      <c r="P227" s="0" t="s">
        <v>834</v>
      </c>
      <c r="Q227" s="0" t="n">
        <v>1</v>
      </c>
      <c r="Y227" s="0" t="n">
        <v>10.005</v>
      </c>
      <c r="AA227" s="0" t="n">
        <v>0</v>
      </c>
      <c r="AB227" s="0" t="n">
        <v>1.2</v>
      </c>
      <c r="AC227" s="0" t="n">
        <v>0</v>
      </c>
      <c r="AD227" s="0" t="n">
        <v>0</v>
      </c>
      <c r="AN227" s="0" t="n">
        <v>0</v>
      </c>
      <c r="AO227" s="0" t="n">
        <v>1</v>
      </c>
      <c r="AP227" s="0" t="n">
        <v>1</v>
      </c>
      <c r="AQ227" s="0" t="n">
        <v>0</v>
      </c>
      <c r="AR227" s="0" t="n">
        <v>0</v>
      </c>
      <c r="AT227" s="0" t="n">
        <v>6.96</v>
      </c>
      <c r="AU227" s="0" t="s">
        <v>120</v>
      </c>
      <c r="AV227" s="0" t="n">
        <v>0</v>
      </c>
      <c r="AW227" s="0" t="n">
        <v>2</v>
      </c>
      <c r="AX227" s="0" t="n">
        <v>17242432</v>
      </c>
      <c r="AY227" s="0" t="n">
        <v>1</v>
      </c>
      <c r="AZ227" s="0" t="n">
        <v>0</v>
      </c>
      <c r="BA227" s="0" t="n">
        <v>227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B227" s="0" t="n">
        <v>0</v>
      </c>
    </row>
    <row r="228" customFormat="false" ht="12.75" hidden="false" customHeight="false" outlineLevel="0" collapsed="false">
      <c r="A228" s="0" t="n">
        <f aca="false">ROW(Source!A201)</f>
        <v>201</v>
      </c>
      <c r="B228" s="0" t="n">
        <v>17243995</v>
      </c>
      <c r="C228" s="0" t="n">
        <v>17242421</v>
      </c>
      <c r="D228" s="0" t="n">
        <v>14387412</v>
      </c>
      <c r="E228" s="0" t="n">
        <v>1</v>
      </c>
      <c r="F228" s="0" t="n">
        <v>1</v>
      </c>
      <c r="G228" s="0" t="n">
        <v>1</v>
      </c>
      <c r="H228" s="0" t="n">
        <v>2</v>
      </c>
      <c r="I228" s="0" t="s">
        <v>838</v>
      </c>
      <c r="J228" s="0" t="s">
        <v>839</v>
      </c>
      <c r="K228" s="0" t="s">
        <v>840</v>
      </c>
      <c r="L228" s="0" t="n">
        <v>1480</v>
      </c>
      <c r="N228" s="0" t="n">
        <v>1013</v>
      </c>
      <c r="O228" s="0" t="s">
        <v>833</v>
      </c>
      <c r="P228" s="0" t="s">
        <v>834</v>
      </c>
      <c r="Q228" s="0" t="n">
        <v>1</v>
      </c>
      <c r="Y228" s="0" t="n">
        <v>0.071875</v>
      </c>
      <c r="AA228" s="0" t="n">
        <v>0</v>
      </c>
      <c r="AB228" s="0" t="n">
        <v>87.17</v>
      </c>
      <c r="AC228" s="0" t="n">
        <v>11.6</v>
      </c>
      <c r="AD228" s="0" t="n">
        <v>0</v>
      </c>
      <c r="AN228" s="0" t="n">
        <v>0</v>
      </c>
      <c r="AO228" s="0" t="n">
        <v>1</v>
      </c>
      <c r="AP228" s="0" t="n">
        <v>1</v>
      </c>
      <c r="AQ228" s="0" t="n">
        <v>0</v>
      </c>
      <c r="AR228" s="0" t="n">
        <v>0</v>
      </c>
      <c r="AT228" s="0" t="n">
        <v>0.05</v>
      </c>
      <c r="AU228" s="0" t="s">
        <v>120</v>
      </c>
      <c r="AV228" s="0" t="n">
        <v>0</v>
      </c>
      <c r="AW228" s="0" t="n">
        <v>2</v>
      </c>
      <c r="AX228" s="0" t="n">
        <v>17242433</v>
      </c>
      <c r="AY228" s="0" t="n">
        <v>1</v>
      </c>
      <c r="AZ228" s="0" t="n">
        <v>0</v>
      </c>
      <c r="BA228" s="0" t="n">
        <v>228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B228" s="0" t="n">
        <v>0</v>
      </c>
    </row>
    <row r="229" customFormat="false" ht="12.75" hidden="false" customHeight="false" outlineLevel="0" collapsed="false">
      <c r="A229" s="0" t="n">
        <f aca="false">ROW(Source!A201)</f>
        <v>201</v>
      </c>
      <c r="B229" s="0" t="n">
        <v>17243995</v>
      </c>
      <c r="C229" s="0" t="n">
        <v>17242421</v>
      </c>
      <c r="D229" s="0" t="n">
        <v>14316905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876</v>
      </c>
      <c r="J229" s="0" t="s">
        <v>877</v>
      </c>
      <c r="K229" s="0" t="s">
        <v>878</v>
      </c>
      <c r="L229" s="0" t="n">
        <v>1348</v>
      </c>
      <c r="N229" s="0" t="n">
        <v>1009</v>
      </c>
      <c r="O229" s="0" t="s">
        <v>131</v>
      </c>
      <c r="P229" s="0" t="s">
        <v>131</v>
      </c>
      <c r="Q229" s="0" t="n">
        <v>1000</v>
      </c>
      <c r="Y229" s="0" t="n">
        <v>0.00416</v>
      </c>
      <c r="AA229" s="0" t="n">
        <v>32830</v>
      </c>
      <c r="AB229" s="0" t="n">
        <v>0</v>
      </c>
      <c r="AC229" s="0" t="n">
        <v>0</v>
      </c>
      <c r="AD229" s="0" t="n">
        <v>0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0.00416</v>
      </c>
      <c r="AV229" s="0" t="n">
        <v>0</v>
      </c>
      <c r="AW229" s="0" t="n">
        <v>2</v>
      </c>
      <c r="AX229" s="0" t="n">
        <v>17242434</v>
      </c>
      <c r="AY229" s="0" t="n">
        <v>1</v>
      </c>
      <c r="AZ229" s="0" t="n">
        <v>0</v>
      </c>
      <c r="BA229" s="0" t="n">
        <v>229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B229" s="0" t="n">
        <v>0</v>
      </c>
    </row>
    <row r="230" customFormat="false" ht="12.75" hidden="false" customHeight="false" outlineLevel="0" collapsed="false">
      <c r="A230" s="0" t="n">
        <f aca="false">ROW(Source!A201)</f>
        <v>201</v>
      </c>
      <c r="B230" s="0" t="n">
        <v>17243995</v>
      </c>
      <c r="C230" s="0" t="n">
        <v>17242421</v>
      </c>
      <c r="D230" s="0" t="n">
        <v>14316921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879</v>
      </c>
      <c r="J230" s="0" t="s">
        <v>880</v>
      </c>
      <c r="K230" s="0" t="s">
        <v>881</v>
      </c>
      <c r="L230" s="0" t="n">
        <v>1348</v>
      </c>
      <c r="N230" s="0" t="n">
        <v>1009</v>
      </c>
      <c r="O230" s="0" t="s">
        <v>131</v>
      </c>
      <c r="P230" s="0" t="s">
        <v>131</v>
      </c>
      <c r="Q230" s="0" t="n">
        <v>1000</v>
      </c>
      <c r="Y230" s="0" t="n">
        <v>0.002</v>
      </c>
      <c r="AA230" s="0" t="n">
        <v>4488.4</v>
      </c>
      <c r="AB230" s="0" t="n">
        <v>0</v>
      </c>
      <c r="AC230" s="0" t="n">
        <v>0</v>
      </c>
      <c r="AD230" s="0" t="n">
        <v>0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0.002</v>
      </c>
      <c r="AV230" s="0" t="n">
        <v>0</v>
      </c>
      <c r="AW230" s="0" t="n">
        <v>2</v>
      </c>
      <c r="AX230" s="0" t="n">
        <v>17242435</v>
      </c>
      <c r="AY230" s="0" t="n">
        <v>1</v>
      </c>
      <c r="AZ230" s="0" t="n">
        <v>0</v>
      </c>
      <c r="BA230" s="0" t="n">
        <v>23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B230" s="0" t="n">
        <v>0</v>
      </c>
    </row>
    <row r="231" customFormat="false" ht="12.75" hidden="false" customHeight="false" outlineLevel="0" collapsed="false">
      <c r="A231" s="0" t="n">
        <f aca="false">ROW(Source!A201)</f>
        <v>201</v>
      </c>
      <c r="B231" s="0" t="n">
        <v>17243995</v>
      </c>
      <c r="C231" s="0" t="n">
        <v>17242421</v>
      </c>
      <c r="D231" s="0" t="n">
        <v>14317315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882</v>
      </c>
      <c r="J231" s="0" t="s">
        <v>883</v>
      </c>
      <c r="K231" s="0" t="s">
        <v>884</v>
      </c>
      <c r="L231" s="0" t="n">
        <v>1339</v>
      </c>
      <c r="N231" s="0" t="n">
        <v>1007</v>
      </c>
      <c r="O231" s="0" t="s">
        <v>520</v>
      </c>
      <c r="P231" s="0" t="s">
        <v>520</v>
      </c>
      <c r="Q231" s="0" t="n">
        <v>1</v>
      </c>
      <c r="Y231" s="0" t="n">
        <v>6</v>
      </c>
      <c r="AA231" s="0" t="n">
        <v>6.22</v>
      </c>
      <c r="AB231" s="0" t="n">
        <v>0</v>
      </c>
      <c r="AC231" s="0" t="n">
        <v>0</v>
      </c>
      <c r="AD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6</v>
      </c>
      <c r="AV231" s="0" t="n">
        <v>0</v>
      </c>
      <c r="AW231" s="0" t="n">
        <v>2</v>
      </c>
      <c r="AX231" s="0" t="n">
        <v>17242436</v>
      </c>
      <c r="AY231" s="0" t="n">
        <v>1</v>
      </c>
      <c r="AZ231" s="0" t="n">
        <v>0</v>
      </c>
      <c r="BA231" s="0" t="n">
        <v>231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B231" s="0" t="n">
        <v>0</v>
      </c>
    </row>
    <row r="232" customFormat="false" ht="12.75" hidden="false" customHeight="false" outlineLevel="0" collapsed="false">
      <c r="A232" s="0" t="n">
        <f aca="false">ROW(Source!A201)</f>
        <v>201</v>
      </c>
      <c r="B232" s="0" t="n">
        <v>17243995</v>
      </c>
      <c r="C232" s="0" t="n">
        <v>17242421</v>
      </c>
      <c r="D232" s="0" t="n">
        <v>14319042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885</v>
      </c>
      <c r="J232" s="0" t="s">
        <v>886</v>
      </c>
      <c r="K232" s="0" t="s">
        <v>887</v>
      </c>
      <c r="L232" s="0" t="n">
        <v>1348</v>
      </c>
      <c r="N232" s="0" t="n">
        <v>1009</v>
      </c>
      <c r="O232" s="0" t="s">
        <v>131</v>
      </c>
      <c r="P232" s="0" t="s">
        <v>131</v>
      </c>
      <c r="Q232" s="0" t="n">
        <v>1000</v>
      </c>
      <c r="Y232" s="0" t="n">
        <v>0.0014</v>
      </c>
      <c r="AA232" s="0" t="n">
        <v>18950</v>
      </c>
      <c r="AB232" s="0" t="n">
        <v>0</v>
      </c>
      <c r="AC232" s="0" t="n">
        <v>0</v>
      </c>
      <c r="AD232" s="0" t="n">
        <v>0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0.0014</v>
      </c>
      <c r="AV232" s="0" t="n">
        <v>0</v>
      </c>
      <c r="AW232" s="0" t="n">
        <v>2</v>
      </c>
      <c r="AX232" s="0" t="n">
        <v>17242437</v>
      </c>
      <c r="AY232" s="0" t="n">
        <v>1</v>
      </c>
      <c r="AZ232" s="0" t="n">
        <v>0</v>
      </c>
      <c r="BA232" s="0" t="n">
        <v>232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B232" s="0" t="n">
        <v>0</v>
      </c>
    </row>
    <row r="233" customFormat="false" ht="12.75" hidden="false" customHeight="false" outlineLevel="0" collapsed="false">
      <c r="A233" s="0" t="n">
        <f aca="false">ROW(Source!A201)</f>
        <v>201</v>
      </c>
      <c r="B233" s="0" t="n">
        <v>17243995</v>
      </c>
      <c r="C233" s="0" t="n">
        <v>17242421</v>
      </c>
      <c r="D233" s="0" t="n">
        <v>14319199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275</v>
      </c>
      <c r="J233" s="0" t="s">
        <v>277</v>
      </c>
      <c r="K233" s="0" t="s">
        <v>332</v>
      </c>
      <c r="L233" s="0" t="n">
        <v>1348</v>
      </c>
      <c r="N233" s="0" t="n">
        <v>1009</v>
      </c>
      <c r="O233" s="0" t="s">
        <v>131</v>
      </c>
      <c r="P233" s="0" t="s">
        <v>131</v>
      </c>
      <c r="Q233" s="0" t="n">
        <v>1000</v>
      </c>
      <c r="Y233" s="0" t="n">
        <v>0.010965</v>
      </c>
      <c r="AA233" s="0" t="n">
        <v>11350</v>
      </c>
      <c r="AB233" s="0" t="n">
        <v>0</v>
      </c>
      <c r="AC233" s="0" t="n">
        <v>0</v>
      </c>
      <c r="AD233" s="0" t="n">
        <v>0</v>
      </c>
      <c r="AN233" s="0" t="n">
        <v>1</v>
      </c>
      <c r="AO233" s="0" t="n">
        <v>0</v>
      </c>
      <c r="AP233" s="0" t="n">
        <v>0</v>
      </c>
      <c r="AQ233" s="0" t="n">
        <v>0</v>
      </c>
      <c r="AR233" s="0" t="n">
        <v>0</v>
      </c>
      <c r="AT233" s="0" t="n">
        <v>0.010965</v>
      </c>
      <c r="AV233" s="0" t="n">
        <v>0</v>
      </c>
      <c r="AW233" s="0" t="n">
        <v>1</v>
      </c>
      <c r="AX233" s="0" t="n">
        <v>-1</v>
      </c>
      <c r="AY233" s="0" t="n">
        <v>0</v>
      </c>
      <c r="AZ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B233" s="0" t="n">
        <v>0</v>
      </c>
    </row>
    <row r="234" customFormat="false" ht="12.75" hidden="false" customHeight="false" outlineLevel="0" collapsed="false">
      <c r="A234" s="0" t="n">
        <f aca="false">ROW(Source!A201)</f>
        <v>201</v>
      </c>
      <c r="B234" s="0" t="n">
        <v>17243995</v>
      </c>
      <c r="C234" s="0" t="n">
        <v>17242421</v>
      </c>
      <c r="D234" s="0" t="n">
        <v>14320484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888</v>
      </c>
      <c r="J234" s="0" t="s">
        <v>889</v>
      </c>
      <c r="K234" s="0" t="s">
        <v>890</v>
      </c>
      <c r="L234" s="0" t="n">
        <v>1348</v>
      </c>
      <c r="N234" s="0" t="n">
        <v>1009</v>
      </c>
      <c r="O234" s="0" t="s">
        <v>131</v>
      </c>
      <c r="P234" s="0" t="s">
        <v>131</v>
      </c>
      <c r="Q234" s="0" t="n">
        <v>1000</v>
      </c>
      <c r="Y234" s="0" t="n">
        <v>2E-005</v>
      </c>
      <c r="AA234" s="0" t="n">
        <v>9420</v>
      </c>
      <c r="AB234" s="0" t="n">
        <v>0</v>
      </c>
      <c r="AC234" s="0" t="n">
        <v>0</v>
      </c>
      <c r="AD234" s="0" t="n">
        <v>0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2E-005</v>
      </c>
      <c r="AV234" s="0" t="n">
        <v>0</v>
      </c>
      <c r="AW234" s="0" t="n">
        <v>2</v>
      </c>
      <c r="AX234" s="0" t="n">
        <v>17242439</v>
      </c>
      <c r="AY234" s="0" t="n">
        <v>1</v>
      </c>
      <c r="AZ234" s="0" t="n">
        <v>0</v>
      </c>
      <c r="BA234" s="0" t="n">
        <v>234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B234" s="0" t="n">
        <v>0</v>
      </c>
    </row>
    <row r="235" customFormat="false" ht="12.75" hidden="false" customHeight="false" outlineLevel="0" collapsed="false">
      <c r="A235" s="0" t="n">
        <f aca="false">ROW(Source!A201)</f>
        <v>201</v>
      </c>
      <c r="B235" s="0" t="n">
        <v>17243995</v>
      </c>
      <c r="C235" s="0" t="n">
        <v>17242421</v>
      </c>
      <c r="D235" s="0" t="n">
        <v>14330786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891</v>
      </c>
      <c r="J235" s="0" t="s">
        <v>892</v>
      </c>
      <c r="K235" s="0" t="s">
        <v>893</v>
      </c>
      <c r="L235" s="0" t="n">
        <v>1348</v>
      </c>
      <c r="N235" s="0" t="n">
        <v>1009</v>
      </c>
      <c r="O235" s="0" t="s">
        <v>131</v>
      </c>
      <c r="P235" s="0" t="s">
        <v>131</v>
      </c>
      <c r="Q235" s="0" t="n">
        <v>1000</v>
      </c>
      <c r="Y235" s="0" t="n">
        <v>5E-005</v>
      </c>
      <c r="AA235" s="0" t="n">
        <v>67872</v>
      </c>
      <c r="AB235" s="0" t="n">
        <v>0</v>
      </c>
      <c r="AC235" s="0" t="n">
        <v>0</v>
      </c>
      <c r="AD235" s="0" t="n">
        <v>0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5E-005</v>
      </c>
      <c r="AV235" s="0" t="n">
        <v>0</v>
      </c>
      <c r="AW235" s="0" t="n">
        <v>2</v>
      </c>
      <c r="AX235" s="0" t="n">
        <v>17242440</v>
      </c>
      <c r="AY235" s="0" t="n">
        <v>1</v>
      </c>
      <c r="AZ235" s="0" t="n">
        <v>0</v>
      </c>
      <c r="BA235" s="0" t="n">
        <v>235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B235" s="0" t="n">
        <v>0</v>
      </c>
    </row>
    <row r="236" customFormat="false" ht="12.75" hidden="false" customHeight="false" outlineLevel="0" collapsed="false">
      <c r="A236" s="0" t="n">
        <f aca="false">ROW(Source!A203)</f>
        <v>203</v>
      </c>
      <c r="B236" s="0" t="n">
        <v>17243995</v>
      </c>
      <c r="C236" s="0" t="n">
        <v>17242469</v>
      </c>
      <c r="D236" s="0" t="n">
        <v>14398860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869</v>
      </c>
      <c r="K236" s="0" t="s">
        <v>870</v>
      </c>
      <c r="L236" s="0" t="n">
        <v>1369</v>
      </c>
      <c r="N236" s="0" t="n">
        <v>1013</v>
      </c>
      <c r="O236" s="0" t="s">
        <v>829</v>
      </c>
      <c r="P236" s="0" t="s">
        <v>829</v>
      </c>
      <c r="Q236" s="0" t="n">
        <v>1</v>
      </c>
      <c r="Y236" s="0" t="n">
        <v>12.075</v>
      </c>
      <c r="AA236" s="0" t="n">
        <v>0</v>
      </c>
      <c r="AB236" s="0" t="n">
        <v>0</v>
      </c>
      <c r="AC236" s="0" t="n">
        <v>0</v>
      </c>
      <c r="AD236" s="0" t="n">
        <v>8.53</v>
      </c>
      <c r="AN236" s="0" t="n">
        <v>0</v>
      </c>
      <c r="AO236" s="0" t="n">
        <v>1</v>
      </c>
      <c r="AP236" s="0" t="n">
        <v>1</v>
      </c>
      <c r="AQ236" s="0" t="n">
        <v>0</v>
      </c>
      <c r="AR236" s="0" t="n">
        <v>0</v>
      </c>
      <c r="AT236" s="0" t="n">
        <v>10.5</v>
      </c>
      <c r="AU236" s="0" t="s">
        <v>156</v>
      </c>
      <c r="AV236" s="0" t="n">
        <v>1</v>
      </c>
      <c r="AW236" s="0" t="n">
        <v>2</v>
      </c>
      <c r="AX236" s="0" t="n">
        <v>17242470</v>
      </c>
      <c r="AY236" s="0" t="n">
        <v>1</v>
      </c>
      <c r="AZ236" s="0" t="n">
        <v>0</v>
      </c>
      <c r="BA236" s="0" t="n">
        <v>236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B236" s="0" t="n">
        <v>0</v>
      </c>
    </row>
    <row r="237" customFormat="false" ht="12.75" hidden="false" customHeight="false" outlineLevel="0" collapsed="false">
      <c r="A237" s="0" t="n">
        <f aca="false">ROW(Source!A203)</f>
        <v>203</v>
      </c>
      <c r="B237" s="0" t="n">
        <v>17243995</v>
      </c>
      <c r="C237" s="0" t="n">
        <v>17242469</v>
      </c>
      <c r="D237" s="0" t="n">
        <v>14387064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894</v>
      </c>
      <c r="J237" s="0" t="s">
        <v>895</v>
      </c>
      <c r="K237" s="0" t="s">
        <v>896</v>
      </c>
      <c r="L237" s="0" t="n">
        <v>1480</v>
      </c>
      <c r="N237" s="0" t="n">
        <v>1013</v>
      </c>
      <c r="O237" s="0" t="s">
        <v>833</v>
      </c>
      <c r="P237" s="0" t="s">
        <v>834</v>
      </c>
      <c r="Q237" s="0" t="n">
        <v>1</v>
      </c>
      <c r="Y237" s="0" t="n">
        <v>10.8675</v>
      </c>
      <c r="AA237" s="0" t="n">
        <v>0</v>
      </c>
      <c r="AB237" s="0" t="n">
        <v>1.95</v>
      </c>
      <c r="AC237" s="0" t="n">
        <v>0</v>
      </c>
      <c r="AD237" s="0" t="n">
        <v>0</v>
      </c>
      <c r="AN237" s="0" t="n">
        <v>0</v>
      </c>
      <c r="AO237" s="0" t="n">
        <v>1</v>
      </c>
      <c r="AP237" s="0" t="n">
        <v>1</v>
      </c>
      <c r="AQ237" s="0" t="n">
        <v>0</v>
      </c>
      <c r="AR237" s="0" t="n">
        <v>0</v>
      </c>
      <c r="AT237" s="0" t="n">
        <v>9.45</v>
      </c>
      <c r="AU237" s="0" t="s">
        <v>156</v>
      </c>
      <c r="AV237" s="0" t="n">
        <v>0</v>
      </c>
      <c r="AW237" s="0" t="n">
        <v>2</v>
      </c>
      <c r="AX237" s="0" t="n">
        <v>17242471</v>
      </c>
      <c r="AY237" s="0" t="n">
        <v>1</v>
      </c>
      <c r="AZ237" s="0" t="n">
        <v>0</v>
      </c>
      <c r="BA237" s="0" t="n">
        <v>237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B237" s="0" t="n">
        <v>0</v>
      </c>
    </row>
    <row r="238" customFormat="false" ht="12.75" hidden="false" customHeight="false" outlineLevel="0" collapsed="false">
      <c r="A238" s="0" t="n">
        <f aca="false">ROW(Source!A203)</f>
        <v>203</v>
      </c>
      <c r="B238" s="0" t="n">
        <v>17243995</v>
      </c>
      <c r="C238" s="0" t="n">
        <v>17242469</v>
      </c>
      <c r="D238" s="0" t="n">
        <v>15259702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181</v>
      </c>
      <c r="J238" s="0" t="s">
        <v>183</v>
      </c>
      <c r="K238" s="0" t="s">
        <v>182</v>
      </c>
      <c r="L238" s="0" t="n">
        <v>1348</v>
      </c>
      <c r="N238" s="0" t="n">
        <v>1009</v>
      </c>
      <c r="O238" s="0" t="s">
        <v>131</v>
      </c>
      <c r="P238" s="0" t="s">
        <v>131</v>
      </c>
      <c r="Q238" s="0" t="n">
        <v>1000</v>
      </c>
      <c r="Y238" s="0" t="n">
        <v>0.002</v>
      </c>
      <c r="AA238" s="0" t="n">
        <v>0</v>
      </c>
      <c r="AB238" s="0" t="n">
        <v>0</v>
      </c>
      <c r="AC238" s="0" t="n">
        <v>0</v>
      </c>
      <c r="AD238" s="0" t="n">
        <v>0</v>
      </c>
      <c r="AN238" s="0" t="n">
        <v>1</v>
      </c>
      <c r="AO238" s="0" t="n">
        <v>0</v>
      </c>
      <c r="AP238" s="0" t="n">
        <v>0</v>
      </c>
      <c r="AQ238" s="0" t="n">
        <v>0</v>
      </c>
      <c r="AR238" s="0" t="n">
        <v>0</v>
      </c>
      <c r="AT238" s="0" t="n">
        <v>0.002</v>
      </c>
      <c r="AV238" s="0" t="n">
        <v>0</v>
      </c>
      <c r="AW238" s="0" t="n">
        <v>2</v>
      </c>
      <c r="AX238" s="0" t="n">
        <v>17242472</v>
      </c>
      <c r="AY238" s="0" t="n">
        <v>1</v>
      </c>
      <c r="AZ238" s="0" t="n">
        <v>0</v>
      </c>
      <c r="BA238" s="0" t="n">
        <v>238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B238" s="0" t="n">
        <v>0</v>
      </c>
    </row>
    <row r="239" customFormat="false" ht="12.75" hidden="false" customHeight="false" outlineLevel="0" collapsed="false">
      <c r="A239" s="0" t="n">
        <f aca="false">ROW(Source!A205)</f>
        <v>205</v>
      </c>
      <c r="B239" s="0" t="n">
        <v>17243995</v>
      </c>
      <c r="C239" s="0" t="n">
        <v>17242475</v>
      </c>
      <c r="D239" s="0" t="n">
        <v>14398860</v>
      </c>
      <c r="E239" s="0" t="n">
        <v>1</v>
      </c>
      <c r="F239" s="0" t="n">
        <v>1</v>
      </c>
      <c r="G239" s="0" t="n">
        <v>1</v>
      </c>
      <c r="H239" s="0" t="n">
        <v>1</v>
      </c>
      <c r="I239" s="0" t="s">
        <v>869</v>
      </c>
      <c r="K239" s="0" t="s">
        <v>870</v>
      </c>
      <c r="L239" s="0" t="n">
        <v>1369</v>
      </c>
      <c r="N239" s="0" t="n">
        <v>1013</v>
      </c>
      <c r="O239" s="0" t="s">
        <v>829</v>
      </c>
      <c r="P239" s="0" t="s">
        <v>829</v>
      </c>
      <c r="Q239" s="0" t="n">
        <v>1</v>
      </c>
      <c r="Y239" s="0" t="n">
        <v>3.0245</v>
      </c>
      <c r="AA239" s="0" t="n">
        <v>0</v>
      </c>
      <c r="AB239" s="0" t="n">
        <v>0</v>
      </c>
      <c r="AC239" s="0" t="n">
        <v>0</v>
      </c>
      <c r="AD239" s="0" t="n">
        <v>8.53</v>
      </c>
      <c r="AN239" s="0" t="n">
        <v>0</v>
      </c>
      <c r="AO239" s="0" t="n">
        <v>1</v>
      </c>
      <c r="AP239" s="0" t="n">
        <v>1</v>
      </c>
      <c r="AQ239" s="0" t="n">
        <v>0</v>
      </c>
      <c r="AR239" s="0" t="n">
        <v>0</v>
      </c>
      <c r="AT239" s="0" t="n">
        <v>2.63</v>
      </c>
      <c r="AU239" s="0" t="s">
        <v>156</v>
      </c>
      <c r="AV239" s="0" t="n">
        <v>1</v>
      </c>
      <c r="AW239" s="0" t="n">
        <v>2</v>
      </c>
      <c r="AX239" s="0" t="n">
        <v>17242476</v>
      </c>
      <c r="AY239" s="0" t="n">
        <v>1</v>
      </c>
      <c r="AZ239" s="0" t="n">
        <v>0</v>
      </c>
      <c r="BA239" s="0" t="n">
        <v>239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B239" s="0" t="n">
        <v>0</v>
      </c>
    </row>
    <row r="240" customFormat="false" ht="12.75" hidden="false" customHeight="false" outlineLevel="0" collapsed="false">
      <c r="A240" s="0" t="n">
        <f aca="false">ROW(Source!A205)</f>
        <v>205</v>
      </c>
      <c r="B240" s="0" t="n">
        <v>17243995</v>
      </c>
      <c r="C240" s="0" t="n">
        <v>17242475</v>
      </c>
      <c r="D240" s="0" t="n">
        <v>14387064</v>
      </c>
      <c r="E240" s="0" t="n">
        <v>1</v>
      </c>
      <c r="F240" s="0" t="n">
        <v>1</v>
      </c>
      <c r="G240" s="0" t="n">
        <v>1</v>
      </c>
      <c r="H240" s="0" t="n">
        <v>2</v>
      </c>
      <c r="I240" s="0" t="s">
        <v>894</v>
      </c>
      <c r="J240" s="0" t="s">
        <v>895</v>
      </c>
      <c r="K240" s="0" t="s">
        <v>896</v>
      </c>
      <c r="L240" s="0" t="n">
        <v>1480</v>
      </c>
      <c r="N240" s="0" t="n">
        <v>1013</v>
      </c>
      <c r="O240" s="0" t="s">
        <v>833</v>
      </c>
      <c r="P240" s="0" t="s">
        <v>834</v>
      </c>
      <c r="Q240" s="0" t="n">
        <v>1</v>
      </c>
      <c r="Y240" s="0" t="n">
        <v>2.7255</v>
      </c>
      <c r="AA240" s="0" t="n">
        <v>0</v>
      </c>
      <c r="AB240" s="0" t="n">
        <v>1.95</v>
      </c>
      <c r="AC240" s="0" t="n">
        <v>0</v>
      </c>
      <c r="AD240" s="0" t="n">
        <v>0</v>
      </c>
      <c r="AN240" s="0" t="n">
        <v>0</v>
      </c>
      <c r="AO240" s="0" t="n">
        <v>1</v>
      </c>
      <c r="AP240" s="0" t="n">
        <v>1</v>
      </c>
      <c r="AQ240" s="0" t="n">
        <v>0</v>
      </c>
      <c r="AR240" s="0" t="n">
        <v>0</v>
      </c>
      <c r="AT240" s="0" t="n">
        <v>2.37</v>
      </c>
      <c r="AU240" s="0" t="s">
        <v>156</v>
      </c>
      <c r="AV240" s="0" t="n">
        <v>0</v>
      </c>
      <c r="AW240" s="0" t="n">
        <v>2</v>
      </c>
      <c r="AX240" s="0" t="n">
        <v>17242477</v>
      </c>
      <c r="AY240" s="0" t="n">
        <v>1</v>
      </c>
      <c r="AZ240" s="0" t="n">
        <v>0</v>
      </c>
      <c r="BA240" s="0" t="n">
        <v>24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B240" s="0" t="n">
        <v>0</v>
      </c>
    </row>
    <row r="241" customFormat="false" ht="12.75" hidden="false" customHeight="false" outlineLevel="0" collapsed="false">
      <c r="A241" s="0" t="n">
        <f aca="false">ROW(Source!A205)</f>
        <v>205</v>
      </c>
      <c r="B241" s="0" t="n">
        <v>17243995</v>
      </c>
      <c r="C241" s="0" t="n">
        <v>17242475</v>
      </c>
      <c r="D241" s="0" t="n">
        <v>15259702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181</v>
      </c>
      <c r="J241" s="0" t="s">
        <v>183</v>
      </c>
      <c r="K241" s="0" t="s">
        <v>182</v>
      </c>
      <c r="L241" s="0" t="n">
        <v>1348</v>
      </c>
      <c r="N241" s="0" t="n">
        <v>1009</v>
      </c>
      <c r="O241" s="0" t="s">
        <v>131</v>
      </c>
      <c r="P241" s="0" t="s">
        <v>131</v>
      </c>
      <c r="Q241" s="0" t="n">
        <v>1000</v>
      </c>
      <c r="Y241" s="0" t="n">
        <v>0.001</v>
      </c>
      <c r="AA241" s="0" t="n">
        <v>0</v>
      </c>
      <c r="AB241" s="0" t="n">
        <v>0</v>
      </c>
      <c r="AC241" s="0" t="n">
        <v>0</v>
      </c>
      <c r="AD241" s="0" t="n">
        <v>0</v>
      </c>
      <c r="AN241" s="0" t="n">
        <v>1</v>
      </c>
      <c r="AO241" s="0" t="n">
        <v>0</v>
      </c>
      <c r="AP241" s="0" t="n">
        <v>0</v>
      </c>
      <c r="AQ241" s="0" t="n">
        <v>0</v>
      </c>
      <c r="AR241" s="0" t="n">
        <v>0</v>
      </c>
      <c r="AT241" s="0" t="n">
        <v>0.001</v>
      </c>
      <c r="AV241" s="0" t="n">
        <v>0</v>
      </c>
      <c r="AW241" s="0" t="n">
        <v>2</v>
      </c>
      <c r="AX241" s="0" t="n">
        <v>17242478</v>
      </c>
      <c r="AY241" s="0" t="n">
        <v>1</v>
      </c>
      <c r="AZ241" s="0" t="n">
        <v>0</v>
      </c>
      <c r="BA241" s="0" t="n">
        <v>241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B241" s="0" t="n">
        <v>0</v>
      </c>
    </row>
    <row r="242" customFormat="false" ht="12.75" hidden="false" customHeight="false" outlineLevel="0" collapsed="false">
      <c r="A242" s="0" t="n">
        <f aca="false">ROW(Source!A207)</f>
        <v>207</v>
      </c>
      <c r="B242" s="0" t="n">
        <v>17243995</v>
      </c>
      <c r="C242" s="0" t="n">
        <v>17242481</v>
      </c>
      <c r="D242" s="0" t="n">
        <v>14398860</v>
      </c>
      <c r="E242" s="0" t="n">
        <v>1</v>
      </c>
      <c r="F242" s="0" t="n">
        <v>1</v>
      </c>
      <c r="G242" s="0" t="n">
        <v>1</v>
      </c>
      <c r="H242" s="0" t="n">
        <v>1</v>
      </c>
      <c r="I242" s="0" t="s">
        <v>869</v>
      </c>
      <c r="K242" s="0" t="s">
        <v>870</v>
      </c>
      <c r="L242" s="0" t="n">
        <v>1369</v>
      </c>
      <c r="N242" s="0" t="n">
        <v>1013</v>
      </c>
      <c r="O242" s="0" t="s">
        <v>829</v>
      </c>
      <c r="P242" s="0" t="s">
        <v>829</v>
      </c>
      <c r="Q242" s="0" t="n">
        <v>1</v>
      </c>
      <c r="Y242" s="0" t="n">
        <v>6.049</v>
      </c>
      <c r="AA242" s="0" t="n">
        <v>0</v>
      </c>
      <c r="AB242" s="0" t="n">
        <v>0</v>
      </c>
      <c r="AC242" s="0" t="n">
        <v>0</v>
      </c>
      <c r="AD242" s="0" t="n">
        <v>8.53</v>
      </c>
      <c r="AN242" s="0" t="n">
        <v>0</v>
      </c>
      <c r="AO242" s="0" t="n">
        <v>1</v>
      </c>
      <c r="AP242" s="0" t="n">
        <v>1</v>
      </c>
      <c r="AQ242" s="0" t="n">
        <v>0</v>
      </c>
      <c r="AR242" s="0" t="n">
        <v>0</v>
      </c>
      <c r="AT242" s="0" t="n">
        <v>2.63</v>
      </c>
      <c r="AU242" s="0" t="s">
        <v>285</v>
      </c>
      <c r="AV242" s="0" t="n">
        <v>1</v>
      </c>
      <c r="AW242" s="0" t="n">
        <v>2</v>
      </c>
      <c r="AX242" s="0" t="n">
        <v>17242483</v>
      </c>
      <c r="AY242" s="0" t="n">
        <v>1</v>
      </c>
      <c r="AZ242" s="0" t="n">
        <v>0</v>
      </c>
      <c r="BA242" s="0" t="n">
        <v>242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B242" s="0" t="n">
        <v>0</v>
      </c>
    </row>
    <row r="243" customFormat="false" ht="12.75" hidden="false" customHeight="false" outlineLevel="0" collapsed="false">
      <c r="A243" s="0" t="n">
        <f aca="false">ROW(Source!A207)</f>
        <v>207</v>
      </c>
      <c r="B243" s="0" t="n">
        <v>17243995</v>
      </c>
      <c r="C243" s="0" t="n">
        <v>17242481</v>
      </c>
      <c r="D243" s="0" t="n">
        <v>14387064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894</v>
      </c>
      <c r="J243" s="0" t="s">
        <v>895</v>
      </c>
      <c r="K243" s="0" t="s">
        <v>896</v>
      </c>
      <c r="L243" s="0" t="n">
        <v>1480</v>
      </c>
      <c r="N243" s="0" t="n">
        <v>1013</v>
      </c>
      <c r="O243" s="0" t="s">
        <v>833</v>
      </c>
      <c r="P243" s="0" t="s">
        <v>834</v>
      </c>
      <c r="Q243" s="0" t="n">
        <v>1</v>
      </c>
      <c r="Y243" s="0" t="n">
        <v>5.451</v>
      </c>
      <c r="AA243" s="0" t="n">
        <v>0</v>
      </c>
      <c r="AB243" s="0" t="n">
        <v>1.95</v>
      </c>
      <c r="AC243" s="0" t="n">
        <v>0</v>
      </c>
      <c r="AD243" s="0" t="n">
        <v>0</v>
      </c>
      <c r="AN243" s="0" t="n">
        <v>0</v>
      </c>
      <c r="AO243" s="0" t="n">
        <v>1</v>
      </c>
      <c r="AP243" s="0" t="n">
        <v>1</v>
      </c>
      <c r="AQ243" s="0" t="n">
        <v>0</v>
      </c>
      <c r="AR243" s="0" t="n">
        <v>0</v>
      </c>
      <c r="AT243" s="0" t="n">
        <v>2.37</v>
      </c>
      <c r="AU243" s="0" t="s">
        <v>285</v>
      </c>
      <c r="AV243" s="0" t="n">
        <v>0</v>
      </c>
      <c r="AW243" s="0" t="n">
        <v>2</v>
      </c>
      <c r="AX243" s="0" t="n">
        <v>17242484</v>
      </c>
      <c r="AY243" s="0" t="n">
        <v>1</v>
      </c>
      <c r="AZ243" s="0" t="n">
        <v>0</v>
      </c>
      <c r="BA243" s="0" t="n">
        <v>243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B243" s="0" t="n">
        <v>0</v>
      </c>
    </row>
    <row r="244" customFormat="false" ht="12.75" hidden="false" customHeight="false" outlineLevel="0" collapsed="false">
      <c r="A244" s="0" t="n">
        <f aca="false">ROW(Source!A207)</f>
        <v>207</v>
      </c>
      <c r="B244" s="0" t="n">
        <v>17243995</v>
      </c>
      <c r="C244" s="0" t="n">
        <v>17242481</v>
      </c>
      <c r="D244" s="0" t="n">
        <v>15259702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181</v>
      </c>
      <c r="J244" s="0" t="s">
        <v>183</v>
      </c>
      <c r="K244" s="0" t="s">
        <v>182</v>
      </c>
      <c r="L244" s="0" t="n">
        <v>1348</v>
      </c>
      <c r="N244" s="0" t="n">
        <v>1009</v>
      </c>
      <c r="O244" s="0" t="s">
        <v>131</v>
      </c>
      <c r="P244" s="0" t="s">
        <v>131</v>
      </c>
      <c r="Q244" s="0" t="n">
        <v>1000</v>
      </c>
      <c r="Y244" s="0" t="n">
        <v>0.001</v>
      </c>
      <c r="AA244" s="0" t="n">
        <v>0</v>
      </c>
      <c r="AB244" s="0" t="n">
        <v>0</v>
      </c>
      <c r="AC244" s="0" t="n">
        <v>0</v>
      </c>
      <c r="AD244" s="0" t="n">
        <v>0</v>
      </c>
      <c r="AN244" s="0" t="n">
        <v>1</v>
      </c>
      <c r="AO244" s="0" t="n">
        <v>0</v>
      </c>
      <c r="AP244" s="0" t="n">
        <v>0</v>
      </c>
      <c r="AQ244" s="0" t="n">
        <v>0</v>
      </c>
      <c r="AR244" s="0" t="n">
        <v>0</v>
      </c>
      <c r="AT244" s="0" t="n">
        <v>0.001</v>
      </c>
      <c r="AV244" s="0" t="n">
        <v>0</v>
      </c>
      <c r="AW244" s="0" t="n">
        <v>2</v>
      </c>
      <c r="AX244" s="0" t="n">
        <v>17242485</v>
      </c>
      <c r="AY244" s="0" t="n">
        <v>1</v>
      </c>
      <c r="AZ244" s="0" t="n">
        <v>0</v>
      </c>
      <c r="BA244" s="0" t="n">
        <v>244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B244" s="0" t="n">
        <v>0</v>
      </c>
    </row>
    <row r="245" customFormat="false" ht="12.75" hidden="false" customHeight="false" outlineLevel="0" collapsed="false">
      <c r="A245" s="0" t="n">
        <f aca="false">ROW(Source!A209)</f>
        <v>209</v>
      </c>
      <c r="B245" s="0" t="n">
        <v>17243995</v>
      </c>
      <c r="C245" s="0" t="n">
        <v>17242488</v>
      </c>
      <c r="D245" s="0" t="n">
        <v>14398860</v>
      </c>
      <c r="E245" s="0" t="n">
        <v>1</v>
      </c>
      <c r="F245" s="0" t="n">
        <v>1</v>
      </c>
      <c r="G245" s="0" t="n">
        <v>1</v>
      </c>
      <c r="H245" s="0" t="n">
        <v>1</v>
      </c>
      <c r="I245" s="0" t="s">
        <v>869</v>
      </c>
      <c r="K245" s="0" t="s">
        <v>870</v>
      </c>
      <c r="L245" s="0" t="n">
        <v>1369</v>
      </c>
      <c r="N245" s="0" t="n">
        <v>1013</v>
      </c>
      <c r="O245" s="0" t="s">
        <v>829</v>
      </c>
      <c r="P245" s="0" t="s">
        <v>829</v>
      </c>
      <c r="Q245" s="0" t="n">
        <v>1</v>
      </c>
      <c r="Y245" s="0" t="n">
        <v>15.1225</v>
      </c>
      <c r="AA245" s="0" t="n">
        <v>0</v>
      </c>
      <c r="AB245" s="0" t="n">
        <v>0</v>
      </c>
      <c r="AC245" s="0" t="n">
        <v>0</v>
      </c>
      <c r="AD245" s="0" t="n">
        <v>8.53</v>
      </c>
      <c r="AN245" s="0" t="n">
        <v>0</v>
      </c>
      <c r="AO245" s="0" t="n">
        <v>1</v>
      </c>
      <c r="AP245" s="0" t="n">
        <v>1</v>
      </c>
      <c r="AQ245" s="0" t="n">
        <v>0</v>
      </c>
      <c r="AR245" s="0" t="n">
        <v>0</v>
      </c>
      <c r="AT245" s="0" t="n">
        <v>2.63</v>
      </c>
      <c r="AU245" s="0" t="s">
        <v>188</v>
      </c>
      <c r="AV245" s="0" t="n">
        <v>1</v>
      </c>
      <c r="AW245" s="0" t="n">
        <v>2</v>
      </c>
      <c r="AX245" s="0" t="n">
        <v>17242489</v>
      </c>
      <c r="AY245" s="0" t="n">
        <v>1</v>
      </c>
      <c r="AZ245" s="0" t="n">
        <v>0</v>
      </c>
      <c r="BA245" s="0" t="n">
        <v>245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B245" s="0" t="n">
        <v>0</v>
      </c>
    </row>
    <row r="246" customFormat="false" ht="12.75" hidden="false" customHeight="false" outlineLevel="0" collapsed="false">
      <c r="A246" s="0" t="n">
        <f aca="false">ROW(Source!A209)</f>
        <v>209</v>
      </c>
      <c r="B246" s="0" t="n">
        <v>17243995</v>
      </c>
      <c r="C246" s="0" t="n">
        <v>17242488</v>
      </c>
      <c r="D246" s="0" t="n">
        <v>14387064</v>
      </c>
      <c r="E246" s="0" t="n">
        <v>1</v>
      </c>
      <c r="F246" s="0" t="n">
        <v>1</v>
      </c>
      <c r="G246" s="0" t="n">
        <v>1</v>
      </c>
      <c r="H246" s="0" t="n">
        <v>2</v>
      </c>
      <c r="I246" s="0" t="s">
        <v>894</v>
      </c>
      <c r="J246" s="0" t="s">
        <v>895</v>
      </c>
      <c r="K246" s="0" t="s">
        <v>896</v>
      </c>
      <c r="L246" s="0" t="n">
        <v>1480</v>
      </c>
      <c r="N246" s="0" t="n">
        <v>1013</v>
      </c>
      <c r="O246" s="0" t="s">
        <v>833</v>
      </c>
      <c r="P246" s="0" t="s">
        <v>834</v>
      </c>
      <c r="Q246" s="0" t="n">
        <v>1</v>
      </c>
      <c r="Y246" s="0" t="n">
        <v>13.6275</v>
      </c>
      <c r="AA246" s="0" t="n">
        <v>0</v>
      </c>
      <c r="AB246" s="0" t="n">
        <v>1.95</v>
      </c>
      <c r="AC246" s="0" t="n">
        <v>0</v>
      </c>
      <c r="AD246" s="0" t="n">
        <v>0</v>
      </c>
      <c r="AN246" s="0" t="n">
        <v>0</v>
      </c>
      <c r="AO246" s="0" t="n">
        <v>1</v>
      </c>
      <c r="AP246" s="0" t="n">
        <v>1</v>
      </c>
      <c r="AQ246" s="0" t="n">
        <v>0</v>
      </c>
      <c r="AR246" s="0" t="n">
        <v>0</v>
      </c>
      <c r="AT246" s="0" t="n">
        <v>2.37</v>
      </c>
      <c r="AU246" s="0" t="s">
        <v>188</v>
      </c>
      <c r="AV246" s="0" t="n">
        <v>0</v>
      </c>
      <c r="AW246" s="0" t="n">
        <v>2</v>
      </c>
      <c r="AX246" s="0" t="n">
        <v>17242490</v>
      </c>
      <c r="AY246" s="0" t="n">
        <v>1</v>
      </c>
      <c r="AZ246" s="0" t="n">
        <v>0</v>
      </c>
      <c r="BA246" s="0" t="n">
        <v>246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B246" s="0" t="n">
        <v>0</v>
      </c>
    </row>
    <row r="247" customFormat="false" ht="12.75" hidden="false" customHeight="false" outlineLevel="0" collapsed="false">
      <c r="A247" s="0" t="n">
        <f aca="false">ROW(Source!A209)</f>
        <v>209</v>
      </c>
      <c r="B247" s="0" t="n">
        <v>17243995</v>
      </c>
      <c r="C247" s="0" t="n">
        <v>17242488</v>
      </c>
      <c r="D247" s="0" t="n">
        <v>15259702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181</v>
      </c>
      <c r="J247" s="0" t="s">
        <v>183</v>
      </c>
      <c r="K247" s="0" t="s">
        <v>182</v>
      </c>
      <c r="L247" s="0" t="n">
        <v>1348</v>
      </c>
      <c r="N247" s="0" t="n">
        <v>1009</v>
      </c>
      <c r="O247" s="0" t="s">
        <v>131</v>
      </c>
      <c r="P247" s="0" t="s">
        <v>131</v>
      </c>
      <c r="Q247" s="0" t="n">
        <v>1000</v>
      </c>
      <c r="Y247" s="0" t="n">
        <v>0.001</v>
      </c>
      <c r="AA247" s="0" t="n">
        <v>0</v>
      </c>
      <c r="AB247" s="0" t="n">
        <v>0</v>
      </c>
      <c r="AC247" s="0" t="n">
        <v>0</v>
      </c>
      <c r="AD247" s="0" t="n">
        <v>0</v>
      </c>
      <c r="AN247" s="0" t="n">
        <v>1</v>
      </c>
      <c r="AO247" s="0" t="n">
        <v>0</v>
      </c>
      <c r="AP247" s="0" t="n">
        <v>0</v>
      </c>
      <c r="AQ247" s="0" t="n">
        <v>0</v>
      </c>
      <c r="AR247" s="0" t="n">
        <v>0</v>
      </c>
      <c r="AT247" s="0" t="n">
        <v>0.001</v>
      </c>
      <c r="AV247" s="0" t="n">
        <v>0</v>
      </c>
      <c r="AW247" s="0" t="n">
        <v>2</v>
      </c>
      <c r="AX247" s="0" t="n">
        <v>17242491</v>
      </c>
      <c r="AY247" s="0" t="n">
        <v>1</v>
      </c>
      <c r="AZ247" s="0" t="n">
        <v>0</v>
      </c>
      <c r="BA247" s="0" t="n">
        <v>247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B247" s="0" t="n">
        <v>0</v>
      </c>
    </row>
    <row r="248" customFormat="false" ht="12.75" hidden="false" customHeight="false" outlineLevel="0" collapsed="false">
      <c r="A248" s="0" t="n">
        <f aca="false">ROW(Source!A211)</f>
        <v>211</v>
      </c>
      <c r="B248" s="0" t="n">
        <v>17243995</v>
      </c>
      <c r="C248" s="0" t="n">
        <v>17242494</v>
      </c>
      <c r="D248" s="0" t="n">
        <v>14398860</v>
      </c>
      <c r="E248" s="0" t="n">
        <v>1</v>
      </c>
      <c r="F248" s="0" t="n">
        <v>1</v>
      </c>
      <c r="G248" s="0" t="n">
        <v>1</v>
      </c>
      <c r="H248" s="0" t="n">
        <v>1</v>
      </c>
      <c r="I248" s="0" t="s">
        <v>869</v>
      </c>
      <c r="K248" s="0" t="s">
        <v>870</v>
      </c>
      <c r="L248" s="0" t="n">
        <v>1369</v>
      </c>
      <c r="N248" s="0" t="n">
        <v>1013</v>
      </c>
      <c r="O248" s="0" t="s">
        <v>829</v>
      </c>
      <c r="P248" s="0" t="s">
        <v>829</v>
      </c>
      <c r="Q248" s="0" t="n">
        <v>1</v>
      </c>
      <c r="Y248" s="0" t="n">
        <v>18.147</v>
      </c>
      <c r="AA248" s="0" t="n">
        <v>0</v>
      </c>
      <c r="AB248" s="0" t="n">
        <v>0</v>
      </c>
      <c r="AC248" s="0" t="n">
        <v>0</v>
      </c>
      <c r="AD248" s="0" t="n">
        <v>8.53</v>
      </c>
      <c r="AN248" s="0" t="n">
        <v>0</v>
      </c>
      <c r="AO248" s="0" t="n">
        <v>1</v>
      </c>
      <c r="AP248" s="0" t="n">
        <v>1</v>
      </c>
      <c r="AQ248" s="0" t="n">
        <v>0</v>
      </c>
      <c r="AR248" s="0" t="n">
        <v>0</v>
      </c>
      <c r="AT248" s="0" t="n">
        <v>2.63</v>
      </c>
      <c r="AU248" s="0" t="s">
        <v>346</v>
      </c>
      <c r="AV248" s="0" t="n">
        <v>1</v>
      </c>
      <c r="AW248" s="0" t="n">
        <v>2</v>
      </c>
      <c r="AX248" s="0" t="n">
        <v>17242495</v>
      </c>
      <c r="AY248" s="0" t="n">
        <v>1</v>
      </c>
      <c r="AZ248" s="0" t="n">
        <v>0</v>
      </c>
      <c r="BA248" s="0" t="n">
        <v>248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B248" s="0" t="n">
        <v>0</v>
      </c>
    </row>
    <row r="249" customFormat="false" ht="12.75" hidden="false" customHeight="false" outlineLevel="0" collapsed="false">
      <c r="A249" s="0" t="n">
        <f aca="false">ROW(Source!A211)</f>
        <v>211</v>
      </c>
      <c r="B249" s="0" t="n">
        <v>17243995</v>
      </c>
      <c r="C249" s="0" t="n">
        <v>17242494</v>
      </c>
      <c r="D249" s="0" t="n">
        <v>14387064</v>
      </c>
      <c r="E249" s="0" t="n">
        <v>1</v>
      </c>
      <c r="F249" s="0" t="n">
        <v>1</v>
      </c>
      <c r="G249" s="0" t="n">
        <v>1</v>
      </c>
      <c r="H249" s="0" t="n">
        <v>2</v>
      </c>
      <c r="I249" s="0" t="s">
        <v>894</v>
      </c>
      <c r="J249" s="0" t="s">
        <v>895</v>
      </c>
      <c r="K249" s="0" t="s">
        <v>896</v>
      </c>
      <c r="L249" s="0" t="n">
        <v>1480</v>
      </c>
      <c r="N249" s="0" t="n">
        <v>1013</v>
      </c>
      <c r="O249" s="0" t="s">
        <v>833</v>
      </c>
      <c r="P249" s="0" t="s">
        <v>834</v>
      </c>
      <c r="Q249" s="0" t="n">
        <v>1</v>
      </c>
      <c r="Y249" s="0" t="n">
        <v>16.353</v>
      </c>
      <c r="AA249" s="0" t="n">
        <v>0</v>
      </c>
      <c r="AB249" s="0" t="n">
        <v>1.95</v>
      </c>
      <c r="AC249" s="0" t="n">
        <v>0</v>
      </c>
      <c r="AD249" s="0" t="n">
        <v>0</v>
      </c>
      <c r="AN249" s="0" t="n">
        <v>0</v>
      </c>
      <c r="AO249" s="0" t="n">
        <v>1</v>
      </c>
      <c r="AP249" s="0" t="n">
        <v>1</v>
      </c>
      <c r="AQ249" s="0" t="n">
        <v>0</v>
      </c>
      <c r="AR249" s="0" t="n">
        <v>0</v>
      </c>
      <c r="AT249" s="0" t="n">
        <v>2.37</v>
      </c>
      <c r="AU249" s="0" t="s">
        <v>346</v>
      </c>
      <c r="AV249" s="0" t="n">
        <v>0</v>
      </c>
      <c r="AW249" s="0" t="n">
        <v>2</v>
      </c>
      <c r="AX249" s="0" t="n">
        <v>17242496</v>
      </c>
      <c r="AY249" s="0" t="n">
        <v>1</v>
      </c>
      <c r="AZ249" s="0" t="n">
        <v>0</v>
      </c>
      <c r="BA249" s="0" t="n">
        <v>249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B249" s="0" t="n">
        <v>0</v>
      </c>
    </row>
    <row r="250" customFormat="false" ht="12.75" hidden="false" customHeight="false" outlineLevel="0" collapsed="false">
      <c r="A250" s="0" t="n">
        <f aca="false">ROW(Source!A211)</f>
        <v>211</v>
      </c>
      <c r="B250" s="0" t="n">
        <v>17243995</v>
      </c>
      <c r="C250" s="0" t="n">
        <v>17242494</v>
      </c>
      <c r="D250" s="0" t="n">
        <v>15259702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181</v>
      </c>
      <c r="J250" s="0" t="s">
        <v>183</v>
      </c>
      <c r="K250" s="0" t="s">
        <v>182</v>
      </c>
      <c r="L250" s="0" t="n">
        <v>1348</v>
      </c>
      <c r="N250" s="0" t="n">
        <v>1009</v>
      </c>
      <c r="O250" s="0" t="s">
        <v>131</v>
      </c>
      <c r="P250" s="0" t="s">
        <v>131</v>
      </c>
      <c r="Q250" s="0" t="n">
        <v>1000</v>
      </c>
      <c r="Y250" s="0" t="n">
        <v>0.001</v>
      </c>
      <c r="AA250" s="0" t="n">
        <v>0</v>
      </c>
      <c r="AB250" s="0" t="n">
        <v>0</v>
      </c>
      <c r="AC250" s="0" t="n">
        <v>0</v>
      </c>
      <c r="AD250" s="0" t="n">
        <v>0</v>
      </c>
      <c r="AN250" s="0" t="n">
        <v>1</v>
      </c>
      <c r="AO250" s="0" t="n">
        <v>0</v>
      </c>
      <c r="AP250" s="0" t="n">
        <v>0</v>
      </c>
      <c r="AQ250" s="0" t="n">
        <v>0</v>
      </c>
      <c r="AR250" s="0" t="n">
        <v>0</v>
      </c>
      <c r="AT250" s="0" t="n">
        <v>0.001</v>
      </c>
      <c r="AV250" s="0" t="n">
        <v>0</v>
      </c>
      <c r="AW250" s="0" t="n">
        <v>2</v>
      </c>
      <c r="AX250" s="0" t="n">
        <v>17242497</v>
      </c>
      <c r="AY250" s="0" t="n">
        <v>1</v>
      </c>
      <c r="AZ250" s="0" t="n">
        <v>0</v>
      </c>
      <c r="BA250" s="0" t="n">
        <v>25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B250" s="0" t="n">
        <v>0</v>
      </c>
    </row>
    <row r="251" customFormat="false" ht="12.75" hidden="false" customHeight="false" outlineLevel="0" collapsed="false">
      <c r="A251" s="0" t="n">
        <f aca="false">ROW(Source!A213)</f>
        <v>213</v>
      </c>
      <c r="B251" s="0" t="n">
        <v>17243995</v>
      </c>
      <c r="C251" s="0" t="n">
        <v>17242500</v>
      </c>
      <c r="D251" s="0" t="n">
        <v>14398860</v>
      </c>
      <c r="E251" s="0" t="n">
        <v>1</v>
      </c>
      <c r="F251" s="0" t="n">
        <v>1</v>
      </c>
      <c r="G251" s="0" t="n">
        <v>1</v>
      </c>
      <c r="H251" s="0" t="n">
        <v>1</v>
      </c>
      <c r="I251" s="0" t="s">
        <v>869</v>
      </c>
      <c r="K251" s="0" t="s">
        <v>870</v>
      </c>
      <c r="L251" s="0" t="n">
        <v>1369</v>
      </c>
      <c r="N251" s="0" t="n">
        <v>1013</v>
      </c>
      <c r="O251" s="0" t="s">
        <v>829</v>
      </c>
      <c r="P251" s="0" t="s">
        <v>829</v>
      </c>
      <c r="Q251" s="0" t="n">
        <v>1</v>
      </c>
      <c r="Y251" s="0" t="n">
        <v>27.2205</v>
      </c>
      <c r="AA251" s="0" t="n">
        <v>0</v>
      </c>
      <c r="AB251" s="0" t="n">
        <v>0</v>
      </c>
      <c r="AC251" s="0" t="n">
        <v>0</v>
      </c>
      <c r="AD251" s="0" t="n">
        <v>8.53</v>
      </c>
      <c r="AN251" s="0" t="n">
        <v>0</v>
      </c>
      <c r="AO251" s="0" t="n">
        <v>1</v>
      </c>
      <c r="AP251" s="0" t="n">
        <v>1</v>
      </c>
      <c r="AQ251" s="0" t="n">
        <v>0</v>
      </c>
      <c r="AR251" s="0" t="n">
        <v>0</v>
      </c>
      <c r="AT251" s="0" t="n">
        <v>2.63</v>
      </c>
      <c r="AU251" s="0" t="s">
        <v>350</v>
      </c>
      <c r="AV251" s="0" t="n">
        <v>1</v>
      </c>
      <c r="AW251" s="0" t="n">
        <v>2</v>
      </c>
      <c r="AX251" s="0" t="n">
        <v>17242501</v>
      </c>
      <c r="AY251" s="0" t="n">
        <v>1</v>
      </c>
      <c r="AZ251" s="0" t="n">
        <v>0</v>
      </c>
      <c r="BA251" s="0" t="n">
        <v>251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B251" s="0" t="n">
        <v>0</v>
      </c>
    </row>
    <row r="252" customFormat="false" ht="12.75" hidden="false" customHeight="false" outlineLevel="0" collapsed="false">
      <c r="A252" s="0" t="n">
        <f aca="false">ROW(Source!A213)</f>
        <v>213</v>
      </c>
      <c r="B252" s="0" t="n">
        <v>17243995</v>
      </c>
      <c r="C252" s="0" t="n">
        <v>17242500</v>
      </c>
      <c r="D252" s="0" t="n">
        <v>14387064</v>
      </c>
      <c r="E252" s="0" t="n">
        <v>1</v>
      </c>
      <c r="F252" s="0" t="n">
        <v>1</v>
      </c>
      <c r="G252" s="0" t="n">
        <v>1</v>
      </c>
      <c r="H252" s="0" t="n">
        <v>2</v>
      </c>
      <c r="I252" s="0" t="s">
        <v>894</v>
      </c>
      <c r="J252" s="0" t="s">
        <v>895</v>
      </c>
      <c r="K252" s="0" t="s">
        <v>896</v>
      </c>
      <c r="L252" s="0" t="n">
        <v>1480</v>
      </c>
      <c r="N252" s="0" t="n">
        <v>1013</v>
      </c>
      <c r="O252" s="0" t="s">
        <v>833</v>
      </c>
      <c r="P252" s="0" t="s">
        <v>834</v>
      </c>
      <c r="Q252" s="0" t="n">
        <v>1</v>
      </c>
      <c r="Y252" s="0" t="n">
        <v>24.5295</v>
      </c>
      <c r="AA252" s="0" t="n">
        <v>0</v>
      </c>
      <c r="AB252" s="0" t="n">
        <v>1.95</v>
      </c>
      <c r="AC252" s="0" t="n">
        <v>0</v>
      </c>
      <c r="AD252" s="0" t="n">
        <v>0</v>
      </c>
      <c r="AN252" s="0" t="n">
        <v>0</v>
      </c>
      <c r="AO252" s="0" t="n">
        <v>1</v>
      </c>
      <c r="AP252" s="0" t="n">
        <v>1</v>
      </c>
      <c r="AQ252" s="0" t="n">
        <v>0</v>
      </c>
      <c r="AR252" s="0" t="n">
        <v>0</v>
      </c>
      <c r="AT252" s="0" t="n">
        <v>2.37</v>
      </c>
      <c r="AU252" s="0" t="s">
        <v>350</v>
      </c>
      <c r="AV252" s="0" t="n">
        <v>0</v>
      </c>
      <c r="AW252" s="0" t="n">
        <v>2</v>
      </c>
      <c r="AX252" s="0" t="n">
        <v>17242502</v>
      </c>
      <c r="AY252" s="0" t="n">
        <v>1</v>
      </c>
      <c r="AZ252" s="0" t="n">
        <v>0</v>
      </c>
      <c r="BA252" s="0" t="n">
        <v>252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B252" s="0" t="n">
        <v>0</v>
      </c>
    </row>
    <row r="253" customFormat="false" ht="12.75" hidden="false" customHeight="false" outlineLevel="0" collapsed="false">
      <c r="A253" s="0" t="n">
        <f aca="false">ROW(Source!A213)</f>
        <v>213</v>
      </c>
      <c r="B253" s="0" t="n">
        <v>17243995</v>
      </c>
      <c r="C253" s="0" t="n">
        <v>17242500</v>
      </c>
      <c r="D253" s="0" t="n">
        <v>15259702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181</v>
      </c>
      <c r="J253" s="0" t="s">
        <v>183</v>
      </c>
      <c r="K253" s="0" t="s">
        <v>182</v>
      </c>
      <c r="L253" s="0" t="n">
        <v>1348</v>
      </c>
      <c r="N253" s="0" t="n">
        <v>1009</v>
      </c>
      <c r="O253" s="0" t="s">
        <v>131</v>
      </c>
      <c r="P253" s="0" t="s">
        <v>131</v>
      </c>
      <c r="Q253" s="0" t="n">
        <v>1000</v>
      </c>
      <c r="Y253" s="0" t="n">
        <v>0.001</v>
      </c>
      <c r="AA253" s="0" t="n">
        <v>0</v>
      </c>
      <c r="AB253" s="0" t="n">
        <v>0</v>
      </c>
      <c r="AC253" s="0" t="n">
        <v>0</v>
      </c>
      <c r="AD253" s="0" t="n">
        <v>0</v>
      </c>
      <c r="AN253" s="0" t="n">
        <v>1</v>
      </c>
      <c r="AO253" s="0" t="n">
        <v>0</v>
      </c>
      <c r="AP253" s="0" t="n">
        <v>0</v>
      </c>
      <c r="AQ253" s="0" t="n">
        <v>0</v>
      </c>
      <c r="AR253" s="0" t="n">
        <v>0</v>
      </c>
      <c r="AT253" s="0" t="n">
        <v>0.001</v>
      </c>
      <c r="AV253" s="0" t="n">
        <v>0</v>
      </c>
      <c r="AW253" s="0" t="n">
        <v>2</v>
      </c>
      <c r="AX253" s="0" t="n">
        <v>17242503</v>
      </c>
      <c r="AY253" s="0" t="n">
        <v>1</v>
      </c>
      <c r="AZ253" s="0" t="n">
        <v>0</v>
      </c>
      <c r="BA253" s="0" t="n">
        <v>253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B253" s="0" t="n">
        <v>0</v>
      </c>
    </row>
    <row r="254" customFormat="false" ht="12.75" hidden="false" customHeight="false" outlineLevel="0" collapsed="false">
      <c r="A254" s="0" t="n">
        <f aca="false">ROW(Source!A215)</f>
        <v>215</v>
      </c>
      <c r="B254" s="0" t="n">
        <v>17243995</v>
      </c>
      <c r="C254" s="0" t="n">
        <v>17242574</v>
      </c>
      <c r="D254" s="0" t="n">
        <v>14398860</v>
      </c>
      <c r="E254" s="0" t="n">
        <v>1</v>
      </c>
      <c r="F254" s="0" t="n">
        <v>1</v>
      </c>
      <c r="G254" s="0" t="n">
        <v>1</v>
      </c>
      <c r="H254" s="0" t="n">
        <v>1</v>
      </c>
      <c r="I254" s="0" t="s">
        <v>869</v>
      </c>
      <c r="K254" s="0" t="s">
        <v>870</v>
      </c>
      <c r="L254" s="0" t="n">
        <v>1369</v>
      </c>
      <c r="N254" s="0" t="n">
        <v>1013</v>
      </c>
      <c r="O254" s="0" t="s">
        <v>829</v>
      </c>
      <c r="P254" s="0" t="s">
        <v>829</v>
      </c>
      <c r="Q254" s="0" t="n">
        <v>1</v>
      </c>
      <c r="Y254" s="0" t="n">
        <v>4.232</v>
      </c>
      <c r="AA254" s="0" t="n">
        <v>0</v>
      </c>
      <c r="AB254" s="0" t="n">
        <v>0</v>
      </c>
      <c r="AC254" s="0" t="n">
        <v>0</v>
      </c>
      <c r="AD254" s="0" t="n">
        <v>8.53</v>
      </c>
      <c r="AN254" s="0" t="n">
        <v>0</v>
      </c>
      <c r="AO254" s="0" t="n">
        <v>1</v>
      </c>
      <c r="AP254" s="0" t="n">
        <v>1</v>
      </c>
      <c r="AQ254" s="0" t="n">
        <v>0</v>
      </c>
      <c r="AR254" s="0" t="n">
        <v>0</v>
      </c>
      <c r="AT254" s="0" t="n">
        <v>3.68</v>
      </c>
      <c r="AU254" s="0" t="s">
        <v>156</v>
      </c>
      <c r="AV254" s="0" t="n">
        <v>1</v>
      </c>
      <c r="AW254" s="0" t="n">
        <v>2</v>
      </c>
      <c r="AX254" s="0" t="n">
        <v>17242575</v>
      </c>
      <c r="AY254" s="0" t="n">
        <v>1</v>
      </c>
      <c r="AZ254" s="0" t="n">
        <v>0</v>
      </c>
      <c r="BA254" s="0" t="n">
        <v>254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B254" s="0" t="n">
        <v>0</v>
      </c>
    </row>
    <row r="255" customFormat="false" ht="12.75" hidden="false" customHeight="false" outlineLevel="0" collapsed="false">
      <c r="A255" s="0" t="n">
        <f aca="false">ROW(Source!A215)</f>
        <v>215</v>
      </c>
      <c r="B255" s="0" t="n">
        <v>17243995</v>
      </c>
      <c r="C255" s="0" t="n">
        <v>17242574</v>
      </c>
      <c r="D255" s="0" t="n">
        <v>14387064</v>
      </c>
      <c r="E255" s="0" t="n">
        <v>1</v>
      </c>
      <c r="F255" s="0" t="n">
        <v>1</v>
      </c>
      <c r="G255" s="0" t="n">
        <v>1</v>
      </c>
      <c r="H255" s="0" t="n">
        <v>2</v>
      </c>
      <c r="I255" s="0" t="s">
        <v>894</v>
      </c>
      <c r="J255" s="0" t="s">
        <v>895</v>
      </c>
      <c r="K255" s="0" t="s">
        <v>896</v>
      </c>
      <c r="L255" s="0" t="n">
        <v>1480</v>
      </c>
      <c r="N255" s="0" t="n">
        <v>1013</v>
      </c>
      <c r="O255" s="0" t="s">
        <v>833</v>
      </c>
      <c r="P255" s="0" t="s">
        <v>834</v>
      </c>
      <c r="Q255" s="0" t="n">
        <v>1</v>
      </c>
      <c r="Y255" s="0" t="n">
        <v>3.8065</v>
      </c>
      <c r="AA255" s="0" t="n">
        <v>0</v>
      </c>
      <c r="AB255" s="0" t="n">
        <v>1.95</v>
      </c>
      <c r="AC255" s="0" t="n">
        <v>0</v>
      </c>
      <c r="AD255" s="0" t="n">
        <v>0</v>
      </c>
      <c r="AN255" s="0" t="n">
        <v>0</v>
      </c>
      <c r="AO255" s="0" t="n">
        <v>1</v>
      </c>
      <c r="AP255" s="0" t="n">
        <v>1</v>
      </c>
      <c r="AQ255" s="0" t="n">
        <v>0</v>
      </c>
      <c r="AR255" s="0" t="n">
        <v>0</v>
      </c>
      <c r="AT255" s="0" t="n">
        <v>3.31</v>
      </c>
      <c r="AU255" s="0" t="s">
        <v>156</v>
      </c>
      <c r="AV255" s="0" t="n">
        <v>0</v>
      </c>
      <c r="AW255" s="0" t="n">
        <v>2</v>
      </c>
      <c r="AX255" s="0" t="n">
        <v>17242576</v>
      </c>
      <c r="AY255" s="0" t="n">
        <v>1</v>
      </c>
      <c r="AZ255" s="0" t="n">
        <v>0</v>
      </c>
      <c r="BA255" s="0" t="n">
        <v>255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B255" s="0" t="n">
        <v>0</v>
      </c>
    </row>
    <row r="256" customFormat="false" ht="12.75" hidden="false" customHeight="false" outlineLevel="0" collapsed="false">
      <c r="A256" s="0" t="n">
        <f aca="false">ROW(Source!A215)</f>
        <v>215</v>
      </c>
      <c r="B256" s="0" t="n">
        <v>17243995</v>
      </c>
      <c r="C256" s="0" t="n">
        <v>17242574</v>
      </c>
      <c r="D256" s="0" t="n">
        <v>15259702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181</v>
      </c>
      <c r="J256" s="0" t="s">
        <v>183</v>
      </c>
      <c r="K256" s="0" t="s">
        <v>182</v>
      </c>
      <c r="L256" s="0" t="n">
        <v>1348</v>
      </c>
      <c r="N256" s="0" t="n">
        <v>1009</v>
      </c>
      <c r="O256" s="0" t="s">
        <v>131</v>
      </c>
      <c r="P256" s="0" t="s">
        <v>131</v>
      </c>
      <c r="Q256" s="0" t="n">
        <v>1000</v>
      </c>
      <c r="Y256" s="0" t="n">
        <v>0.002</v>
      </c>
      <c r="AA256" s="0" t="n">
        <v>0</v>
      </c>
      <c r="AB256" s="0" t="n">
        <v>0</v>
      </c>
      <c r="AC256" s="0" t="n">
        <v>0</v>
      </c>
      <c r="AD256" s="0" t="n">
        <v>0</v>
      </c>
      <c r="AN256" s="0" t="n">
        <v>1</v>
      </c>
      <c r="AO256" s="0" t="n">
        <v>0</v>
      </c>
      <c r="AP256" s="0" t="n">
        <v>0</v>
      </c>
      <c r="AQ256" s="0" t="n">
        <v>0</v>
      </c>
      <c r="AR256" s="0" t="n">
        <v>0</v>
      </c>
      <c r="AT256" s="0" t="n">
        <v>0.002</v>
      </c>
      <c r="AV256" s="0" t="n">
        <v>0</v>
      </c>
      <c r="AW256" s="0" t="n">
        <v>2</v>
      </c>
      <c r="AX256" s="0" t="n">
        <v>17242577</v>
      </c>
      <c r="AY256" s="0" t="n">
        <v>1</v>
      </c>
      <c r="AZ256" s="0" t="n">
        <v>0</v>
      </c>
      <c r="BA256" s="0" t="n">
        <v>256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B256" s="0" t="n">
        <v>0</v>
      </c>
    </row>
    <row r="257" customFormat="false" ht="12.75" hidden="false" customHeight="false" outlineLevel="0" collapsed="false">
      <c r="A257" s="0" t="n">
        <f aca="false">ROW(Source!A217)</f>
        <v>217</v>
      </c>
      <c r="B257" s="0" t="n">
        <v>17243995</v>
      </c>
      <c r="C257" s="0" t="n">
        <v>17242526</v>
      </c>
      <c r="D257" s="0" t="n">
        <v>14391388</v>
      </c>
      <c r="E257" s="0" t="n">
        <v>1</v>
      </c>
      <c r="F257" s="0" t="n">
        <v>1</v>
      </c>
      <c r="G257" s="0" t="n">
        <v>1</v>
      </c>
      <c r="H257" s="0" t="n">
        <v>1</v>
      </c>
      <c r="I257" s="0" t="s">
        <v>871</v>
      </c>
      <c r="K257" s="0" t="s">
        <v>872</v>
      </c>
      <c r="L257" s="0" t="n">
        <v>1369</v>
      </c>
      <c r="N257" s="0" t="n">
        <v>1013</v>
      </c>
      <c r="O257" s="0" t="s">
        <v>829</v>
      </c>
      <c r="P257" s="0" t="s">
        <v>829</v>
      </c>
      <c r="Q257" s="0" t="n">
        <v>1</v>
      </c>
      <c r="Y257" s="0" t="n">
        <v>30.3646</v>
      </c>
      <c r="AA257" s="0" t="n">
        <v>0</v>
      </c>
      <c r="AB257" s="0" t="n">
        <v>0</v>
      </c>
      <c r="AC257" s="0" t="n">
        <v>0</v>
      </c>
      <c r="AD257" s="0" t="n">
        <v>9.62</v>
      </c>
      <c r="AN257" s="0" t="n">
        <v>0</v>
      </c>
      <c r="AO257" s="0" t="n">
        <v>1</v>
      </c>
      <c r="AP257" s="0" t="n">
        <v>1</v>
      </c>
      <c r="AQ257" s="0" t="n">
        <v>0</v>
      </c>
      <c r="AR257" s="0" t="n">
        <v>0</v>
      </c>
      <c r="AT257" s="0" t="n">
        <v>22.96</v>
      </c>
      <c r="AU257" s="0" t="s">
        <v>121</v>
      </c>
      <c r="AV257" s="0" t="n">
        <v>1</v>
      </c>
      <c r="AW257" s="0" t="n">
        <v>2</v>
      </c>
      <c r="AX257" s="0" t="n">
        <v>17242549</v>
      </c>
      <c r="AY257" s="0" t="n">
        <v>1</v>
      </c>
      <c r="AZ257" s="0" t="n">
        <v>0</v>
      </c>
      <c r="BA257" s="0" t="n">
        <v>257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B257" s="0" t="n">
        <v>0</v>
      </c>
    </row>
    <row r="258" customFormat="false" ht="12.75" hidden="false" customHeight="false" outlineLevel="0" collapsed="false">
      <c r="A258" s="0" t="n">
        <f aca="false">ROW(Source!A217)</f>
        <v>217</v>
      </c>
      <c r="B258" s="0" t="n">
        <v>17243995</v>
      </c>
      <c r="C258" s="0" t="n">
        <v>17242526</v>
      </c>
      <c r="D258" s="0" t="n">
        <v>121548</v>
      </c>
      <c r="E258" s="0" t="n">
        <v>1</v>
      </c>
      <c r="F258" s="0" t="n">
        <v>1</v>
      </c>
      <c r="G258" s="0" t="n">
        <v>1</v>
      </c>
      <c r="H258" s="0" t="n">
        <v>1</v>
      </c>
      <c r="I258" s="0" t="s">
        <v>137</v>
      </c>
      <c r="K258" s="0" t="s">
        <v>861</v>
      </c>
      <c r="L258" s="0" t="n">
        <v>608254</v>
      </c>
      <c r="N258" s="0" t="n">
        <v>1013</v>
      </c>
      <c r="O258" s="0" t="s">
        <v>862</v>
      </c>
      <c r="P258" s="0" t="s">
        <v>862</v>
      </c>
      <c r="Q258" s="0" t="n">
        <v>1</v>
      </c>
      <c r="Y258" s="0" t="n">
        <v>11.715625</v>
      </c>
      <c r="AA258" s="0" t="n">
        <v>0</v>
      </c>
      <c r="AB258" s="0" t="n">
        <v>0</v>
      </c>
      <c r="AC258" s="0" t="n">
        <v>0</v>
      </c>
      <c r="AD258" s="0" t="n">
        <v>0</v>
      </c>
      <c r="AN258" s="0" t="n">
        <v>0</v>
      </c>
      <c r="AO258" s="0" t="n">
        <v>1</v>
      </c>
      <c r="AP258" s="0" t="n">
        <v>1</v>
      </c>
      <c r="AQ258" s="0" t="n">
        <v>0</v>
      </c>
      <c r="AR258" s="0" t="n">
        <v>0</v>
      </c>
      <c r="AT258" s="0" t="n">
        <v>8.15</v>
      </c>
      <c r="AU258" s="0" t="s">
        <v>120</v>
      </c>
      <c r="AV258" s="0" t="n">
        <v>2</v>
      </c>
      <c r="AW258" s="0" t="n">
        <v>2</v>
      </c>
      <c r="AX258" s="0" t="n">
        <v>17242550</v>
      </c>
      <c r="AY258" s="0" t="n">
        <v>1</v>
      </c>
      <c r="AZ258" s="0" t="n">
        <v>0</v>
      </c>
      <c r="BA258" s="0" t="n">
        <v>258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B258" s="0" t="n">
        <v>0</v>
      </c>
    </row>
    <row r="259" customFormat="false" ht="12.75" hidden="false" customHeight="false" outlineLevel="0" collapsed="false">
      <c r="A259" s="0" t="n">
        <f aca="false">ROW(Source!A217)</f>
        <v>217</v>
      </c>
      <c r="B259" s="0" t="n">
        <v>17243995</v>
      </c>
      <c r="C259" s="0" t="n">
        <v>17242526</v>
      </c>
      <c r="D259" s="0" t="n">
        <v>14385425</v>
      </c>
      <c r="E259" s="0" t="n">
        <v>1</v>
      </c>
      <c r="F259" s="0" t="n">
        <v>1</v>
      </c>
      <c r="G259" s="0" t="n">
        <v>1</v>
      </c>
      <c r="H259" s="0" t="n">
        <v>2</v>
      </c>
      <c r="I259" s="0" t="s">
        <v>911</v>
      </c>
      <c r="J259" s="0" t="s">
        <v>912</v>
      </c>
      <c r="K259" s="0" t="s">
        <v>913</v>
      </c>
      <c r="L259" s="0" t="n">
        <v>1480</v>
      </c>
      <c r="N259" s="0" t="n">
        <v>1013</v>
      </c>
      <c r="O259" s="0" t="s">
        <v>833</v>
      </c>
      <c r="P259" s="0" t="s">
        <v>834</v>
      </c>
      <c r="Q259" s="0" t="n">
        <v>1</v>
      </c>
      <c r="Y259" s="0" t="n">
        <v>0.158125</v>
      </c>
      <c r="AA259" s="0" t="n">
        <v>0</v>
      </c>
      <c r="AB259" s="0" t="n">
        <v>120.52</v>
      </c>
      <c r="AC259" s="0" t="n">
        <v>15.42</v>
      </c>
      <c r="AD259" s="0" t="n">
        <v>0</v>
      </c>
      <c r="AN259" s="0" t="n">
        <v>0</v>
      </c>
      <c r="AO259" s="0" t="n">
        <v>1</v>
      </c>
      <c r="AP259" s="0" t="n">
        <v>1</v>
      </c>
      <c r="AQ259" s="0" t="n">
        <v>0</v>
      </c>
      <c r="AR259" s="0" t="n">
        <v>0</v>
      </c>
      <c r="AT259" s="0" t="n">
        <v>0.11</v>
      </c>
      <c r="AU259" s="0" t="s">
        <v>120</v>
      </c>
      <c r="AV259" s="0" t="n">
        <v>0</v>
      </c>
      <c r="AW259" s="0" t="n">
        <v>2</v>
      </c>
      <c r="AX259" s="0" t="n">
        <v>17242551</v>
      </c>
      <c r="AY259" s="0" t="n">
        <v>1</v>
      </c>
      <c r="AZ259" s="0" t="n">
        <v>0</v>
      </c>
      <c r="BA259" s="0" t="n">
        <v>259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B259" s="0" t="n">
        <v>0</v>
      </c>
    </row>
    <row r="260" customFormat="false" ht="12.75" hidden="false" customHeight="false" outlineLevel="0" collapsed="false">
      <c r="A260" s="0" t="n">
        <f aca="false">ROW(Source!A217)</f>
        <v>217</v>
      </c>
      <c r="B260" s="0" t="n">
        <v>17243995</v>
      </c>
      <c r="C260" s="0" t="n">
        <v>17242526</v>
      </c>
      <c r="D260" s="0" t="n">
        <v>14385497</v>
      </c>
      <c r="E260" s="0" t="n">
        <v>1</v>
      </c>
      <c r="F260" s="0" t="n">
        <v>1</v>
      </c>
      <c r="G260" s="0" t="n">
        <v>1</v>
      </c>
      <c r="H260" s="0" t="n">
        <v>2</v>
      </c>
      <c r="I260" s="0" t="s">
        <v>863</v>
      </c>
      <c r="J260" s="0" t="s">
        <v>864</v>
      </c>
      <c r="K260" s="0" t="s">
        <v>865</v>
      </c>
      <c r="L260" s="0" t="n">
        <v>1480</v>
      </c>
      <c r="N260" s="0" t="n">
        <v>1013</v>
      </c>
      <c r="O260" s="0" t="s">
        <v>833</v>
      </c>
      <c r="P260" s="0" t="s">
        <v>834</v>
      </c>
      <c r="Q260" s="0" t="n">
        <v>1</v>
      </c>
      <c r="Y260" s="0" t="n">
        <v>0.2875</v>
      </c>
      <c r="AA260" s="0" t="n">
        <v>0</v>
      </c>
      <c r="AB260" s="0" t="n">
        <v>111.99</v>
      </c>
      <c r="AC260" s="0" t="n">
        <v>13.5</v>
      </c>
      <c r="AD260" s="0" t="n">
        <v>0</v>
      </c>
      <c r="AN260" s="0" t="n">
        <v>0</v>
      </c>
      <c r="AO260" s="0" t="n">
        <v>1</v>
      </c>
      <c r="AP260" s="0" t="n">
        <v>1</v>
      </c>
      <c r="AQ260" s="0" t="n">
        <v>0</v>
      </c>
      <c r="AR260" s="0" t="n">
        <v>0</v>
      </c>
      <c r="AT260" s="0" t="n">
        <v>0.2</v>
      </c>
      <c r="AU260" s="0" t="s">
        <v>120</v>
      </c>
      <c r="AV260" s="0" t="n">
        <v>0</v>
      </c>
      <c r="AW260" s="0" t="n">
        <v>2</v>
      </c>
      <c r="AX260" s="0" t="n">
        <v>17242552</v>
      </c>
      <c r="AY260" s="0" t="n">
        <v>1</v>
      </c>
      <c r="AZ260" s="0" t="n">
        <v>0</v>
      </c>
      <c r="BA260" s="0" t="n">
        <v>26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B260" s="0" t="n">
        <v>0</v>
      </c>
    </row>
    <row r="261" customFormat="false" ht="12.75" hidden="false" customHeight="false" outlineLevel="0" collapsed="false">
      <c r="A261" s="0" t="n">
        <f aca="false">ROW(Source!A217)</f>
        <v>217</v>
      </c>
      <c r="B261" s="0" t="n">
        <v>17243995</v>
      </c>
      <c r="C261" s="0" t="n">
        <v>17242526</v>
      </c>
      <c r="D261" s="0" t="n">
        <v>14385519</v>
      </c>
      <c r="E261" s="0" t="n">
        <v>1</v>
      </c>
      <c r="F261" s="0" t="n">
        <v>1</v>
      </c>
      <c r="G261" s="0" t="n">
        <v>1</v>
      </c>
      <c r="H261" s="0" t="n">
        <v>2</v>
      </c>
      <c r="I261" s="0" t="s">
        <v>914</v>
      </c>
      <c r="J261" s="0" t="s">
        <v>915</v>
      </c>
      <c r="K261" s="0" t="s">
        <v>916</v>
      </c>
      <c r="L261" s="0" t="n">
        <v>1480</v>
      </c>
      <c r="N261" s="0" t="n">
        <v>1013</v>
      </c>
      <c r="O261" s="0" t="s">
        <v>833</v>
      </c>
      <c r="P261" s="0" t="s">
        <v>834</v>
      </c>
      <c r="Q261" s="0" t="n">
        <v>1</v>
      </c>
      <c r="Y261" s="0" t="n">
        <v>11.27</v>
      </c>
      <c r="AA261" s="0" t="n">
        <v>0</v>
      </c>
      <c r="AB261" s="0" t="n">
        <v>120.04</v>
      </c>
      <c r="AC261" s="0" t="n">
        <v>13.5</v>
      </c>
      <c r="AD261" s="0" t="n">
        <v>0</v>
      </c>
      <c r="AN261" s="0" t="n">
        <v>0</v>
      </c>
      <c r="AO261" s="0" t="n">
        <v>1</v>
      </c>
      <c r="AP261" s="0" t="n">
        <v>1</v>
      </c>
      <c r="AQ261" s="0" t="n">
        <v>0</v>
      </c>
      <c r="AR261" s="0" t="n">
        <v>0</v>
      </c>
      <c r="AT261" s="0" t="n">
        <v>7.84</v>
      </c>
      <c r="AU261" s="0" t="s">
        <v>120</v>
      </c>
      <c r="AV261" s="0" t="n">
        <v>0</v>
      </c>
      <c r="AW261" s="0" t="n">
        <v>2</v>
      </c>
      <c r="AX261" s="0" t="n">
        <v>17242553</v>
      </c>
      <c r="AY261" s="0" t="n">
        <v>1</v>
      </c>
      <c r="AZ261" s="0" t="n">
        <v>0</v>
      </c>
      <c r="BA261" s="0" t="n">
        <v>261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B261" s="0" t="n">
        <v>0</v>
      </c>
    </row>
    <row r="262" customFormat="false" ht="12.75" hidden="false" customHeight="false" outlineLevel="0" collapsed="false">
      <c r="A262" s="0" t="n">
        <f aca="false">ROW(Source!A217)</f>
        <v>217</v>
      </c>
      <c r="B262" s="0" t="n">
        <v>17243995</v>
      </c>
      <c r="C262" s="0" t="n">
        <v>17242526</v>
      </c>
      <c r="D262" s="0" t="n">
        <v>14385716</v>
      </c>
      <c r="E262" s="0" t="n">
        <v>1</v>
      </c>
      <c r="F262" s="0" t="n">
        <v>1</v>
      </c>
      <c r="G262" s="0" t="n">
        <v>1</v>
      </c>
      <c r="H262" s="0" t="n">
        <v>2</v>
      </c>
      <c r="I262" s="0" t="s">
        <v>873</v>
      </c>
      <c r="J262" s="0" t="s">
        <v>874</v>
      </c>
      <c r="K262" s="0" t="s">
        <v>875</v>
      </c>
      <c r="L262" s="0" t="n">
        <v>1480</v>
      </c>
      <c r="N262" s="0" t="n">
        <v>1013</v>
      </c>
      <c r="O262" s="0" t="s">
        <v>833</v>
      </c>
      <c r="P262" s="0" t="s">
        <v>834</v>
      </c>
      <c r="Q262" s="0" t="n">
        <v>1</v>
      </c>
      <c r="Y262" s="0" t="n">
        <v>4.83</v>
      </c>
      <c r="AA262" s="0" t="n">
        <v>0</v>
      </c>
      <c r="AB262" s="0" t="n">
        <v>1.2</v>
      </c>
      <c r="AC262" s="0" t="n">
        <v>0</v>
      </c>
      <c r="AD262" s="0" t="n">
        <v>0</v>
      </c>
      <c r="AN262" s="0" t="n">
        <v>0</v>
      </c>
      <c r="AO262" s="0" t="n">
        <v>1</v>
      </c>
      <c r="AP262" s="0" t="n">
        <v>1</v>
      </c>
      <c r="AQ262" s="0" t="n">
        <v>0</v>
      </c>
      <c r="AR262" s="0" t="n">
        <v>0</v>
      </c>
      <c r="AT262" s="0" t="n">
        <v>3.36</v>
      </c>
      <c r="AU262" s="0" t="s">
        <v>120</v>
      </c>
      <c r="AV262" s="0" t="n">
        <v>0</v>
      </c>
      <c r="AW262" s="0" t="n">
        <v>2</v>
      </c>
      <c r="AX262" s="0" t="n">
        <v>17242554</v>
      </c>
      <c r="AY262" s="0" t="n">
        <v>1</v>
      </c>
      <c r="AZ262" s="0" t="n">
        <v>0</v>
      </c>
      <c r="BA262" s="0" t="n">
        <v>262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B262" s="0" t="n">
        <v>0</v>
      </c>
    </row>
    <row r="263" customFormat="false" ht="12.75" hidden="false" customHeight="false" outlineLevel="0" collapsed="false">
      <c r="A263" s="0" t="n">
        <f aca="false">ROW(Source!A217)</f>
        <v>217</v>
      </c>
      <c r="B263" s="0" t="n">
        <v>17243995</v>
      </c>
      <c r="C263" s="0" t="n">
        <v>17242526</v>
      </c>
      <c r="D263" s="0" t="n">
        <v>14385725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917</v>
      </c>
      <c r="J263" s="0" t="s">
        <v>918</v>
      </c>
      <c r="K263" s="0" t="s">
        <v>919</v>
      </c>
      <c r="L263" s="0" t="n">
        <v>1480</v>
      </c>
      <c r="N263" s="0" t="n">
        <v>1013</v>
      </c>
      <c r="O263" s="0" t="s">
        <v>833</v>
      </c>
      <c r="P263" s="0" t="s">
        <v>834</v>
      </c>
      <c r="Q263" s="0" t="n">
        <v>1</v>
      </c>
      <c r="Y263" s="0" t="n">
        <v>2.256875</v>
      </c>
      <c r="AA263" s="0" t="n">
        <v>0</v>
      </c>
      <c r="AB263" s="0" t="n">
        <v>12.31</v>
      </c>
      <c r="AC263" s="0" t="n">
        <v>0</v>
      </c>
      <c r="AD263" s="0" t="n">
        <v>0</v>
      </c>
      <c r="AN263" s="0" t="n">
        <v>0</v>
      </c>
      <c r="AO263" s="0" t="n">
        <v>1</v>
      </c>
      <c r="AP263" s="0" t="n">
        <v>1</v>
      </c>
      <c r="AQ263" s="0" t="n">
        <v>0</v>
      </c>
      <c r="AR263" s="0" t="n">
        <v>0</v>
      </c>
      <c r="AT263" s="0" t="n">
        <v>1.57</v>
      </c>
      <c r="AU263" s="0" t="s">
        <v>120</v>
      </c>
      <c r="AV263" s="0" t="n">
        <v>0</v>
      </c>
      <c r="AW263" s="0" t="n">
        <v>2</v>
      </c>
      <c r="AX263" s="0" t="n">
        <v>17242555</v>
      </c>
      <c r="AY263" s="0" t="n">
        <v>1</v>
      </c>
      <c r="AZ263" s="0" t="n">
        <v>0</v>
      </c>
      <c r="BA263" s="0" t="n">
        <v>263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B263" s="0" t="n">
        <v>0</v>
      </c>
    </row>
    <row r="264" customFormat="false" ht="12.75" hidden="false" customHeight="false" outlineLevel="0" collapsed="false">
      <c r="A264" s="0" t="n">
        <f aca="false">ROW(Source!A217)</f>
        <v>217</v>
      </c>
      <c r="B264" s="0" t="n">
        <v>17243995</v>
      </c>
      <c r="C264" s="0" t="n">
        <v>17242526</v>
      </c>
      <c r="D264" s="0" t="n">
        <v>14387068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849</v>
      </c>
      <c r="J264" s="0" t="s">
        <v>850</v>
      </c>
      <c r="K264" s="0" t="s">
        <v>851</v>
      </c>
      <c r="L264" s="0" t="n">
        <v>1480</v>
      </c>
      <c r="N264" s="0" t="n">
        <v>1013</v>
      </c>
      <c r="O264" s="0" t="s">
        <v>833</v>
      </c>
      <c r="P264" s="0" t="s">
        <v>834</v>
      </c>
      <c r="Q264" s="0" t="n">
        <v>1</v>
      </c>
      <c r="Y264" s="0" t="n">
        <v>0.301875</v>
      </c>
      <c r="AA264" s="0" t="n">
        <v>0</v>
      </c>
      <c r="AB264" s="0" t="n">
        <v>5.13</v>
      </c>
      <c r="AC264" s="0" t="n">
        <v>0</v>
      </c>
      <c r="AD264" s="0" t="n">
        <v>0</v>
      </c>
      <c r="AN264" s="0" t="n">
        <v>0</v>
      </c>
      <c r="AO264" s="0" t="n">
        <v>1</v>
      </c>
      <c r="AP264" s="0" t="n">
        <v>1</v>
      </c>
      <c r="AQ264" s="0" t="n">
        <v>0</v>
      </c>
      <c r="AR264" s="0" t="n">
        <v>0</v>
      </c>
      <c r="AT264" s="0" t="n">
        <v>0.21</v>
      </c>
      <c r="AU264" s="0" t="s">
        <v>120</v>
      </c>
      <c r="AV264" s="0" t="n">
        <v>0</v>
      </c>
      <c r="AW264" s="0" t="n">
        <v>2</v>
      </c>
      <c r="AX264" s="0" t="n">
        <v>17242556</v>
      </c>
      <c r="AY264" s="0" t="n">
        <v>1</v>
      </c>
      <c r="AZ264" s="0" t="n">
        <v>0</v>
      </c>
      <c r="BA264" s="0" t="n">
        <v>264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B264" s="0" t="n">
        <v>0</v>
      </c>
    </row>
    <row r="265" customFormat="false" ht="12.75" hidden="false" customHeight="false" outlineLevel="0" collapsed="false">
      <c r="A265" s="0" t="n">
        <f aca="false">ROW(Source!A217)</f>
        <v>217</v>
      </c>
      <c r="B265" s="0" t="n">
        <v>17243995</v>
      </c>
      <c r="C265" s="0" t="n">
        <v>17242526</v>
      </c>
      <c r="D265" s="0" t="n">
        <v>14387412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838</v>
      </c>
      <c r="J265" s="0" t="s">
        <v>839</v>
      </c>
      <c r="K265" s="0" t="s">
        <v>840</v>
      </c>
      <c r="L265" s="0" t="n">
        <v>1480</v>
      </c>
      <c r="N265" s="0" t="n">
        <v>1013</v>
      </c>
      <c r="O265" s="0" t="s">
        <v>833</v>
      </c>
      <c r="P265" s="0" t="s">
        <v>834</v>
      </c>
      <c r="Q265" s="0" t="n">
        <v>1</v>
      </c>
      <c r="Y265" s="0" t="n">
        <v>0.416875</v>
      </c>
      <c r="AA265" s="0" t="n">
        <v>0</v>
      </c>
      <c r="AB265" s="0" t="n">
        <v>87.17</v>
      </c>
      <c r="AC265" s="0" t="n">
        <v>11.6</v>
      </c>
      <c r="AD265" s="0" t="n">
        <v>0</v>
      </c>
      <c r="AN265" s="0" t="n">
        <v>0</v>
      </c>
      <c r="AO265" s="0" t="n">
        <v>1</v>
      </c>
      <c r="AP265" s="0" t="n">
        <v>1</v>
      </c>
      <c r="AQ265" s="0" t="n">
        <v>0</v>
      </c>
      <c r="AR265" s="0" t="n">
        <v>0</v>
      </c>
      <c r="AT265" s="0" t="n">
        <v>0.29</v>
      </c>
      <c r="AU265" s="0" t="s">
        <v>120</v>
      </c>
      <c r="AV265" s="0" t="n">
        <v>0</v>
      </c>
      <c r="AW265" s="0" t="n">
        <v>2</v>
      </c>
      <c r="AX265" s="0" t="n">
        <v>17242557</v>
      </c>
      <c r="AY265" s="0" t="n">
        <v>1</v>
      </c>
      <c r="AZ265" s="0" t="n">
        <v>0</v>
      </c>
      <c r="BA265" s="0" t="n">
        <v>265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B265" s="0" t="n">
        <v>0</v>
      </c>
    </row>
    <row r="266" customFormat="false" ht="12.75" hidden="false" customHeight="false" outlineLevel="0" collapsed="false">
      <c r="A266" s="0" t="n">
        <f aca="false">ROW(Source!A217)</f>
        <v>217</v>
      </c>
      <c r="B266" s="0" t="n">
        <v>17243995</v>
      </c>
      <c r="C266" s="0" t="n">
        <v>17242526</v>
      </c>
      <c r="D266" s="0" t="n">
        <v>14317286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920</v>
      </c>
      <c r="J266" s="0" t="s">
        <v>921</v>
      </c>
      <c r="K266" s="0" t="s">
        <v>922</v>
      </c>
      <c r="L266" s="0" t="n">
        <v>1348</v>
      </c>
      <c r="N266" s="0" t="n">
        <v>1009</v>
      </c>
      <c r="O266" s="0" t="s">
        <v>131</v>
      </c>
      <c r="P266" s="0" t="s">
        <v>131</v>
      </c>
      <c r="Q266" s="0" t="n">
        <v>1000</v>
      </c>
      <c r="Y266" s="0" t="n">
        <v>0.0001</v>
      </c>
      <c r="AA266" s="0" t="n">
        <v>37900</v>
      </c>
      <c r="AB266" s="0" t="n">
        <v>0</v>
      </c>
      <c r="AC266" s="0" t="n">
        <v>0</v>
      </c>
      <c r="AD266" s="0" t="n">
        <v>0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0.0001</v>
      </c>
      <c r="AV266" s="0" t="n">
        <v>0</v>
      </c>
      <c r="AW266" s="0" t="n">
        <v>2</v>
      </c>
      <c r="AX266" s="0" t="n">
        <v>17242558</v>
      </c>
      <c r="AY266" s="0" t="n">
        <v>1</v>
      </c>
      <c r="AZ266" s="0" t="n">
        <v>0</v>
      </c>
      <c r="BA266" s="0" t="n">
        <v>266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B266" s="0" t="n">
        <v>0</v>
      </c>
    </row>
    <row r="267" customFormat="false" ht="12.75" hidden="false" customHeight="false" outlineLevel="0" collapsed="false">
      <c r="A267" s="0" t="n">
        <f aca="false">ROW(Source!A217)</f>
        <v>217</v>
      </c>
      <c r="B267" s="0" t="n">
        <v>17243995</v>
      </c>
      <c r="C267" s="0" t="n">
        <v>17242526</v>
      </c>
      <c r="D267" s="0" t="n">
        <v>14317315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882</v>
      </c>
      <c r="J267" s="0" t="s">
        <v>883</v>
      </c>
      <c r="K267" s="0" t="s">
        <v>884</v>
      </c>
      <c r="L267" s="0" t="n">
        <v>1339</v>
      </c>
      <c r="N267" s="0" t="n">
        <v>1007</v>
      </c>
      <c r="O267" s="0" t="s">
        <v>520</v>
      </c>
      <c r="P267" s="0" t="s">
        <v>520</v>
      </c>
      <c r="Q267" s="0" t="n">
        <v>1</v>
      </c>
      <c r="Y267" s="0" t="n">
        <v>3</v>
      </c>
      <c r="AA267" s="0" t="n">
        <v>6.22</v>
      </c>
      <c r="AB267" s="0" t="n">
        <v>0</v>
      </c>
      <c r="AC267" s="0" t="n">
        <v>0</v>
      </c>
      <c r="AD267" s="0" t="n">
        <v>0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3</v>
      </c>
      <c r="AV267" s="0" t="n">
        <v>0</v>
      </c>
      <c r="AW267" s="0" t="n">
        <v>2</v>
      </c>
      <c r="AX267" s="0" t="n">
        <v>17242559</v>
      </c>
      <c r="AY267" s="0" t="n">
        <v>1</v>
      </c>
      <c r="AZ267" s="0" t="n">
        <v>0</v>
      </c>
      <c r="BA267" s="0" t="n">
        <v>267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B267" s="0" t="n">
        <v>0</v>
      </c>
    </row>
    <row r="268" customFormat="false" ht="12.75" hidden="false" customHeight="false" outlineLevel="0" collapsed="false">
      <c r="A268" s="0" t="n">
        <f aca="false">ROW(Source!A217)</f>
        <v>217</v>
      </c>
      <c r="B268" s="0" t="n">
        <v>17243995</v>
      </c>
      <c r="C268" s="0" t="n">
        <v>17242526</v>
      </c>
      <c r="D268" s="0" t="n">
        <v>14318142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923</v>
      </c>
      <c r="J268" s="0" t="s">
        <v>924</v>
      </c>
      <c r="K268" s="0" t="s">
        <v>925</v>
      </c>
      <c r="L268" s="0" t="n">
        <v>1348</v>
      </c>
      <c r="N268" s="0" t="n">
        <v>1009</v>
      </c>
      <c r="O268" s="0" t="s">
        <v>131</v>
      </c>
      <c r="P268" s="0" t="s">
        <v>131</v>
      </c>
      <c r="Q268" s="0" t="n">
        <v>1000</v>
      </c>
      <c r="Y268" s="0" t="n">
        <v>0.021</v>
      </c>
      <c r="AA268" s="0" t="n">
        <v>5989</v>
      </c>
      <c r="AB268" s="0" t="n">
        <v>0</v>
      </c>
      <c r="AC268" s="0" t="n">
        <v>0</v>
      </c>
      <c r="AD268" s="0" t="n">
        <v>0</v>
      </c>
      <c r="AN268" s="0" t="n">
        <v>0</v>
      </c>
      <c r="AO268" s="0" t="n">
        <v>1</v>
      </c>
      <c r="AP268" s="0" t="n">
        <v>0</v>
      </c>
      <c r="AQ268" s="0" t="n">
        <v>0</v>
      </c>
      <c r="AR268" s="0" t="n">
        <v>0</v>
      </c>
      <c r="AT268" s="0" t="n">
        <v>0.021</v>
      </c>
      <c r="AV268" s="0" t="n">
        <v>0</v>
      </c>
      <c r="AW268" s="0" t="n">
        <v>2</v>
      </c>
      <c r="AX268" s="0" t="n">
        <v>17242560</v>
      </c>
      <c r="AY268" s="0" t="n">
        <v>1</v>
      </c>
      <c r="AZ268" s="0" t="n">
        <v>0</v>
      </c>
      <c r="BA268" s="0" t="n">
        <v>268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B268" s="0" t="n">
        <v>0</v>
      </c>
    </row>
    <row r="269" customFormat="false" ht="12.75" hidden="false" customHeight="false" outlineLevel="0" collapsed="false">
      <c r="A269" s="0" t="n">
        <f aca="false">ROW(Source!A217)</f>
        <v>217</v>
      </c>
      <c r="B269" s="0" t="n">
        <v>17243995</v>
      </c>
      <c r="C269" s="0" t="n">
        <v>17242526</v>
      </c>
      <c r="D269" s="0" t="n">
        <v>14318176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926</v>
      </c>
      <c r="J269" s="0" t="s">
        <v>927</v>
      </c>
      <c r="K269" s="0" t="s">
        <v>928</v>
      </c>
      <c r="L269" s="0" t="n">
        <v>1348</v>
      </c>
      <c r="N269" s="0" t="n">
        <v>1009</v>
      </c>
      <c r="O269" s="0" t="s">
        <v>131</v>
      </c>
      <c r="P269" s="0" t="s">
        <v>131</v>
      </c>
      <c r="Q269" s="0" t="n">
        <v>1000</v>
      </c>
      <c r="Y269" s="0" t="n">
        <v>3E-005</v>
      </c>
      <c r="AA269" s="0" t="n">
        <v>4455.2</v>
      </c>
      <c r="AB269" s="0" t="n">
        <v>0</v>
      </c>
      <c r="AC269" s="0" t="n">
        <v>0</v>
      </c>
      <c r="AD269" s="0" t="n">
        <v>0</v>
      </c>
      <c r="AN269" s="0" t="n">
        <v>0</v>
      </c>
      <c r="AO269" s="0" t="n">
        <v>1</v>
      </c>
      <c r="AP269" s="0" t="n">
        <v>0</v>
      </c>
      <c r="AQ269" s="0" t="n">
        <v>0</v>
      </c>
      <c r="AR269" s="0" t="n">
        <v>0</v>
      </c>
      <c r="AT269" s="0" t="n">
        <v>3E-005</v>
      </c>
      <c r="AV269" s="0" t="n">
        <v>0</v>
      </c>
      <c r="AW269" s="0" t="n">
        <v>2</v>
      </c>
      <c r="AX269" s="0" t="n">
        <v>17242561</v>
      </c>
      <c r="AY269" s="0" t="n">
        <v>1</v>
      </c>
      <c r="AZ269" s="0" t="n">
        <v>0</v>
      </c>
      <c r="BA269" s="0" t="n">
        <v>269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B269" s="0" t="n">
        <v>0</v>
      </c>
    </row>
    <row r="270" customFormat="false" ht="12.75" hidden="false" customHeight="false" outlineLevel="0" collapsed="false">
      <c r="A270" s="0" t="n">
        <f aca="false">ROW(Source!A217)</f>
        <v>217</v>
      </c>
      <c r="B270" s="0" t="n">
        <v>17243995</v>
      </c>
      <c r="C270" s="0" t="n">
        <v>17242526</v>
      </c>
      <c r="D270" s="0" t="n">
        <v>14318553</v>
      </c>
      <c r="E270" s="0" t="n">
        <v>1</v>
      </c>
      <c r="F270" s="0" t="n">
        <v>1</v>
      </c>
      <c r="G270" s="0" t="n">
        <v>1</v>
      </c>
      <c r="H270" s="0" t="n">
        <v>3</v>
      </c>
      <c r="I270" s="0" t="s">
        <v>929</v>
      </c>
      <c r="J270" s="0" t="s">
        <v>930</v>
      </c>
      <c r="K270" s="0" t="s">
        <v>931</v>
      </c>
      <c r="L270" s="0" t="n">
        <v>1348</v>
      </c>
      <c r="N270" s="0" t="n">
        <v>1009</v>
      </c>
      <c r="O270" s="0" t="s">
        <v>131</v>
      </c>
      <c r="P270" s="0" t="s">
        <v>131</v>
      </c>
      <c r="Q270" s="0" t="n">
        <v>1000</v>
      </c>
      <c r="Y270" s="0" t="n">
        <v>0.00194</v>
      </c>
      <c r="AA270" s="0" t="n">
        <v>4920</v>
      </c>
      <c r="AB270" s="0" t="n">
        <v>0</v>
      </c>
      <c r="AC270" s="0" t="n">
        <v>0</v>
      </c>
      <c r="AD270" s="0" t="n">
        <v>0</v>
      </c>
      <c r="AN270" s="0" t="n">
        <v>0</v>
      </c>
      <c r="AO270" s="0" t="n">
        <v>1</v>
      </c>
      <c r="AP270" s="0" t="n">
        <v>0</v>
      </c>
      <c r="AQ270" s="0" t="n">
        <v>0</v>
      </c>
      <c r="AR270" s="0" t="n">
        <v>0</v>
      </c>
      <c r="AT270" s="0" t="n">
        <v>0.00194</v>
      </c>
      <c r="AV270" s="0" t="n">
        <v>0</v>
      </c>
      <c r="AW270" s="0" t="n">
        <v>2</v>
      </c>
      <c r="AX270" s="0" t="n">
        <v>17242562</v>
      </c>
      <c r="AY270" s="0" t="n">
        <v>1</v>
      </c>
      <c r="AZ270" s="0" t="n">
        <v>0</v>
      </c>
      <c r="BA270" s="0" t="n">
        <v>27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B270" s="0" t="n">
        <v>0</v>
      </c>
    </row>
    <row r="271" customFormat="false" ht="12.75" hidden="false" customHeight="false" outlineLevel="0" collapsed="false">
      <c r="A271" s="0" t="n">
        <f aca="false">ROW(Source!A217)</f>
        <v>217</v>
      </c>
      <c r="B271" s="0" t="n">
        <v>17243995</v>
      </c>
      <c r="C271" s="0" t="n">
        <v>17242526</v>
      </c>
      <c r="D271" s="0" t="n">
        <v>14318788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213</v>
      </c>
      <c r="J271" s="0" t="s">
        <v>215</v>
      </c>
      <c r="K271" s="0" t="s">
        <v>309</v>
      </c>
      <c r="L271" s="0" t="n">
        <v>1348</v>
      </c>
      <c r="N271" s="0" t="n">
        <v>1009</v>
      </c>
      <c r="O271" s="0" t="s">
        <v>131</v>
      </c>
      <c r="P271" s="0" t="s">
        <v>131</v>
      </c>
      <c r="Q271" s="0" t="n">
        <v>1000</v>
      </c>
      <c r="Y271" s="0" t="n">
        <v>1</v>
      </c>
      <c r="AA271" s="0" t="n">
        <v>13143.65</v>
      </c>
      <c r="AB271" s="0" t="n">
        <v>0</v>
      </c>
      <c r="AC271" s="0" t="n">
        <v>0</v>
      </c>
      <c r="AD271" s="0" t="n">
        <v>0</v>
      </c>
      <c r="AN271" s="0" t="n">
        <v>1</v>
      </c>
      <c r="AO271" s="0" t="n">
        <v>0</v>
      </c>
      <c r="AP271" s="0" t="n">
        <v>0</v>
      </c>
      <c r="AQ271" s="0" t="n">
        <v>0</v>
      </c>
      <c r="AR271" s="0" t="n">
        <v>0</v>
      </c>
      <c r="AT271" s="0" t="n">
        <v>1</v>
      </c>
      <c r="AV271" s="0" t="n">
        <v>0</v>
      </c>
      <c r="AW271" s="0" t="n">
        <v>1</v>
      </c>
      <c r="AX271" s="0" t="n">
        <v>-1</v>
      </c>
      <c r="AY271" s="0" t="n">
        <v>0</v>
      </c>
      <c r="AZ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B271" s="0" t="n">
        <v>0</v>
      </c>
    </row>
    <row r="272" customFormat="false" ht="12.75" hidden="false" customHeight="false" outlineLevel="0" collapsed="false">
      <c r="A272" s="0" t="n">
        <f aca="false">ROW(Source!A217)</f>
        <v>217</v>
      </c>
      <c r="B272" s="0" t="n">
        <v>17243995</v>
      </c>
      <c r="C272" s="0" t="n">
        <v>17242526</v>
      </c>
      <c r="D272" s="0" t="n">
        <v>14319232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932</v>
      </c>
      <c r="J272" s="0" t="s">
        <v>933</v>
      </c>
      <c r="K272" s="0" t="s">
        <v>934</v>
      </c>
      <c r="L272" s="0" t="n">
        <v>1348</v>
      </c>
      <c r="N272" s="0" t="n">
        <v>1009</v>
      </c>
      <c r="O272" s="0" t="s">
        <v>131</v>
      </c>
      <c r="P272" s="0" t="s">
        <v>131</v>
      </c>
      <c r="Q272" s="0" t="n">
        <v>1000</v>
      </c>
      <c r="Y272" s="0" t="n">
        <v>0.007</v>
      </c>
      <c r="AA272" s="0" t="n">
        <v>10315</v>
      </c>
      <c r="AB272" s="0" t="n">
        <v>0</v>
      </c>
      <c r="AC272" s="0" t="n">
        <v>0</v>
      </c>
      <c r="AD272" s="0" t="n">
        <v>0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0.007</v>
      </c>
      <c r="AV272" s="0" t="n">
        <v>0</v>
      </c>
      <c r="AW272" s="0" t="n">
        <v>2</v>
      </c>
      <c r="AX272" s="0" t="n">
        <v>17242563</v>
      </c>
      <c r="AY272" s="0" t="n">
        <v>1</v>
      </c>
      <c r="AZ272" s="0" t="n">
        <v>0</v>
      </c>
      <c r="BA272" s="0" t="n">
        <v>271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B272" s="0" t="n">
        <v>0</v>
      </c>
    </row>
    <row r="273" customFormat="false" ht="12.75" hidden="false" customHeight="false" outlineLevel="0" collapsed="false">
      <c r="A273" s="0" t="n">
        <f aca="false">ROW(Source!A217)</f>
        <v>217</v>
      </c>
      <c r="B273" s="0" t="n">
        <v>17243995</v>
      </c>
      <c r="C273" s="0" t="n">
        <v>17242526</v>
      </c>
      <c r="D273" s="0" t="n">
        <v>14319537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844</v>
      </c>
      <c r="J273" s="0" t="s">
        <v>845</v>
      </c>
      <c r="K273" s="0" t="s">
        <v>846</v>
      </c>
      <c r="L273" s="0" t="n">
        <v>1348</v>
      </c>
      <c r="N273" s="0" t="n">
        <v>1009</v>
      </c>
      <c r="O273" s="0" t="s">
        <v>131</v>
      </c>
      <c r="P273" s="0" t="s">
        <v>131</v>
      </c>
      <c r="Q273" s="0" t="n">
        <v>1000</v>
      </c>
      <c r="Y273" s="0" t="n">
        <v>0.009</v>
      </c>
      <c r="AA273" s="0" t="n">
        <v>9040</v>
      </c>
      <c r="AB273" s="0" t="n">
        <v>0</v>
      </c>
      <c r="AC273" s="0" t="n">
        <v>0</v>
      </c>
      <c r="AD273" s="0" t="n">
        <v>0</v>
      </c>
      <c r="AN273" s="0" t="n">
        <v>0</v>
      </c>
      <c r="AO273" s="0" t="n">
        <v>1</v>
      </c>
      <c r="AP273" s="0" t="n">
        <v>0</v>
      </c>
      <c r="AQ273" s="0" t="n">
        <v>0</v>
      </c>
      <c r="AR273" s="0" t="n">
        <v>0</v>
      </c>
      <c r="AT273" s="0" t="n">
        <v>0.009</v>
      </c>
      <c r="AV273" s="0" t="n">
        <v>0</v>
      </c>
      <c r="AW273" s="0" t="n">
        <v>2</v>
      </c>
      <c r="AX273" s="0" t="n">
        <v>17242564</v>
      </c>
      <c r="AY273" s="0" t="n">
        <v>1</v>
      </c>
      <c r="AZ273" s="0" t="n">
        <v>0</v>
      </c>
      <c r="BA273" s="0" t="n">
        <v>272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B273" s="0" t="n">
        <v>0</v>
      </c>
    </row>
    <row r="274" customFormat="false" ht="12.75" hidden="false" customHeight="false" outlineLevel="0" collapsed="false">
      <c r="A274" s="0" t="n">
        <f aca="false">ROW(Source!A217)</f>
        <v>217</v>
      </c>
      <c r="B274" s="0" t="n">
        <v>17243995</v>
      </c>
      <c r="C274" s="0" t="n">
        <v>17242526</v>
      </c>
      <c r="D274" s="0" t="n">
        <v>14319647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935</v>
      </c>
      <c r="J274" s="0" t="s">
        <v>936</v>
      </c>
      <c r="K274" s="0" t="s">
        <v>937</v>
      </c>
      <c r="L274" s="0" t="n">
        <v>1348</v>
      </c>
      <c r="N274" s="0" t="n">
        <v>1009</v>
      </c>
      <c r="O274" s="0" t="s">
        <v>131</v>
      </c>
      <c r="P274" s="0" t="s">
        <v>131</v>
      </c>
      <c r="Q274" s="0" t="n">
        <v>1000</v>
      </c>
      <c r="Y274" s="0" t="n">
        <v>1E-005</v>
      </c>
      <c r="AA274" s="0" t="n">
        <v>11978</v>
      </c>
      <c r="AB274" s="0" t="n">
        <v>0</v>
      </c>
      <c r="AC274" s="0" t="n">
        <v>0</v>
      </c>
      <c r="AD274" s="0" t="n">
        <v>0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1E-005</v>
      </c>
      <c r="AV274" s="0" t="n">
        <v>0</v>
      </c>
      <c r="AW274" s="0" t="n">
        <v>2</v>
      </c>
      <c r="AX274" s="0" t="n">
        <v>17242565</v>
      </c>
      <c r="AY274" s="0" t="n">
        <v>1</v>
      </c>
      <c r="AZ274" s="0" t="n">
        <v>0</v>
      </c>
      <c r="BA274" s="0" t="n">
        <v>273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B274" s="0" t="n">
        <v>0</v>
      </c>
    </row>
    <row r="275" customFormat="false" ht="12.75" hidden="false" customHeight="false" outlineLevel="0" collapsed="false">
      <c r="A275" s="0" t="n">
        <f aca="false">ROW(Source!A217)</f>
        <v>217</v>
      </c>
      <c r="B275" s="0" t="n">
        <v>17243995</v>
      </c>
      <c r="C275" s="0" t="n">
        <v>17242526</v>
      </c>
      <c r="D275" s="0" t="n">
        <v>14320252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938</v>
      </c>
      <c r="J275" s="0" t="s">
        <v>939</v>
      </c>
      <c r="K275" s="0" t="s">
        <v>940</v>
      </c>
      <c r="L275" s="0" t="n">
        <v>1346</v>
      </c>
      <c r="N275" s="0" t="n">
        <v>1009</v>
      </c>
      <c r="O275" s="0" t="s">
        <v>622</v>
      </c>
      <c r="P275" s="0" t="s">
        <v>622</v>
      </c>
      <c r="Q275" s="0" t="n">
        <v>1</v>
      </c>
      <c r="Y275" s="0" t="n">
        <v>0.9</v>
      </c>
      <c r="AA275" s="0" t="n">
        <v>6.09</v>
      </c>
      <c r="AB275" s="0" t="n">
        <v>0</v>
      </c>
      <c r="AC275" s="0" t="n">
        <v>0</v>
      </c>
      <c r="AD275" s="0" t="n">
        <v>0</v>
      </c>
      <c r="AN275" s="0" t="n">
        <v>0</v>
      </c>
      <c r="AO275" s="0" t="n">
        <v>1</v>
      </c>
      <c r="AP275" s="0" t="n">
        <v>0</v>
      </c>
      <c r="AQ275" s="0" t="n">
        <v>0</v>
      </c>
      <c r="AR275" s="0" t="n">
        <v>0</v>
      </c>
      <c r="AT275" s="0" t="n">
        <v>0.9</v>
      </c>
      <c r="AV275" s="0" t="n">
        <v>0</v>
      </c>
      <c r="AW275" s="0" t="n">
        <v>2</v>
      </c>
      <c r="AX275" s="0" t="n">
        <v>17242566</v>
      </c>
      <c r="AY275" s="0" t="n">
        <v>1</v>
      </c>
      <c r="AZ275" s="0" t="n">
        <v>0</v>
      </c>
      <c r="BA275" s="0" t="n">
        <v>274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B275" s="0" t="n">
        <v>0</v>
      </c>
    </row>
    <row r="276" customFormat="false" ht="12.75" hidden="false" customHeight="false" outlineLevel="0" collapsed="false">
      <c r="A276" s="0" t="n">
        <f aca="false">ROW(Source!A217)</f>
        <v>217</v>
      </c>
      <c r="B276" s="0" t="n">
        <v>17243995</v>
      </c>
      <c r="C276" s="0" t="n">
        <v>17242526</v>
      </c>
      <c r="D276" s="0" t="n">
        <v>14320484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888</v>
      </c>
      <c r="J276" s="0" t="s">
        <v>889</v>
      </c>
      <c r="K276" s="0" t="s">
        <v>890</v>
      </c>
      <c r="L276" s="0" t="n">
        <v>1348</v>
      </c>
      <c r="N276" s="0" t="n">
        <v>1009</v>
      </c>
      <c r="O276" s="0" t="s">
        <v>131</v>
      </c>
      <c r="P276" s="0" t="s">
        <v>131</v>
      </c>
      <c r="Q276" s="0" t="n">
        <v>1000</v>
      </c>
      <c r="Y276" s="0" t="n">
        <v>0.0006</v>
      </c>
      <c r="AA276" s="0" t="n">
        <v>9420</v>
      </c>
      <c r="AB276" s="0" t="n">
        <v>0</v>
      </c>
      <c r="AC276" s="0" t="n">
        <v>0</v>
      </c>
      <c r="AD276" s="0" t="n">
        <v>0</v>
      </c>
      <c r="AN276" s="0" t="n">
        <v>0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0.0006</v>
      </c>
      <c r="AV276" s="0" t="n">
        <v>0</v>
      </c>
      <c r="AW276" s="0" t="n">
        <v>2</v>
      </c>
      <c r="AX276" s="0" t="n">
        <v>17242567</v>
      </c>
      <c r="AY276" s="0" t="n">
        <v>1</v>
      </c>
      <c r="AZ276" s="0" t="n">
        <v>0</v>
      </c>
      <c r="BA276" s="0" t="n">
        <v>275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B276" s="0" t="n">
        <v>0</v>
      </c>
    </row>
    <row r="277" customFormat="false" ht="12.75" hidden="false" customHeight="false" outlineLevel="0" collapsed="false">
      <c r="A277" s="0" t="n">
        <f aca="false">ROW(Source!A217)</f>
        <v>217</v>
      </c>
      <c r="B277" s="0" t="n">
        <v>17243995</v>
      </c>
      <c r="C277" s="0" t="n">
        <v>17242526</v>
      </c>
      <c r="D277" s="0" t="n">
        <v>14323979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941</v>
      </c>
      <c r="J277" s="0" t="s">
        <v>942</v>
      </c>
      <c r="K277" s="0" t="s">
        <v>943</v>
      </c>
      <c r="L277" s="0" t="n">
        <v>1339</v>
      </c>
      <c r="N277" s="0" t="n">
        <v>1007</v>
      </c>
      <c r="O277" s="0" t="s">
        <v>520</v>
      </c>
      <c r="P277" s="0" t="s">
        <v>520</v>
      </c>
      <c r="Q277" s="0" t="n">
        <v>1</v>
      </c>
      <c r="Y277" s="0" t="n">
        <v>0.00103</v>
      </c>
      <c r="AA277" s="0" t="n">
        <v>1700</v>
      </c>
      <c r="AB277" s="0" t="n">
        <v>0</v>
      </c>
      <c r="AC277" s="0" t="n">
        <v>0</v>
      </c>
      <c r="AD277" s="0" t="n">
        <v>0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0.00103</v>
      </c>
      <c r="AV277" s="0" t="n">
        <v>0</v>
      </c>
      <c r="AW277" s="0" t="n">
        <v>2</v>
      </c>
      <c r="AX277" s="0" t="n">
        <v>17242568</v>
      </c>
      <c r="AY277" s="0" t="n">
        <v>1</v>
      </c>
      <c r="AZ277" s="0" t="n">
        <v>0</v>
      </c>
      <c r="BA277" s="0" t="n">
        <v>276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B277" s="0" t="n">
        <v>0</v>
      </c>
    </row>
    <row r="278" customFormat="false" ht="12.75" hidden="false" customHeight="false" outlineLevel="0" collapsed="false">
      <c r="A278" s="0" t="n">
        <f aca="false">ROW(Source!A217)</f>
        <v>217</v>
      </c>
      <c r="B278" s="0" t="n">
        <v>17243995</v>
      </c>
      <c r="C278" s="0" t="n">
        <v>17242526</v>
      </c>
      <c r="D278" s="0" t="n">
        <v>14330643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944</v>
      </c>
      <c r="J278" s="0" t="s">
        <v>945</v>
      </c>
      <c r="K278" s="0" t="s">
        <v>946</v>
      </c>
      <c r="L278" s="0" t="n">
        <v>1348</v>
      </c>
      <c r="N278" s="0" t="n">
        <v>1009</v>
      </c>
      <c r="O278" s="0" t="s">
        <v>131</v>
      </c>
      <c r="P278" s="0" t="s">
        <v>131</v>
      </c>
      <c r="Q278" s="0" t="n">
        <v>1000</v>
      </c>
      <c r="Y278" s="0" t="n">
        <v>0.00031</v>
      </c>
      <c r="AA278" s="0" t="n">
        <v>15620</v>
      </c>
      <c r="AB278" s="0" t="n">
        <v>0</v>
      </c>
      <c r="AC278" s="0" t="n">
        <v>0</v>
      </c>
      <c r="AD278" s="0" t="n">
        <v>0</v>
      </c>
      <c r="AN278" s="0" t="n">
        <v>0</v>
      </c>
      <c r="AO278" s="0" t="n">
        <v>1</v>
      </c>
      <c r="AP278" s="0" t="n">
        <v>0</v>
      </c>
      <c r="AQ278" s="0" t="n">
        <v>0</v>
      </c>
      <c r="AR278" s="0" t="n">
        <v>0</v>
      </c>
      <c r="AT278" s="0" t="n">
        <v>0.00031</v>
      </c>
      <c r="AV278" s="0" t="n">
        <v>0</v>
      </c>
      <c r="AW278" s="0" t="n">
        <v>2</v>
      </c>
      <c r="AX278" s="0" t="n">
        <v>17242569</v>
      </c>
      <c r="AY278" s="0" t="n">
        <v>1</v>
      </c>
      <c r="AZ278" s="0" t="n">
        <v>0</v>
      </c>
      <c r="BA278" s="0" t="n">
        <v>277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B278" s="0" t="n">
        <v>0</v>
      </c>
    </row>
    <row r="279" customFormat="false" ht="12.75" hidden="false" customHeight="false" outlineLevel="0" collapsed="false">
      <c r="A279" s="0" t="n">
        <f aca="false">ROW(Source!A217)</f>
        <v>217</v>
      </c>
      <c r="B279" s="0" t="n">
        <v>17243995</v>
      </c>
      <c r="C279" s="0" t="n">
        <v>17242526</v>
      </c>
      <c r="D279" s="0" t="n">
        <v>14377575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947</v>
      </c>
      <c r="J279" s="0" t="s">
        <v>948</v>
      </c>
      <c r="K279" s="0" t="s">
        <v>949</v>
      </c>
      <c r="L279" s="0" t="n">
        <v>1302</v>
      </c>
      <c r="N279" s="0" t="n">
        <v>1003</v>
      </c>
      <c r="O279" s="0" t="s">
        <v>950</v>
      </c>
      <c r="P279" s="0" t="s">
        <v>950</v>
      </c>
      <c r="Q279" s="0" t="n">
        <v>10</v>
      </c>
      <c r="Y279" s="0" t="n">
        <v>0.0187</v>
      </c>
      <c r="AA279" s="0" t="n">
        <v>50.23</v>
      </c>
      <c r="AB279" s="0" t="n">
        <v>0</v>
      </c>
      <c r="AC279" s="0" t="n">
        <v>0</v>
      </c>
      <c r="AD279" s="0" t="n">
        <v>0</v>
      </c>
      <c r="AN279" s="0" t="n">
        <v>0</v>
      </c>
      <c r="AO279" s="0" t="n">
        <v>1</v>
      </c>
      <c r="AP279" s="0" t="n">
        <v>0</v>
      </c>
      <c r="AQ279" s="0" t="n">
        <v>0</v>
      </c>
      <c r="AR279" s="0" t="n">
        <v>0</v>
      </c>
      <c r="AT279" s="0" t="n">
        <v>0.0187</v>
      </c>
      <c r="AV279" s="0" t="n">
        <v>0</v>
      </c>
      <c r="AW279" s="0" t="n">
        <v>2</v>
      </c>
      <c r="AX279" s="0" t="n">
        <v>17242571</v>
      </c>
      <c r="AY279" s="0" t="n">
        <v>1</v>
      </c>
      <c r="AZ279" s="0" t="n">
        <v>0</v>
      </c>
      <c r="BA279" s="0" t="n">
        <v>279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B279" s="0" t="n">
        <v>0</v>
      </c>
    </row>
    <row r="280" customFormat="false" ht="12.75" hidden="false" customHeight="false" outlineLevel="0" collapsed="false">
      <c r="A280" s="0" t="n">
        <f aca="false">ROW(Source!A219)</f>
        <v>219</v>
      </c>
      <c r="B280" s="0" t="n">
        <v>17243995</v>
      </c>
      <c r="C280" s="0" t="n">
        <v>17242842</v>
      </c>
      <c r="D280" s="0" t="n">
        <v>14398860</v>
      </c>
      <c r="E280" s="0" t="n">
        <v>1</v>
      </c>
      <c r="F280" s="0" t="n">
        <v>1</v>
      </c>
      <c r="G280" s="0" t="n">
        <v>1</v>
      </c>
      <c r="H280" s="0" t="n">
        <v>1</v>
      </c>
      <c r="I280" s="0" t="s">
        <v>869</v>
      </c>
      <c r="K280" s="0" t="s">
        <v>870</v>
      </c>
      <c r="L280" s="0" t="n">
        <v>1369</v>
      </c>
      <c r="N280" s="0" t="n">
        <v>1013</v>
      </c>
      <c r="O280" s="0" t="s">
        <v>829</v>
      </c>
      <c r="P280" s="0" t="s">
        <v>829</v>
      </c>
      <c r="Q280" s="0" t="n">
        <v>1</v>
      </c>
      <c r="Y280" s="0" t="n">
        <v>6.3135</v>
      </c>
      <c r="AA280" s="0" t="n">
        <v>0</v>
      </c>
      <c r="AB280" s="0" t="n">
        <v>0</v>
      </c>
      <c r="AC280" s="0" t="n">
        <v>0</v>
      </c>
      <c r="AD280" s="0" t="n">
        <v>8.53</v>
      </c>
      <c r="AN280" s="0" t="n">
        <v>0</v>
      </c>
      <c r="AO280" s="0" t="n">
        <v>1</v>
      </c>
      <c r="AP280" s="0" t="n">
        <v>1</v>
      </c>
      <c r="AQ280" s="0" t="n">
        <v>0</v>
      </c>
      <c r="AR280" s="0" t="n">
        <v>0</v>
      </c>
      <c r="AT280" s="0" t="n">
        <v>5.49</v>
      </c>
      <c r="AU280" s="0" t="s">
        <v>156</v>
      </c>
      <c r="AV280" s="0" t="n">
        <v>1</v>
      </c>
      <c r="AW280" s="0" t="n">
        <v>2</v>
      </c>
      <c r="AX280" s="0" t="n">
        <v>17242843</v>
      </c>
      <c r="AY280" s="0" t="n">
        <v>1</v>
      </c>
      <c r="AZ280" s="0" t="n">
        <v>0</v>
      </c>
      <c r="BA280" s="0" t="n">
        <v>28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B280" s="0" t="n">
        <v>0</v>
      </c>
    </row>
    <row r="281" customFormat="false" ht="12.75" hidden="false" customHeight="false" outlineLevel="0" collapsed="false">
      <c r="A281" s="0" t="n">
        <f aca="false">ROW(Source!A219)</f>
        <v>219</v>
      </c>
      <c r="B281" s="0" t="n">
        <v>17243995</v>
      </c>
      <c r="C281" s="0" t="n">
        <v>17242842</v>
      </c>
      <c r="D281" s="0" t="n">
        <v>14387135</v>
      </c>
      <c r="E281" s="0" t="n">
        <v>1</v>
      </c>
      <c r="F281" s="0" t="n">
        <v>1</v>
      </c>
      <c r="G281" s="0" t="n">
        <v>1</v>
      </c>
      <c r="H281" s="0" t="n">
        <v>2</v>
      </c>
      <c r="I281" s="0" t="s">
        <v>951</v>
      </c>
      <c r="J281" s="0" t="s">
        <v>952</v>
      </c>
      <c r="K281" s="0" t="s">
        <v>953</v>
      </c>
      <c r="L281" s="0" t="n">
        <v>1480</v>
      </c>
      <c r="N281" s="0" t="n">
        <v>1013</v>
      </c>
      <c r="O281" s="0" t="s">
        <v>833</v>
      </c>
      <c r="P281" s="0" t="s">
        <v>834</v>
      </c>
      <c r="Q281" s="0" t="n">
        <v>1</v>
      </c>
      <c r="Y281" s="0" t="n">
        <v>5.681</v>
      </c>
      <c r="AA281" s="0" t="n">
        <v>0</v>
      </c>
      <c r="AB281" s="0" t="n">
        <v>2.08</v>
      </c>
      <c r="AC281" s="0" t="n">
        <v>0</v>
      </c>
      <c r="AD281" s="0" t="n">
        <v>0</v>
      </c>
      <c r="AN281" s="0" t="n">
        <v>0</v>
      </c>
      <c r="AO281" s="0" t="n">
        <v>1</v>
      </c>
      <c r="AP281" s="0" t="n">
        <v>1</v>
      </c>
      <c r="AQ281" s="0" t="n">
        <v>0</v>
      </c>
      <c r="AR281" s="0" t="n">
        <v>0</v>
      </c>
      <c r="AT281" s="0" t="n">
        <v>4.94</v>
      </c>
      <c r="AU281" s="0" t="s">
        <v>156</v>
      </c>
      <c r="AV281" s="0" t="n">
        <v>0</v>
      </c>
      <c r="AW281" s="0" t="n">
        <v>2</v>
      </c>
      <c r="AX281" s="0" t="n">
        <v>17242844</v>
      </c>
      <c r="AY281" s="0" t="n">
        <v>1</v>
      </c>
      <c r="AZ281" s="0" t="n">
        <v>0</v>
      </c>
      <c r="BA281" s="0" t="n">
        <v>281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B281" s="0" t="n">
        <v>0</v>
      </c>
    </row>
    <row r="282" customFormat="false" ht="12.75" hidden="false" customHeight="false" outlineLevel="0" collapsed="false">
      <c r="A282" s="0" t="n">
        <f aca="false">ROW(Source!A219)</f>
        <v>219</v>
      </c>
      <c r="B282" s="0" t="n">
        <v>17243995</v>
      </c>
      <c r="C282" s="0" t="n">
        <v>17242842</v>
      </c>
      <c r="D282" s="0" t="n">
        <v>15259702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181</v>
      </c>
      <c r="J282" s="0" t="s">
        <v>183</v>
      </c>
      <c r="K282" s="0" t="s">
        <v>182</v>
      </c>
      <c r="L282" s="0" t="n">
        <v>1348</v>
      </c>
      <c r="N282" s="0" t="n">
        <v>1009</v>
      </c>
      <c r="O282" s="0" t="s">
        <v>131</v>
      </c>
      <c r="P282" s="0" t="s">
        <v>131</v>
      </c>
      <c r="Q282" s="0" t="n">
        <v>1000</v>
      </c>
      <c r="Y282" s="0" t="n">
        <v>0.006</v>
      </c>
      <c r="AA282" s="0" t="n">
        <v>0</v>
      </c>
      <c r="AB282" s="0" t="n">
        <v>0</v>
      </c>
      <c r="AC282" s="0" t="n">
        <v>0</v>
      </c>
      <c r="AD282" s="0" t="n">
        <v>0</v>
      </c>
      <c r="AN282" s="0" t="n">
        <v>1</v>
      </c>
      <c r="AO282" s="0" t="n">
        <v>0</v>
      </c>
      <c r="AP282" s="0" t="n">
        <v>0</v>
      </c>
      <c r="AQ282" s="0" t="n">
        <v>0</v>
      </c>
      <c r="AR282" s="0" t="n">
        <v>0</v>
      </c>
      <c r="AT282" s="0" t="n">
        <v>0.006</v>
      </c>
      <c r="AV282" s="0" t="n">
        <v>0</v>
      </c>
      <c r="AW282" s="0" t="n">
        <v>2</v>
      </c>
      <c r="AX282" s="0" t="n">
        <v>17242845</v>
      </c>
      <c r="AY282" s="0" t="n">
        <v>1</v>
      </c>
      <c r="AZ282" s="0" t="n">
        <v>0</v>
      </c>
      <c r="BA282" s="0" t="n">
        <v>282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B282" s="0" t="n">
        <v>0</v>
      </c>
    </row>
    <row r="283" customFormat="false" ht="12.75" hidden="false" customHeight="false" outlineLevel="0" collapsed="false">
      <c r="A283" s="0" t="n">
        <f aca="false">ROW(Source!A221)</f>
        <v>221</v>
      </c>
      <c r="B283" s="0" t="n">
        <v>17243995</v>
      </c>
      <c r="C283" s="0" t="n">
        <v>17244706</v>
      </c>
      <c r="D283" s="0" t="n">
        <v>14391811</v>
      </c>
      <c r="E283" s="0" t="n">
        <v>1</v>
      </c>
      <c r="F283" s="0" t="n">
        <v>1</v>
      </c>
      <c r="G283" s="0" t="n">
        <v>1</v>
      </c>
      <c r="H283" s="0" t="n">
        <v>1</v>
      </c>
      <c r="I283" s="0" t="s">
        <v>827</v>
      </c>
      <c r="K283" s="0" t="s">
        <v>828</v>
      </c>
      <c r="L283" s="0" t="n">
        <v>1369</v>
      </c>
      <c r="N283" s="0" t="n">
        <v>1013</v>
      </c>
      <c r="O283" s="0" t="s">
        <v>829</v>
      </c>
      <c r="P283" s="0" t="s">
        <v>829</v>
      </c>
      <c r="Q283" s="0" t="n">
        <v>1</v>
      </c>
      <c r="Y283" s="0" t="n">
        <v>9.402975</v>
      </c>
      <c r="AA283" s="0" t="n">
        <v>0</v>
      </c>
      <c r="AB283" s="0" t="n">
        <v>0</v>
      </c>
      <c r="AC283" s="0" t="n">
        <v>0</v>
      </c>
      <c r="AD283" s="0" t="n">
        <v>9.18</v>
      </c>
      <c r="AN283" s="0" t="n">
        <v>0</v>
      </c>
      <c r="AO283" s="0" t="n">
        <v>1</v>
      </c>
      <c r="AP283" s="0" t="n">
        <v>1</v>
      </c>
      <c r="AQ283" s="0" t="n">
        <v>0</v>
      </c>
      <c r="AR283" s="0" t="n">
        <v>0</v>
      </c>
      <c r="AT283" s="0" t="n">
        <v>7.11</v>
      </c>
      <c r="AU283" s="0" t="s">
        <v>121</v>
      </c>
      <c r="AV283" s="0" t="n">
        <v>1</v>
      </c>
      <c r="AW283" s="0" t="n">
        <v>2</v>
      </c>
      <c r="AX283" s="0" t="n">
        <v>17244712</v>
      </c>
      <c r="AY283" s="0" t="n">
        <v>1</v>
      </c>
      <c r="AZ283" s="0" t="n">
        <v>0</v>
      </c>
      <c r="BA283" s="0" t="n">
        <v>283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B283" s="0" t="n">
        <v>0</v>
      </c>
    </row>
    <row r="284" customFormat="false" ht="12.75" hidden="false" customHeight="false" outlineLevel="0" collapsed="false">
      <c r="A284" s="0" t="n">
        <f aca="false">ROW(Source!A221)</f>
        <v>221</v>
      </c>
      <c r="B284" s="0" t="n">
        <v>17243995</v>
      </c>
      <c r="C284" s="0" t="n">
        <v>17244706</v>
      </c>
      <c r="D284" s="0" t="n">
        <v>121548</v>
      </c>
      <c r="E284" s="0" t="n">
        <v>1</v>
      </c>
      <c r="F284" s="0" t="n">
        <v>1</v>
      </c>
      <c r="G284" s="0" t="n">
        <v>1</v>
      </c>
      <c r="H284" s="0" t="n">
        <v>1</v>
      </c>
      <c r="I284" s="0" t="s">
        <v>137</v>
      </c>
      <c r="K284" s="0" t="s">
        <v>861</v>
      </c>
      <c r="L284" s="0" t="n">
        <v>608254</v>
      </c>
      <c r="N284" s="0" t="n">
        <v>1013</v>
      </c>
      <c r="O284" s="0" t="s">
        <v>862</v>
      </c>
      <c r="P284" s="0" t="s">
        <v>862</v>
      </c>
      <c r="Q284" s="0" t="n">
        <v>1</v>
      </c>
      <c r="Y284" s="0" t="n">
        <v>0.014375</v>
      </c>
      <c r="AA284" s="0" t="n">
        <v>0</v>
      </c>
      <c r="AB284" s="0" t="n">
        <v>0</v>
      </c>
      <c r="AC284" s="0" t="n">
        <v>0</v>
      </c>
      <c r="AD284" s="0" t="n">
        <v>0</v>
      </c>
      <c r="AN284" s="0" t="n">
        <v>0</v>
      </c>
      <c r="AO284" s="0" t="n">
        <v>1</v>
      </c>
      <c r="AP284" s="0" t="n">
        <v>1</v>
      </c>
      <c r="AQ284" s="0" t="n">
        <v>0</v>
      </c>
      <c r="AR284" s="0" t="n">
        <v>0</v>
      </c>
      <c r="AT284" s="0" t="n">
        <v>0.01</v>
      </c>
      <c r="AU284" s="0" t="s">
        <v>120</v>
      </c>
      <c r="AV284" s="0" t="n">
        <v>2</v>
      </c>
      <c r="AW284" s="0" t="n">
        <v>2</v>
      </c>
      <c r="AX284" s="0" t="n">
        <v>17244713</v>
      </c>
      <c r="AY284" s="0" t="n">
        <v>1</v>
      </c>
      <c r="AZ284" s="0" t="n">
        <v>0</v>
      </c>
      <c r="BA284" s="0" t="n">
        <v>284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B284" s="0" t="n">
        <v>0</v>
      </c>
    </row>
    <row r="285" customFormat="false" ht="12.75" hidden="false" customHeight="false" outlineLevel="0" collapsed="false">
      <c r="A285" s="0" t="n">
        <f aca="false">ROW(Source!A221)</f>
        <v>221</v>
      </c>
      <c r="B285" s="0" t="n">
        <v>17243995</v>
      </c>
      <c r="C285" s="0" t="n">
        <v>17244706</v>
      </c>
      <c r="D285" s="0" t="n">
        <v>14385497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863</v>
      </c>
      <c r="J285" s="0" t="s">
        <v>864</v>
      </c>
      <c r="K285" s="0" t="s">
        <v>865</v>
      </c>
      <c r="L285" s="0" t="n">
        <v>1480</v>
      </c>
      <c r="N285" s="0" t="n">
        <v>1013</v>
      </c>
      <c r="O285" s="0" t="s">
        <v>833</v>
      </c>
      <c r="P285" s="0" t="s">
        <v>834</v>
      </c>
      <c r="Q285" s="0" t="n">
        <v>1</v>
      </c>
      <c r="Y285" s="0" t="n">
        <v>0.014375</v>
      </c>
      <c r="AA285" s="0" t="n">
        <v>0</v>
      </c>
      <c r="AB285" s="0" t="n">
        <v>111.99</v>
      </c>
      <c r="AC285" s="0" t="n">
        <v>13.5</v>
      </c>
      <c r="AD285" s="0" t="n">
        <v>0</v>
      </c>
      <c r="AN285" s="0" t="n">
        <v>0</v>
      </c>
      <c r="AO285" s="0" t="n">
        <v>1</v>
      </c>
      <c r="AP285" s="0" t="n">
        <v>1</v>
      </c>
      <c r="AQ285" s="0" t="n">
        <v>0</v>
      </c>
      <c r="AR285" s="0" t="n">
        <v>0</v>
      </c>
      <c r="AT285" s="0" t="n">
        <v>0.01</v>
      </c>
      <c r="AU285" s="0" t="s">
        <v>120</v>
      </c>
      <c r="AV285" s="0" t="n">
        <v>0</v>
      </c>
      <c r="AW285" s="0" t="n">
        <v>2</v>
      </c>
      <c r="AX285" s="0" t="n">
        <v>17244714</v>
      </c>
      <c r="AY285" s="0" t="n">
        <v>1</v>
      </c>
      <c r="AZ285" s="0" t="n">
        <v>0</v>
      </c>
      <c r="BA285" s="0" t="n">
        <v>285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B285" s="0" t="n">
        <v>0</v>
      </c>
    </row>
    <row r="286" customFormat="false" ht="12.75" hidden="false" customHeight="false" outlineLevel="0" collapsed="false">
      <c r="A286" s="0" t="n">
        <f aca="false">ROW(Source!A221)</f>
        <v>221</v>
      </c>
      <c r="B286" s="0" t="n">
        <v>17243995</v>
      </c>
      <c r="C286" s="0" t="n">
        <v>17244706</v>
      </c>
      <c r="D286" s="0" t="n">
        <v>14387412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838</v>
      </c>
      <c r="J286" s="0" t="s">
        <v>839</v>
      </c>
      <c r="K286" s="0" t="s">
        <v>840</v>
      </c>
      <c r="L286" s="0" t="n">
        <v>1480</v>
      </c>
      <c r="N286" s="0" t="n">
        <v>1013</v>
      </c>
      <c r="O286" s="0" t="s">
        <v>833</v>
      </c>
      <c r="P286" s="0" t="s">
        <v>834</v>
      </c>
      <c r="Q286" s="0" t="n">
        <v>1</v>
      </c>
      <c r="Y286" s="0" t="n">
        <v>0.043125</v>
      </c>
      <c r="AA286" s="0" t="n">
        <v>0</v>
      </c>
      <c r="AB286" s="0" t="n">
        <v>87.17</v>
      </c>
      <c r="AC286" s="0" t="n">
        <v>11.6</v>
      </c>
      <c r="AD286" s="0" t="n">
        <v>0</v>
      </c>
      <c r="AN286" s="0" t="n">
        <v>0</v>
      </c>
      <c r="AO286" s="0" t="n">
        <v>1</v>
      </c>
      <c r="AP286" s="0" t="n">
        <v>1</v>
      </c>
      <c r="AQ286" s="0" t="n">
        <v>0</v>
      </c>
      <c r="AR286" s="0" t="n">
        <v>0</v>
      </c>
      <c r="AT286" s="0" t="n">
        <v>0.03</v>
      </c>
      <c r="AU286" s="0" t="s">
        <v>120</v>
      </c>
      <c r="AV286" s="0" t="n">
        <v>0</v>
      </c>
      <c r="AW286" s="0" t="n">
        <v>2</v>
      </c>
      <c r="AX286" s="0" t="n">
        <v>17244715</v>
      </c>
      <c r="AY286" s="0" t="n">
        <v>1</v>
      </c>
      <c r="AZ286" s="0" t="n">
        <v>0</v>
      </c>
      <c r="BA286" s="0" t="n">
        <v>286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B286" s="0" t="n">
        <v>0</v>
      </c>
    </row>
    <row r="287" customFormat="false" ht="12.75" hidden="false" customHeight="false" outlineLevel="0" collapsed="false">
      <c r="A287" s="0" t="n">
        <f aca="false">ROW(Source!A221)</f>
        <v>221</v>
      </c>
      <c r="B287" s="0" t="n">
        <v>17243995</v>
      </c>
      <c r="C287" s="0" t="n">
        <v>17244706</v>
      </c>
      <c r="D287" s="0" t="n">
        <v>14331279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866</v>
      </c>
      <c r="J287" s="0" t="s">
        <v>867</v>
      </c>
      <c r="K287" s="0" t="s">
        <v>868</v>
      </c>
      <c r="L287" s="0" t="n">
        <v>1348</v>
      </c>
      <c r="N287" s="0" t="n">
        <v>1009</v>
      </c>
      <c r="O287" s="0" t="s">
        <v>131</v>
      </c>
      <c r="P287" s="0" t="s">
        <v>131</v>
      </c>
      <c r="Q287" s="0" t="n">
        <v>1000</v>
      </c>
      <c r="Y287" s="0" t="n">
        <v>0.04</v>
      </c>
      <c r="AA287" s="0" t="n">
        <v>15255</v>
      </c>
      <c r="AB287" s="0" t="n">
        <v>0</v>
      </c>
      <c r="AC287" s="0" t="n">
        <v>0</v>
      </c>
      <c r="AD287" s="0" t="n">
        <v>0</v>
      </c>
      <c r="AN287" s="0" t="n">
        <v>0</v>
      </c>
      <c r="AO287" s="0" t="n">
        <v>1</v>
      </c>
      <c r="AP287" s="0" t="n">
        <v>0</v>
      </c>
      <c r="AQ287" s="0" t="n">
        <v>0</v>
      </c>
      <c r="AR287" s="0" t="n">
        <v>0</v>
      </c>
      <c r="AT287" s="0" t="n">
        <v>0.04</v>
      </c>
      <c r="AV287" s="0" t="n">
        <v>0</v>
      </c>
      <c r="AW287" s="0" t="n">
        <v>2</v>
      </c>
      <c r="AX287" s="0" t="n">
        <v>17244716</v>
      </c>
      <c r="AY287" s="0" t="n">
        <v>1</v>
      </c>
      <c r="AZ287" s="0" t="n">
        <v>0</v>
      </c>
      <c r="BA287" s="0" t="n">
        <v>287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B287" s="0" t="n">
        <v>0</v>
      </c>
    </row>
    <row r="288" customFormat="false" ht="12.75" hidden="false" customHeight="false" outlineLevel="0" collapsed="false">
      <c r="A288" s="0" t="n">
        <f aca="false">ROW(Source!A222)</f>
        <v>222</v>
      </c>
      <c r="B288" s="0" t="n">
        <v>17243995</v>
      </c>
      <c r="C288" s="0" t="n">
        <v>17242506</v>
      </c>
      <c r="D288" s="0" t="n">
        <v>14393136</v>
      </c>
      <c r="E288" s="0" t="n">
        <v>1</v>
      </c>
      <c r="F288" s="0" t="n">
        <v>1</v>
      </c>
      <c r="G288" s="0" t="n">
        <v>1</v>
      </c>
      <c r="H288" s="0" t="n">
        <v>1</v>
      </c>
      <c r="I288" s="0" t="s">
        <v>847</v>
      </c>
      <c r="K288" s="0" t="s">
        <v>848</v>
      </c>
      <c r="L288" s="0" t="n">
        <v>1369</v>
      </c>
      <c r="N288" s="0" t="n">
        <v>1013</v>
      </c>
      <c r="O288" s="0" t="s">
        <v>829</v>
      </c>
      <c r="P288" s="0" t="s">
        <v>829</v>
      </c>
      <c r="Q288" s="0" t="n">
        <v>1</v>
      </c>
      <c r="Y288" s="0" t="n">
        <v>211.46775</v>
      </c>
      <c r="AA288" s="0" t="n">
        <v>0</v>
      </c>
      <c r="AB288" s="0" t="n">
        <v>0</v>
      </c>
      <c r="AC288" s="0" t="n">
        <v>0</v>
      </c>
      <c r="AD288" s="0" t="n">
        <v>8.97</v>
      </c>
      <c r="AN288" s="0" t="n">
        <v>0</v>
      </c>
      <c r="AO288" s="0" t="n">
        <v>1</v>
      </c>
      <c r="AP288" s="0" t="n">
        <v>1</v>
      </c>
      <c r="AQ288" s="0" t="n">
        <v>0</v>
      </c>
      <c r="AR288" s="0" t="n">
        <v>0</v>
      </c>
      <c r="AT288" s="0" t="n">
        <v>159.9</v>
      </c>
      <c r="AU288" s="0" t="s">
        <v>121</v>
      </c>
      <c r="AV288" s="0" t="n">
        <v>1</v>
      </c>
      <c r="AW288" s="0" t="n">
        <v>2</v>
      </c>
      <c r="AX288" s="0" t="n">
        <v>17242513</v>
      </c>
      <c r="AY288" s="0" t="n">
        <v>1</v>
      </c>
      <c r="AZ288" s="0" t="n">
        <v>0</v>
      </c>
      <c r="BA288" s="0" t="n">
        <v>288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B288" s="0" t="n">
        <v>0</v>
      </c>
    </row>
    <row r="289" customFormat="false" ht="12.75" hidden="false" customHeight="false" outlineLevel="0" collapsed="false">
      <c r="A289" s="0" t="n">
        <f aca="false">ROW(Source!A222)</f>
        <v>222</v>
      </c>
      <c r="B289" s="0" t="n">
        <v>17243995</v>
      </c>
      <c r="C289" s="0" t="n">
        <v>17242506</v>
      </c>
      <c r="D289" s="0" t="n">
        <v>14387068</v>
      </c>
      <c r="E289" s="0" t="n">
        <v>1</v>
      </c>
      <c r="F289" s="0" t="n">
        <v>1</v>
      </c>
      <c r="G289" s="0" t="n">
        <v>1</v>
      </c>
      <c r="H289" s="0" t="n">
        <v>2</v>
      </c>
      <c r="I289" s="0" t="s">
        <v>849</v>
      </c>
      <c r="J289" s="0" t="s">
        <v>850</v>
      </c>
      <c r="K289" s="0" t="s">
        <v>851</v>
      </c>
      <c r="L289" s="0" t="n">
        <v>1480</v>
      </c>
      <c r="N289" s="0" t="n">
        <v>1013</v>
      </c>
      <c r="O289" s="0" t="s">
        <v>833</v>
      </c>
      <c r="P289" s="0" t="s">
        <v>834</v>
      </c>
      <c r="Q289" s="0" t="n">
        <v>1</v>
      </c>
      <c r="Y289" s="0" t="n">
        <v>5.14625</v>
      </c>
      <c r="AA289" s="0" t="n">
        <v>0</v>
      </c>
      <c r="AB289" s="0" t="n">
        <v>5.13</v>
      </c>
      <c r="AC289" s="0" t="n">
        <v>0</v>
      </c>
      <c r="AD289" s="0" t="n">
        <v>0</v>
      </c>
      <c r="AN289" s="0" t="n">
        <v>0</v>
      </c>
      <c r="AO289" s="0" t="n">
        <v>1</v>
      </c>
      <c r="AP289" s="0" t="n">
        <v>1</v>
      </c>
      <c r="AQ289" s="0" t="n">
        <v>0</v>
      </c>
      <c r="AR289" s="0" t="n">
        <v>0</v>
      </c>
      <c r="AT289" s="0" t="n">
        <v>3.58</v>
      </c>
      <c r="AU289" s="0" t="s">
        <v>120</v>
      </c>
      <c r="AV289" s="0" t="n">
        <v>0</v>
      </c>
      <c r="AW289" s="0" t="n">
        <v>2</v>
      </c>
      <c r="AX289" s="0" t="n">
        <v>17242514</v>
      </c>
      <c r="AY289" s="0" t="n">
        <v>1</v>
      </c>
      <c r="AZ289" s="0" t="n">
        <v>0</v>
      </c>
      <c r="BA289" s="0" t="n">
        <v>289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B289" s="0" t="n">
        <v>0</v>
      </c>
    </row>
    <row r="290" customFormat="false" ht="12.75" hidden="false" customHeight="false" outlineLevel="0" collapsed="false">
      <c r="A290" s="0" t="n">
        <f aca="false">ROW(Source!A222)</f>
        <v>222</v>
      </c>
      <c r="B290" s="0" t="n">
        <v>17243995</v>
      </c>
      <c r="C290" s="0" t="n">
        <v>17242506</v>
      </c>
      <c r="D290" s="0" t="n">
        <v>14387412</v>
      </c>
      <c r="E290" s="0" t="n">
        <v>1</v>
      </c>
      <c r="F290" s="0" t="n">
        <v>1</v>
      </c>
      <c r="G290" s="0" t="n">
        <v>1</v>
      </c>
      <c r="H290" s="0" t="n">
        <v>2</v>
      </c>
      <c r="I290" s="0" t="s">
        <v>838</v>
      </c>
      <c r="J290" s="0" t="s">
        <v>839</v>
      </c>
      <c r="K290" s="0" t="s">
        <v>840</v>
      </c>
      <c r="L290" s="0" t="n">
        <v>1480</v>
      </c>
      <c r="N290" s="0" t="n">
        <v>1013</v>
      </c>
      <c r="O290" s="0" t="s">
        <v>833</v>
      </c>
      <c r="P290" s="0" t="s">
        <v>834</v>
      </c>
      <c r="Q290" s="0" t="n">
        <v>1</v>
      </c>
      <c r="Y290" s="0" t="n">
        <v>0.273125</v>
      </c>
      <c r="AA290" s="0" t="n">
        <v>0</v>
      </c>
      <c r="AB290" s="0" t="n">
        <v>87.17</v>
      </c>
      <c r="AC290" s="0" t="n">
        <v>11.6</v>
      </c>
      <c r="AD290" s="0" t="n">
        <v>0</v>
      </c>
      <c r="AN290" s="0" t="n">
        <v>0</v>
      </c>
      <c r="AO290" s="0" t="n">
        <v>1</v>
      </c>
      <c r="AP290" s="0" t="n">
        <v>1</v>
      </c>
      <c r="AQ290" s="0" t="n">
        <v>0</v>
      </c>
      <c r="AR290" s="0" t="n">
        <v>0</v>
      </c>
      <c r="AT290" s="0" t="n">
        <v>0.19</v>
      </c>
      <c r="AU290" s="0" t="s">
        <v>120</v>
      </c>
      <c r="AV290" s="0" t="n">
        <v>0</v>
      </c>
      <c r="AW290" s="0" t="n">
        <v>2</v>
      </c>
      <c r="AX290" s="0" t="n">
        <v>17242515</v>
      </c>
      <c r="AY290" s="0" t="n">
        <v>1</v>
      </c>
      <c r="AZ290" s="0" t="n">
        <v>0</v>
      </c>
      <c r="BA290" s="0" t="n">
        <v>29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B290" s="0" t="n">
        <v>0</v>
      </c>
    </row>
    <row r="291" customFormat="false" ht="12.75" hidden="false" customHeight="false" outlineLevel="0" collapsed="false">
      <c r="A291" s="0" t="n">
        <f aca="false">ROW(Source!A222)</f>
        <v>222</v>
      </c>
      <c r="B291" s="0" t="n">
        <v>17243995</v>
      </c>
      <c r="C291" s="0" t="n">
        <v>17242506</v>
      </c>
      <c r="D291" s="0" t="n">
        <v>14319350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852</v>
      </c>
      <c r="J291" s="0" t="s">
        <v>853</v>
      </c>
      <c r="K291" s="0" t="s">
        <v>854</v>
      </c>
      <c r="L291" s="0" t="n">
        <v>1327</v>
      </c>
      <c r="N291" s="0" t="n">
        <v>1005</v>
      </c>
      <c r="O291" s="0" t="s">
        <v>610</v>
      </c>
      <c r="P291" s="0" t="s">
        <v>610</v>
      </c>
      <c r="Q291" s="0" t="n">
        <v>1</v>
      </c>
      <c r="Y291" s="0" t="n">
        <v>1.6</v>
      </c>
      <c r="AA291" s="0" t="n">
        <v>72.32</v>
      </c>
      <c r="AB291" s="0" t="n">
        <v>0</v>
      </c>
      <c r="AC291" s="0" t="n">
        <v>0</v>
      </c>
      <c r="AD291" s="0" t="n">
        <v>0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  <c r="AT291" s="0" t="n">
        <v>1.6</v>
      </c>
      <c r="AV291" s="0" t="n">
        <v>0</v>
      </c>
      <c r="AW291" s="0" t="n">
        <v>2</v>
      </c>
      <c r="AX291" s="0" t="n">
        <v>17242516</v>
      </c>
      <c r="AY291" s="0" t="n">
        <v>1</v>
      </c>
      <c r="AZ291" s="0" t="n">
        <v>0</v>
      </c>
      <c r="BA291" s="0" t="n">
        <v>291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B291" s="0" t="n">
        <v>0</v>
      </c>
    </row>
    <row r="292" customFormat="false" ht="12.75" hidden="false" customHeight="false" outlineLevel="0" collapsed="false">
      <c r="A292" s="0" t="n">
        <f aca="false">ROW(Source!A222)</f>
        <v>222</v>
      </c>
      <c r="B292" s="0" t="n">
        <v>17243995</v>
      </c>
      <c r="C292" s="0" t="n">
        <v>17242506</v>
      </c>
      <c r="D292" s="0" t="n">
        <v>14319594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855</v>
      </c>
      <c r="J292" s="0" t="s">
        <v>856</v>
      </c>
      <c r="K292" s="0" t="s">
        <v>857</v>
      </c>
      <c r="L292" s="0" t="n">
        <v>1346</v>
      </c>
      <c r="N292" s="0" t="n">
        <v>1009</v>
      </c>
      <c r="O292" s="0" t="s">
        <v>622</v>
      </c>
      <c r="P292" s="0" t="s">
        <v>622</v>
      </c>
      <c r="Q292" s="0" t="n">
        <v>1</v>
      </c>
      <c r="Y292" s="0" t="n">
        <v>10</v>
      </c>
      <c r="AA292" s="0" t="n">
        <v>1.82</v>
      </c>
      <c r="AB292" s="0" t="n">
        <v>0</v>
      </c>
      <c r="AC292" s="0" t="n">
        <v>0</v>
      </c>
      <c r="AD292" s="0" t="n">
        <v>0</v>
      </c>
      <c r="AN292" s="0" t="n">
        <v>0</v>
      </c>
      <c r="AO292" s="0" t="n">
        <v>1</v>
      </c>
      <c r="AP292" s="0" t="n">
        <v>0</v>
      </c>
      <c r="AQ292" s="0" t="n">
        <v>0</v>
      </c>
      <c r="AR292" s="0" t="n">
        <v>0</v>
      </c>
      <c r="AT292" s="0" t="n">
        <v>10</v>
      </c>
      <c r="AV292" s="0" t="n">
        <v>0</v>
      </c>
      <c r="AW292" s="0" t="n">
        <v>2</v>
      </c>
      <c r="AX292" s="0" t="n">
        <v>17242517</v>
      </c>
      <c r="AY292" s="0" t="n">
        <v>1</v>
      </c>
      <c r="AZ292" s="0" t="n">
        <v>0</v>
      </c>
      <c r="BA292" s="0" t="n">
        <v>292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B292" s="0" t="n">
        <v>0</v>
      </c>
    </row>
    <row r="293" customFormat="false" ht="12.75" hidden="false" customHeight="false" outlineLevel="0" collapsed="false">
      <c r="A293" s="0" t="n">
        <f aca="false">ROW(Source!A222)</f>
        <v>222</v>
      </c>
      <c r="B293" s="0" t="n">
        <v>17243995</v>
      </c>
      <c r="C293" s="0" t="n">
        <v>17242506</v>
      </c>
      <c r="D293" s="0" t="n">
        <v>14331235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858</v>
      </c>
      <c r="J293" s="0" t="s">
        <v>859</v>
      </c>
      <c r="K293" s="0" t="s">
        <v>860</v>
      </c>
      <c r="L293" s="0" t="n">
        <v>1346</v>
      </c>
      <c r="N293" s="0" t="n">
        <v>1009</v>
      </c>
      <c r="O293" s="0" t="s">
        <v>622</v>
      </c>
      <c r="P293" s="0" t="s">
        <v>622</v>
      </c>
      <c r="Q293" s="0" t="n">
        <v>1</v>
      </c>
      <c r="Y293" s="0" t="n">
        <v>55</v>
      </c>
      <c r="AA293" s="0" t="n">
        <v>202.5</v>
      </c>
      <c r="AB293" s="0" t="n">
        <v>0</v>
      </c>
      <c r="AC293" s="0" t="n">
        <v>0</v>
      </c>
      <c r="AD293" s="0" t="n">
        <v>0</v>
      </c>
      <c r="AN293" s="0" t="n">
        <v>0</v>
      </c>
      <c r="AO293" s="0" t="n">
        <v>1</v>
      </c>
      <c r="AP293" s="0" t="n">
        <v>0</v>
      </c>
      <c r="AQ293" s="0" t="n">
        <v>0</v>
      </c>
      <c r="AR293" s="0" t="n">
        <v>0</v>
      </c>
      <c r="AT293" s="0" t="n">
        <v>55</v>
      </c>
      <c r="AV293" s="0" t="n">
        <v>0</v>
      </c>
      <c r="AW293" s="0" t="n">
        <v>2</v>
      </c>
      <c r="AX293" s="0" t="n">
        <v>17242518</v>
      </c>
      <c r="AY293" s="0" t="n">
        <v>1</v>
      </c>
      <c r="AZ293" s="0" t="n">
        <v>0</v>
      </c>
      <c r="BA293" s="0" t="n">
        <v>293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B293" s="0" t="n">
        <v>0</v>
      </c>
    </row>
    <row r="294" customFormat="false" ht="12.75" hidden="false" customHeight="false" outlineLevel="0" collapsed="false">
      <c r="A294" s="0" t="n">
        <f aca="false">ROW(Source!A223)</f>
        <v>223</v>
      </c>
      <c r="B294" s="0" t="n">
        <v>17243995</v>
      </c>
      <c r="C294" s="0" t="n">
        <v>17242519</v>
      </c>
      <c r="D294" s="0" t="n">
        <v>14398860</v>
      </c>
      <c r="E294" s="0" t="n">
        <v>1</v>
      </c>
      <c r="F294" s="0" t="n">
        <v>1</v>
      </c>
      <c r="G294" s="0" t="n">
        <v>1</v>
      </c>
      <c r="H294" s="0" t="n">
        <v>1</v>
      </c>
      <c r="I294" s="0" t="s">
        <v>869</v>
      </c>
      <c r="K294" s="0" t="s">
        <v>870</v>
      </c>
      <c r="L294" s="0" t="n">
        <v>1369</v>
      </c>
      <c r="N294" s="0" t="n">
        <v>1013</v>
      </c>
      <c r="O294" s="0" t="s">
        <v>829</v>
      </c>
      <c r="P294" s="0" t="s">
        <v>829</v>
      </c>
      <c r="Q294" s="0" t="n">
        <v>1</v>
      </c>
      <c r="Y294" s="0" t="n">
        <v>12.6615</v>
      </c>
      <c r="AA294" s="0" t="n">
        <v>0</v>
      </c>
      <c r="AB294" s="0" t="n">
        <v>0</v>
      </c>
      <c r="AC294" s="0" t="n">
        <v>0</v>
      </c>
      <c r="AD294" s="0" t="n">
        <v>8.53</v>
      </c>
      <c r="AN294" s="0" t="n">
        <v>0</v>
      </c>
      <c r="AO294" s="0" t="n">
        <v>1</v>
      </c>
      <c r="AP294" s="0" t="n">
        <v>1</v>
      </c>
      <c r="AQ294" s="0" t="n">
        <v>0</v>
      </c>
      <c r="AR294" s="0" t="n">
        <v>0</v>
      </c>
      <c r="AT294" s="0" t="n">
        <v>11.01</v>
      </c>
      <c r="AU294" s="0" t="s">
        <v>156</v>
      </c>
      <c r="AV294" s="0" t="n">
        <v>1</v>
      </c>
      <c r="AW294" s="0" t="n">
        <v>2</v>
      </c>
      <c r="AX294" s="0" t="n">
        <v>17242523</v>
      </c>
      <c r="AY294" s="0" t="n">
        <v>1</v>
      </c>
      <c r="AZ294" s="0" t="n">
        <v>0</v>
      </c>
      <c r="BA294" s="0" t="n">
        <v>294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B294" s="0" t="n">
        <v>0</v>
      </c>
    </row>
    <row r="295" customFormat="false" ht="12.75" hidden="false" customHeight="false" outlineLevel="0" collapsed="false">
      <c r="A295" s="0" t="n">
        <f aca="false">ROW(Source!A223)</f>
        <v>223</v>
      </c>
      <c r="B295" s="0" t="n">
        <v>17243995</v>
      </c>
      <c r="C295" s="0" t="n">
        <v>17242519</v>
      </c>
      <c r="D295" s="0" t="n">
        <v>14387412</v>
      </c>
      <c r="E295" s="0" t="n">
        <v>1</v>
      </c>
      <c r="F295" s="0" t="n">
        <v>1</v>
      </c>
      <c r="G295" s="0" t="n">
        <v>1</v>
      </c>
      <c r="H295" s="0" t="n">
        <v>2</v>
      </c>
      <c r="I295" s="0" t="s">
        <v>838</v>
      </c>
      <c r="J295" s="0" t="s">
        <v>839</v>
      </c>
      <c r="K295" s="0" t="s">
        <v>840</v>
      </c>
      <c r="L295" s="0" t="n">
        <v>1480</v>
      </c>
      <c r="N295" s="0" t="n">
        <v>1013</v>
      </c>
      <c r="O295" s="0" t="s">
        <v>833</v>
      </c>
      <c r="P295" s="0" t="s">
        <v>834</v>
      </c>
      <c r="Q295" s="0" t="n">
        <v>1</v>
      </c>
      <c r="Y295" s="0" t="n">
        <v>0.023</v>
      </c>
      <c r="AA295" s="0" t="n">
        <v>0</v>
      </c>
      <c r="AB295" s="0" t="n">
        <v>87.17</v>
      </c>
      <c r="AC295" s="0" t="n">
        <v>11.6</v>
      </c>
      <c r="AD295" s="0" t="n">
        <v>0</v>
      </c>
      <c r="AN295" s="0" t="n">
        <v>0</v>
      </c>
      <c r="AO295" s="0" t="n">
        <v>1</v>
      </c>
      <c r="AP295" s="0" t="n">
        <v>1</v>
      </c>
      <c r="AQ295" s="0" t="n">
        <v>0</v>
      </c>
      <c r="AR295" s="0" t="n">
        <v>0</v>
      </c>
      <c r="AT295" s="0" t="n">
        <v>0.02</v>
      </c>
      <c r="AU295" s="0" t="s">
        <v>156</v>
      </c>
      <c r="AV295" s="0" t="n">
        <v>0</v>
      </c>
      <c r="AW295" s="0" t="n">
        <v>2</v>
      </c>
      <c r="AX295" s="0" t="n">
        <v>17242524</v>
      </c>
      <c r="AY295" s="0" t="n">
        <v>1</v>
      </c>
      <c r="AZ295" s="0" t="n">
        <v>0</v>
      </c>
      <c r="BA295" s="0" t="n">
        <v>295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B295" s="0" t="n">
        <v>0</v>
      </c>
    </row>
    <row r="296" customFormat="false" ht="12.75" hidden="false" customHeight="false" outlineLevel="0" collapsed="false">
      <c r="A296" s="0" t="n">
        <f aca="false">ROW(Source!A223)</f>
        <v>223</v>
      </c>
      <c r="B296" s="0" t="n">
        <v>17243995</v>
      </c>
      <c r="C296" s="0" t="n">
        <v>17242519</v>
      </c>
      <c r="D296" s="0" t="n">
        <v>14331279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866</v>
      </c>
      <c r="J296" s="0" t="s">
        <v>867</v>
      </c>
      <c r="K296" s="0" t="s">
        <v>868</v>
      </c>
      <c r="L296" s="0" t="n">
        <v>1348</v>
      </c>
      <c r="N296" s="0" t="n">
        <v>1009</v>
      </c>
      <c r="O296" s="0" t="s">
        <v>131</v>
      </c>
      <c r="P296" s="0" t="s">
        <v>131</v>
      </c>
      <c r="Q296" s="0" t="n">
        <v>1000</v>
      </c>
      <c r="Y296" s="0" t="n">
        <v>0.086</v>
      </c>
      <c r="AA296" s="0" t="n">
        <v>15255</v>
      </c>
      <c r="AB296" s="0" t="n">
        <v>0</v>
      </c>
      <c r="AC296" s="0" t="n">
        <v>0</v>
      </c>
      <c r="AD296" s="0" t="n">
        <v>0</v>
      </c>
      <c r="AN296" s="0" t="n">
        <v>0</v>
      </c>
      <c r="AO296" s="0" t="n">
        <v>1</v>
      </c>
      <c r="AP296" s="0" t="n">
        <v>0</v>
      </c>
      <c r="AQ296" s="0" t="n">
        <v>0</v>
      </c>
      <c r="AR296" s="0" t="n">
        <v>0</v>
      </c>
      <c r="AT296" s="0" t="n">
        <v>0.086</v>
      </c>
      <c r="AV296" s="0" t="n">
        <v>0</v>
      </c>
      <c r="AW296" s="0" t="n">
        <v>2</v>
      </c>
      <c r="AX296" s="0" t="n">
        <v>17242525</v>
      </c>
      <c r="AY296" s="0" t="n">
        <v>1</v>
      </c>
      <c r="AZ296" s="0" t="n">
        <v>0</v>
      </c>
      <c r="BA296" s="0" t="n">
        <v>296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B296" s="0" t="n">
        <v>0</v>
      </c>
    </row>
    <row r="297" customFormat="false" ht="12.75" hidden="false" customHeight="false" outlineLevel="0" collapsed="false">
      <c r="A297" s="0" t="n">
        <f aca="false">ROW(Source!A250)</f>
        <v>250</v>
      </c>
      <c r="B297" s="0" t="n">
        <v>17243995</v>
      </c>
      <c r="C297" s="0" t="n">
        <v>17242678</v>
      </c>
      <c r="D297" s="0" t="n">
        <v>14391388</v>
      </c>
      <c r="E297" s="0" t="n">
        <v>1</v>
      </c>
      <c r="F297" s="0" t="n">
        <v>1</v>
      </c>
      <c r="G297" s="0" t="n">
        <v>1</v>
      </c>
      <c r="H297" s="0" t="n">
        <v>1</v>
      </c>
      <c r="I297" s="0" t="s">
        <v>871</v>
      </c>
      <c r="K297" s="0" t="s">
        <v>872</v>
      </c>
      <c r="L297" s="0" t="n">
        <v>1369</v>
      </c>
      <c r="N297" s="0" t="n">
        <v>1013</v>
      </c>
      <c r="O297" s="0" t="s">
        <v>829</v>
      </c>
      <c r="P297" s="0" t="s">
        <v>829</v>
      </c>
      <c r="Q297" s="0" t="n">
        <v>1</v>
      </c>
      <c r="Y297" s="0" t="n">
        <v>21.29225</v>
      </c>
      <c r="AA297" s="0" t="n">
        <v>0</v>
      </c>
      <c r="AB297" s="0" t="n">
        <v>0</v>
      </c>
      <c r="AC297" s="0" t="n">
        <v>0</v>
      </c>
      <c r="AD297" s="0" t="n">
        <v>9.62</v>
      </c>
      <c r="AN297" s="0" t="n">
        <v>0</v>
      </c>
      <c r="AO297" s="0" t="n">
        <v>1</v>
      </c>
      <c r="AP297" s="0" t="n">
        <v>1</v>
      </c>
      <c r="AQ297" s="0" t="n">
        <v>0</v>
      </c>
      <c r="AR297" s="0" t="n">
        <v>0</v>
      </c>
      <c r="AT297" s="0" t="n">
        <v>16.1</v>
      </c>
      <c r="AU297" s="0" t="s">
        <v>121</v>
      </c>
      <c r="AV297" s="0" t="n">
        <v>1</v>
      </c>
      <c r="AW297" s="0" t="n">
        <v>2</v>
      </c>
      <c r="AX297" s="0" t="n">
        <v>17242688</v>
      </c>
      <c r="AY297" s="0" t="n">
        <v>1</v>
      </c>
      <c r="AZ297" s="0" t="n">
        <v>0</v>
      </c>
      <c r="BA297" s="0" t="n">
        <v>297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B297" s="0" t="n">
        <v>0</v>
      </c>
    </row>
    <row r="298" customFormat="false" ht="12.75" hidden="false" customHeight="false" outlineLevel="0" collapsed="false">
      <c r="A298" s="0" t="n">
        <f aca="false">ROW(Source!A250)</f>
        <v>250</v>
      </c>
      <c r="B298" s="0" t="n">
        <v>17243995</v>
      </c>
      <c r="C298" s="0" t="n">
        <v>17242678</v>
      </c>
      <c r="D298" s="0" t="n">
        <v>14385716</v>
      </c>
      <c r="E298" s="0" t="n">
        <v>1</v>
      </c>
      <c r="F298" s="0" t="n">
        <v>1</v>
      </c>
      <c r="G298" s="0" t="n">
        <v>1</v>
      </c>
      <c r="H298" s="0" t="n">
        <v>2</v>
      </c>
      <c r="I298" s="0" t="s">
        <v>873</v>
      </c>
      <c r="J298" s="0" t="s">
        <v>874</v>
      </c>
      <c r="K298" s="0" t="s">
        <v>875</v>
      </c>
      <c r="L298" s="0" t="n">
        <v>1480</v>
      </c>
      <c r="N298" s="0" t="n">
        <v>1013</v>
      </c>
      <c r="O298" s="0" t="s">
        <v>833</v>
      </c>
      <c r="P298" s="0" t="s">
        <v>834</v>
      </c>
      <c r="Q298" s="0" t="n">
        <v>1</v>
      </c>
      <c r="Y298" s="0" t="n">
        <v>10.005</v>
      </c>
      <c r="AA298" s="0" t="n">
        <v>0</v>
      </c>
      <c r="AB298" s="0" t="n">
        <v>1.2</v>
      </c>
      <c r="AC298" s="0" t="n">
        <v>0</v>
      </c>
      <c r="AD298" s="0" t="n">
        <v>0</v>
      </c>
      <c r="AN298" s="0" t="n">
        <v>0</v>
      </c>
      <c r="AO298" s="0" t="n">
        <v>1</v>
      </c>
      <c r="AP298" s="0" t="n">
        <v>1</v>
      </c>
      <c r="AQ298" s="0" t="n">
        <v>0</v>
      </c>
      <c r="AR298" s="0" t="n">
        <v>0</v>
      </c>
      <c r="AT298" s="0" t="n">
        <v>6.96</v>
      </c>
      <c r="AU298" s="0" t="s">
        <v>120</v>
      </c>
      <c r="AV298" s="0" t="n">
        <v>0</v>
      </c>
      <c r="AW298" s="0" t="n">
        <v>2</v>
      </c>
      <c r="AX298" s="0" t="n">
        <v>17242689</v>
      </c>
      <c r="AY298" s="0" t="n">
        <v>1</v>
      </c>
      <c r="AZ298" s="0" t="n">
        <v>0</v>
      </c>
      <c r="BA298" s="0" t="n">
        <v>298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B298" s="0" t="n">
        <v>0</v>
      </c>
    </row>
    <row r="299" customFormat="false" ht="12.75" hidden="false" customHeight="false" outlineLevel="0" collapsed="false">
      <c r="A299" s="0" t="n">
        <f aca="false">ROW(Source!A250)</f>
        <v>250</v>
      </c>
      <c r="B299" s="0" t="n">
        <v>17243995</v>
      </c>
      <c r="C299" s="0" t="n">
        <v>17242678</v>
      </c>
      <c r="D299" s="0" t="n">
        <v>14387412</v>
      </c>
      <c r="E299" s="0" t="n">
        <v>1</v>
      </c>
      <c r="F299" s="0" t="n">
        <v>1</v>
      </c>
      <c r="G299" s="0" t="n">
        <v>1</v>
      </c>
      <c r="H299" s="0" t="n">
        <v>2</v>
      </c>
      <c r="I299" s="0" t="s">
        <v>838</v>
      </c>
      <c r="J299" s="0" t="s">
        <v>839</v>
      </c>
      <c r="K299" s="0" t="s">
        <v>840</v>
      </c>
      <c r="L299" s="0" t="n">
        <v>1480</v>
      </c>
      <c r="N299" s="0" t="n">
        <v>1013</v>
      </c>
      <c r="O299" s="0" t="s">
        <v>833</v>
      </c>
      <c r="P299" s="0" t="s">
        <v>834</v>
      </c>
      <c r="Q299" s="0" t="n">
        <v>1</v>
      </c>
      <c r="Y299" s="0" t="n">
        <v>0.071875</v>
      </c>
      <c r="AA299" s="0" t="n">
        <v>0</v>
      </c>
      <c r="AB299" s="0" t="n">
        <v>87.17</v>
      </c>
      <c r="AC299" s="0" t="n">
        <v>11.6</v>
      </c>
      <c r="AD299" s="0" t="n">
        <v>0</v>
      </c>
      <c r="AN299" s="0" t="n">
        <v>0</v>
      </c>
      <c r="AO299" s="0" t="n">
        <v>1</v>
      </c>
      <c r="AP299" s="0" t="n">
        <v>1</v>
      </c>
      <c r="AQ299" s="0" t="n">
        <v>0</v>
      </c>
      <c r="AR299" s="0" t="n">
        <v>0</v>
      </c>
      <c r="AT299" s="0" t="n">
        <v>0.05</v>
      </c>
      <c r="AU299" s="0" t="s">
        <v>120</v>
      </c>
      <c r="AV299" s="0" t="n">
        <v>0</v>
      </c>
      <c r="AW299" s="0" t="n">
        <v>2</v>
      </c>
      <c r="AX299" s="0" t="n">
        <v>17242690</v>
      </c>
      <c r="AY299" s="0" t="n">
        <v>1</v>
      </c>
      <c r="AZ299" s="0" t="n">
        <v>0</v>
      </c>
      <c r="BA299" s="0" t="n">
        <v>299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B299" s="0" t="n">
        <v>0</v>
      </c>
    </row>
    <row r="300" customFormat="false" ht="12.75" hidden="false" customHeight="false" outlineLevel="0" collapsed="false">
      <c r="A300" s="0" t="n">
        <f aca="false">ROW(Source!A250)</f>
        <v>250</v>
      </c>
      <c r="B300" s="0" t="n">
        <v>17243995</v>
      </c>
      <c r="C300" s="0" t="n">
        <v>17242678</v>
      </c>
      <c r="D300" s="0" t="n">
        <v>14316905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876</v>
      </c>
      <c r="J300" s="0" t="s">
        <v>877</v>
      </c>
      <c r="K300" s="0" t="s">
        <v>878</v>
      </c>
      <c r="L300" s="0" t="n">
        <v>1348</v>
      </c>
      <c r="N300" s="0" t="n">
        <v>1009</v>
      </c>
      <c r="O300" s="0" t="s">
        <v>131</v>
      </c>
      <c r="P300" s="0" t="s">
        <v>131</v>
      </c>
      <c r="Q300" s="0" t="n">
        <v>1000</v>
      </c>
      <c r="Y300" s="0" t="n">
        <v>0.00416</v>
      </c>
      <c r="AA300" s="0" t="n">
        <v>32830</v>
      </c>
      <c r="AB300" s="0" t="n">
        <v>0</v>
      </c>
      <c r="AC300" s="0" t="n">
        <v>0</v>
      </c>
      <c r="AD300" s="0" t="n">
        <v>0</v>
      </c>
      <c r="AN300" s="0" t="n">
        <v>0</v>
      </c>
      <c r="AO300" s="0" t="n">
        <v>1</v>
      </c>
      <c r="AP300" s="0" t="n">
        <v>0</v>
      </c>
      <c r="AQ300" s="0" t="n">
        <v>0</v>
      </c>
      <c r="AR300" s="0" t="n">
        <v>0</v>
      </c>
      <c r="AT300" s="0" t="n">
        <v>0.00416</v>
      </c>
      <c r="AV300" s="0" t="n">
        <v>0</v>
      </c>
      <c r="AW300" s="0" t="n">
        <v>2</v>
      </c>
      <c r="AX300" s="0" t="n">
        <v>17242691</v>
      </c>
      <c r="AY300" s="0" t="n">
        <v>1</v>
      </c>
      <c r="AZ300" s="0" t="n">
        <v>0</v>
      </c>
      <c r="BA300" s="0" t="n">
        <v>30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B300" s="0" t="n">
        <v>0</v>
      </c>
    </row>
    <row r="301" customFormat="false" ht="12.75" hidden="false" customHeight="false" outlineLevel="0" collapsed="false">
      <c r="A301" s="0" t="n">
        <f aca="false">ROW(Source!A250)</f>
        <v>250</v>
      </c>
      <c r="B301" s="0" t="n">
        <v>17243995</v>
      </c>
      <c r="C301" s="0" t="n">
        <v>17242678</v>
      </c>
      <c r="D301" s="0" t="n">
        <v>14316921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879</v>
      </c>
      <c r="J301" s="0" t="s">
        <v>880</v>
      </c>
      <c r="K301" s="0" t="s">
        <v>881</v>
      </c>
      <c r="L301" s="0" t="n">
        <v>1348</v>
      </c>
      <c r="N301" s="0" t="n">
        <v>1009</v>
      </c>
      <c r="O301" s="0" t="s">
        <v>131</v>
      </c>
      <c r="P301" s="0" t="s">
        <v>131</v>
      </c>
      <c r="Q301" s="0" t="n">
        <v>1000</v>
      </c>
      <c r="Y301" s="0" t="n">
        <v>0.002</v>
      </c>
      <c r="AA301" s="0" t="n">
        <v>4488.4</v>
      </c>
      <c r="AB301" s="0" t="n">
        <v>0</v>
      </c>
      <c r="AC301" s="0" t="n">
        <v>0</v>
      </c>
      <c r="AD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  <c r="AT301" s="0" t="n">
        <v>0.002</v>
      </c>
      <c r="AV301" s="0" t="n">
        <v>0</v>
      </c>
      <c r="AW301" s="0" t="n">
        <v>2</v>
      </c>
      <c r="AX301" s="0" t="n">
        <v>17242692</v>
      </c>
      <c r="AY301" s="0" t="n">
        <v>1</v>
      </c>
      <c r="AZ301" s="0" t="n">
        <v>0</v>
      </c>
      <c r="BA301" s="0" t="n">
        <v>301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B301" s="0" t="n">
        <v>0</v>
      </c>
    </row>
    <row r="302" customFormat="false" ht="12.75" hidden="false" customHeight="false" outlineLevel="0" collapsed="false">
      <c r="A302" s="0" t="n">
        <f aca="false">ROW(Source!A250)</f>
        <v>250</v>
      </c>
      <c r="B302" s="0" t="n">
        <v>17243995</v>
      </c>
      <c r="C302" s="0" t="n">
        <v>17242678</v>
      </c>
      <c r="D302" s="0" t="n">
        <v>14317315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882</v>
      </c>
      <c r="J302" s="0" t="s">
        <v>883</v>
      </c>
      <c r="K302" s="0" t="s">
        <v>884</v>
      </c>
      <c r="L302" s="0" t="n">
        <v>1339</v>
      </c>
      <c r="N302" s="0" t="n">
        <v>1007</v>
      </c>
      <c r="O302" s="0" t="s">
        <v>520</v>
      </c>
      <c r="P302" s="0" t="s">
        <v>520</v>
      </c>
      <c r="Q302" s="0" t="n">
        <v>1</v>
      </c>
      <c r="Y302" s="0" t="n">
        <v>6</v>
      </c>
      <c r="AA302" s="0" t="n">
        <v>6.22</v>
      </c>
      <c r="AB302" s="0" t="n">
        <v>0</v>
      </c>
      <c r="AC302" s="0" t="n">
        <v>0</v>
      </c>
      <c r="AD302" s="0" t="n">
        <v>0</v>
      </c>
      <c r="AN302" s="0" t="n">
        <v>0</v>
      </c>
      <c r="AO302" s="0" t="n">
        <v>1</v>
      </c>
      <c r="AP302" s="0" t="n">
        <v>0</v>
      </c>
      <c r="AQ302" s="0" t="n">
        <v>0</v>
      </c>
      <c r="AR302" s="0" t="n">
        <v>0</v>
      </c>
      <c r="AT302" s="0" t="n">
        <v>6</v>
      </c>
      <c r="AV302" s="0" t="n">
        <v>0</v>
      </c>
      <c r="AW302" s="0" t="n">
        <v>2</v>
      </c>
      <c r="AX302" s="0" t="n">
        <v>17242693</v>
      </c>
      <c r="AY302" s="0" t="n">
        <v>1</v>
      </c>
      <c r="AZ302" s="0" t="n">
        <v>0</v>
      </c>
      <c r="BA302" s="0" t="n">
        <v>302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B302" s="0" t="n">
        <v>0</v>
      </c>
    </row>
    <row r="303" customFormat="false" ht="12.75" hidden="false" customHeight="false" outlineLevel="0" collapsed="false">
      <c r="A303" s="0" t="n">
        <f aca="false">ROW(Source!A250)</f>
        <v>250</v>
      </c>
      <c r="B303" s="0" t="n">
        <v>17243995</v>
      </c>
      <c r="C303" s="0" t="n">
        <v>17242678</v>
      </c>
      <c r="D303" s="0" t="n">
        <v>14319042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885</v>
      </c>
      <c r="J303" s="0" t="s">
        <v>886</v>
      </c>
      <c r="K303" s="0" t="s">
        <v>887</v>
      </c>
      <c r="L303" s="0" t="n">
        <v>1348</v>
      </c>
      <c r="N303" s="0" t="n">
        <v>1009</v>
      </c>
      <c r="O303" s="0" t="s">
        <v>131</v>
      </c>
      <c r="P303" s="0" t="s">
        <v>131</v>
      </c>
      <c r="Q303" s="0" t="n">
        <v>1000</v>
      </c>
      <c r="Y303" s="0" t="n">
        <v>0.0014</v>
      </c>
      <c r="AA303" s="0" t="n">
        <v>18950</v>
      </c>
      <c r="AB303" s="0" t="n">
        <v>0</v>
      </c>
      <c r="AC303" s="0" t="n">
        <v>0</v>
      </c>
      <c r="AD303" s="0" t="n">
        <v>0</v>
      </c>
      <c r="AN303" s="0" t="n">
        <v>0</v>
      </c>
      <c r="AO303" s="0" t="n">
        <v>1</v>
      </c>
      <c r="AP303" s="0" t="n">
        <v>0</v>
      </c>
      <c r="AQ303" s="0" t="n">
        <v>0</v>
      </c>
      <c r="AR303" s="0" t="n">
        <v>0</v>
      </c>
      <c r="AT303" s="0" t="n">
        <v>0.0014</v>
      </c>
      <c r="AV303" s="0" t="n">
        <v>0</v>
      </c>
      <c r="AW303" s="0" t="n">
        <v>2</v>
      </c>
      <c r="AX303" s="0" t="n">
        <v>17242694</v>
      </c>
      <c r="AY303" s="0" t="n">
        <v>1</v>
      </c>
      <c r="AZ303" s="0" t="n">
        <v>0</v>
      </c>
      <c r="BA303" s="0" t="n">
        <v>303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B303" s="0" t="n">
        <v>0</v>
      </c>
    </row>
    <row r="304" customFormat="false" ht="12.75" hidden="false" customHeight="false" outlineLevel="0" collapsed="false">
      <c r="A304" s="0" t="n">
        <f aca="false">ROW(Source!A250)</f>
        <v>250</v>
      </c>
      <c r="B304" s="0" t="n">
        <v>17243995</v>
      </c>
      <c r="C304" s="0" t="n">
        <v>17242678</v>
      </c>
      <c r="D304" s="0" t="n">
        <v>14319068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172</v>
      </c>
      <c r="J304" s="0" t="s">
        <v>174</v>
      </c>
      <c r="K304" s="0" t="s">
        <v>173</v>
      </c>
      <c r="L304" s="0" t="n">
        <v>1348</v>
      </c>
      <c r="N304" s="0" t="n">
        <v>1009</v>
      </c>
      <c r="O304" s="0" t="s">
        <v>131</v>
      </c>
      <c r="P304" s="0" t="s">
        <v>131</v>
      </c>
      <c r="Q304" s="0" t="n">
        <v>1000</v>
      </c>
      <c r="Y304" s="0" t="n">
        <v>0.15</v>
      </c>
      <c r="AA304" s="0" t="n">
        <v>13387.08</v>
      </c>
      <c r="AB304" s="0" t="n">
        <v>0</v>
      </c>
      <c r="AC304" s="0" t="n">
        <v>0</v>
      </c>
      <c r="AD304" s="0" t="n">
        <v>0</v>
      </c>
      <c r="AN304" s="0" t="n">
        <v>1</v>
      </c>
      <c r="AO304" s="0" t="n">
        <v>0</v>
      </c>
      <c r="AP304" s="0" t="n">
        <v>0</v>
      </c>
      <c r="AQ304" s="0" t="n">
        <v>0</v>
      </c>
      <c r="AR304" s="0" t="n">
        <v>0</v>
      </c>
      <c r="AT304" s="0" t="n">
        <v>0.15</v>
      </c>
      <c r="AV304" s="0" t="n">
        <v>0</v>
      </c>
      <c r="AW304" s="0" t="n">
        <v>1</v>
      </c>
      <c r="AX304" s="0" t="n">
        <v>-1</v>
      </c>
      <c r="AY304" s="0" t="n">
        <v>0</v>
      </c>
      <c r="AZ304" s="0" t="n">
        <v>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B304" s="0" t="n">
        <v>0</v>
      </c>
    </row>
    <row r="305" customFormat="false" ht="12.75" hidden="false" customHeight="false" outlineLevel="0" collapsed="false">
      <c r="A305" s="0" t="n">
        <f aca="false">ROW(Source!A250)</f>
        <v>250</v>
      </c>
      <c r="B305" s="0" t="n">
        <v>17243995</v>
      </c>
      <c r="C305" s="0" t="n">
        <v>17242678</v>
      </c>
      <c r="D305" s="0" t="n">
        <v>14320484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888</v>
      </c>
      <c r="J305" s="0" t="s">
        <v>889</v>
      </c>
      <c r="K305" s="0" t="s">
        <v>890</v>
      </c>
      <c r="L305" s="0" t="n">
        <v>1348</v>
      </c>
      <c r="N305" s="0" t="n">
        <v>1009</v>
      </c>
      <c r="O305" s="0" t="s">
        <v>131</v>
      </c>
      <c r="P305" s="0" t="s">
        <v>131</v>
      </c>
      <c r="Q305" s="0" t="n">
        <v>1000</v>
      </c>
      <c r="Y305" s="0" t="n">
        <v>2E-005</v>
      </c>
      <c r="AA305" s="0" t="n">
        <v>9420</v>
      </c>
      <c r="AB305" s="0" t="n">
        <v>0</v>
      </c>
      <c r="AC305" s="0" t="n">
        <v>0</v>
      </c>
      <c r="AD305" s="0" t="n">
        <v>0</v>
      </c>
      <c r="AN305" s="0" t="n">
        <v>0</v>
      </c>
      <c r="AO305" s="0" t="n">
        <v>1</v>
      </c>
      <c r="AP305" s="0" t="n">
        <v>0</v>
      </c>
      <c r="AQ305" s="0" t="n">
        <v>0</v>
      </c>
      <c r="AR305" s="0" t="n">
        <v>0</v>
      </c>
      <c r="AT305" s="0" t="n">
        <v>2E-005</v>
      </c>
      <c r="AV305" s="0" t="n">
        <v>0</v>
      </c>
      <c r="AW305" s="0" t="n">
        <v>2</v>
      </c>
      <c r="AX305" s="0" t="n">
        <v>17242696</v>
      </c>
      <c r="AY305" s="0" t="n">
        <v>1</v>
      </c>
      <c r="AZ305" s="0" t="n">
        <v>0</v>
      </c>
      <c r="BA305" s="0" t="n">
        <v>305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B305" s="0" t="n">
        <v>0</v>
      </c>
    </row>
    <row r="306" customFormat="false" ht="12.75" hidden="false" customHeight="false" outlineLevel="0" collapsed="false">
      <c r="A306" s="0" t="n">
        <f aca="false">ROW(Source!A250)</f>
        <v>250</v>
      </c>
      <c r="B306" s="0" t="n">
        <v>17243995</v>
      </c>
      <c r="C306" s="0" t="n">
        <v>17242678</v>
      </c>
      <c r="D306" s="0" t="n">
        <v>14330786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891</v>
      </c>
      <c r="J306" s="0" t="s">
        <v>892</v>
      </c>
      <c r="K306" s="0" t="s">
        <v>893</v>
      </c>
      <c r="L306" s="0" t="n">
        <v>1348</v>
      </c>
      <c r="N306" s="0" t="n">
        <v>1009</v>
      </c>
      <c r="O306" s="0" t="s">
        <v>131</v>
      </c>
      <c r="P306" s="0" t="s">
        <v>131</v>
      </c>
      <c r="Q306" s="0" t="n">
        <v>1000</v>
      </c>
      <c r="Y306" s="0" t="n">
        <v>5E-005</v>
      </c>
      <c r="AA306" s="0" t="n">
        <v>67872</v>
      </c>
      <c r="AB306" s="0" t="n">
        <v>0</v>
      </c>
      <c r="AC306" s="0" t="n">
        <v>0</v>
      </c>
      <c r="AD306" s="0" t="n">
        <v>0</v>
      </c>
      <c r="AN306" s="0" t="n">
        <v>0</v>
      </c>
      <c r="AO306" s="0" t="n">
        <v>1</v>
      </c>
      <c r="AP306" s="0" t="n">
        <v>0</v>
      </c>
      <c r="AQ306" s="0" t="n">
        <v>0</v>
      </c>
      <c r="AR306" s="0" t="n">
        <v>0</v>
      </c>
      <c r="AT306" s="0" t="n">
        <v>5E-005</v>
      </c>
      <c r="AV306" s="0" t="n">
        <v>0</v>
      </c>
      <c r="AW306" s="0" t="n">
        <v>2</v>
      </c>
      <c r="AX306" s="0" t="n">
        <v>17242697</v>
      </c>
      <c r="AY306" s="0" t="n">
        <v>1</v>
      </c>
      <c r="AZ306" s="0" t="n">
        <v>0</v>
      </c>
      <c r="BA306" s="0" t="n">
        <v>306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B306" s="0" t="n">
        <v>0</v>
      </c>
    </row>
    <row r="307" customFormat="false" ht="12.75" hidden="false" customHeight="false" outlineLevel="0" collapsed="false">
      <c r="A307" s="0" t="n">
        <f aca="false">ROW(Source!A252)</f>
        <v>252</v>
      </c>
      <c r="B307" s="0" t="n">
        <v>17243995</v>
      </c>
      <c r="C307" s="0" t="n">
        <v>17242700</v>
      </c>
      <c r="D307" s="0" t="n">
        <v>14391388</v>
      </c>
      <c r="E307" s="0" t="n">
        <v>1</v>
      </c>
      <c r="F307" s="0" t="n">
        <v>1</v>
      </c>
      <c r="G307" s="0" t="n">
        <v>1</v>
      </c>
      <c r="H307" s="0" t="n">
        <v>1</v>
      </c>
      <c r="I307" s="0" t="s">
        <v>871</v>
      </c>
      <c r="K307" s="0" t="s">
        <v>872</v>
      </c>
      <c r="L307" s="0" t="n">
        <v>1369</v>
      </c>
      <c r="N307" s="0" t="n">
        <v>1013</v>
      </c>
      <c r="O307" s="0" t="s">
        <v>829</v>
      </c>
      <c r="P307" s="0" t="s">
        <v>829</v>
      </c>
      <c r="Q307" s="0" t="n">
        <v>1</v>
      </c>
      <c r="Y307" s="0" t="n">
        <v>21.29225</v>
      </c>
      <c r="AA307" s="0" t="n">
        <v>0</v>
      </c>
      <c r="AB307" s="0" t="n">
        <v>0</v>
      </c>
      <c r="AC307" s="0" t="n">
        <v>0</v>
      </c>
      <c r="AD307" s="0" t="n">
        <v>9.62</v>
      </c>
      <c r="AN307" s="0" t="n">
        <v>0</v>
      </c>
      <c r="AO307" s="0" t="n">
        <v>1</v>
      </c>
      <c r="AP307" s="0" t="n">
        <v>1</v>
      </c>
      <c r="AQ307" s="0" t="n">
        <v>0</v>
      </c>
      <c r="AR307" s="0" t="n">
        <v>0</v>
      </c>
      <c r="AT307" s="0" t="n">
        <v>16.1</v>
      </c>
      <c r="AU307" s="0" t="s">
        <v>121</v>
      </c>
      <c r="AV307" s="0" t="n">
        <v>1</v>
      </c>
      <c r="AW307" s="0" t="n">
        <v>2</v>
      </c>
      <c r="AX307" s="0" t="n">
        <v>17242710</v>
      </c>
      <c r="AY307" s="0" t="n">
        <v>1</v>
      </c>
      <c r="AZ307" s="0" t="n">
        <v>0</v>
      </c>
      <c r="BA307" s="0" t="n">
        <v>307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B307" s="0" t="n">
        <v>0</v>
      </c>
    </row>
    <row r="308" customFormat="false" ht="12.75" hidden="false" customHeight="false" outlineLevel="0" collapsed="false">
      <c r="A308" s="0" t="n">
        <f aca="false">ROW(Source!A252)</f>
        <v>252</v>
      </c>
      <c r="B308" s="0" t="n">
        <v>17243995</v>
      </c>
      <c r="C308" s="0" t="n">
        <v>17242700</v>
      </c>
      <c r="D308" s="0" t="n">
        <v>14385716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873</v>
      </c>
      <c r="J308" s="0" t="s">
        <v>874</v>
      </c>
      <c r="K308" s="0" t="s">
        <v>875</v>
      </c>
      <c r="L308" s="0" t="n">
        <v>1480</v>
      </c>
      <c r="N308" s="0" t="n">
        <v>1013</v>
      </c>
      <c r="O308" s="0" t="s">
        <v>833</v>
      </c>
      <c r="P308" s="0" t="s">
        <v>834</v>
      </c>
      <c r="Q308" s="0" t="n">
        <v>1</v>
      </c>
      <c r="Y308" s="0" t="n">
        <v>10.005</v>
      </c>
      <c r="AA308" s="0" t="n">
        <v>0</v>
      </c>
      <c r="AB308" s="0" t="n">
        <v>1.2</v>
      </c>
      <c r="AC308" s="0" t="n">
        <v>0</v>
      </c>
      <c r="AD308" s="0" t="n">
        <v>0</v>
      </c>
      <c r="AN308" s="0" t="n">
        <v>0</v>
      </c>
      <c r="AO308" s="0" t="n">
        <v>1</v>
      </c>
      <c r="AP308" s="0" t="n">
        <v>1</v>
      </c>
      <c r="AQ308" s="0" t="n">
        <v>0</v>
      </c>
      <c r="AR308" s="0" t="n">
        <v>0</v>
      </c>
      <c r="AT308" s="0" t="n">
        <v>6.96</v>
      </c>
      <c r="AU308" s="0" t="s">
        <v>120</v>
      </c>
      <c r="AV308" s="0" t="n">
        <v>0</v>
      </c>
      <c r="AW308" s="0" t="n">
        <v>2</v>
      </c>
      <c r="AX308" s="0" t="n">
        <v>17242711</v>
      </c>
      <c r="AY308" s="0" t="n">
        <v>1</v>
      </c>
      <c r="AZ308" s="0" t="n">
        <v>0</v>
      </c>
      <c r="BA308" s="0" t="n">
        <v>308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B308" s="0" t="n">
        <v>0</v>
      </c>
    </row>
    <row r="309" customFormat="false" ht="12.75" hidden="false" customHeight="false" outlineLevel="0" collapsed="false">
      <c r="A309" s="0" t="n">
        <f aca="false">ROW(Source!A252)</f>
        <v>252</v>
      </c>
      <c r="B309" s="0" t="n">
        <v>17243995</v>
      </c>
      <c r="C309" s="0" t="n">
        <v>17242700</v>
      </c>
      <c r="D309" s="0" t="n">
        <v>14387412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838</v>
      </c>
      <c r="J309" s="0" t="s">
        <v>839</v>
      </c>
      <c r="K309" s="0" t="s">
        <v>840</v>
      </c>
      <c r="L309" s="0" t="n">
        <v>1480</v>
      </c>
      <c r="N309" s="0" t="n">
        <v>1013</v>
      </c>
      <c r="O309" s="0" t="s">
        <v>833</v>
      </c>
      <c r="P309" s="0" t="s">
        <v>834</v>
      </c>
      <c r="Q309" s="0" t="n">
        <v>1</v>
      </c>
      <c r="Y309" s="0" t="n">
        <v>0.071875</v>
      </c>
      <c r="AA309" s="0" t="n">
        <v>0</v>
      </c>
      <c r="AB309" s="0" t="n">
        <v>87.17</v>
      </c>
      <c r="AC309" s="0" t="n">
        <v>11.6</v>
      </c>
      <c r="AD309" s="0" t="n">
        <v>0</v>
      </c>
      <c r="AN309" s="0" t="n">
        <v>0</v>
      </c>
      <c r="AO309" s="0" t="n">
        <v>1</v>
      </c>
      <c r="AP309" s="0" t="n">
        <v>1</v>
      </c>
      <c r="AQ309" s="0" t="n">
        <v>0</v>
      </c>
      <c r="AR309" s="0" t="n">
        <v>0</v>
      </c>
      <c r="AT309" s="0" t="n">
        <v>0.05</v>
      </c>
      <c r="AU309" s="0" t="s">
        <v>120</v>
      </c>
      <c r="AV309" s="0" t="n">
        <v>0</v>
      </c>
      <c r="AW309" s="0" t="n">
        <v>2</v>
      </c>
      <c r="AX309" s="0" t="n">
        <v>17242712</v>
      </c>
      <c r="AY309" s="0" t="n">
        <v>1</v>
      </c>
      <c r="AZ309" s="0" t="n">
        <v>0</v>
      </c>
      <c r="BA309" s="0" t="n">
        <v>309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B309" s="0" t="n">
        <v>0</v>
      </c>
    </row>
    <row r="310" customFormat="false" ht="12.75" hidden="false" customHeight="false" outlineLevel="0" collapsed="false">
      <c r="A310" s="0" t="n">
        <f aca="false">ROW(Source!A252)</f>
        <v>252</v>
      </c>
      <c r="B310" s="0" t="n">
        <v>17243995</v>
      </c>
      <c r="C310" s="0" t="n">
        <v>17242700</v>
      </c>
      <c r="D310" s="0" t="n">
        <v>14316905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876</v>
      </c>
      <c r="J310" s="0" t="s">
        <v>877</v>
      </c>
      <c r="K310" s="0" t="s">
        <v>878</v>
      </c>
      <c r="L310" s="0" t="n">
        <v>1348</v>
      </c>
      <c r="N310" s="0" t="n">
        <v>1009</v>
      </c>
      <c r="O310" s="0" t="s">
        <v>131</v>
      </c>
      <c r="P310" s="0" t="s">
        <v>131</v>
      </c>
      <c r="Q310" s="0" t="n">
        <v>1000</v>
      </c>
      <c r="Y310" s="0" t="n">
        <v>0.00416</v>
      </c>
      <c r="AA310" s="0" t="n">
        <v>32830</v>
      </c>
      <c r="AB310" s="0" t="n">
        <v>0</v>
      </c>
      <c r="AC310" s="0" t="n">
        <v>0</v>
      </c>
      <c r="AD310" s="0" t="n">
        <v>0</v>
      </c>
      <c r="AN310" s="0" t="n">
        <v>0</v>
      </c>
      <c r="AO310" s="0" t="n">
        <v>1</v>
      </c>
      <c r="AP310" s="0" t="n">
        <v>0</v>
      </c>
      <c r="AQ310" s="0" t="n">
        <v>0</v>
      </c>
      <c r="AR310" s="0" t="n">
        <v>0</v>
      </c>
      <c r="AT310" s="0" t="n">
        <v>0.00416</v>
      </c>
      <c r="AV310" s="0" t="n">
        <v>0</v>
      </c>
      <c r="AW310" s="0" t="n">
        <v>2</v>
      </c>
      <c r="AX310" s="0" t="n">
        <v>17242713</v>
      </c>
      <c r="AY310" s="0" t="n">
        <v>1</v>
      </c>
      <c r="AZ310" s="0" t="n">
        <v>0</v>
      </c>
      <c r="BA310" s="0" t="n">
        <v>31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B310" s="0" t="n">
        <v>0</v>
      </c>
    </row>
    <row r="311" customFormat="false" ht="12.75" hidden="false" customHeight="false" outlineLevel="0" collapsed="false">
      <c r="A311" s="0" t="n">
        <f aca="false">ROW(Source!A252)</f>
        <v>252</v>
      </c>
      <c r="B311" s="0" t="n">
        <v>17243995</v>
      </c>
      <c r="C311" s="0" t="n">
        <v>17242700</v>
      </c>
      <c r="D311" s="0" t="n">
        <v>14316921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879</v>
      </c>
      <c r="J311" s="0" t="s">
        <v>880</v>
      </c>
      <c r="K311" s="0" t="s">
        <v>881</v>
      </c>
      <c r="L311" s="0" t="n">
        <v>1348</v>
      </c>
      <c r="N311" s="0" t="n">
        <v>1009</v>
      </c>
      <c r="O311" s="0" t="s">
        <v>131</v>
      </c>
      <c r="P311" s="0" t="s">
        <v>131</v>
      </c>
      <c r="Q311" s="0" t="n">
        <v>1000</v>
      </c>
      <c r="Y311" s="0" t="n">
        <v>0.002</v>
      </c>
      <c r="AA311" s="0" t="n">
        <v>4488.4</v>
      </c>
      <c r="AB311" s="0" t="n">
        <v>0</v>
      </c>
      <c r="AC311" s="0" t="n">
        <v>0</v>
      </c>
      <c r="AD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  <c r="AT311" s="0" t="n">
        <v>0.002</v>
      </c>
      <c r="AV311" s="0" t="n">
        <v>0</v>
      </c>
      <c r="AW311" s="0" t="n">
        <v>2</v>
      </c>
      <c r="AX311" s="0" t="n">
        <v>17242714</v>
      </c>
      <c r="AY311" s="0" t="n">
        <v>1</v>
      </c>
      <c r="AZ311" s="0" t="n">
        <v>0</v>
      </c>
      <c r="BA311" s="0" t="n">
        <v>311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B311" s="0" t="n">
        <v>0</v>
      </c>
    </row>
    <row r="312" customFormat="false" ht="12.75" hidden="false" customHeight="false" outlineLevel="0" collapsed="false">
      <c r="A312" s="0" t="n">
        <f aca="false">ROW(Source!A252)</f>
        <v>252</v>
      </c>
      <c r="B312" s="0" t="n">
        <v>17243995</v>
      </c>
      <c r="C312" s="0" t="n">
        <v>17242700</v>
      </c>
      <c r="D312" s="0" t="n">
        <v>14317315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882</v>
      </c>
      <c r="J312" s="0" t="s">
        <v>883</v>
      </c>
      <c r="K312" s="0" t="s">
        <v>884</v>
      </c>
      <c r="L312" s="0" t="n">
        <v>1339</v>
      </c>
      <c r="N312" s="0" t="n">
        <v>1007</v>
      </c>
      <c r="O312" s="0" t="s">
        <v>520</v>
      </c>
      <c r="P312" s="0" t="s">
        <v>520</v>
      </c>
      <c r="Q312" s="0" t="n">
        <v>1</v>
      </c>
      <c r="Y312" s="0" t="n">
        <v>6</v>
      </c>
      <c r="AA312" s="0" t="n">
        <v>6.22</v>
      </c>
      <c r="AB312" s="0" t="n">
        <v>0</v>
      </c>
      <c r="AC312" s="0" t="n">
        <v>0</v>
      </c>
      <c r="AD312" s="0" t="n">
        <v>0</v>
      </c>
      <c r="AN312" s="0" t="n">
        <v>0</v>
      </c>
      <c r="AO312" s="0" t="n">
        <v>1</v>
      </c>
      <c r="AP312" s="0" t="n">
        <v>0</v>
      </c>
      <c r="AQ312" s="0" t="n">
        <v>0</v>
      </c>
      <c r="AR312" s="0" t="n">
        <v>0</v>
      </c>
      <c r="AT312" s="0" t="n">
        <v>6</v>
      </c>
      <c r="AV312" s="0" t="n">
        <v>0</v>
      </c>
      <c r="AW312" s="0" t="n">
        <v>2</v>
      </c>
      <c r="AX312" s="0" t="n">
        <v>17242715</v>
      </c>
      <c r="AY312" s="0" t="n">
        <v>1</v>
      </c>
      <c r="AZ312" s="0" t="n">
        <v>0</v>
      </c>
      <c r="BA312" s="0" t="n">
        <v>312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B312" s="0" t="n">
        <v>0</v>
      </c>
    </row>
    <row r="313" customFormat="false" ht="12.75" hidden="false" customHeight="false" outlineLevel="0" collapsed="false">
      <c r="A313" s="0" t="n">
        <f aca="false">ROW(Source!A252)</f>
        <v>252</v>
      </c>
      <c r="B313" s="0" t="n">
        <v>17243995</v>
      </c>
      <c r="C313" s="0" t="n">
        <v>17242700</v>
      </c>
      <c r="D313" s="0" t="n">
        <v>14319042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885</v>
      </c>
      <c r="J313" s="0" t="s">
        <v>886</v>
      </c>
      <c r="K313" s="0" t="s">
        <v>887</v>
      </c>
      <c r="L313" s="0" t="n">
        <v>1348</v>
      </c>
      <c r="N313" s="0" t="n">
        <v>1009</v>
      </c>
      <c r="O313" s="0" t="s">
        <v>131</v>
      </c>
      <c r="P313" s="0" t="s">
        <v>131</v>
      </c>
      <c r="Q313" s="0" t="n">
        <v>1000</v>
      </c>
      <c r="Y313" s="0" t="n">
        <v>0.0014</v>
      </c>
      <c r="AA313" s="0" t="n">
        <v>18950</v>
      </c>
      <c r="AB313" s="0" t="n">
        <v>0</v>
      </c>
      <c r="AC313" s="0" t="n">
        <v>0</v>
      </c>
      <c r="AD313" s="0" t="n">
        <v>0</v>
      </c>
      <c r="AN313" s="0" t="n">
        <v>0</v>
      </c>
      <c r="AO313" s="0" t="n">
        <v>1</v>
      </c>
      <c r="AP313" s="0" t="n">
        <v>0</v>
      </c>
      <c r="AQ313" s="0" t="n">
        <v>0</v>
      </c>
      <c r="AR313" s="0" t="n">
        <v>0</v>
      </c>
      <c r="AT313" s="0" t="n">
        <v>0.0014</v>
      </c>
      <c r="AV313" s="0" t="n">
        <v>0</v>
      </c>
      <c r="AW313" s="0" t="n">
        <v>2</v>
      </c>
      <c r="AX313" s="0" t="n">
        <v>17242716</v>
      </c>
      <c r="AY313" s="0" t="n">
        <v>1</v>
      </c>
      <c r="AZ313" s="0" t="n">
        <v>0</v>
      </c>
      <c r="BA313" s="0" t="n">
        <v>313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B313" s="0" t="n">
        <v>0</v>
      </c>
    </row>
    <row r="314" customFormat="false" ht="12.75" hidden="false" customHeight="false" outlineLevel="0" collapsed="false">
      <c r="A314" s="0" t="n">
        <f aca="false">ROW(Source!A252)</f>
        <v>252</v>
      </c>
      <c r="B314" s="0" t="n">
        <v>17243995</v>
      </c>
      <c r="C314" s="0" t="n">
        <v>17242700</v>
      </c>
      <c r="D314" s="0" t="n">
        <v>14319199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275</v>
      </c>
      <c r="J314" s="0" t="s">
        <v>277</v>
      </c>
      <c r="K314" s="0" t="s">
        <v>369</v>
      </c>
      <c r="L314" s="0" t="n">
        <v>1348</v>
      </c>
      <c r="N314" s="0" t="n">
        <v>1009</v>
      </c>
      <c r="O314" s="0" t="s">
        <v>131</v>
      </c>
      <c r="P314" s="0" t="s">
        <v>131</v>
      </c>
      <c r="Q314" s="0" t="n">
        <v>1000</v>
      </c>
      <c r="Y314" s="0" t="n">
        <v>0.012821</v>
      </c>
      <c r="AA314" s="0" t="n">
        <v>11350</v>
      </c>
      <c r="AB314" s="0" t="n">
        <v>0</v>
      </c>
      <c r="AC314" s="0" t="n">
        <v>0</v>
      </c>
      <c r="AD314" s="0" t="n">
        <v>0</v>
      </c>
      <c r="AN314" s="0" t="n">
        <v>1</v>
      </c>
      <c r="AO314" s="0" t="n">
        <v>0</v>
      </c>
      <c r="AP314" s="0" t="n">
        <v>0</v>
      </c>
      <c r="AQ314" s="0" t="n">
        <v>0</v>
      </c>
      <c r="AR314" s="0" t="n">
        <v>0</v>
      </c>
      <c r="AT314" s="0" t="n">
        <v>0.012821</v>
      </c>
      <c r="AV314" s="0" t="n">
        <v>0</v>
      </c>
      <c r="AW314" s="0" t="n">
        <v>1</v>
      </c>
      <c r="AX314" s="0" t="n">
        <v>-1</v>
      </c>
      <c r="AY314" s="0" t="n">
        <v>0</v>
      </c>
      <c r="AZ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B314" s="0" t="n">
        <v>0</v>
      </c>
    </row>
    <row r="315" customFormat="false" ht="12.75" hidden="false" customHeight="false" outlineLevel="0" collapsed="false">
      <c r="A315" s="0" t="n">
        <f aca="false">ROW(Source!A252)</f>
        <v>252</v>
      </c>
      <c r="B315" s="0" t="n">
        <v>17243995</v>
      </c>
      <c r="C315" s="0" t="n">
        <v>17242700</v>
      </c>
      <c r="D315" s="0" t="n">
        <v>14320484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888</v>
      </c>
      <c r="J315" s="0" t="s">
        <v>889</v>
      </c>
      <c r="K315" s="0" t="s">
        <v>890</v>
      </c>
      <c r="L315" s="0" t="n">
        <v>1348</v>
      </c>
      <c r="N315" s="0" t="n">
        <v>1009</v>
      </c>
      <c r="O315" s="0" t="s">
        <v>131</v>
      </c>
      <c r="P315" s="0" t="s">
        <v>131</v>
      </c>
      <c r="Q315" s="0" t="n">
        <v>1000</v>
      </c>
      <c r="Y315" s="0" t="n">
        <v>2E-005</v>
      </c>
      <c r="AA315" s="0" t="n">
        <v>9420</v>
      </c>
      <c r="AB315" s="0" t="n">
        <v>0</v>
      </c>
      <c r="AC315" s="0" t="n">
        <v>0</v>
      </c>
      <c r="AD315" s="0" t="n">
        <v>0</v>
      </c>
      <c r="AN315" s="0" t="n">
        <v>0</v>
      </c>
      <c r="AO315" s="0" t="n">
        <v>1</v>
      </c>
      <c r="AP315" s="0" t="n">
        <v>0</v>
      </c>
      <c r="AQ315" s="0" t="n">
        <v>0</v>
      </c>
      <c r="AR315" s="0" t="n">
        <v>0</v>
      </c>
      <c r="AT315" s="0" t="n">
        <v>2E-005</v>
      </c>
      <c r="AV315" s="0" t="n">
        <v>0</v>
      </c>
      <c r="AW315" s="0" t="n">
        <v>2</v>
      </c>
      <c r="AX315" s="0" t="n">
        <v>17242718</v>
      </c>
      <c r="AY315" s="0" t="n">
        <v>1</v>
      </c>
      <c r="AZ315" s="0" t="n">
        <v>0</v>
      </c>
      <c r="BA315" s="0" t="n">
        <v>315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B315" s="0" t="n">
        <v>0</v>
      </c>
    </row>
    <row r="316" customFormat="false" ht="12.75" hidden="false" customHeight="false" outlineLevel="0" collapsed="false">
      <c r="A316" s="0" t="n">
        <f aca="false">ROW(Source!A252)</f>
        <v>252</v>
      </c>
      <c r="B316" s="0" t="n">
        <v>17243995</v>
      </c>
      <c r="C316" s="0" t="n">
        <v>17242700</v>
      </c>
      <c r="D316" s="0" t="n">
        <v>14330786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891</v>
      </c>
      <c r="J316" s="0" t="s">
        <v>892</v>
      </c>
      <c r="K316" s="0" t="s">
        <v>893</v>
      </c>
      <c r="L316" s="0" t="n">
        <v>1348</v>
      </c>
      <c r="N316" s="0" t="n">
        <v>1009</v>
      </c>
      <c r="O316" s="0" t="s">
        <v>131</v>
      </c>
      <c r="P316" s="0" t="s">
        <v>131</v>
      </c>
      <c r="Q316" s="0" t="n">
        <v>1000</v>
      </c>
      <c r="Y316" s="0" t="n">
        <v>5E-005</v>
      </c>
      <c r="AA316" s="0" t="n">
        <v>67872</v>
      </c>
      <c r="AB316" s="0" t="n">
        <v>0</v>
      </c>
      <c r="AC316" s="0" t="n">
        <v>0</v>
      </c>
      <c r="AD316" s="0" t="n">
        <v>0</v>
      </c>
      <c r="AN316" s="0" t="n">
        <v>0</v>
      </c>
      <c r="AO316" s="0" t="n">
        <v>1</v>
      </c>
      <c r="AP316" s="0" t="n">
        <v>0</v>
      </c>
      <c r="AQ316" s="0" t="n">
        <v>0</v>
      </c>
      <c r="AR316" s="0" t="n">
        <v>0</v>
      </c>
      <c r="AT316" s="0" t="n">
        <v>5E-005</v>
      </c>
      <c r="AV316" s="0" t="n">
        <v>0</v>
      </c>
      <c r="AW316" s="0" t="n">
        <v>2</v>
      </c>
      <c r="AX316" s="0" t="n">
        <v>17242719</v>
      </c>
      <c r="AY316" s="0" t="n">
        <v>1</v>
      </c>
      <c r="AZ316" s="0" t="n">
        <v>0</v>
      </c>
      <c r="BA316" s="0" t="n">
        <v>316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B316" s="0" t="n">
        <v>0</v>
      </c>
    </row>
    <row r="317" customFormat="false" ht="12.75" hidden="false" customHeight="false" outlineLevel="0" collapsed="false">
      <c r="A317" s="0" t="n">
        <f aca="false">ROW(Source!A254)</f>
        <v>254</v>
      </c>
      <c r="B317" s="0" t="n">
        <v>17243995</v>
      </c>
      <c r="C317" s="0" t="n">
        <v>17242723</v>
      </c>
      <c r="D317" s="0" t="n">
        <v>14398860</v>
      </c>
      <c r="E317" s="0" t="n">
        <v>1</v>
      </c>
      <c r="F317" s="0" t="n">
        <v>1</v>
      </c>
      <c r="G317" s="0" t="n">
        <v>1</v>
      </c>
      <c r="H317" s="0" t="n">
        <v>1</v>
      </c>
      <c r="I317" s="0" t="s">
        <v>869</v>
      </c>
      <c r="K317" s="0" t="s">
        <v>870</v>
      </c>
      <c r="L317" s="0" t="n">
        <v>1369</v>
      </c>
      <c r="N317" s="0" t="n">
        <v>1013</v>
      </c>
      <c r="O317" s="0" t="s">
        <v>829</v>
      </c>
      <c r="P317" s="0" t="s">
        <v>829</v>
      </c>
      <c r="Q317" s="0" t="n">
        <v>1</v>
      </c>
      <c r="Y317" s="0" t="n">
        <v>12.075</v>
      </c>
      <c r="AA317" s="0" t="n">
        <v>0</v>
      </c>
      <c r="AB317" s="0" t="n">
        <v>0</v>
      </c>
      <c r="AC317" s="0" t="n">
        <v>0</v>
      </c>
      <c r="AD317" s="0" t="n">
        <v>8.53</v>
      </c>
      <c r="AN317" s="0" t="n">
        <v>0</v>
      </c>
      <c r="AO317" s="0" t="n">
        <v>1</v>
      </c>
      <c r="AP317" s="0" t="n">
        <v>1</v>
      </c>
      <c r="AQ317" s="0" t="n">
        <v>0</v>
      </c>
      <c r="AR317" s="0" t="n">
        <v>0</v>
      </c>
      <c r="AT317" s="0" t="n">
        <v>10.5</v>
      </c>
      <c r="AU317" s="0" t="s">
        <v>156</v>
      </c>
      <c r="AV317" s="0" t="n">
        <v>1</v>
      </c>
      <c r="AW317" s="0" t="n">
        <v>2</v>
      </c>
      <c r="AX317" s="0" t="n">
        <v>17242724</v>
      </c>
      <c r="AY317" s="0" t="n">
        <v>1</v>
      </c>
      <c r="AZ317" s="0" t="n">
        <v>0</v>
      </c>
      <c r="BA317" s="0" t="n">
        <v>317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B317" s="0" t="n">
        <v>0</v>
      </c>
    </row>
    <row r="318" customFormat="false" ht="12.75" hidden="false" customHeight="false" outlineLevel="0" collapsed="false">
      <c r="A318" s="0" t="n">
        <f aca="false">ROW(Source!A254)</f>
        <v>254</v>
      </c>
      <c r="B318" s="0" t="n">
        <v>17243995</v>
      </c>
      <c r="C318" s="0" t="n">
        <v>17242723</v>
      </c>
      <c r="D318" s="0" t="n">
        <v>14387064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894</v>
      </c>
      <c r="J318" s="0" t="s">
        <v>895</v>
      </c>
      <c r="K318" s="0" t="s">
        <v>896</v>
      </c>
      <c r="L318" s="0" t="n">
        <v>1480</v>
      </c>
      <c r="N318" s="0" t="n">
        <v>1013</v>
      </c>
      <c r="O318" s="0" t="s">
        <v>833</v>
      </c>
      <c r="P318" s="0" t="s">
        <v>834</v>
      </c>
      <c r="Q318" s="0" t="n">
        <v>1</v>
      </c>
      <c r="Y318" s="0" t="n">
        <v>10.8675</v>
      </c>
      <c r="AA318" s="0" t="n">
        <v>0</v>
      </c>
      <c r="AB318" s="0" t="n">
        <v>1.95</v>
      </c>
      <c r="AC318" s="0" t="n">
        <v>0</v>
      </c>
      <c r="AD318" s="0" t="n">
        <v>0</v>
      </c>
      <c r="AN318" s="0" t="n">
        <v>0</v>
      </c>
      <c r="AO318" s="0" t="n">
        <v>1</v>
      </c>
      <c r="AP318" s="0" t="n">
        <v>1</v>
      </c>
      <c r="AQ318" s="0" t="n">
        <v>0</v>
      </c>
      <c r="AR318" s="0" t="n">
        <v>0</v>
      </c>
      <c r="AT318" s="0" t="n">
        <v>9.45</v>
      </c>
      <c r="AU318" s="0" t="s">
        <v>156</v>
      </c>
      <c r="AV318" s="0" t="n">
        <v>0</v>
      </c>
      <c r="AW318" s="0" t="n">
        <v>2</v>
      </c>
      <c r="AX318" s="0" t="n">
        <v>17242725</v>
      </c>
      <c r="AY318" s="0" t="n">
        <v>1</v>
      </c>
      <c r="AZ318" s="0" t="n">
        <v>0</v>
      </c>
      <c r="BA318" s="0" t="n">
        <v>318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B318" s="0" t="n">
        <v>0</v>
      </c>
    </row>
    <row r="319" customFormat="false" ht="12.75" hidden="false" customHeight="false" outlineLevel="0" collapsed="false">
      <c r="A319" s="0" t="n">
        <f aca="false">ROW(Source!A254)</f>
        <v>254</v>
      </c>
      <c r="B319" s="0" t="n">
        <v>17243995</v>
      </c>
      <c r="C319" s="0" t="n">
        <v>17242723</v>
      </c>
      <c r="D319" s="0" t="n">
        <v>15259702</v>
      </c>
      <c r="E319" s="0" t="n">
        <v>1</v>
      </c>
      <c r="F319" s="0" t="n">
        <v>1</v>
      </c>
      <c r="G319" s="0" t="n">
        <v>1</v>
      </c>
      <c r="H319" s="0" t="n">
        <v>3</v>
      </c>
      <c r="I319" s="0" t="s">
        <v>181</v>
      </c>
      <c r="J319" s="0" t="s">
        <v>183</v>
      </c>
      <c r="K319" s="0" t="s">
        <v>182</v>
      </c>
      <c r="L319" s="0" t="n">
        <v>1348</v>
      </c>
      <c r="N319" s="0" t="n">
        <v>1009</v>
      </c>
      <c r="O319" s="0" t="s">
        <v>131</v>
      </c>
      <c r="P319" s="0" t="s">
        <v>131</v>
      </c>
      <c r="Q319" s="0" t="n">
        <v>1000</v>
      </c>
      <c r="Y319" s="0" t="n">
        <v>0.002</v>
      </c>
      <c r="AA319" s="0" t="n">
        <v>0</v>
      </c>
      <c r="AB319" s="0" t="n">
        <v>0</v>
      </c>
      <c r="AC319" s="0" t="n">
        <v>0</v>
      </c>
      <c r="AD319" s="0" t="n">
        <v>0</v>
      </c>
      <c r="AN319" s="0" t="n">
        <v>1</v>
      </c>
      <c r="AO319" s="0" t="n">
        <v>0</v>
      </c>
      <c r="AP319" s="0" t="n">
        <v>0</v>
      </c>
      <c r="AQ319" s="0" t="n">
        <v>0</v>
      </c>
      <c r="AR319" s="0" t="n">
        <v>0</v>
      </c>
      <c r="AT319" s="0" t="n">
        <v>0.002</v>
      </c>
      <c r="AV319" s="0" t="n">
        <v>0</v>
      </c>
      <c r="AW319" s="0" t="n">
        <v>2</v>
      </c>
      <c r="AX319" s="0" t="n">
        <v>17242726</v>
      </c>
      <c r="AY319" s="0" t="n">
        <v>1</v>
      </c>
      <c r="AZ319" s="0" t="n">
        <v>0</v>
      </c>
      <c r="BA319" s="0" t="n">
        <v>319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B319" s="0" t="n">
        <v>0</v>
      </c>
    </row>
    <row r="320" customFormat="false" ht="12.75" hidden="false" customHeight="false" outlineLevel="0" collapsed="false">
      <c r="A320" s="0" t="n">
        <f aca="false">ROW(Source!A256)</f>
        <v>256</v>
      </c>
      <c r="B320" s="0" t="n">
        <v>17243995</v>
      </c>
      <c r="C320" s="0" t="n">
        <v>17242729</v>
      </c>
      <c r="D320" s="0" t="n">
        <v>14398860</v>
      </c>
      <c r="E320" s="0" t="n">
        <v>1</v>
      </c>
      <c r="F320" s="0" t="n">
        <v>1</v>
      </c>
      <c r="G320" s="0" t="n">
        <v>1</v>
      </c>
      <c r="H320" s="0" t="n">
        <v>1</v>
      </c>
      <c r="I320" s="0" t="s">
        <v>869</v>
      </c>
      <c r="K320" s="0" t="s">
        <v>870</v>
      </c>
      <c r="L320" s="0" t="n">
        <v>1369</v>
      </c>
      <c r="N320" s="0" t="n">
        <v>1013</v>
      </c>
      <c r="O320" s="0" t="s">
        <v>829</v>
      </c>
      <c r="P320" s="0" t="s">
        <v>829</v>
      </c>
      <c r="Q320" s="0" t="n">
        <v>1</v>
      </c>
      <c r="Y320" s="0" t="n">
        <v>9.0735</v>
      </c>
      <c r="AA320" s="0" t="n">
        <v>0</v>
      </c>
      <c r="AB320" s="0" t="n">
        <v>0</v>
      </c>
      <c r="AC320" s="0" t="n">
        <v>0</v>
      </c>
      <c r="AD320" s="0" t="n">
        <v>8.53</v>
      </c>
      <c r="AN320" s="0" t="n">
        <v>0</v>
      </c>
      <c r="AO320" s="0" t="n">
        <v>1</v>
      </c>
      <c r="AP320" s="0" t="n">
        <v>1</v>
      </c>
      <c r="AQ320" s="0" t="n">
        <v>0</v>
      </c>
      <c r="AR320" s="0" t="n">
        <v>0</v>
      </c>
      <c r="AT320" s="0" t="n">
        <v>2.63</v>
      </c>
      <c r="AU320" s="0" t="s">
        <v>288</v>
      </c>
      <c r="AV320" s="0" t="n">
        <v>1</v>
      </c>
      <c r="AW320" s="0" t="n">
        <v>2</v>
      </c>
      <c r="AX320" s="0" t="n">
        <v>17242730</v>
      </c>
      <c r="AY320" s="0" t="n">
        <v>1</v>
      </c>
      <c r="AZ320" s="0" t="n">
        <v>0</v>
      </c>
      <c r="BA320" s="0" t="n">
        <v>32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B320" s="0" t="n">
        <v>0</v>
      </c>
    </row>
    <row r="321" customFormat="false" ht="12.75" hidden="false" customHeight="false" outlineLevel="0" collapsed="false">
      <c r="A321" s="0" t="n">
        <f aca="false">ROW(Source!A256)</f>
        <v>256</v>
      </c>
      <c r="B321" s="0" t="n">
        <v>17243995</v>
      </c>
      <c r="C321" s="0" t="n">
        <v>17242729</v>
      </c>
      <c r="D321" s="0" t="n">
        <v>14387064</v>
      </c>
      <c r="E321" s="0" t="n">
        <v>1</v>
      </c>
      <c r="F321" s="0" t="n">
        <v>1</v>
      </c>
      <c r="G321" s="0" t="n">
        <v>1</v>
      </c>
      <c r="H321" s="0" t="n">
        <v>2</v>
      </c>
      <c r="I321" s="0" t="s">
        <v>894</v>
      </c>
      <c r="J321" s="0" t="s">
        <v>895</v>
      </c>
      <c r="K321" s="0" t="s">
        <v>896</v>
      </c>
      <c r="L321" s="0" t="n">
        <v>1480</v>
      </c>
      <c r="N321" s="0" t="n">
        <v>1013</v>
      </c>
      <c r="O321" s="0" t="s">
        <v>833</v>
      </c>
      <c r="P321" s="0" t="s">
        <v>834</v>
      </c>
      <c r="Q321" s="0" t="n">
        <v>1</v>
      </c>
      <c r="Y321" s="0" t="n">
        <v>8.1765</v>
      </c>
      <c r="AA321" s="0" t="n">
        <v>0</v>
      </c>
      <c r="AB321" s="0" t="n">
        <v>1.95</v>
      </c>
      <c r="AC321" s="0" t="n">
        <v>0</v>
      </c>
      <c r="AD321" s="0" t="n">
        <v>0</v>
      </c>
      <c r="AN321" s="0" t="n">
        <v>0</v>
      </c>
      <c r="AO321" s="0" t="n">
        <v>1</v>
      </c>
      <c r="AP321" s="0" t="n">
        <v>1</v>
      </c>
      <c r="AQ321" s="0" t="n">
        <v>0</v>
      </c>
      <c r="AR321" s="0" t="n">
        <v>0</v>
      </c>
      <c r="AT321" s="0" t="n">
        <v>2.37</v>
      </c>
      <c r="AU321" s="0" t="s">
        <v>288</v>
      </c>
      <c r="AV321" s="0" t="n">
        <v>0</v>
      </c>
      <c r="AW321" s="0" t="n">
        <v>2</v>
      </c>
      <c r="AX321" s="0" t="n">
        <v>17242731</v>
      </c>
      <c r="AY321" s="0" t="n">
        <v>1</v>
      </c>
      <c r="AZ321" s="0" t="n">
        <v>0</v>
      </c>
      <c r="BA321" s="0" t="n">
        <v>321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B321" s="0" t="n">
        <v>0</v>
      </c>
    </row>
    <row r="322" customFormat="false" ht="12.75" hidden="false" customHeight="false" outlineLevel="0" collapsed="false">
      <c r="A322" s="0" t="n">
        <f aca="false">ROW(Source!A256)</f>
        <v>256</v>
      </c>
      <c r="B322" s="0" t="n">
        <v>17243995</v>
      </c>
      <c r="C322" s="0" t="n">
        <v>17242729</v>
      </c>
      <c r="D322" s="0" t="n">
        <v>15259702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181</v>
      </c>
      <c r="J322" s="0" t="s">
        <v>183</v>
      </c>
      <c r="K322" s="0" t="s">
        <v>182</v>
      </c>
      <c r="L322" s="0" t="n">
        <v>1348</v>
      </c>
      <c r="N322" s="0" t="n">
        <v>1009</v>
      </c>
      <c r="O322" s="0" t="s">
        <v>131</v>
      </c>
      <c r="P322" s="0" t="s">
        <v>131</v>
      </c>
      <c r="Q322" s="0" t="n">
        <v>1000</v>
      </c>
      <c r="Y322" s="0" t="n">
        <v>0.001</v>
      </c>
      <c r="AA322" s="0" t="n">
        <v>0</v>
      </c>
      <c r="AB322" s="0" t="n">
        <v>0</v>
      </c>
      <c r="AC322" s="0" t="n">
        <v>0</v>
      </c>
      <c r="AD322" s="0" t="n">
        <v>0</v>
      </c>
      <c r="AN322" s="0" t="n">
        <v>1</v>
      </c>
      <c r="AO322" s="0" t="n">
        <v>0</v>
      </c>
      <c r="AP322" s="0" t="n">
        <v>0</v>
      </c>
      <c r="AQ322" s="0" t="n">
        <v>0</v>
      </c>
      <c r="AR322" s="0" t="n">
        <v>0</v>
      </c>
      <c r="AT322" s="0" t="n">
        <v>0.001</v>
      </c>
      <c r="AV322" s="0" t="n">
        <v>0</v>
      </c>
      <c r="AW322" s="0" t="n">
        <v>2</v>
      </c>
      <c r="AX322" s="0" t="n">
        <v>17242732</v>
      </c>
      <c r="AY322" s="0" t="n">
        <v>1</v>
      </c>
      <c r="AZ322" s="0" t="n">
        <v>0</v>
      </c>
      <c r="BA322" s="0" t="n">
        <v>322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B322" s="0" t="n">
        <v>0</v>
      </c>
    </row>
    <row r="323" customFormat="false" ht="12.75" hidden="false" customHeight="false" outlineLevel="0" collapsed="false">
      <c r="A323" s="0" t="n">
        <f aca="false">ROW(Source!A258)</f>
        <v>258</v>
      </c>
      <c r="B323" s="0" t="n">
        <v>17243995</v>
      </c>
      <c r="C323" s="0" t="n">
        <v>17242735</v>
      </c>
      <c r="D323" s="0" t="n">
        <v>14398860</v>
      </c>
      <c r="E323" s="0" t="n">
        <v>1</v>
      </c>
      <c r="F323" s="0" t="n">
        <v>1</v>
      </c>
      <c r="G323" s="0" t="n">
        <v>1</v>
      </c>
      <c r="H323" s="0" t="n">
        <v>1</v>
      </c>
      <c r="I323" s="0" t="s">
        <v>869</v>
      </c>
      <c r="K323" s="0" t="s">
        <v>870</v>
      </c>
      <c r="L323" s="0" t="n">
        <v>1369</v>
      </c>
      <c r="N323" s="0" t="n">
        <v>1013</v>
      </c>
      <c r="O323" s="0" t="s">
        <v>829</v>
      </c>
      <c r="P323" s="0" t="s">
        <v>829</v>
      </c>
      <c r="Q323" s="0" t="n">
        <v>1</v>
      </c>
      <c r="Y323" s="0" t="n">
        <v>15.1225</v>
      </c>
      <c r="AA323" s="0" t="n">
        <v>0</v>
      </c>
      <c r="AB323" s="0" t="n">
        <v>0</v>
      </c>
      <c r="AC323" s="0" t="n">
        <v>0</v>
      </c>
      <c r="AD323" s="0" t="n">
        <v>8.53</v>
      </c>
      <c r="AN323" s="0" t="n">
        <v>0</v>
      </c>
      <c r="AO323" s="0" t="n">
        <v>1</v>
      </c>
      <c r="AP323" s="0" t="n">
        <v>1</v>
      </c>
      <c r="AQ323" s="0" t="n">
        <v>0</v>
      </c>
      <c r="AR323" s="0" t="n">
        <v>0</v>
      </c>
      <c r="AT323" s="0" t="n">
        <v>2.63</v>
      </c>
      <c r="AU323" s="0" t="s">
        <v>188</v>
      </c>
      <c r="AV323" s="0" t="n">
        <v>1</v>
      </c>
      <c r="AW323" s="0" t="n">
        <v>2</v>
      </c>
      <c r="AX323" s="0" t="n">
        <v>17242737</v>
      </c>
      <c r="AY323" s="0" t="n">
        <v>1</v>
      </c>
      <c r="AZ323" s="0" t="n">
        <v>0</v>
      </c>
      <c r="BA323" s="0" t="n">
        <v>323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B323" s="0" t="n">
        <v>0</v>
      </c>
    </row>
    <row r="324" customFormat="false" ht="12.75" hidden="false" customHeight="false" outlineLevel="0" collapsed="false">
      <c r="A324" s="0" t="n">
        <f aca="false">ROW(Source!A258)</f>
        <v>258</v>
      </c>
      <c r="B324" s="0" t="n">
        <v>17243995</v>
      </c>
      <c r="C324" s="0" t="n">
        <v>17242735</v>
      </c>
      <c r="D324" s="0" t="n">
        <v>14387064</v>
      </c>
      <c r="E324" s="0" t="n">
        <v>1</v>
      </c>
      <c r="F324" s="0" t="n">
        <v>1</v>
      </c>
      <c r="G324" s="0" t="n">
        <v>1</v>
      </c>
      <c r="H324" s="0" t="n">
        <v>2</v>
      </c>
      <c r="I324" s="0" t="s">
        <v>894</v>
      </c>
      <c r="J324" s="0" t="s">
        <v>895</v>
      </c>
      <c r="K324" s="0" t="s">
        <v>896</v>
      </c>
      <c r="L324" s="0" t="n">
        <v>1480</v>
      </c>
      <c r="N324" s="0" t="n">
        <v>1013</v>
      </c>
      <c r="O324" s="0" t="s">
        <v>833</v>
      </c>
      <c r="P324" s="0" t="s">
        <v>834</v>
      </c>
      <c r="Q324" s="0" t="n">
        <v>1</v>
      </c>
      <c r="Y324" s="0" t="n">
        <v>13.6275</v>
      </c>
      <c r="AA324" s="0" t="n">
        <v>0</v>
      </c>
      <c r="AB324" s="0" t="n">
        <v>1.95</v>
      </c>
      <c r="AC324" s="0" t="n">
        <v>0</v>
      </c>
      <c r="AD324" s="0" t="n">
        <v>0</v>
      </c>
      <c r="AN324" s="0" t="n">
        <v>0</v>
      </c>
      <c r="AO324" s="0" t="n">
        <v>1</v>
      </c>
      <c r="AP324" s="0" t="n">
        <v>1</v>
      </c>
      <c r="AQ324" s="0" t="n">
        <v>0</v>
      </c>
      <c r="AR324" s="0" t="n">
        <v>0</v>
      </c>
      <c r="AT324" s="0" t="n">
        <v>2.37</v>
      </c>
      <c r="AU324" s="0" t="s">
        <v>188</v>
      </c>
      <c r="AV324" s="0" t="n">
        <v>0</v>
      </c>
      <c r="AW324" s="0" t="n">
        <v>2</v>
      </c>
      <c r="AX324" s="0" t="n">
        <v>17242738</v>
      </c>
      <c r="AY324" s="0" t="n">
        <v>1</v>
      </c>
      <c r="AZ324" s="0" t="n">
        <v>0</v>
      </c>
      <c r="BA324" s="0" t="n">
        <v>324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B324" s="0" t="n">
        <v>0</v>
      </c>
    </row>
    <row r="325" customFormat="false" ht="12.75" hidden="false" customHeight="false" outlineLevel="0" collapsed="false">
      <c r="A325" s="0" t="n">
        <f aca="false">ROW(Source!A258)</f>
        <v>258</v>
      </c>
      <c r="B325" s="0" t="n">
        <v>17243995</v>
      </c>
      <c r="C325" s="0" t="n">
        <v>17242735</v>
      </c>
      <c r="D325" s="0" t="n">
        <v>15259702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181</v>
      </c>
      <c r="J325" s="0" t="s">
        <v>183</v>
      </c>
      <c r="K325" s="0" t="s">
        <v>182</v>
      </c>
      <c r="L325" s="0" t="n">
        <v>1348</v>
      </c>
      <c r="N325" s="0" t="n">
        <v>1009</v>
      </c>
      <c r="O325" s="0" t="s">
        <v>131</v>
      </c>
      <c r="P325" s="0" t="s">
        <v>131</v>
      </c>
      <c r="Q325" s="0" t="n">
        <v>1000</v>
      </c>
      <c r="Y325" s="0" t="n">
        <v>0.001</v>
      </c>
      <c r="AA325" s="0" t="n">
        <v>0</v>
      </c>
      <c r="AB325" s="0" t="n">
        <v>0</v>
      </c>
      <c r="AC325" s="0" t="n">
        <v>0</v>
      </c>
      <c r="AD325" s="0" t="n">
        <v>0</v>
      </c>
      <c r="AN325" s="0" t="n">
        <v>1</v>
      </c>
      <c r="AO325" s="0" t="n">
        <v>0</v>
      </c>
      <c r="AP325" s="0" t="n">
        <v>0</v>
      </c>
      <c r="AQ325" s="0" t="n">
        <v>0</v>
      </c>
      <c r="AR325" s="0" t="n">
        <v>0</v>
      </c>
      <c r="AT325" s="0" t="n">
        <v>0.001</v>
      </c>
      <c r="AV325" s="0" t="n">
        <v>0</v>
      </c>
      <c r="AW325" s="0" t="n">
        <v>2</v>
      </c>
      <c r="AX325" s="0" t="n">
        <v>17242739</v>
      </c>
      <c r="AY325" s="0" t="n">
        <v>1</v>
      </c>
      <c r="AZ325" s="0" t="n">
        <v>0</v>
      </c>
      <c r="BA325" s="0" t="n">
        <v>325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B325" s="0" t="n">
        <v>0</v>
      </c>
    </row>
    <row r="326" customFormat="false" ht="12.75" hidden="false" customHeight="false" outlineLevel="0" collapsed="false">
      <c r="A326" s="0" t="n">
        <f aca="false">ROW(Source!A260)</f>
        <v>260</v>
      </c>
      <c r="B326" s="0" t="n">
        <v>17243995</v>
      </c>
      <c r="C326" s="0" t="n">
        <v>17242736</v>
      </c>
      <c r="D326" s="0" t="n">
        <v>14398860</v>
      </c>
      <c r="E326" s="0" t="n">
        <v>1</v>
      </c>
      <c r="F326" s="0" t="n">
        <v>1</v>
      </c>
      <c r="G326" s="0" t="n">
        <v>1</v>
      </c>
      <c r="H326" s="0" t="n">
        <v>1</v>
      </c>
      <c r="I326" s="0" t="s">
        <v>869</v>
      </c>
      <c r="K326" s="0" t="s">
        <v>870</v>
      </c>
      <c r="L326" s="0" t="n">
        <v>1369</v>
      </c>
      <c r="N326" s="0" t="n">
        <v>1013</v>
      </c>
      <c r="O326" s="0" t="s">
        <v>829</v>
      </c>
      <c r="P326" s="0" t="s">
        <v>829</v>
      </c>
      <c r="Q326" s="0" t="n">
        <v>1</v>
      </c>
      <c r="Y326" s="0" t="n">
        <v>21.1715</v>
      </c>
      <c r="AA326" s="0" t="n">
        <v>0</v>
      </c>
      <c r="AB326" s="0" t="n">
        <v>0</v>
      </c>
      <c r="AC326" s="0" t="n">
        <v>0</v>
      </c>
      <c r="AD326" s="0" t="n">
        <v>8.53</v>
      </c>
      <c r="AN326" s="0" t="n">
        <v>0</v>
      </c>
      <c r="AO326" s="0" t="n">
        <v>1</v>
      </c>
      <c r="AP326" s="0" t="n">
        <v>1</v>
      </c>
      <c r="AQ326" s="0" t="n">
        <v>0</v>
      </c>
      <c r="AR326" s="0" t="n">
        <v>0</v>
      </c>
      <c r="AT326" s="0" t="n">
        <v>2.63</v>
      </c>
      <c r="AU326" s="0" t="s">
        <v>192</v>
      </c>
      <c r="AV326" s="0" t="n">
        <v>1</v>
      </c>
      <c r="AW326" s="0" t="n">
        <v>2</v>
      </c>
      <c r="AX326" s="0" t="n">
        <v>17242741</v>
      </c>
      <c r="AY326" s="0" t="n">
        <v>1</v>
      </c>
      <c r="AZ326" s="0" t="n">
        <v>0</v>
      </c>
      <c r="BA326" s="0" t="n">
        <v>326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B326" s="0" t="n">
        <v>0</v>
      </c>
    </row>
    <row r="327" customFormat="false" ht="12.75" hidden="false" customHeight="false" outlineLevel="0" collapsed="false">
      <c r="A327" s="0" t="n">
        <f aca="false">ROW(Source!A260)</f>
        <v>260</v>
      </c>
      <c r="B327" s="0" t="n">
        <v>17243995</v>
      </c>
      <c r="C327" s="0" t="n">
        <v>17242736</v>
      </c>
      <c r="D327" s="0" t="n">
        <v>14387064</v>
      </c>
      <c r="E327" s="0" t="n">
        <v>1</v>
      </c>
      <c r="F327" s="0" t="n">
        <v>1</v>
      </c>
      <c r="G327" s="0" t="n">
        <v>1</v>
      </c>
      <c r="H327" s="0" t="n">
        <v>2</v>
      </c>
      <c r="I327" s="0" t="s">
        <v>894</v>
      </c>
      <c r="J327" s="0" t="s">
        <v>895</v>
      </c>
      <c r="K327" s="0" t="s">
        <v>896</v>
      </c>
      <c r="L327" s="0" t="n">
        <v>1480</v>
      </c>
      <c r="N327" s="0" t="n">
        <v>1013</v>
      </c>
      <c r="O327" s="0" t="s">
        <v>833</v>
      </c>
      <c r="P327" s="0" t="s">
        <v>834</v>
      </c>
      <c r="Q327" s="0" t="n">
        <v>1</v>
      </c>
      <c r="Y327" s="0" t="n">
        <v>19.0785</v>
      </c>
      <c r="AA327" s="0" t="n">
        <v>0</v>
      </c>
      <c r="AB327" s="0" t="n">
        <v>1.95</v>
      </c>
      <c r="AC327" s="0" t="n">
        <v>0</v>
      </c>
      <c r="AD327" s="0" t="n">
        <v>0</v>
      </c>
      <c r="AN327" s="0" t="n">
        <v>0</v>
      </c>
      <c r="AO327" s="0" t="n">
        <v>1</v>
      </c>
      <c r="AP327" s="0" t="n">
        <v>1</v>
      </c>
      <c r="AQ327" s="0" t="n">
        <v>0</v>
      </c>
      <c r="AR327" s="0" t="n">
        <v>0</v>
      </c>
      <c r="AT327" s="0" t="n">
        <v>2.37</v>
      </c>
      <c r="AU327" s="0" t="s">
        <v>192</v>
      </c>
      <c r="AV327" s="0" t="n">
        <v>0</v>
      </c>
      <c r="AW327" s="0" t="n">
        <v>2</v>
      </c>
      <c r="AX327" s="0" t="n">
        <v>17242742</v>
      </c>
      <c r="AY327" s="0" t="n">
        <v>1</v>
      </c>
      <c r="AZ327" s="0" t="n">
        <v>0</v>
      </c>
      <c r="BA327" s="0" t="n">
        <v>327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B327" s="0" t="n">
        <v>0</v>
      </c>
    </row>
    <row r="328" customFormat="false" ht="12.75" hidden="false" customHeight="false" outlineLevel="0" collapsed="false">
      <c r="A328" s="0" t="n">
        <f aca="false">ROW(Source!A260)</f>
        <v>260</v>
      </c>
      <c r="B328" s="0" t="n">
        <v>17243995</v>
      </c>
      <c r="C328" s="0" t="n">
        <v>17242736</v>
      </c>
      <c r="D328" s="0" t="n">
        <v>15259702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181</v>
      </c>
      <c r="J328" s="0" t="s">
        <v>183</v>
      </c>
      <c r="K328" s="0" t="s">
        <v>182</v>
      </c>
      <c r="L328" s="0" t="n">
        <v>1348</v>
      </c>
      <c r="N328" s="0" t="n">
        <v>1009</v>
      </c>
      <c r="O328" s="0" t="s">
        <v>131</v>
      </c>
      <c r="P328" s="0" t="s">
        <v>131</v>
      </c>
      <c r="Q328" s="0" t="n">
        <v>1000</v>
      </c>
      <c r="Y328" s="0" t="n">
        <v>0.001</v>
      </c>
      <c r="AA328" s="0" t="n">
        <v>0</v>
      </c>
      <c r="AB328" s="0" t="n">
        <v>0</v>
      </c>
      <c r="AC328" s="0" t="n">
        <v>0</v>
      </c>
      <c r="AD328" s="0" t="n">
        <v>0</v>
      </c>
      <c r="AN328" s="0" t="n">
        <v>1</v>
      </c>
      <c r="AO328" s="0" t="n">
        <v>0</v>
      </c>
      <c r="AP328" s="0" t="n">
        <v>0</v>
      </c>
      <c r="AQ328" s="0" t="n">
        <v>0</v>
      </c>
      <c r="AR328" s="0" t="n">
        <v>0</v>
      </c>
      <c r="AT328" s="0" t="n">
        <v>0.001</v>
      </c>
      <c r="AV328" s="0" t="n">
        <v>0</v>
      </c>
      <c r="AW328" s="0" t="n">
        <v>2</v>
      </c>
      <c r="AX328" s="0" t="n">
        <v>17242743</v>
      </c>
      <c r="AY328" s="0" t="n">
        <v>1</v>
      </c>
      <c r="AZ328" s="0" t="n">
        <v>0</v>
      </c>
      <c r="BA328" s="0" t="n">
        <v>328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B328" s="0" t="n">
        <v>0</v>
      </c>
    </row>
    <row r="329" customFormat="false" ht="12.75" hidden="false" customHeight="false" outlineLevel="0" collapsed="false">
      <c r="A329" s="0" t="n">
        <f aca="false">ROW(Source!A262)</f>
        <v>262</v>
      </c>
      <c r="B329" s="0" t="n">
        <v>17243995</v>
      </c>
      <c r="C329" s="0" t="n">
        <v>17242746</v>
      </c>
      <c r="D329" s="0" t="n">
        <v>14398860</v>
      </c>
      <c r="E329" s="0" t="n">
        <v>1</v>
      </c>
      <c r="F329" s="0" t="n">
        <v>1</v>
      </c>
      <c r="G329" s="0" t="n">
        <v>1</v>
      </c>
      <c r="H329" s="0" t="n">
        <v>1</v>
      </c>
      <c r="I329" s="0" t="s">
        <v>869</v>
      </c>
      <c r="K329" s="0" t="s">
        <v>870</v>
      </c>
      <c r="L329" s="0" t="n">
        <v>1369</v>
      </c>
      <c r="N329" s="0" t="n">
        <v>1013</v>
      </c>
      <c r="O329" s="0" t="s">
        <v>829</v>
      </c>
      <c r="P329" s="0" t="s">
        <v>829</v>
      </c>
      <c r="Q329" s="0" t="n">
        <v>1</v>
      </c>
      <c r="Y329" s="0" t="n">
        <v>4.232</v>
      </c>
      <c r="AA329" s="0" t="n">
        <v>0</v>
      </c>
      <c r="AB329" s="0" t="n">
        <v>0</v>
      </c>
      <c r="AC329" s="0" t="n">
        <v>0</v>
      </c>
      <c r="AD329" s="0" t="n">
        <v>8.53</v>
      </c>
      <c r="AN329" s="0" t="n">
        <v>0</v>
      </c>
      <c r="AO329" s="0" t="n">
        <v>1</v>
      </c>
      <c r="AP329" s="0" t="n">
        <v>1</v>
      </c>
      <c r="AQ329" s="0" t="n">
        <v>0</v>
      </c>
      <c r="AR329" s="0" t="n">
        <v>0</v>
      </c>
      <c r="AT329" s="0" t="n">
        <v>3.68</v>
      </c>
      <c r="AU329" s="0" t="s">
        <v>156</v>
      </c>
      <c r="AV329" s="0" t="n">
        <v>1</v>
      </c>
      <c r="AW329" s="0" t="n">
        <v>2</v>
      </c>
      <c r="AX329" s="0" t="n">
        <v>17242749</v>
      </c>
      <c r="AY329" s="0" t="n">
        <v>1</v>
      </c>
      <c r="AZ329" s="0" t="n">
        <v>0</v>
      </c>
      <c r="BA329" s="0" t="n">
        <v>329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B329" s="0" t="n">
        <v>0</v>
      </c>
    </row>
    <row r="330" customFormat="false" ht="12.75" hidden="false" customHeight="false" outlineLevel="0" collapsed="false">
      <c r="A330" s="0" t="n">
        <f aca="false">ROW(Source!A262)</f>
        <v>262</v>
      </c>
      <c r="B330" s="0" t="n">
        <v>17243995</v>
      </c>
      <c r="C330" s="0" t="n">
        <v>17242746</v>
      </c>
      <c r="D330" s="0" t="n">
        <v>14387064</v>
      </c>
      <c r="E330" s="0" t="n">
        <v>1</v>
      </c>
      <c r="F330" s="0" t="n">
        <v>1</v>
      </c>
      <c r="G330" s="0" t="n">
        <v>1</v>
      </c>
      <c r="H330" s="0" t="n">
        <v>2</v>
      </c>
      <c r="I330" s="0" t="s">
        <v>894</v>
      </c>
      <c r="J330" s="0" t="s">
        <v>895</v>
      </c>
      <c r="K330" s="0" t="s">
        <v>896</v>
      </c>
      <c r="L330" s="0" t="n">
        <v>1480</v>
      </c>
      <c r="N330" s="0" t="n">
        <v>1013</v>
      </c>
      <c r="O330" s="0" t="s">
        <v>833</v>
      </c>
      <c r="P330" s="0" t="s">
        <v>834</v>
      </c>
      <c r="Q330" s="0" t="n">
        <v>1</v>
      </c>
      <c r="Y330" s="0" t="n">
        <v>3.8065</v>
      </c>
      <c r="AA330" s="0" t="n">
        <v>0</v>
      </c>
      <c r="AB330" s="0" t="n">
        <v>1.95</v>
      </c>
      <c r="AC330" s="0" t="n">
        <v>0</v>
      </c>
      <c r="AD330" s="0" t="n">
        <v>0</v>
      </c>
      <c r="AN330" s="0" t="n">
        <v>0</v>
      </c>
      <c r="AO330" s="0" t="n">
        <v>1</v>
      </c>
      <c r="AP330" s="0" t="n">
        <v>1</v>
      </c>
      <c r="AQ330" s="0" t="n">
        <v>0</v>
      </c>
      <c r="AR330" s="0" t="n">
        <v>0</v>
      </c>
      <c r="AT330" s="0" t="n">
        <v>3.31</v>
      </c>
      <c r="AU330" s="0" t="s">
        <v>156</v>
      </c>
      <c r="AV330" s="0" t="n">
        <v>0</v>
      </c>
      <c r="AW330" s="0" t="n">
        <v>2</v>
      </c>
      <c r="AX330" s="0" t="n">
        <v>17242750</v>
      </c>
      <c r="AY330" s="0" t="n">
        <v>1</v>
      </c>
      <c r="AZ330" s="0" t="n">
        <v>0</v>
      </c>
      <c r="BA330" s="0" t="n">
        <v>33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B330" s="0" t="n">
        <v>0</v>
      </c>
    </row>
    <row r="331" customFormat="false" ht="12.75" hidden="false" customHeight="false" outlineLevel="0" collapsed="false">
      <c r="A331" s="0" t="n">
        <f aca="false">ROW(Source!A262)</f>
        <v>262</v>
      </c>
      <c r="B331" s="0" t="n">
        <v>17243995</v>
      </c>
      <c r="C331" s="0" t="n">
        <v>17242746</v>
      </c>
      <c r="D331" s="0" t="n">
        <v>15259702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181</v>
      </c>
      <c r="J331" s="0" t="s">
        <v>183</v>
      </c>
      <c r="K331" s="0" t="s">
        <v>182</v>
      </c>
      <c r="L331" s="0" t="n">
        <v>1348</v>
      </c>
      <c r="N331" s="0" t="n">
        <v>1009</v>
      </c>
      <c r="O331" s="0" t="s">
        <v>131</v>
      </c>
      <c r="P331" s="0" t="s">
        <v>131</v>
      </c>
      <c r="Q331" s="0" t="n">
        <v>1000</v>
      </c>
      <c r="Y331" s="0" t="n">
        <v>0.002</v>
      </c>
      <c r="AA331" s="0" t="n">
        <v>0</v>
      </c>
      <c r="AB331" s="0" t="n">
        <v>0</v>
      </c>
      <c r="AC331" s="0" t="n">
        <v>0</v>
      </c>
      <c r="AD331" s="0" t="n">
        <v>0</v>
      </c>
      <c r="AN331" s="0" t="n">
        <v>1</v>
      </c>
      <c r="AO331" s="0" t="n">
        <v>0</v>
      </c>
      <c r="AP331" s="0" t="n">
        <v>0</v>
      </c>
      <c r="AQ331" s="0" t="n">
        <v>0</v>
      </c>
      <c r="AR331" s="0" t="n">
        <v>0</v>
      </c>
      <c r="AT331" s="0" t="n">
        <v>0.002</v>
      </c>
      <c r="AV331" s="0" t="n">
        <v>0</v>
      </c>
      <c r="AW331" s="0" t="n">
        <v>2</v>
      </c>
      <c r="AX331" s="0" t="n">
        <v>17242751</v>
      </c>
      <c r="AY331" s="0" t="n">
        <v>1</v>
      </c>
      <c r="AZ331" s="0" t="n">
        <v>0</v>
      </c>
      <c r="BA331" s="0" t="n">
        <v>331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B331" s="0" t="n">
        <v>0</v>
      </c>
    </row>
    <row r="332" customFormat="false" ht="12.75" hidden="false" customHeight="false" outlineLevel="0" collapsed="false">
      <c r="A332" s="0" t="n">
        <f aca="false">ROW(Source!A264)</f>
        <v>264</v>
      </c>
      <c r="B332" s="0" t="n">
        <v>17243995</v>
      </c>
      <c r="C332" s="0" t="n">
        <v>17242754</v>
      </c>
      <c r="D332" s="0" t="n">
        <v>14391388</v>
      </c>
      <c r="E332" s="0" t="n">
        <v>1</v>
      </c>
      <c r="F332" s="0" t="n">
        <v>1</v>
      </c>
      <c r="G332" s="0" t="n">
        <v>1</v>
      </c>
      <c r="H332" s="0" t="n">
        <v>1</v>
      </c>
      <c r="I332" s="0" t="s">
        <v>871</v>
      </c>
      <c r="K332" s="0" t="s">
        <v>872</v>
      </c>
      <c r="L332" s="0" t="n">
        <v>1369</v>
      </c>
      <c r="N332" s="0" t="n">
        <v>1013</v>
      </c>
      <c r="O332" s="0" t="s">
        <v>829</v>
      </c>
      <c r="P332" s="0" t="s">
        <v>829</v>
      </c>
      <c r="Q332" s="0" t="n">
        <v>1</v>
      </c>
      <c r="Y332" s="0" t="n">
        <v>30.3646</v>
      </c>
      <c r="AA332" s="0" t="n">
        <v>0</v>
      </c>
      <c r="AB332" s="0" t="n">
        <v>0</v>
      </c>
      <c r="AC332" s="0" t="n">
        <v>0</v>
      </c>
      <c r="AD332" s="0" t="n">
        <v>9.62</v>
      </c>
      <c r="AN332" s="0" t="n">
        <v>0</v>
      </c>
      <c r="AO332" s="0" t="n">
        <v>1</v>
      </c>
      <c r="AP332" s="0" t="n">
        <v>1</v>
      </c>
      <c r="AQ332" s="0" t="n">
        <v>0</v>
      </c>
      <c r="AR332" s="0" t="n">
        <v>0</v>
      </c>
      <c r="AT332" s="0" t="n">
        <v>22.96</v>
      </c>
      <c r="AU332" s="0" t="s">
        <v>121</v>
      </c>
      <c r="AV332" s="0" t="n">
        <v>1</v>
      </c>
      <c r="AW332" s="0" t="n">
        <v>2</v>
      </c>
      <c r="AX332" s="0" t="n">
        <v>17242777</v>
      </c>
      <c r="AY332" s="0" t="n">
        <v>1</v>
      </c>
      <c r="AZ332" s="0" t="n">
        <v>0</v>
      </c>
      <c r="BA332" s="0" t="n">
        <v>332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B332" s="0" t="n">
        <v>0</v>
      </c>
    </row>
    <row r="333" customFormat="false" ht="12.75" hidden="false" customHeight="false" outlineLevel="0" collapsed="false">
      <c r="A333" s="0" t="n">
        <f aca="false">ROW(Source!A264)</f>
        <v>264</v>
      </c>
      <c r="B333" s="0" t="n">
        <v>17243995</v>
      </c>
      <c r="C333" s="0" t="n">
        <v>17242754</v>
      </c>
      <c r="D333" s="0" t="n">
        <v>121548</v>
      </c>
      <c r="E333" s="0" t="n">
        <v>1</v>
      </c>
      <c r="F333" s="0" t="n">
        <v>1</v>
      </c>
      <c r="G333" s="0" t="n">
        <v>1</v>
      </c>
      <c r="H333" s="0" t="n">
        <v>1</v>
      </c>
      <c r="I333" s="0" t="s">
        <v>137</v>
      </c>
      <c r="K333" s="0" t="s">
        <v>861</v>
      </c>
      <c r="L333" s="0" t="n">
        <v>608254</v>
      </c>
      <c r="N333" s="0" t="n">
        <v>1013</v>
      </c>
      <c r="O333" s="0" t="s">
        <v>862</v>
      </c>
      <c r="P333" s="0" t="s">
        <v>862</v>
      </c>
      <c r="Q333" s="0" t="n">
        <v>1</v>
      </c>
      <c r="Y333" s="0" t="n">
        <v>11.715625</v>
      </c>
      <c r="AA333" s="0" t="n">
        <v>0</v>
      </c>
      <c r="AB333" s="0" t="n">
        <v>0</v>
      </c>
      <c r="AC333" s="0" t="n">
        <v>0</v>
      </c>
      <c r="AD333" s="0" t="n">
        <v>0</v>
      </c>
      <c r="AN333" s="0" t="n">
        <v>0</v>
      </c>
      <c r="AO333" s="0" t="n">
        <v>1</v>
      </c>
      <c r="AP333" s="0" t="n">
        <v>1</v>
      </c>
      <c r="AQ333" s="0" t="n">
        <v>0</v>
      </c>
      <c r="AR333" s="0" t="n">
        <v>0</v>
      </c>
      <c r="AT333" s="0" t="n">
        <v>8.15</v>
      </c>
      <c r="AU333" s="0" t="s">
        <v>120</v>
      </c>
      <c r="AV333" s="0" t="n">
        <v>2</v>
      </c>
      <c r="AW333" s="0" t="n">
        <v>2</v>
      </c>
      <c r="AX333" s="0" t="n">
        <v>17242778</v>
      </c>
      <c r="AY333" s="0" t="n">
        <v>1</v>
      </c>
      <c r="AZ333" s="0" t="n">
        <v>0</v>
      </c>
      <c r="BA333" s="0" t="n">
        <v>333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B333" s="0" t="n">
        <v>0</v>
      </c>
    </row>
    <row r="334" customFormat="false" ht="12.75" hidden="false" customHeight="false" outlineLevel="0" collapsed="false">
      <c r="A334" s="0" t="n">
        <f aca="false">ROW(Source!A264)</f>
        <v>264</v>
      </c>
      <c r="B334" s="0" t="n">
        <v>17243995</v>
      </c>
      <c r="C334" s="0" t="n">
        <v>17242754</v>
      </c>
      <c r="D334" s="0" t="n">
        <v>14385425</v>
      </c>
      <c r="E334" s="0" t="n">
        <v>1</v>
      </c>
      <c r="F334" s="0" t="n">
        <v>1</v>
      </c>
      <c r="G334" s="0" t="n">
        <v>1</v>
      </c>
      <c r="H334" s="0" t="n">
        <v>2</v>
      </c>
      <c r="I334" s="0" t="s">
        <v>911</v>
      </c>
      <c r="J334" s="0" t="s">
        <v>912</v>
      </c>
      <c r="K334" s="0" t="s">
        <v>913</v>
      </c>
      <c r="L334" s="0" t="n">
        <v>1480</v>
      </c>
      <c r="N334" s="0" t="n">
        <v>1013</v>
      </c>
      <c r="O334" s="0" t="s">
        <v>833</v>
      </c>
      <c r="P334" s="0" t="s">
        <v>834</v>
      </c>
      <c r="Q334" s="0" t="n">
        <v>1</v>
      </c>
      <c r="Y334" s="0" t="n">
        <v>0.158125</v>
      </c>
      <c r="AA334" s="0" t="n">
        <v>0</v>
      </c>
      <c r="AB334" s="0" t="n">
        <v>120.52</v>
      </c>
      <c r="AC334" s="0" t="n">
        <v>15.42</v>
      </c>
      <c r="AD334" s="0" t="n">
        <v>0</v>
      </c>
      <c r="AN334" s="0" t="n">
        <v>0</v>
      </c>
      <c r="AO334" s="0" t="n">
        <v>1</v>
      </c>
      <c r="AP334" s="0" t="n">
        <v>1</v>
      </c>
      <c r="AQ334" s="0" t="n">
        <v>0</v>
      </c>
      <c r="AR334" s="0" t="n">
        <v>0</v>
      </c>
      <c r="AT334" s="0" t="n">
        <v>0.11</v>
      </c>
      <c r="AU334" s="0" t="s">
        <v>120</v>
      </c>
      <c r="AV334" s="0" t="n">
        <v>0</v>
      </c>
      <c r="AW334" s="0" t="n">
        <v>2</v>
      </c>
      <c r="AX334" s="0" t="n">
        <v>17242779</v>
      </c>
      <c r="AY334" s="0" t="n">
        <v>1</v>
      </c>
      <c r="AZ334" s="0" t="n">
        <v>0</v>
      </c>
      <c r="BA334" s="0" t="n">
        <v>334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B334" s="0" t="n">
        <v>0</v>
      </c>
    </row>
    <row r="335" customFormat="false" ht="12.75" hidden="false" customHeight="false" outlineLevel="0" collapsed="false">
      <c r="A335" s="0" t="n">
        <f aca="false">ROW(Source!A264)</f>
        <v>264</v>
      </c>
      <c r="B335" s="0" t="n">
        <v>17243995</v>
      </c>
      <c r="C335" s="0" t="n">
        <v>17242754</v>
      </c>
      <c r="D335" s="0" t="n">
        <v>14385497</v>
      </c>
      <c r="E335" s="0" t="n">
        <v>1</v>
      </c>
      <c r="F335" s="0" t="n">
        <v>1</v>
      </c>
      <c r="G335" s="0" t="n">
        <v>1</v>
      </c>
      <c r="H335" s="0" t="n">
        <v>2</v>
      </c>
      <c r="I335" s="0" t="s">
        <v>863</v>
      </c>
      <c r="J335" s="0" t="s">
        <v>864</v>
      </c>
      <c r="K335" s="0" t="s">
        <v>865</v>
      </c>
      <c r="L335" s="0" t="n">
        <v>1480</v>
      </c>
      <c r="N335" s="0" t="n">
        <v>1013</v>
      </c>
      <c r="O335" s="0" t="s">
        <v>833</v>
      </c>
      <c r="P335" s="0" t="s">
        <v>834</v>
      </c>
      <c r="Q335" s="0" t="n">
        <v>1</v>
      </c>
      <c r="Y335" s="0" t="n">
        <v>0.2875</v>
      </c>
      <c r="AA335" s="0" t="n">
        <v>0</v>
      </c>
      <c r="AB335" s="0" t="n">
        <v>111.99</v>
      </c>
      <c r="AC335" s="0" t="n">
        <v>13.5</v>
      </c>
      <c r="AD335" s="0" t="n">
        <v>0</v>
      </c>
      <c r="AN335" s="0" t="n">
        <v>0</v>
      </c>
      <c r="AO335" s="0" t="n">
        <v>1</v>
      </c>
      <c r="AP335" s="0" t="n">
        <v>1</v>
      </c>
      <c r="AQ335" s="0" t="n">
        <v>0</v>
      </c>
      <c r="AR335" s="0" t="n">
        <v>0</v>
      </c>
      <c r="AT335" s="0" t="n">
        <v>0.2</v>
      </c>
      <c r="AU335" s="0" t="s">
        <v>120</v>
      </c>
      <c r="AV335" s="0" t="n">
        <v>0</v>
      </c>
      <c r="AW335" s="0" t="n">
        <v>2</v>
      </c>
      <c r="AX335" s="0" t="n">
        <v>17242780</v>
      </c>
      <c r="AY335" s="0" t="n">
        <v>1</v>
      </c>
      <c r="AZ335" s="0" t="n">
        <v>0</v>
      </c>
      <c r="BA335" s="0" t="n">
        <v>335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B335" s="0" t="n">
        <v>0</v>
      </c>
    </row>
    <row r="336" customFormat="false" ht="12.75" hidden="false" customHeight="false" outlineLevel="0" collapsed="false">
      <c r="A336" s="0" t="n">
        <f aca="false">ROW(Source!A264)</f>
        <v>264</v>
      </c>
      <c r="B336" s="0" t="n">
        <v>17243995</v>
      </c>
      <c r="C336" s="0" t="n">
        <v>17242754</v>
      </c>
      <c r="D336" s="0" t="n">
        <v>14385519</v>
      </c>
      <c r="E336" s="0" t="n">
        <v>1</v>
      </c>
      <c r="F336" s="0" t="n">
        <v>1</v>
      </c>
      <c r="G336" s="0" t="n">
        <v>1</v>
      </c>
      <c r="H336" s="0" t="n">
        <v>2</v>
      </c>
      <c r="I336" s="0" t="s">
        <v>914</v>
      </c>
      <c r="J336" s="0" t="s">
        <v>915</v>
      </c>
      <c r="K336" s="0" t="s">
        <v>916</v>
      </c>
      <c r="L336" s="0" t="n">
        <v>1480</v>
      </c>
      <c r="N336" s="0" t="n">
        <v>1013</v>
      </c>
      <c r="O336" s="0" t="s">
        <v>833</v>
      </c>
      <c r="P336" s="0" t="s">
        <v>834</v>
      </c>
      <c r="Q336" s="0" t="n">
        <v>1</v>
      </c>
      <c r="Y336" s="0" t="n">
        <v>11.27</v>
      </c>
      <c r="AA336" s="0" t="n">
        <v>0</v>
      </c>
      <c r="AB336" s="0" t="n">
        <v>120.04</v>
      </c>
      <c r="AC336" s="0" t="n">
        <v>13.5</v>
      </c>
      <c r="AD336" s="0" t="n">
        <v>0</v>
      </c>
      <c r="AN336" s="0" t="n">
        <v>0</v>
      </c>
      <c r="AO336" s="0" t="n">
        <v>1</v>
      </c>
      <c r="AP336" s="0" t="n">
        <v>1</v>
      </c>
      <c r="AQ336" s="0" t="n">
        <v>0</v>
      </c>
      <c r="AR336" s="0" t="n">
        <v>0</v>
      </c>
      <c r="AT336" s="0" t="n">
        <v>7.84</v>
      </c>
      <c r="AU336" s="0" t="s">
        <v>120</v>
      </c>
      <c r="AV336" s="0" t="n">
        <v>0</v>
      </c>
      <c r="AW336" s="0" t="n">
        <v>2</v>
      </c>
      <c r="AX336" s="0" t="n">
        <v>17242781</v>
      </c>
      <c r="AY336" s="0" t="n">
        <v>1</v>
      </c>
      <c r="AZ336" s="0" t="n">
        <v>0</v>
      </c>
      <c r="BA336" s="0" t="n">
        <v>336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B336" s="0" t="n">
        <v>0</v>
      </c>
    </row>
    <row r="337" customFormat="false" ht="12.75" hidden="false" customHeight="false" outlineLevel="0" collapsed="false">
      <c r="A337" s="0" t="n">
        <f aca="false">ROW(Source!A264)</f>
        <v>264</v>
      </c>
      <c r="B337" s="0" t="n">
        <v>17243995</v>
      </c>
      <c r="C337" s="0" t="n">
        <v>17242754</v>
      </c>
      <c r="D337" s="0" t="n">
        <v>14385716</v>
      </c>
      <c r="E337" s="0" t="n">
        <v>1</v>
      </c>
      <c r="F337" s="0" t="n">
        <v>1</v>
      </c>
      <c r="G337" s="0" t="n">
        <v>1</v>
      </c>
      <c r="H337" s="0" t="n">
        <v>2</v>
      </c>
      <c r="I337" s="0" t="s">
        <v>873</v>
      </c>
      <c r="J337" s="0" t="s">
        <v>874</v>
      </c>
      <c r="K337" s="0" t="s">
        <v>875</v>
      </c>
      <c r="L337" s="0" t="n">
        <v>1480</v>
      </c>
      <c r="N337" s="0" t="n">
        <v>1013</v>
      </c>
      <c r="O337" s="0" t="s">
        <v>833</v>
      </c>
      <c r="P337" s="0" t="s">
        <v>834</v>
      </c>
      <c r="Q337" s="0" t="n">
        <v>1</v>
      </c>
      <c r="Y337" s="0" t="n">
        <v>4.83</v>
      </c>
      <c r="AA337" s="0" t="n">
        <v>0</v>
      </c>
      <c r="AB337" s="0" t="n">
        <v>1.2</v>
      </c>
      <c r="AC337" s="0" t="n">
        <v>0</v>
      </c>
      <c r="AD337" s="0" t="n">
        <v>0</v>
      </c>
      <c r="AN337" s="0" t="n">
        <v>0</v>
      </c>
      <c r="AO337" s="0" t="n">
        <v>1</v>
      </c>
      <c r="AP337" s="0" t="n">
        <v>1</v>
      </c>
      <c r="AQ337" s="0" t="n">
        <v>0</v>
      </c>
      <c r="AR337" s="0" t="n">
        <v>0</v>
      </c>
      <c r="AT337" s="0" t="n">
        <v>3.36</v>
      </c>
      <c r="AU337" s="0" t="s">
        <v>120</v>
      </c>
      <c r="AV337" s="0" t="n">
        <v>0</v>
      </c>
      <c r="AW337" s="0" t="n">
        <v>2</v>
      </c>
      <c r="AX337" s="0" t="n">
        <v>17242782</v>
      </c>
      <c r="AY337" s="0" t="n">
        <v>1</v>
      </c>
      <c r="AZ337" s="0" t="n">
        <v>0</v>
      </c>
      <c r="BA337" s="0" t="n">
        <v>337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B337" s="0" t="n">
        <v>0</v>
      </c>
    </row>
    <row r="338" customFormat="false" ht="12.75" hidden="false" customHeight="false" outlineLevel="0" collapsed="false">
      <c r="A338" s="0" t="n">
        <f aca="false">ROW(Source!A264)</f>
        <v>264</v>
      </c>
      <c r="B338" s="0" t="n">
        <v>17243995</v>
      </c>
      <c r="C338" s="0" t="n">
        <v>17242754</v>
      </c>
      <c r="D338" s="0" t="n">
        <v>14385725</v>
      </c>
      <c r="E338" s="0" t="n">
        <v>1</v>
      </c>
      <c r="F338" s="0" t="n">
        <v>1</v>
      </c>
      <c r="G338" s="0" t="n">
        <v>1</v>
      </c>
      <c r="H338" s="0" t="n">
        <v>2</v>
      </c>
      <c r="I338" s="0" t="s">
        <v>917</v>
      </c>
      <c r="J338" s="0" t="s">
        <v>918</v>
      </c>
      <c r="K338" s="0" t="s">
        <v>919</v>
      </c>
      <c r="L338" s="0" t="n">
        <v>1480</v>
      </c>
      <c r="N338" s="0" t="n">
        <v>1013</v>
      </c>
      <c r="O338" s="0" t="s">
        <v>833</v>
      </c>
      <c r="P338" s="0" t="s">
        <v>834</v>
      </c>
      <c r="Q338" s="0" t="n">
        <v>1</v>
      </c>
      <c r="Y338" s="0" t="n">
        <v>2.256875</v>
      </c>
      <c r="AA338" s="0" t="n">
        <v>0</v>
      </c>
      <c r="AB338" s="0" t="n">
        <v>12.31</v>
      </c>
      <c r="AC338" s="0" t="n">
        <v>0</v>
      </c>
      <c r="AD338" s="0" t="n">
        <v>0</v>
      </c>
      <c r="AN338" s="0" t="n">
        <v>0</v>
      </c>
      <c r="AO338" s="0" t="n">
        <v>1</v>
      </c>
      <c r="AP338" s="0" t="n">
        <v>1</v>
      </c>
      <c r="AQ338" s="0" t="n">
        <v>0</v>
      </c>
      <c r="AR338" s="0" t="n">
        <v>0</v>
      </c>
      <c r="AT338" s="0" t="n">
        <v>1.57</v>
      </c>
      <c r="AU338" s="0" t="s">
        <v>120</v>
      </c>
      <c r="AV338" s="0" t="n">
        <v>0</v>
      </c>
      <c r="AW338" s="0" t="n">
        <v>2</v>
      </c>
      <c r="AX338" s="0" t="n">
        <v>17242783</v>
      </c>
      <c r="AY338" s="0" t="n">
        <v>1</v>
      </c>
      <c r="AZ338" s="0" t="n">
        <v>0</v>
      </c>
      <c r="BA338" s="0" t="n">
        <v>338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B338" s="0" t="n">
        <v>0</v>
      </c>
    </row>
    <row r="339" customFormat="false" ht="12.75" hidden="false" customHeight="false" outlineLevel="0" collapsed="false">
      <c r="A339" s="0" t="n">
        <f aca="false">ROW(Source!A264)</f>
        <v>264</v>
      </c>
      <c r="B339" s="0" t="n">
        <v>17243995</v>
      </c>
      <c r="C339" s="0" t="n">
        <v>17242754</v>
      </c>
      <c r="D339" s="0" t="n">
        <v>14387068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849</v>
      </c>
      <c r="J339" s="0" t="s">
        <v>850</v>
      </c>
      <c r="K339" s="0" t="s">
        <v>851</v>
      </c>
      <c r="L339" s="0" t="n">
        <v>1480</v>
      </c>
      <c r="N339" s="0" t="n">
        <v>1013</v>
      </c>
      <c r="O339" s="0" t="s">
        <v>833</v>
      </c>
      <c r="P339" s="0" t="s">
        <v>834</v>
      </c>
      <c r="Q339" s="0" t="n">
        <v>1</v>
      </c>
      <c r="Y339" s="0" t="n">
        <v>0.301875</v>
      </c>
      <c r="AA339" s="0" t="n">
        <v>0</v>
      </c>
      <c r="AB339" s="0" t="n">
        <v>5.13</v>
      </c>
      <c r="AC339" s="0" t="n">
        <v>0</v>
      </c>
      <c r="AD339" s="0" t="n">
        <v>0</v>
      </c>
      <c r="AN339" s="0" t="n">
        <v>0</v>
      </c>
      <c r="AO339" s="0" t="n">
        <v>1</v>
      </c>
      <c r="AP339" s="0" t="n">
        <v>1</v>
      </c>
      <c r="AQ339" s="0" t="n">
        <v>0</v>
      </c>
      <c r="AR339" s="0" t="n">
        <v>0</v>
      </c>
      <c r="AT339" s="0" t="n">
        <v>0.21</v>
      </c>
      <c r="AU339" s="0" t="s">
        <v>120</v>
      </c>
      <c r="AV339" s="0" t="n">
        <v>0</v>
      </c>
      <c r="AW339" s="0" t="n">
        <v>2</v>
      </c>
      <c r="AX339" s="0" t="n">
        <v>17242784</v>
      </c>
      <c r="AY339" s="0" t="n">
        <v>1</v>
      </c>
      <c r="AZ339" s="0" t="n">
        <v>0</v>
      </c>
      <c r="BA339" s="0" t="n">
        <v>339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B339" s="0" t="n">
        <v>0</v>
      </c>
    </row>
    <row r="340" customFormat="false" ht="12.75" hidden="false" customHeight="false" outlineLevel="0" collapsed="false">
      <c r="A340" s="0" t="n">
        <f aca="false">ROW(Source!A264)</f>
        <v>264</v>
      </c>
      <c r="B340" s="0" t="n">
        <v>17243995</v>
      </c>
      <c r="C340" s="0" t="n">
        <v>17242754</v>
      </c>
      <c r="D340" s="0" t="n">
        <v>14387412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838</v>
      </c>
      <c r="J340" s="0" t="s">
        <v>839</v>
      </c>
      <c r="K340" s="0" t="s">
        <v>840</v>
      </c>
      <c r="L340" s="0" t="n">
        <v>1480</v>
      </c>
      <c r="N340" s="0" t="n">
        <v>1013</v>
      </c>
      <c r="O340" s="0" t="s">
        <v>833</v>
      </c>
      <c r="P340" s="0" t="s">
        <v>834</v>
      </c>
      <c r="Q340" s="0" t="n">
        <v>1</v>
      </c>
      <c r="Y340" s="0" t="n">
        <v>0.416875</v>
      </c>
      <c r="AA340" s="0" t="n">
        <v>0</v>
      </c>
      <c r="AB340" s="0" t="n">
        <v>87.17</v>
      </c>
      <c r="AC340" s="0" t="n">
        <v>11.6</v>
      </c>
      <c r="AD340" s="0" t="n">
        <v>0</v>
      </c>
      <c r="AN340" s="0" t="n">
        <v>0</v>
      </c>
      <c r="AO340" s="0" t="n">
        <v>1</v>
      </c>
      <c r="AP340" s="0" t="n">
        <v>1</v>
      </c>
      <c r="AQ340" s="0" t="n">
        <v>0</v>
      </c>
      <c r="AR340" s="0" t="n">
        <v>0</v>
      </c>
      <c r="AT340" s="0" t="n">
        <v>0.29</v>
      </c>
      <c r="AU340" s="0" t="s">
        <v>120</v>
      </c>
      <c r="AV340" s="0" t="n">
        <v>0</v>
      </c>
      <c r="AW340" s="0" t="n">
        <v>2</v>
      </c>
      <c r="AX340" s="0" t="n">
        <v>17242785</v>
      </c>
      <c r="AY340" s="0" t="n">
        <v>1</v>
      </c>
      <c r="AZ340" s="0" t="n">
        <v>0</v>
      </c>
      <c r="BA340" s="0" t="n">
        <v>34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B340" s="0" t="n">
        <v>0</v>
      </c>
    </row>
    <row r="341" customFormat="false" ht="12.75" hidden="false" customHeight="false" outlineLevel="0" collapsed="false">
      <c r="A341" s="0" t="n">
        <f aca="false">ROW(Source!A264)</f>
        <v>264</v>
      </c>
      <c r="B341" s="0" t="n">
        <v>17243995</v>
      </c>
      <c r="C341" s="0" t="n">
        <v>17242754</v>
      </c>
      <c r="D341" s="0" t="n">
        <v>14317286</v>
      </c>
      <c r="E341" s="0" t="n">
        <v>1</v>
      </c>
      <c r="F341" s="0" t="n">
        <v>1</v>
      </c>
      <c r="G341" s="0" t="n">
        <v>1</v>
      </c>
      <c r="H341" s="0" t="n">
        <v>3</v>
      </c>
      <c r="I341" s="0" t="s">
        <v>920</v>
      </c>
      <c r="J341" s="0" t="s">
        <v>921</v>
      </c>
      <c r="K341" s="0" t="s">
        <v>922</v>
      </c>
      <c r="L341" s="0" t="n">
        <v>1348</v>
      </c>
      <c r="N341" s="0" t="n">
        <v>1009</v>
      </c>
      <c r="O341" s="0" t="s">
        <v>131</v>
      </c>
      <c r="P341" s="0" t="s">
        <v>131</v>
      </c>
      <c r="Q341" s="0" t="n">
        <v>1000</v>
      </c>
      <c r="Y341" s="0" t="n">
        <v>0.0001</v>
      </c>
      <c r="AA341" s="0" t="n">
        <v>37900</v>
      </c>
      <c r="AB341" s="0" t="n">
        <v>0</v>
      </c>
      <c r="AC341" s="0" t="n">
        <v>0</v>
      </c>
      <c r="AD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  <c r="AT341" s="0" t="n">
        <v>0.0001</v>
      </c>
      <c r="AV341" s="0" t="n">
        <v>0</v>
      </c>
      <c r="AW341" s="0" t="n">
        <v>2</v>
      </c>
      <c r="AX341" s="0" t="n">
        <v>17242786</v>
      </c>
      <c r="AY341" s="0" t="n">
        <v>1</v>
      </c>
      <c r="AZ341" s="0" t="n">
        <v>0</v>
      </c>
      <c r="BA341" s="0" t="n">
        <v>341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B341" s="0" t="n">
        <v>0</v>
      </c>
    </row>
    <row r="342" customFormat="false" ht="12.75" hidden="false" customHeight="false" outlineLevel="0" collapsed="false">
      <c r="A342" s="0" t="n">
        <f aca="false">ROW(Source!A264)</f>
        <v>264</v>
      </c>
      <c r="B342" s="0" t="n">
        <v>17243995</v>
      </c>
      <c r="C342" s="0" t="n">
        <v>17242754</v>
      </c>
      <c r="D342" s="0" t="n">
        <v>14317315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882</v>
      </c>
      <c r="J342" s="0" t="s">
        <v>883</v>
      </c>
      <c r="K342" s="0" t="s">
        <v>884</v>
      </c>
      <c r="L342" s="0" t="n">
        <v>1339</v>
      </c>
      <c r="N342" s="0" t="n">
        <v>1007</v>
      </c>
      <c r="O342" s="0" t="s">
        <v>520</v>
      </c>
      <c r="P342" s="0" t="s">
        <v>520</v>
      </c>
      <c r="Q342" s="0" t="n">
        <v>1</v>
      </c>
      <c r="Y342" s="0" t="n">
        <v>3</v>
      </c>
      <c r="AA342" s="0" t="n">
        <v>6.22</v>
      </c>
      <c r="AB342" s="0" t="n">
        <v>0</v>
      </c>
      <c r="AC342" s="0" t="n">
        <v>0</v>
      </c>
      <c r="AD342" s="0" t="n">
        <v>0</v>
      </c>
      <c r="AN342" s="0" t="n">
        <v>0</v>
      </c>
      <c r="AO342" s="0" t="n">
        <v>1</v>
      </c>
      <c r="AP342" s="0" t="n">
        <v>0</v>
      </c>
      <c r="AQ342" s="0" t="n">
        <v>0</v>
      </c>
      <c r="AR342" s="0" t="n">
        <v>0</v>
      </c>
      <c r="AT342" s="0" t="n">
        <v>3</v>
      </c>
      <c r="AV342" s="0" t="n">
        <v>0</v>
      </c>
      <c r="AW342" s="0" t="n">
        <v>2</v>
      </c>
      <c r="AX342" s="0" t="n">
        <v>17242787</v>
      </c>
      <c r="AY342" s="0" t="n">
        <v>1</v>
      </c>
      <c r="AZ342" s="0" t="n">
        <v>0</v>
      </c>
      <c r="BA342" s="0" t="n">
        <v>342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B342" s="0" t="n">
        <v>0</v>
      </c>
    </row>
    <row r="343" customFormat="false" ht="12.75" hidden="false" customHeight="false" outlineLevel="0" collapsed="false">
      <c r="A343" s="0" t="n">
        <f aca="false">ROW(Source!A264)</f>
        <v>264</v>
      </c>
      <c r="B343" s="0" t="n">
        <v>17243995</v>
      </c>
      <c r="C343" s="0" t="n">
        <v>17242754</v>
      </c>
      <c r="D343" s="0" t="n">
        <v>14318142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923</v>
      </c>
      <c r="J343" s="0" t="s">
        <v>924</v>
      </c>
      <c r="K343" s="0" t="s">
        <v>925</v>
      </c>
      <c r="L343" s="0" t="n">
        <v>1348</v>
      </c>
      <c r="N343" s="0" t="n">
        <v>1009</v>
      </c>
      <c r="O343" s="0" t="s">
        <v>131</v>
      </c>
      <c r="P343" s="0" t="s">
        <v>131</v>
      </c>
      <c r="Q343" s="0" t="n">
        <v>1000</v>
      </c>
      <c r="Y343" s="0" t="n">
        <v>0.021</v>
      </c>
      <c r="AA343" s="0" t="n">
        <v>5989</v>
      </c>
      <c r="AB343" s="0" t="n">
        <v>0</v>
      </c>
      <c r="AC343" s="0" t="n">
        <v>0</v>
      </c>
      <c r="AD343" s="0" t="n">
        <v>0</v>
      </c>
      <c r="AN343" s="0" t="n">
        <v>0</v>
      </c>
      <c r="AO343" s="0" t="n">
        <v>1</v>
      </c>
      <c r="AP343" s="0" t="n">
        <v>0</v>
      </c>
      <c r="AQ343" s="0" t="n">
        <v>0</v>
      </c>
      <c r="AR343" s="0" t="n">
        <v>0</v>
      </c>
      <c r="AT343" s="0" t="n">
        <v>0.021</v>
      </c>
      <c r="AV343" s="0" t="n">
        <v>0</v>
      </c>
      <c r="AW343" s="0" t="n">
        <v>2</v>
      </c>
      <c r="AX343" s="0" t="n">
        <v>17242788</v>
      </c>
      <c r="AY343" s="0" t="n">
        <v>1</v>
      </c>
      <c r="AZ343" s="0" t="n">
        <v>0</v>
      </c>
      <c r="BA343" s="0" t="n">
        <v>343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B343" s="0" t="n">
        <v>0</v>
      </c>
    </row>
    <row r="344" customFormat="false" ht="12.75" hidden="false" customHeight="false" outlineLevel="0" collapsed="false">
      <c r="A344" s="0" t="n">
        <f aca="false">ROW(Source!A264)</f>
        <v>264</v>
      </c>
      <c r="B344" s="0" t="n">
        <v>17243995</v>
      </c>
      <c r="C344" s="0" t="n">
        <v>17242754</v>
      </c>
      <c r="D344" s="0" t="n">
        <v>14318176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926</v>
      </c>
      <c r="J344" s="0" t="s">
        <v>927</v>
      </c>
      <c r="K344" s="0" t="s">
        <v>928</v>
      </c>
      <c r="L344" s="0" t="n">
        <v>1348</v>
      </c>
      <c r="N344" s="0" t="n">
        <v>1009</v>
      </c>
      <c r="O344" s="0" t="s">
        <v>131</v>
      </c>
      <c r="P344" s="0" t="s">
        <v>131</v>
      </c>
      <c r="Q344" s="0" t="n">
        <v>1000</v>
      </c>
      <c r="Y344" s="0" t="n">
        <v>3E-005</v>
      </c>
      <c r="AA344" s="0" t="n">
        <v>4455.2</v>
      </c>
      <c r="AB344" s="0" t="n">
        <v>0</v>
      </c>
      <c r="AC344" s="0" t="n">
        <v>0</v>
      </c>
      <c r="AD344" s="0" t="n">
        <v>0</v>
      </c>
      <c r="AN344" s="0" t="n">
        <v>0</v>
      </c>
      <c r="AO344" s="0" t="n">
        <v>1</v>
      </c>
      <c r="AP344" s="0" t="n">
        <v>0</v>
      </c>
      <c r="AQ344" s="0" t="n">
        <v>0</v>
      </c>
      <c r="AR344" s="0" t="n">
        <v>0</v>
      </c>
      <c r="AT344" s="0" t="n">
        <v>3E-005</v>
      </c>
      <c r="AV344" s="0" t="n">
        <v>0</v>
      </c>
      <c r="AW344" s="0" t="n">
        <v>2</v>
      </c>
      <c r="AX344" s="0" t="n">
        <v>17242789</v>
      </c>
      <c r="AY344" s="0" t="n">
        <v>1</v>
      </c>
      <c r="AZ344" s="0" t="n">
        <v>0</v>
      </c>
      <c r="BA344" s="0" t="n">
        <v>344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B344" s="0" t="n">
        <v>0</v>
      </c>
    </row>
    <row r="345" customFormat="false" ht="12.75" hidden="false" customHeight="false" outlineLevel="0" collapsed="false">
      <c r="A345" s="0" t="n">
        <f aca="false">ROW(Source!A264)</f>
        <v>264</v>
      </c>
      <c r="B345" s="0" t="n">
        <v>17243995</v>
      </c>
      <c r="C345" s="0" t="n">
        <v>17242754</v>
      </c>
      <c r="D345" s="0" t="n">
        <v>14318553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929</v>
      </c>
      <c r="J345" s="0" t="s">
        <v>930</v>
      </c>
      <c r="K345" s="0" t="s">
        <v>931</v>
      </c>
      <c r="L345" s="0" t="n">
        <v>1348</v>
      </c>
      <c r="N345" s="0" t="n">
        <v>1009</v>
      </c>
      <c r="O345" s="0" t="s">
        <v>131</v>
      </c>
      <c r="P345" s="0" t="s">
        <v>131</v>
      </c>
      <c r="Q345" s="0" t="n">
        <v>1000</v>
      </c>
      <c r="Y345" s="0" t="n">
        <v>0.00194</v>
      </c>
      <c r="AA345" s="0" t="n">
        <v>4920</v>
      </c>
      <c r="AB345" s="0" t="n">
        <v>0</v>
      </c>
      <c r="AC345" s="0" t="n">
        <v>0</v>
      </c>
      <c r="AD345" s="0" t="n">
        <v>0</v>
      </c>
      <c r="AN345" s="0" t="n">
        <v>0</v>
      </c>
      <c r="AO345" s="0" t="n">
        <v>1</v>
      </c>
      <c r="AP345" s="0" t="n">
        <v>0</v>
      </c>
      <c r="AQ345" s="0" t="n">
        <v>0</v>
      </c>
      <c r="AR345" s="0" t="n">
        <v>0</v>
      </c>
      <c r="AT345" s="0" t="n">
        <v>0.00194</v>
      </c>
      <c r="AV345" s="0" t="n">
        <v>0</v>
      </c>
      <c r="AW345" s="0" t="n">
        <v>2</v>
      </c>
      <c r="AX345" s="0" t="n">
        <v>17242790</v>
      </c>
      <c r="AY345" s="0" t="n">
        <v>1</v>
      </c>
      <c r="AZ345" s="0" t="n">
        <v>0</v>
      </c>
      <c r="BA345" s="0" t="n">
        <v>345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B345" s="0" t="n">
        <v>0</v>
      </c>
    </row>
    <row r="346" customFormat="false" ht="12.75" hidden="false" customHeight="false" outlineLevel="0" collapsed="false">
      <c r="A346" s="0" t="n">
        <f aca="false">ROW(Source!A264)</f>
        <v>264</v>
      </c>
      <c r="B346" s="0" t="n">
        <v>17243995</v>
      </c>
      <c r="C346" s="0" t="n">
        <v>17242754</v>
      </c>
      <c r="D346" s="0" t="n">
        <v>14318788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213</v>
      </c>
      <c r="J346" s="0" t="s">
        <v>215</v>
      </c>
      <c r="K346" s="0" t="s">
        <v>386</v>
      </c>
      <c r="L346" s="0" t="n">
        <v>1348</v>
      </c>
      <c r="N346" s="0" t="n">
        <v>1009</v>
      </c>
      <c r="O346" s="0" t="s">
        <v>131</v>
      </c>
      <c r="P346" s="0" t="s">
        <v>131</v>
      </c>
      <c r="Q346" s="0" t="n">
        <v>1000</v>
      </c>
      <c r="Y346" s="0" t="n">
        <v>1</v>
      </c>
      <c r="AA346" s="0" t="n">
        <v>13143.65</v>
      </c>
      <c r="AB346" s="0" t="n">
        <v>0</v>
      </c>
      <c r="AC346" s="0" t="n">
        <v>0</v>
      </c>
      <c r="AD346" s="0" t="n">
        <v>0</v>
      </c>
      <c r="AN346" s="0" t="n">
        <v>1</v>
      </c>
      <c r="AO346" s="0" t="n">
        <v>0</v>
      </c>
      <c r="AP346" s="0" t="n">
        <v>0</v>
      </c>
      <c r="AQ346" s="0" t="n">
        <v>0</v>
      </c>
      <c r="AR346" s="0" t="n">
        <v>0</v>
      </c>
      <c r="AT346" s="0" t="n">
        <v>1</v>
      </c>
      <c r="AV346" s="0" t="n">
        <v>0</v>
      </c>
      <c r="AW346" s="0" t="n">
        <v>1</v>
      </c>
      <c r="AX346" s="0" t="n">
        <v>-1</v>
      </c>
      <c r="AY346" s="0" t="n">
        <v>0</v>
      </c>
      <c r="AZ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B346" s="0" t="n">
        <v>0</v>
      </c>
    </row>
    <row r="347" customFormat="false" ht="12.75" hidden="false" customHeight="false" outlineLevel="0" collapsed="false">
      <c r="A347" s="0" t="n">
        <f aca="false">ROW(Source!A264)</f>
        <v>264</v>
      </c>
      <c r="B347" s="0" t="n">
        <v>17243995</v>
      </c>
      <c r="C347" s="0" t="n">
        <v>17242754</v>
      </c>
      <c r="D347" s="0" t="n">
        <v>14319232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932</v>
      </c>
      <c r="J347" s="0" t="s">
        <v>933</v>
      </c>
      <c r="K347" s="0" t="s">
        <v>934</v>
      </c>
      <c r="L347" s="0" t="n">
        <v>1348</v>
      </c>
      <c r="N347" s="0" t="n">
        <v>1009</v>
      </c>
      <c r="O347" s="0" t="s">
        <v>131</v>
      </c>
      <c r="P347" s="0" t="s">
        <v>131</v>
      </c>
      <c r="Q347" s="0" t="n">
        <v>1000</v>
      </c>
      <c r="Y347" s="0" t="n">
        <v>0.007</v>
      </c>
      <c r="AA347" s="0" t="n">
        <v>10315</v>
      </c>
      <c r="AB347" s="0" t="n">
        <v>0</v>
      </c>
      <c r="AC347" s="0" t="n">
        <v>0</v>
      </c>
      <c r="AD347" s="0" t="n">
        <v>0</v>
      </c>
      <c r="AN347" s="0" t="n">
        <v>0</v>
      </c>
      <c r="AO347" s="0" t="n">
        <v>1</v>
      </c>
      <c r="AP347" s="0" t="n">
        <v>0</v>
      </c>
      <c r="AQ347" s="0" t="n">
        <v>0</v>
      </c>
      <c r="AR347" s="0" t="n">
        <v>0</v>
      </c>
      <c r="AT347" s="0" t="n">
        <v>0.007</v>
      </c>
      <c r="AV347" s="0" t="n">
        <v>0</v>
      </c>
      <c r="AW347" s="0" t="n">
        <v>2</v>
      </c>
      <c r="AX347" s="0" t="n">
        <v>17242791</v>
      </c>
      <c r="AY347" s="0" t="n">
        <v>1</v>
      </c>
      <c r="AZ347" s="0" t="n">
        <v>0</v>
      </c>
      <c r="BA347" s="0" t="n">
        <v>346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B347" s="0" t="n">
        <v>0</v>
      </c>
    </row>
    <row r="348" customFormat="false" ht="12.75" hidden="false" customHeight="false" outlineLevel="0" collapsed="false">
      <c r="A348" s="0" t="n">
        <f aca="false">ROW(Source!A264)</f>
        <v>264</v>
      </c>
      <c r="B348" s="0" t="n">
        <v>17243995</v>
      </c>
      <c r="C348" s="0" t="n">
        <v>17242754</v>
      </c>
      <c r="D348" s="0" t="n">
        <v>14319537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844</v>
      </c>
      <c r="J348" s="0" t="s">
        <v>845</v>
      </c>
      <c r="K348" s="0" t="s">
        <v>846</v>
      </c>
      <c r="L348" s="0" t="n">
        <v>1348</v>
      </c>
      <c r="N348" s="0" t="n">
        <v>1009</v>
      </c>
      <c r="O348" s="0" t="s">
        <v>131</v>
      </c>
      <c r="P348" s="0" t="s">
        <v>131</v>
      </c>
      <c r="Q348" s="0" t="n">
        <v>1000</v>
      </c>
      <c r="Y348" s="0" t="n">
        <v>0.009</v>
      </c>
      <c r="AA348" s="0" t="n">
        <v>9040</v>
      </c>
      <c r="AB348" s="0" t="n">
        <v>0</v>
      </c>
      <c r="AC348" s="0" t="n">
        <v>0</v>
      </c>
      <c r="AD348" s="0" t="n">
        <v>0</v>
      </c>
      <c r="AN348" s="0" t="n">
        <v>0</v>
      </c>
      <c r="AO348" s="0" t="n">
        <v>1</v>
      </c>
      <c r="AP348" s="0" t="n">
        <v>0</v>
      </c>
      <c r="AQ348" s="0" t="n">
        <v>0</v>
      </c>
      <c r="AR348" s="0" t="n">
        <v>0</v>
      </c>
      <c r="AT348" s="0" t="n">
        <v>0.009</v>
      </c>
      <c r="AV348" s="0" t="n">
        <v>0</v>
      </c>
      <c r="AW348" s="0" t="n">
        <v>2</v>
      </c>
      <c r="AX348" s="0" t="n">
        <v>17242792</v>
      </c>
      <c r="AY348" s="0" t="n">
        <v>1</v>
      </c>
      <c r="AZ348" s="0" t="n">
        <v>0</v>
      </c>
      <c r="BA348" s="0" t="n">
        <v>347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B348" s="0" t="n">
        <v>0</v>
      </c>
    </row>
    <row r="349" customFormat="false" ht="12.75" hidden="false" customHeight="false" outlineLevel="0" collapsed="false">
      <c r="A349" s="0" t="n">
        <f aca="false">ROW(Source!A264)</f>
        <v>264</v>
      </c>
      <c r="B349" s="0" t="n">
        <v>17243995</v>
      </c>
      <c r="C349" s="0" t="n">
        <v>17242754</v>
      </c>
      <c r="D349" s="0" t="n">
        <v>14319647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935</v>
      </c>
      <c r="J349" s="0" t="s">
        <v>936</v>
      </c>
      <c r="K349" s="0" t="s">
        <v>937</v>
      </c>
      <c r="L349" s="0" t="n">
        <v>1348</v>
      </c>
      <c r="N349" s="0" t="n">
        <v>1009</v>
      </c>
      <c r="O349" s="0" t="s">
        <v>131</v>
      </c>
      <c r="P349" s="0" t="s">
        <v>131</v>
      </c>
      <c r="Q349" s="0" t="n">
        <v>1000</v>
      </c>
      <c r="Y349" s="0" t="n">
        <v>1E-005</v>
      </c>
      <c r="AA349" s="0" t="n">
        <v>11978</v>
      </c>
      <c r="AB349" s="0" t="n">
        <v>0</v>
      </c>
      <c r="AC349" s="0" t="n">
        <v>0</v>
      </c>
      <c r="AD349" s="0" t="n">
        <v>0</v>
      </c>
      <c r="AN349" s="0" t="n">
        <v>0</v>
      </c>
      <c r="AO349" s="0" t="n">
        <v>1</v>
      </c>
      <c r="AP349" s="0" t="n">
        <v>0</v>
      </c>
      <c r="AQ349" s="0" t="n">
        <v>0</v>
      </c>
      <c r="AR349" s="0" t="n">
        <v>0</v>
      </c>
      <c r="AT349" s="0" t="n">
        <v>1E-005</v>
      </c>
      <c r="AV349" s="0" t="n">
        <v>0</v>
      </c>
      <c r="AW349" s="0" t="n">
        <v>2</v>
      </c>
      <c r="AX349" s="0" t="n">
        <v>17242793</v>
      </c>
      <c r="AY349" s="0" t="n">
        <v>1</v>
      </c>
      <c r="AZ349" s="0" t="n">
        <v>0</v>
      </c>
      <c r="BA349" s="0" t="n">
        <v>348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B349" s="0" t="n">
        <v>0</v>
      </c>
    </row>
    <row r="350" customFormat="false" ht="12.75" hidden="false" customHeight="false" outlineLevel="0" collapsed="false">
      <c r="A350" s="0" t="n">
        <f aca="false">ROW(Source!A264)</f>
        <v>264</v>
      </c>
      <c r="B350" s="0" t="n">
        <v>17243995</v>
      </c>
      <c r="C350" s="0" t="n">
        <v>17242754</v>
      </c>
      <c r="D350" s="0" t="n">
        <v>14320252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938</v>
      </c>
      <c r="J350" s="0" t="s">
        <v>939</v>
      </c>
      <c r="K350" s="0" t="s">
        <v>940</v>
      </c>
      <c r="L350" s="0" t="n">
        <v>1346</v>
      </c>
      <c r="N350" s="0" t="n">
        <v>1009</v>
      </c>
      <c r="O350" s="0" t="s">
        <v>622</v>
      </c>
      <c r="P350" s="0" t="s">
        <v>622</v>
      </c>
      <c r="Q350" s="0" t="n">
        <v>1</v>
      </c>
      <c r="Y350" s="0" t="n">
        <v>0.9</v>
      </c>
      <c r="AA350" s="0" t="n">
        <v>6.09</v>
      </c>
      <c r="AB350" s="0" t="n">
        <v>0</v>
      </c>
      <c r="AC350" s="0" t="n">
        <v>0</v>
      </c>
      <c r="AD350" s="0" t="n">
        <v>0</v>
      </c>
      <c r="AN350" s="0" t="n">
        <v>0</v>
      </c>
      <c r="AO350" s="0" t="n">
        <v>1</v>
      </c>
      <c r="AP350" s="0" t="n">
        <v>0</v>
      </c>
      <c r="AQ350" s="0" t="n">
        <v>0</v>
      </c>
      <c r="AR350" s="0" t="n">
        <v>0</v>
      </c>
      <c r="AT350" s="0" t="n">
        <v>0.9</v>
      </c>
      <c r="AV350" s="0" t="n">
        <v>0</v>
      </c>
      <c r="AW350" s="0" t="n">
        <v>2</v>
      </c>
      <c r="AX350" s="0" t="n">
        <v>17242794</v>
      </c>
      <c r="AY350" s="0" t="n">
        <v>1</v>
      </c>
      <c r="AZ350" s="0" t="n">
        <v>0</v>
      </c>
      <c r="BA350" s="0" t="n">
        <v>349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B350" s="0" t="n">
        <v>0</v>
      </c>
    </row>
    <row r="351" customFormat="false" ht="12.75" hidden="false" customHeight="false" outlineLevel="0" collapsed="false">
      <c r="A351" s="0" t="n">
        <f aca="false">ROW(Source!A264)</f>
        <v>264</v>
      </c>
      <c r="B351" s="0" t="n">
        <v>17243995</v>
      </c>
      <c r="C351" s="0" t="n">
        <v>17242754</v>
      </c>
      <c r="D351" s="0" t="n">
        <v>14320484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888</v>
      </c>
      <c r="J351" s="0" t="s">
        <v>889</v>
      </c>
      <c r="K351" s="0" t="s">
        <v>890</v>
      </c>
      <c r="L351" s="0" t="n">
        <v>1348</v>
      </c>
      <c r="N351" s="0" t="n">
        <v>1009</v>
      </c>
      <c r="O351" s="0" t="s">
        <v>131</v>
      </c>
      <c r="P351" s="0" t="s">
        <v>131</v>
      </c>
      <c r="Q351" s="0" t="n">
        <v>1000</v>
      </c>
      <c r="Y351" s="0" t="n">
        <v>0.0006</v>
      </c>
      <c r="AA351" s="0" t="n">
        <v>9420</v>
      </c>
      <c r="AB351" s="0" t="n">
        <v>0</v>
      </c>
      <c r="AC351" s="0" t="n">
        <v>0</v>
      </c>
      <c r="AD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  <c r="AT351" s="0" t="n">
        <v>0.0006</v>
      </c>
      <c r="AV351" s="0" t="n">
        <v>0</v>
      </c>
      <c r="AW351" s="0" t="n">
        <v>2</v>
      </c>
      <c r="AX351" s="0" t="n">
        <v>17242795</v>
      </c>
      <c r="AY351" s="0" t="n">
        <v>1</v>
      </c>
      <c r="AZ351" s="0" t="n">
        <v>0</v>
      </c>
      <c r="BA351" s="0" t="n">
        <v>350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B351" s="0" t="n">
        <v>0</v>
      </c>
    </row>
    <row r="352" customFormat="false" ht="12.75" hidden="false" customHeight="false" outlineLevel="0" collapsed="false">
      <c r="A352" s="0" t="n">
        <f aca="false">ROW(Source!A264)</f>
        <v>264</v>
      </c>
      <c r="B352" s="0" t="n">
        <v>17243995</v>
      </c>
      <c r="C352" s="0" t="n">
        <v>17242754</v>
      </c>
      <c r="D352" s="0" t="n">
        <v>14323979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941</v>
      </c>
      <c r="J352" s="0" t="s">
        <v>942</v>
      </c>
      <c r="K352" s="0" t="s">
        <v>943</v>
      </c>
      <c r="L352" s="0" t="n">
        <v>1339</v>
      </c>
      <c r="N352" s="0" t="n">
        <v>1007</v>
      </c>
      <c r="O352" s="0" t="s">
        <v>520</v>
      </c>
      <c r="P352" s="0" t="s">
        <v>520</v>
      </c>
      <c r="Q352" s="0" t="n">
        <v>1</v>
      </c>
      <c r="Y352" s="0" t="n">
        <v>0.00103</v>
      </c>
      <c r="AA352" s="0" t="n">
        <v>1700</v>
      </c>
      <c r="AB352" s="0" t="n">
        <v>0</v>
      </c>
      <c r="AC352" s="0" t="n">
        <v>0</v>
      </c>
      <c r="AD352" s="0" t="n">
        <v>0</v>
      </c>
      <c r="AN352" s="0" t="n">
        <v>0</v>
      </c>
      <c r="AO352" s="0" t="n">
        <v>1</v>
      </c>
      <c r="AP352" s="0" t="n">
        <v>0</v>
      </c>
      <c r="AQ352" s="0" t="n">
        <v>0</v>
      </c>
      <c r="AR352" s="0" t="n">
        <v>0</v>
      </c>
      <c r="AT352" s="0" t="n">
        <v>0.00103</v>
      </c>
      <c r="AV352" s="0" t="n">
        <v>0</v>
      </c>
      <c r="AW352" s="0" t="n">
        <v>2</v>
      </c>
      <c r="AX352" s="0" t="n">
        <v>17242796</v>
      </c>
      <c r="AY352" s="0" t="n">
        <v>1</v>
      </c>
      <c r="AZ352" s="0" t="n">
        <v>0</v>
      </c>
      <c r="BA352" s="0" t="n">
        <v>351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B352" s="0" t="n">
        <v>0</v>
      </c>
    </row>
    <row r="353" customFormat="false" ht="12.75" hidden="false" customHeight="false" outlineLevel="0" collapsed="false">
      <c r="A353" s="0" t="n">
        <f aca="false">ROW(Source!A264)</f>
        <v>264</v>
      </c>
      <c r="B353" s="0" t="n">
        <v>17243995</v>
      </c>
      <c r="C353" s="0" t="n">
        <v>17242754</v>
      </c>
      <c r="D353" s="0" t="n">
        <v>14330643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944</v>
      </c>
      <c r="J353" s="0" t="s">
        <v>945</v>
      </c>
      <c r="K353" s="0" t="s">
        <v>946</v>
      </c>
      <c r="L353" s="0" t="n">
        <v>1348</v>
      </c>
      <c r="N353" s="0" t="n">
        <v>1009</v>
      </c>
      <c r="O353" s="0" t="s">
        <v>131</v>
      </c>
      <c r="P353" s="0" t="s">
        <v>131</v>
      </c>
      <c r="Q353" s="0" t="n">
        <v>1000</v>
      </c>
      <c r="Y353" s="0" t="n">
        <v>0.00031</v>
      </c>
      <c r="AA353" s="0" t="n">
        <v>15620</v>
      </c>
      <c r="AB353" s="0" t="n">
        <v>0</v>
      </c>
      <c r="AC353" s="0" t="n">
        <v>0</v>
      </c>
      <c r="AD353" s="0" t="n">
        <v>0</v>
      </c>
      <c r="AN353" s="0" t="n">
        <v>0</v>
      </c>
      <c r="AO353" s="0" t="n">
        <v>1</v>
      </c>
      <c r="AP353" s="0" t="n">
        <v>0</v>
      </c>
      <c r="AQ353" s="0" t="n">
        <v>0</v>
      </c>
      <c r="AR353" s="0" t="n">
        <v>0</v>
      </c>
      <c r="AT353" s="0" t="n">
        <v>0.00031</v>
      </c>
      <c r="AV353" s="0" t="n">
        <v>0</v>
      </c>
      <c r="AW353" s="0" t="n">
        <v>2</v>
      </c>
      <c r="AX353" s="0" t="n">
        <v>17242797</v>
      </c>
      <c r="AY353" s="0" t="n">
        <v>1</v>
      </c>
      <c r="AZ353" s="0" t="n">
        <v>0</v>
      </c>
      <c r="BA353" s="0" t="n">
        <v>352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B353" s="0" t="n">
        <v>0</v>
      </c>
    </row>
    <row r="354" customFormat="false" ht="12.75" hidden="false" customHeight="false" outlineLevel="0" collapsed="false">
      <c r="A354" s="0" t="n">
        <f aca="false">ROW(Source!A264)</f>
        <v>264</v>
      </c>
      <c r="B354" s="0" t="n">
        <v>17243995</v>
      </c>
      <c r="C354" s="0" t="n">
        <v>17242754</v>
      </c>
      <c r="D354" s="0" t="n">
        <v>14377575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947</v>
      </c>
      <c r="J354" s="0" t="s">
        <v>948</v>
      </c>
      <c r="K354" s="0" t="s">
        <v>949</v>
      </c>
      <c r="L354" s="0" t="n">
        <v>1302</v>
      </c>
      <c r="N354" s="0" t="n">
        <v>1003</v>
      </c>
      <c r="O354" s="0" t="s">
        <v>950</v>
      </c>
      <c r="P354" s="0" t="s">
        <v>950</v>
      </c>
      <c r="Q354" s="0" t="n">
        <v>10</v>
      </c>
      <c r="Y354" s="0" t="n">
        <v>0.0187</v>
      </c>
      <c r="AA354" s="0" t="n">
        <v>50.23</v>
      </c>
      <c r="AB354" s="0" t="n">
        <v>0</v>
      </c>
      <c r="AC354" s="0" t="n">
        <v>0</v>
      </c>
      <c r="AD354" s="0" t="n">
        <v>0</v>
      </c>
      <c r="AN354" s="0" t="n">
        <v>0</v>
      </c>
      <c r="AO354" s="0" t="n">
        <v>1</v>
      </c>
      <c r="AP354" s="0" t="n">
        <v>0</v>
      </c>
      <c r="AQ354" s="0" t="n">
        <v>0</v>
      </c>
      <c r="AR354" s="0" t="n">
        <v>0</v>
      </c>
      <c r="AT354" s="0" t="n">
        <v>0.0187</v>
      </c>
      <c r="AV354" s="0" t="n">
        <v>0</v>
      </c>
      <c r="AW354" s="0" t="n">
        <v>2</v>
      </c>
      <c r="AX354" s="0" t="n">
        <v>17242799</v>
      </c>
      <c r="AY354" s="0" t="n">
        <v>1</v>
      </c>
      <c r="AZ354" s="0" t="n">
        <v>0</v>
      </c>
      <c r="BA354" s="0" t="n">
        <v>354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B354" s="0" t="n">
        <v>0</v>
      </c>
    </row>
    <row r="355" customFormat="false" ht="12.75" hidden="false" customHeight="false" outlineLevel="0" collapsed="false">
      <c r="A355" s="0" t="n">
        <f aca="false">ROW(Source!A266)</f>
        <v>266</v>
      </c>
      <c r="B355" s="0" t="n">
        <v>17243995</v>
      </c>
      <c r="C355" s="0" t="n">
        <v>17242847</v>
      </c>
      <c r="D355" s="0" t="n">
        <v>14398860</v>
      </c>
      <c r="E355" s="0" t="n">
        <v>1</v>
      </c>
      <c r="F355" s="0" t="n">
        <v>1</v>
      </c>
      <c r="G355" s="0" t="n">
        <v>1</v>
      </c>
      <c r="H355" s="0" t="n">
        <v>1</v>
      </c>
      <c r="I355" s="0" t="s">
        <v>869</v>
      </c>
      <c r="K355" s="0" t="s">
        <v>870</v>
      </c>
      <c r="L355" s="0" t="n">
        <v>1369</v>
      </c>
      <c r="N355" s="0" t="n">
        <v>1013</v>
      </c>
      <c r="O355" s="0" t="s">
        <v>829</v>
      </c>
      <c r="P355" s="0" t="s">
        <v>829</v>
      </c>
      <c r="Q355" s="0" t="n">
        <v>1</v>
      </c>
      <c r="Y355" s="0" t="n">
        <v>6.3135</v>
      </c>
      <c r="AA355" s="0" t="n">
        <v>0</v>
      </c>
      <c r="AB355" s="0" t="n">
        <v>0</v>
      </c>
      <c r="AC355" s="0" t="n">
        <v>0</v>
      </c>
      <c r="AD355" s="0" t="n">
        <v>8.53</v>
      </c>
      <c r="AN355" s="0" t="n">
        <v>0</v>
      </c>
      <c r="AO355" s="0" t="n">
        <v>1</v>
      </c>
      <c r="AP355" s="0" t="n">
        <v>1</v>
      </c>
      <c r="AQ355" s="0" t="n">
        <v>0</v>
      </c>
      <c r="AR355" s="0" t="n">
        <v>0</v>
      </c>
      <c r="AT355" s="0" t="n">
        <v>5.49</v>
      </c>
      <c r="AU355" s="0" t="s">
        <v>156</v>
      </c>
      <c r="AV355" s="0" t="n">
        <v>1</v>
      </c>
      <c r="AW355" s="0" t="n">
        <v>2</v>
      </c>
      <c r="AX355" s="0" t="n">
        <v>17242850</v>
      </c>
      <c r="AY355" s="0" t="n">
        <v>1</v>
      </c>
      <c r="AZ355" s="0" t="n">
        <v>0</v>
      </c>
      <c r="BA355" s="0" t="n">
        <v>355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B355" s="0" t="n">
        <v>0</v>
      </c>
    </row>
    <row r="356" customFormat="false" ht="12.75" hidden="false" customHeight="false" outlineLevel="0" collapsed="false">
      <c r="A356" s="0" t="n">
        <f aca="false">ROW(Source!A266)</f>
        <v>266</v>
      </c>
      <c r="B356" s="0" t="n">
        <v>17243995</v>
      </c>
      <c r="C356" s="0" t="n">
        <v>17242847</v>
      </c>
      <c r="D356" s="0" t="n">
        <v>14387135</v>
      </c>
      <c r="E356" s="0" t="n">
        <v>1</v>
      </c>
      <c r="F356" s="0" t="n">
        <v>1</v>
      </c>
      <c r="G356" s="0" t="n">
        <v>1</v>
      </c>
      <c r="H356" s="0" t="n">
        <v>2</v>
      </c>
      <c r="I356" s="0" t="s">
        <v>951</v>
      </c>
      <c r="J356" s="0" t="s">
        <v>952</v>
      </c>
      <c r="K356" s="0" t="s">
        <v>953</v>
      </c>
      <c r="L356" s="0" t="n">
        <v>1480</v>
      </c>
      <c r="N356" s="0" t="n">
        <v>1013</v>
      </c>
      <c r="O356" s="0" t="s">
        <v>833</v>
      </c>
      <c r="P356" s="0" t="s">
        <v>834</v>
      </c>
      <c r="Q356" s="0" t="n">
        <v>1</v>
      </c>
      <c r="Y356" s="0" t="n">
        <v>5.681</v>
      </c>
      <c r="AA356" s="0" t="n">
        <v>0</v>
      </c>
      <c r="AB356" s="0" t="n">
        <v>2.08</v>
      </c>
      <c r="AC356" s="0" t="n">
        <v>0</v>
      </c>
      <c r="AD356" s="0" t="n">
        <v>0</v>
      </c>
      <c r="AN356" s="0" t="n">
        <v>0</v>
      </c>
      <c r="AO356" s="0" t="n">
        <v>1</v>
      </c>
      <c r="AP356" s="0" t="n">
        <v>1</v>
      </c>
      <c r="AQ356" s="0" t="n">
        <v>0</v>
      </c>
      <c r="AR356" s="0" t="n">
        <v>0</v>
      </c>
      <c r="AT356" s="0" t="n">
        <v>4.94</v>
      </c>
      <c r="AU356" s="0" t="s">
        <v>156</v>
      </c>
      <c r="AV356" s="0" t="n">
        <v>0</v>
      </c>
      <c r="AW356" s="0" t="n">
        <v>2</v>
      </c>
      <c r="AX356" s="0" t="n">
        <v>17242851</v>
      </c>
      <c r="AY356" s="0" t="n">
        <v>1</v>
      </c>
      <c r="AZ356" s="0" t="n">
        <v>0</v>
      </c>
      <c r="BA356" s="0" t="n">
        <v>356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B356" s="0" t="n">
        <v>0</v>
      </c>
    </row>
    <row r="357" customFormat="false" ht="12.75" hidden="false" customHeight="false" outlineLevel="0" collapsed="false">
      <c r="A357" s="0" t="n">
        <f aca="false">ROW(Source!A266)</f>
        <v>266</v>
      </c>
      <c r="B357" s="0" t="n">
        <v>17243995</v>
      </c>
      <c r="C357" s="0" t="n">
        <v>17242847</v>
      </c>
      <c r="D357" s="0" t="n">
        <v>15259702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181</v>
      </c>
      <c r="J357" s="0" t="s">
        <v>183</v>
      </c>
      <c r="K357" s="0" t="s">
        <v>182</v>
      </c>
      <c r="L357" s="0" t="n">
        <v>1348</v>
      </c>
      <c r="N357" s="0" t="n">
        <v>1009</v>
      </c>
      <c r="O357" s="0" t="s">
        <v>131</v>
      </c>
      <c r="P357" s="0" t="s">
        <v>131</v>
      </c>
      <c r="Q357" s="0" t="n">
        <v>1000</v>
      </c>
      <c r="Y357" s="0" t="n">
        <v>0.006</v>
      </c>
      <c r="AA357" s="0" t="n">
        <v>0</v>
      </c>
      <c r="AB357" s="0" t="n">
        <v>0</v>
      </c>
      <c r="AC357" s="0" t="n">
        <v>0</v>
      </c>
      <c r="AD357" s="0" t="n">
        <v>0</v>
      </c>
      <c r="AN357" s="0" t="n">
        <v>1</v>
      </c>
      <c r="AO357" s="0" t="n">
        <v>0</v>
      </c>
      <c r="AP357" s="0" t="n">
        <v>0</v>
      </c>
      <c r="AQ357" s="0" t="n">
        <v>0</v>
      </c>
      <c r="AR357" s="0" t="n">
        <v>0</v>
      </c>
      <c r="AT357" s="0" t="n">
        <v>0.006</v>
      </c>
      <c r="AV357" s="0" t="n">
        <v>0</v>
      </c>
      <c r="AW357" s="0" t="n">
        <v>2</v>
      </c>
      <c r="AX357" s="0" t="n">
        <v>17242852</v>
      </c>
      <c r="AY357" s="0" t="n">
        <v>1</v>
      </c>
      <c r="AZ357" s="0" t="n">
        <v>0</v>
      </c>
      <c r="BA357" s="0" t="n">
        <v>357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B357" s="0" t="n">
        <v>0</v>
      </c>
    </row>
    <row r="358" customFormat="false" ht="12.75" hidden="false" customHeight="false" outlineLevel="0" collapsed="false">
      <c r="A358" s="0" t="n">
        <f aca="false">ROW(Source!A268)</f>
        <v>268</v>
      </c>
      <c r="B358" s="0" t="n">
        <v>17243995</v>
      </c>
      <c r="C358" s="0" t="n">
        <v>17244717</v>
      </c>
      <c r="D358" s="0" t="n">
        <v>14391811</v>
      </c>
      <c r="E358" s="0" t="n">
        <v>1</v>
      </c>
      <c r="F358" s="0" t="n">
        <v>1</v>
      </c>
      <c r="G358" s="0" t="n">
        <v>1</v>
      </c>
      <c r="H358" s="0" t="n">
        <v>1</v>
      </c>
      <c r="I358" s="0" t="s">
        <v>827</v>
      </c>
      <c r="K358" s="0" t="s">
        <v>828</v>
      </c>
      <c r="L358" s="0" t="n">
        <v>1369</v>
      </c>
      <c r="N358" s="0" t="n">
        <v>1013</v>
      </c>
      <c r="O358" s="0" t="s">
        <v>829</v>
      </c>
      <c r="P358" s="0" t="s">
        <v>829</v>
      </c>
      <c r="Q358" s="0" t="n">
        <v>1</v>
      </c>
      <c r="Y358" s="0" t="n">
        <v>9.402975</v>
      </c>
      <c r="AA358" s="0" t="n">
        <v>0</v>
      </c>
      <c r="AB358" s="0" t="n">
        <v>0</v>
      </c>
      <c r="AC358" s="0" t="n">
        <v>0</v>
      </c>
      <c r="AD358" s="0" t="n">
        <v>9.18</v>
      </c>
      <c r="AN358" s="0" t="n">
        <v>0</v>
      </c>
      <c r="AO358" s="0" t="n">
        <v>1</v>
      </c>
      <c r="AP358" s="0" t="n">
        <v>1</v>
      </c>
      <c r="AQ358" s="0" t="n">
        <v>0</v>
      </c>
      <c r="AR358" s="0" t="n">
        <v>0</v>
      </c>
      <c r="AT358" s="0" t="n">
        <v>7.11</v>
      </c>
      <c r="AU358" s="0" t="s">
        <v>121</v>
      </c>
      <c r="AV358" s="0" t="n">
        <v>1</v>
      </c>
      <c r="AW358" s="0" t="n">
        <v>2</v>
      </c>
      <c r="AX358" s="0" t="n">
        <v>17244723</v>
      </c>
      <c r="AY358" s="0" t="n">
        <v>1</v>
      </c>
      <c r="AZ358" s="0" t="n">
        <v>0</v>
      </c>
      <c r="BA358" s="0" t="n">
        <v>358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B358" s="0" t="n">
        <v>0</v>
      </c>
    </row>
    <row r="359" customFormat="false" ht="12.75" hidden="false" customHeight="false" outlineLevel="0" collapsed="false">
      <c r="A359" s="0" t="n">
        <f aca="false">ROW(Source!A268)</f>
        <v>268</v>
      </c>
      <c r="B359" s="0" t="n">
        <v>17243995</v>
      </c>
      <c r="C359" s="0" t="n">
        <v>17244717</v>
      </c>
      <c r="D359" s="0" t="n">
        <v>121548</v>
      </c>
      <c r="E359" s="0" t="n">
        <v>1</v>
      </c>
      <c r="F359" s="0" t="n">
        <v>1</v>
      </c>
      <c r="G359" s="0" t="n">
        <v>1</v>
      </c>
      <c r="H359" s="0" t="n">
        <v>1</v>
      </c>
      <c r="I359" s="0" t="s">
        <v>137</v>
      </c>
      <c r="K359" s="0" t="s">
        <v>861</v>
      </c>
      <c r="L359" s="0" t="n">
        <v>608254</v>
      </c>
      <c r="N359" s="0" t="n">
        <v>1013</v>
      </c>
      <c r="O359" s="0" t="s">
        <v>862</v>
      </c>
      <c r="P359" s="0" t="s">
        <v>862</v>
      </c>
      <c r="Q359" s="0" t="n">
        <v>1</v>
      </c>
      <c r="Y359" s="0" t="n">
        <v>0.014375</v>
      </c>
      <c r="AA359" s="0" t="n">
        <v>0</v>
      </c>
      <c r="AB359" s="0" t="n">
        <v>0</v>
      </c>
      <c r="AC359" s="0" t="n">
        <v>0</v>
      </c>
      <c r="AD359" s="0" t="n">
        <v>0</v>
      </c>
      <c r="AN359" s="0" t="n">
        <v>0</v>
      </c>
      <c r="AO359" s="0" t="n">
        <v>1</v>
      </c>
      <c r="AP359" s="0" t="n">
        <v>1</v>
      </c>
      <c r="AQ359" s="0" t="n">
        <v>0</v>
      </c>
      <c r="AR359" s="0" t="n">
        <v>0</v>
      </c>
      <c r="AT359" s="0" t="n">
        <v>0.01</v>
      </c>
      <c r="AU359" s="0" t="s">
        <v>120</v>
      </c>
      <c r="AV359" s="0" t="n">
        <v>2</v>
      </c>
      <c r="AW359" s="0" t="n">
        <v>2</v>
      </c>
      <c r="AX359" s="0" t="n">
        <v>17244724</v>
      </c>
      <c r="AY359" s="0" t="n">
        <v>1</v>
      </c>
      <c r="AZ359" s="0" t="n">
        <v>0</v>
      </c>
      <c r="BA359" s="0" t="n">
        <v>359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B359" s="0" t="n">
        <v>0</v>
      </c>
    </row>
    <row r="360" customFormat="false" ht="12.75" hidden="false" customHeight="false" outlineLevel="0" collapsed="false">
      <c r="A360" s="0" t="n">
        <f aca="false">ROW(Source!A268)</f>
        <v>268</v>
      </c>
      <c r="B360" s="0" t="n">
        <v>17243995</v>
      </c>
      <c r="C360" s="0" t="n">
        <v>17244717</v>
      </c>
      <c r="D360" s="0" t="n">
        <v>14385497</v>
      </c>
      <c r="E360" s="0" t="n">
        <v>1</v>
      </c>
      <c r="F360" s="0" t="n">
        <v>1</v>
      </c>
      <c r="G360" s="0" t="n">
        <v>1</v>
      </c>
      <c r="H360" s="0" t="n">
        <v>2</v>
      </c>
      <c r="I360" s="0" t="s">
        <v>863</v>
      </c>
      <c r="J360" s="0" t="s">
        <v>864</v>
      </c>
      <c r="K360" s="0" t="s">
        <v>865</v>
      </c>
      <c r="L360" s="0" t="n">
        <v>1480</v>
      </c>
      <c r="N360" s="0" t="n">
        <v>1013</v>
      </c>
      <c r="O360" s="0" t="s">
        <v>833</v>
      </c>
      <c r="P360" s="0" t="s">
        <v>834</v>
      </c>
      <c r="Q360" s="0" t="n">
        <v>1</v>
      </c>
      <c r="Y360" s="0" t="n">
        <v>0.014375</v>
      </c>
      <c r="AA360" s="0" t="n">
        <v>0</v>
      </c>
      <c r="AB360" s="0" t="n">
        <v>111.99</v>
      </c>
      <c r="AC360" s="0" t="n">
        <v>13.5</v>
      </c>
      <c r="AD360" s="0" t="n">
        <v>0</v>
      </c>
      <c r="AN360" s="0" t="n">
        <v>0</v>
      </c>
      <c r="AO360" s="0" t="n">
        <v>1</v>
      </c>
      <c r="AP360" s="0" t="n">
        <v>1</v>
      </c>
      <c r="AQ360" s="0" t="n">
        <v>0</v>
      </c>
      <c r="AR360" s="0" t="n">
        <v>0</v>
      </c>
      <c r="AT360" s="0" t="n">
        <v>0.01</v>
      </c>
      <c r="AU360" s="0" t="s">
        <v>120</v>
      </c>
      <c r="AV360" s="0" t="n">
        <v>0</v>
      </c>
      <c r="AW360" s="0" t="n">
        <v>2</v>
      </c>
      <c r="AX360" s="0" t="n">
        <v>17244725</v>
      </c>
      <c r="AY360" s="0" t="n">
        <v>1</v>
      </c>
      <c r="AZ360" s="0" t="n">
        <v>0</v>
      </c>
      <c r="BA360" s="0" t="n">
        <v>36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B360" s="0" t="n">
        <v>0</v>
      </c>
    </row>
    <row r="361" customFormat="false" ht="12.75" hidden="false" customHeight="false" outlineLevel="0" collapsed="false">
      <c r="A361" s="0" t="n">
        <f aca="false">ROW(Source!A268)</f>
        <v>268</v>
      </c>
      <c r="B361" s="0" t="n">
        <v>17243995</v>
      </c>
      <c r="C361" s="0" t="n">
        <v>17244717</v>
      </c>
      <c r="D361" s="0" t="n">
        <v>14387412</v>
      </c>
      <c r="E361" s="0" t="n">
        <v>1</v>
      </c>
      <c r="F361" s="0" t="n">
        <v>1</v>
      </c>
      <c r="G361" s="0" t="n">
        <v>1</v>
      </c>
      <c r="H361" s="0" t="n">
        <v>2</v>
      </c>
      <c r="I361" s="0" t="s">
        <v>838</v>
      </c>
      <c r="J361" s="0" t="s">
        <v>839</v>
      </c>
      <c r="K361" s="0" t="s">
        <v>840</v>
      </c>
      <c r="L361" s="0" t="n">
        <v>1480</v>
      </c>
      <c r="N361" s="0" t="n">
        <v>1013</v>
      </c>
      <c r="O361" s="0" t="s">
        <v>833</v>
      </c>
      <c r="P361" s="0" t="s">
        <v>834</v>
      </c>
      <c r="Q361" s="0" t="n">
        <v>1</v>
      </c>
      <c r="Y361" s="0" t="n">
        <v>0.043125</v>
      </c>
      <c r="AA361" s="0" t="n">
        <v>0</v>
      </c>
      <c r="AB361" s="0" t="n">
        <v>87.17</v>
      </c>
      <c r="AC361" s="0" t="n">
        <v>11.6</v>
      </c>
      <c r="AD361" s="0" t="n">
        <v>0</v>
      </c>
      <c r="AN361" s="0" t="n">
        <v>0</v>
      </c>
      <c r="AO361" s="0" t="n">
        <v>1</v>
      </c>
      <c r="AP361" s="0" t="n">
        <v>1</v>
      </c>
      <c r="AQ361" s="0" t="n">
        <v>0</v>
      </c>
      <c r="AR361" s="0" t="n">
        <v>0</v>
      </c>
      <c r="AT361" s="0" t="n">
        <v>0.03</v>
      </c>
      <c r="AU361" s="0" t="s">
        <v>120</v>
      </c>
      <c r="AV361" s="0" t="n">
        <v>0</v>
      </c>
      <c r="AW361" s="0" t="n">
        <v>2</v>
      </c>
      <c r="AX361" s="0" t="n">
        <v>17244726</v>
      </c>
      <c r="AY361" s="0" t="n">
        <v>1</v>
      </c>
      <c r="AZ361" s="0" t="n">
        <v>0</v>
      </c>
      <c r="BA361" s="0" t="n">
        <v>361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B361" s="0" t="n">
        <v>0</v>
      </c>
    </row>
    <row r="362" customFormat="false" ht="12.75" hidden="false" customHeight="false" outlineLevel="0" collapsed="false">
      <c r="A362" s="0" t="n">
        <f aca="false">ROW(Source!A268)</f>
        <v>268</v>
      </c>
      <c r="B362" s="0" t="n">
        <v>17243995</v>
      </c>
      <c r="C362" s="0" t="n">
        <v>17244717</v>
      </c>
      <c r="D362" s="0" t="n">
        <v>14331279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866</v>
      </c>
      <c r="J362" s="0" t="s">
        <v>867</v>
      </c>
      <c r="K362" s="0" t="s">
        <v>868</v>
      </c>
      <c r="L362" s="0" t="n">
        <v>1348</v>
      </c>
      <c r="N362" s="0" t="n">
        <v>1009</v>
      </c>
      <c r="O362" s="0" t="s">
        <v>131</v>
      </c>
      <c r="P362" s="0" t="s">
        <v>131</v>
      </c>
      <c r="Q362" s="0" t="n">
        <v>1000</v>
      </c>
      <c r="Y362" s="0" t="n">
        <v>0.04</v>
      </c>
      <c r="AA362" s="0" t="n">
        <v>15255</v>
      </c>
      <c r="AB362" s="0" t="n">
        <v>0</v>
      </c>
      <c r="AC362" s="0" t="n">
        <v>0</v>
      </c>
      <c r="AD362" s="0" t="n">
        <v>0</v>
      </c>
      <c r="AN362" s="0" t="n">
        <v>0</v>
      </c>
      <c r="AO362" s="0" t="n">
        <v>1</v>
      </c>
      <c r="AP362" s="0" t="n">
        <v>0</v>
      </c>
      <c r="AQ362" s="0" t="n">
        <v>0</v>
      </c>
      <c r="AR362" s="0" t="n">
        <v>0</v>
      </c>
      <c r="AT362" s="0" t="n">
        <v>0.04</v>
      </c>
      <c r="AV362" s="0" t="n">
        <v>0</v>
      </c>
      <c r="AW362" s="0" t="n">
        <v>2</v>
      </c>
      <c r="AX362" s="0" t="n">
        <v>17244727</v>
      </c>
      <c r="AY362" s="0" t="n">
        <v>1</v>
      </c>
      <c r="AZ362" s="0" t="n">
        <v>0</v>
      </c>
      <c r="BA362" s="0" t="n">
        <v>362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B362" s="0" t="n">
        <v>0</v>
      </c>
    </row>
    <row r="363" customFormat="false" ht="12.75" hidden="false" customHeight="false" outlineLevel="0" collapsed="false">
      <c r="A363" s="0" t="n">
        <f aca="false">ROW(Source!A269)</f>
        <v>269</v>
      </c>
      <c r="B363" s="0" t="n">
        <v>17243995</v>
      </c>
      <c r="C363" s="0" t="n">
        <v>17242804</v>
      </c>
      <c r="D363" s="0" t="n">
        <v>14393136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847</v>
      </c>
      <c r="K363" s="0" t="s">
        <v>848</v>
      </c>
      <c r="L363" s="0" t="n">
        <v>1369</v>
      </c>
      <c r="N363" s="0" t="n">
        <v>1013</v>
      </c>
      <c r="O363" s="0" t="s">
        <v>829</v>
      </c>
      <c r="P363" s="0" t="s">
        <v>829</v>
      </c>
      <c r="Q363" s="0" t="n">
        <v>1</v>
      </c>
      <c r="Y363" s="0" t="n">
        <v>211.46775</v>
      </c>
      <c r="AA363" s="0" t="n">
        <v>0</v>
      </c>
      <c r="AB363" s="0" t="n">
        <v>0</v>
      </c>
      <c r="AC363" s="0" t="n">
        <v>0</v>
      </c>
      <c r="AD363" s="0" t="n">
        <v>8.97</v>
      </c>
      <c r="AN363" s="0" t="n">
        <v>0</v>
      </c>
      <c r="AO363" s="0" t="n">
        <v>1</v>
      </c>
      <c r="AP363" s="0" t="n">
        <v>1</v>
      </c>
      <c r="AQ363" s="0" t="n">
        <v>0</v>
      </c>
      <c r="AR363" s="0" t="n">
        <v>0</v>
      </c>
      <c r="AT363" s="0" t="n">
        <v>159.9</v>
      </c>
      <c r="AU363" s="0" t="s">
        <v>121</v>
      </c>
      <c r="AV363" s="0" t="n">
        <v>1</v>
      </c>
      <c r="AW363" s="0" t="n">
        <v>2</v>
      </c>
      <c r="AX363" s="0" t="n">
        <v>17242811</v>
      </c>
      <c r="AY363" s="0" t="n">
        <v>1</v>
      </c>
      <c r="AZ363" s="0" t="n">
        <v>0</v>
      </c>
      <c r="BA363" s="0" t="n">
        <v>363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B363" s="0" t="n">
        <v>0</v>
      </c>
    </row>
    <row r="364" customFormat="false" ht="12.75" hidden="false" customHeight="false" outlineLevel="0" collapsed="false">
      <c r="A364" s="0" t="n">
        <f aca="false">ROW(Source!A269)</f>
        <v>269</v>
      </c>
      <c r="B364" s="0" t="n">
        <v>17243995</v>
      </c>
      <c r="C364" s="0" t="n">
        <v>17242804</v>
      </c>
      <c r="D364" s="0" t="n">
        <v>14387068</v>
      </c>
      <c r="E364" s="0" t="n">
        <v>1</v>
      </c>
      <c r="F364" s="0" t="n">
        <v>1</v>
      </c>
      <c r="G364" s="0" t="n">
        <v>1</v>
      </c>
      <c r="H364" s="0" t="n">
        <v>2</v>
      </c>
      <c r="I364" s="0" t="s">
        <v>849</v>
      </c>
      <c r="J364" s="0" t="s">
        <v>850</v>
      </c>
      <c r="K364" s="0" t="s">
        <v>851</v>
      </c>
      <c r="L364" s="0" t="n">
        <v>1480</v>
      </c>
      <c r="N364" s="0" t="n">
        <v>1013</v>
      </c>
      <c r="O364" s="0" t="s">
        <v>833</v>
      </c>
      <c r="P364" s="0" t="s">
        <v>834</v>
      </c>
      <c r="Q364" s="0" t="n">
        <v>1</v>
      </c>
      <c r="Y364" s="0" t="n">
        <v>5.14625</v>
      </c>
      <c r="AA364" s="0" t="n">
        <v>0</v>
      </c>
      <c r="AB364" s="0" t="n">
        <v>5.13</v>
      </c>
      <c r="AC364" s="0" t="n">
        <v>0</v>
      </c>
      <c r="AD364" s="0" t="n">
        <v>0</v>
      </c>
      <c r="AN364" s="0" t="n">
        <v>0</v>
      </c>
      <c r="AO364" s="0" t="n">
        <v>1</v>
      </c>
      <c r="AP364" s="0" t="n">
        <v>1</v>
      </c>
      <c r="AQ364" s="0" t="n">
        <v>0</v>
      </c>
      <c r="AR364" s="0" t="n">
        <v>0</v>
      </c>
      <c r="AT364" s="0" t="n">
        <v>3.58</v>
      </c>
      <c r="AU364" s="0" t="s">
        <v>120</v>
      </c>
      <c r="AV364" s="0" t="n">
        <v>0</v>
      </c>
      <c r="AW364" s="0" t="n">
        <v>2</v>
      </c>
      <c r="AX364" s="0" t="n">
        <v>17242812</v>
      </c>
      <c r="AY364" s="0" t="n">
        <v>1</v>
      </c>
      <c r="AZ364" s="0" t="n">
        <v>0</v>
      </c>
      <c r="BA364" s="0" t="n">
        <v>364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B364" s="0" t="n">
        <v>0</v>
      </c>
    </row>
    <row r="365" customFormat="false" ht="12.75" hidden="false" customHeight="false" outlineLevel="0" collapsed="false">
      <c r="A365" s="0" t="n">
        <f aca="false">ROW(Source!A269)</f>
        <v>269</v>
      </c>
      <c r="B365" s="0" t="n">
        <v>17243995</v>
      </c>
      <c r="C365" s="0" t="n">
        <v>17242804</v>
      </c>
      <c r="D365" s="0" t="n">
        <v>14387412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838</v>
      </c>
      <c r="J365" s="0" t="s">
        <v>839</v>
      </c>
      <c r="K365" s="0" t="s">
        <v>840</v>
      </c>
      <c r="L365" s="0" t="n">
        <v>1480</v>
      </c>
      <c r="N365" s="0" t="n">
        <v>1013</v>
      </c>
      <c r="O365" s="0" t="s">
        <v>833</v>
      </c>
      <c r="P365" s="0" t="s">
        <v>834</v>
      </c>
      <c r="Q365" s="0" t="n">
        <v>1</v>
      </c>
      <c r="Y365" s="0" t="n">
        <v>0.273125</v>
      </c>
      <c r="AA365" s="0" t="n">
        <v>0</v>
      </c>
      <c r="AB365" s="0" t="n">
        <v>87.17</v>
      </c>
      <c r="AC365" s="0" t="n">
        <v>11.6</v>
      </c>
      <c r="AD365" s="0" t="n">
        <v>0</v>
      </c>
      <c r="AN365" s="0" t="n">
        <v>0</v>
      </c>
      <c r="AO365" s="0" t="n">
        <v>1</v>
      </c>
      <c r="AP365" s="0" t="n">
        <v>1</v>
      </c>
      <c r="AQ365" s="0" t="n">
        <v>0</v>
      </c>
      <c r="AR365" s="0" t="n">
        <v>0</v>
      </c>
      <c r="AT365" s="0" t="n">
        <v>0.19</v>
      </c>
      <c r="AU365" s="0" t="s">
        <v>120</v>
      </c>
      <c r="AV365" s="0" t="n">
        <v>0</v>
      </c>
      <c r="AW365" s="0" t="n">
        <v>2</v>
      </c>
      <c r="AX365" s="0" t="n">
        <v>17242813</v>
      </c>
      <c r="AY365" s="0" t="n">
        <v>1</v>
      </c>
      <c r="AZ365" s="0" t="n">
        <v>0</v>
      </c>
      <c r="BA365" s="0" t="n">
        <v>365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B365" s="0" t="n">
        <v>0</v>
      </c>
    </row>
    <row r="366" customFormat="false" ht="12.75" hidden="false" customHeight="false" outlineLevel="0" collapsed="false">
      <c r="A366" s="0" t="n">
        <f aca="false">ROW(Source!A269)</f>
        <v>269</v>
      </c>
      <c r="B366" s="0" t="n">
        <v>17243995</v>
      </c>
      <c r="C366" s="0" t="n">
        <v>17242804</v>
      </c>
      <c r="D366" s="0" t="n">
        <v>14319350</v>
      </c>
      <c r="E366" s="0" t="n">
        <v>1</v>
      </c>
      <c r="F366" s="0" t="n">
        <v>1</v>
      </c>
      <c r="G366" s="0" t="n">
        <v>1</v>
      </c>
      <c r="H366" s="0" t="n">
        <v>3</v>
      </c>
      <c r="I366" s="0" t="s">
        <v>852</v>
      </c>
      <c r="J366" s="0" t="s">
        <v>853</v>
      </c>
      <c r="K366" s="0" t="s">
        <v>854</v>
      </c>
      <c r="L366" s="0" t="n">
        <v>1327</v>
      </c>
      <c r="N366" s="0" t="n">
        <v>1005</v>
      </c>
      <c r="O366" s="0" t="s">
        <v>610</v>
      </c>
      <c r="P366" s="0" t="s">
        <v>610</v>
      </c>
      <c r="Q366" s="0" t="n">
        <v>1</v>
      </c>
      <c r="Y366" s="0" t="n">
        <v>1.6</v>
      </c>
      <c r="AA366" s="0" t="n">
        <v>72.32</v>
      </c>
      <c r="AB366" s="0" t="n">
        <v>0</v>
      </c>
      <c r="AC366" s="0" t="n">
        <v>0</v>
      </c>
      <c r="AD366" s="0" t="n">
        <v>0</v>
      </c>
      <c r="AN366" s="0" t="n">
        <v>0</v>
      </c>
      <c r="AO366" s="0" t="n">
        <v>1</v>
      </c>
      <c r="AP366" s="0" t="n">
        <v>0</v>
      </c>
      <c r="AQ366" s="0" t="n">
        <v>0</v>
      </c>
      <c r="AR366" s="0" t="n">
        <v>0</v>
      </c>
      <c r="AT366" s="0" t="n">
        <v>1.6</v>
      </c>
      <c r="AV366" s="0" t="n">
        <v>0</v>
      </c>
      <c r="AW366" s="0" t="n">
        <v>2</v>
      </c>
      <c r="AX366" s="0" t="n">
        <v>17242814</v>
      </c>
      <c r="AY366" s="0" t="n">
        <v>1</v>
      </c>
      <c r="AZ366" s="0" t="n">
        <v>0</v>
      </c>
      <c r="BA366" s="0" t="n">
        <v>366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B366" s="0" t="n">
        <v>0</v>
      </c>
    </row>
    <row r="367" customFormat="false" ht="12.75" hidden="false" customHeight="false" outlineLevel="0" collapsed="false">
      <c r="A367" s="0" t="n">
        <f aca="false">ROW(Source!A269)</f>
        <v>269</v>
      </c>
      <c r="B367" s="0" t="n">
        <v>17243995</v>
      </c>
      <c r="C367" s="0" t="n">
        <v>17242804</v>
      </c>
      <c r="D367" s="0" t="n">
        <v>14319594</v>
      </c>
      <c r="E367" s="0" t="n">
        <v>1</v>
      </c>
      <c r="F367" s="0" t="n">
        <v>1</v>
      </c>
      <c r="G367" s="0" t="n">
        <v>1</v>
      </c>
      <c r="H367" s="0" t="n">
        <v>3</v>
      </c>
      <c r="I367" s="0" t="s">
        <v>855</v>
      </c>
      <c r="J367" s="0" t="s">
        <v>856</v>
      </c>
      <c r="K367" s="0" t="s">
        <v>857</v>
      </c>
      <c r="L367" s="0" t="n">
        <v>1346</v>
      </c>
      <c r="N367" s="0" t="n">
        <v>1009</v>
      </c>
      <c r="O367" s="0" t="s">
        <v>622</v>
      </c>
      <c r="P367" s="0" t="s">
        <v>622</v>
      </c>
      <c r="Q367" s="0" t="n">
        <v>1</v>
      </c>
      <c r="Y367" s="0" t="n">
        <v>10</v>
      </c>
      <c r="AA367" s="0" t="n">
        <v>1.82</v>
      </c>
      <c r="AB367" s="0" t="n">
        <v>0</v>
      </c>
      <c r="AC367" s="0" t="n">
        <v>0</v>
      </c>
      <c r="AD367" s="0" t="n">
        <v>0</v>
      </c>
      <c r="AN367" s="0" t="n">
        <v>0</v>
      </c>
      <c r="AO367" s="0" t="n">
        <v>1</v>
      </c>
      <c r="AP367" s="0" t="n">
        <v>0</v>
      </c>
      <c r="AQ367" s="0" t="n">
        <v>0</v>
      </c>
      <c r="AR367" s="0" t="n">
        <v>0</v>
      </c>
      <c r="AT367" s="0" t="n">
        <v>10</v>
      </c>
      <c r="AV367" s="0" t="n">
        <v>0</v>
      </c>
      <c r="AW367" s="0" t="n">
        <v>2</v>
      </c>
      <c r="AX367" s="0" t="n">
        <v>17242815</v>
      </c>
      <c r="AY367" s="0" t="n">
        <v>1</v>
      </c>
      <c r="AZ367" s="0" t="n">
        <v>0</v>
      </c>
      <c r="BA367" s="0" t="n">
        <v>367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B367" s="0" t="n">
        <v>0</v>
      </c>
    </row>
    <row r="368" customFormat="false" ht="12.75" hidden="false" customHeight="false" outlineLevel="0" collapsed="false">
      <c r="A368" s="0" t="n">
        <f aca="false">ROW(Source!A269)</f>
        <v>269</v>
      </c>
      <c r="B368" s="0" t="n">
        <v>17243995</v>
      </c>
      <c r="C368" s="0" t="n">
        <v>17242804</v>
      </c>
      <c r="D368" s="0" t="n">
        <v>14331235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858</v>
      </c>
      <c r="J368" s="0" t="s">
        <v>859</v>
      </c>
      <c r="K368" s="0" t="s">
        <v>860</v>
      </c>
      <c r="L368" s="0" t="n">
        <v>1346</v>
      </c>
      <c r="N368" s="0" t="n">
        <v>1009</v>
      </c>
      <c r="O368" s="0" t="s">
        <v>622</v>
      </c>
      <c r="P368" s="0" t="s">
        <v>622</v>
      </c>
      <c r="Q368" s="0" t="n">
        <v>1</v>
      </c>
      <c r="Y368" s="0" t="n">
        <v>55</v>
      </c>
      <c r="AA368" s="0" t="n">
        <v>202.5</v>
      </c>
      <c r="AB368" s="0" t="n">
        <v>0</v>
      </c>
      <c r="AC368" s="0" t="n">
        <v>0</v>
      </c>
      <c r="AD368" s="0" t="n">
        <v>0</v>
      </c>
      <c r="AN368" s="0" t="n">
        <v>0</v>
      </c>
      <c r="AO368" s="0" t="n">
        <v>1</v>
      </c>
      <c r="AP368" s="0" t="n">
        <v>0</v>
      </c>
      <c r="AQ368" s="0" t="n">
        <v>0</v>
      </c>
      <c r="AR368" s="0" t="n">
        <v>0</v>
      </c>
      <c r="AT368" s="0" t="n">
        <v>55</v>
      </c>
      <c r="AV368" s="0" t="n">
        <v>0</v>
      </c>
      <c r="AW368" s="0" t="n">
        <v>2</v>
      </c>
      <c r="AX368" s="0" t="n">
        <v>17242816</v>
      </c>
      <c r="AY368" s="0" t="n">
        <v>1</v>
      </c>
      <c r="AZ368" s="0" t="n">
        <v>0</v>
      </c>
      <c r="BA368" s="0" t="n">
        <v>368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B368" s="0" t="n">
        <v>0</v>
      </c>
    </row>
    <row r="369" customFormat="false" ht="12.75" hidden="false" customHeight="false" outlineLevel="0" collapsed="false">
      <c r="A369" s="0" t="n">
        <f aca="false">ROW(Source!A270)</f>
        <v>270</v>
      </c>
      <c r="B369" s="0" t="n">
        <v>17243995</v>
      </c>
      <c r="C369" s="0" t="n">
        <v>17242817</v>
      </c>
      <c r="D369" s="0" t="n">
        <v>14398860</v>
      </c>
      <c r="E369" s="0" t="n">
        <v>1</v>
      </c>
      <c r="F369" s="0" t="n">
        <v>1</v>
      </c>
      <c r="G369" s="0" t="n">
        <v>1</v>
      </c>
      <c r="H369" s="0" t="n">
        <v>1</v>
      </c>
      <c r="I369" s="0" t="s">
        <v>869</v>
      </c>
      <c r="K369" s="0" t="s">
        <v>870</v>
      </c>
      <c r="L369" s="0" t="n">
        <v>1369</v>
      </c>
      <c r="N369" s="0" t="n">
        <v>1013</v>
      </c>
      <c r="O369" s="0" t="s">
        <v>829</v>
      </c>
      <c r="P369" s="0" t="s">
        <v>829</v>
      </c>
      <c r="Q369" s="0" t="n">
        <v>1</v>
      </c>
      <c r="Y369" s="0" t="n">
        <v>12.6615</v>
      </c>
      <c r="AA369" s="0" t="n">
        <v>0</v>
      </c>
      <c r="AB369" s="0" t="n">
        <v>0</v>
      </c>
      <c r="AC369" s="0" t="n">
        <v>0</v>
      </c>
      <c r="AD369" s="0" t="n">
        <v>8.53</v>
      </c>
      <c r="AN369" s="0" t="n">
        <v>0</v>
      </c>
      <c r="AO369" s="0" t="n">
        <v>1</v>
      </c>
      <c r="AP369" s="0" t="n">
        <v>1</v>
      </c>
      <c r="AQ369" s="0" t="n">
        <v>0</v>
      </c>
      <c r="AR369" s="0" t="n">
        <v>0</v>
      </c>
      <c r="AT369" s="0" t="n">
        <v>11.01</v>
      </c>
      <c r="AU369" s="0" t="s">
        <v>156</v>
      </c>
      <c r="AV369" s="0" t="n">
        <v>1</v>
      </c>
      <c r="AW369" s="0" t="n">
        <v>2</v>
      </c>
      <c r="AX369" s="0" t="n">
        <v>17242821</v>
      </c>
      <c r="AY369" s="0" t="n">
        <v>1</v>
      </c>
      <c r="AZ369" s="0" t="n">
        <v>0</v>
      </c>
      <c r="BA369" s="0" t="n">
        <v>369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B369" s="0" t="n">
        <v>0</v>
      </c>
    </row>
    <row r="370" customFormat="false" ht="12.75" hidden="false" customHeight="false" outlineLevel="0" collapsed="false">
      <c r="A370" s="0" t="n">
        <f aca="false">ROW(Source!A270)</f>
        <v>270</v>
      </c>
      <c r="B370" s="0" t="n">
        <v>17243995</v>
      </c>
      <c r="C370" s="0" t="n">
        <v>17242817</v>
      </c>
      <c r="D370" s="0" t="n">
        <v>14387412</v>
      </c>
      <c r="E370" s="0" t="n">
        <v>1</v>
      </c>
      <c r="F370" s="0" t="n">
        <v>1</v>
      </c>
      <c r="G370" s="0" t="n">
        <v>1</v>
      </c>
      <c r="H370" s="0" t="n">
        <v>2</v>
      </c>
      <c r="I370" s="0" t="s">
        <v>838</v>
      </c>
      <c r="J370" s="0" t="s">
        <v>839</v>
      </c>
      <c r="K370" s="0" t="s">
        <v>840</v>
      </c>
      <c r="L370" s="0" t="n">
        <v>1480</v>
      </c>
      <c r="N370" s="0" t="n">
        <v>1013</v>
      </c>
      <c r="O370" s="0" t="s">
        <v>833</v>
      </c>
      <c r="P370" s="0" t="s">
        <v>834</v>
      </c>
      <c r="Q370" s="0" t="n">
        <v>1</v>
      </c>
      <c r="Y370" s="0" t="n">
        <v>0.023</v>
      </c>
      <c r="AA370" s="0" t="n">
        <v>0</v>
      </c>
      <c r="AB370" s="0" t="n">
        <v>87.17</v>
      </c>
      <c r="AC370" s="0" t="n">
        <v>11.6</v>
      </c>
      <c r="AD370" s="0" t="n">
        <v>0</v>
      </c>
      <c r="AN370" s="0" t="n">
        <v>0</v>
      </c>
      <c r="AO370" s="0" t="n">
        <v>1</v>
      </c>
      <c r="AP370" s="0" t="n">
        <v>1</v>
      </c>
      <c r="AQ370" s="0" t="n">
        <v>0</v>
      </c>
      <c r="AR370" s="0" t="n">
        <v>0</v>
      </c>
      <c r="AT370" s="0" t="n">
        <v>0.02</v>
      </c>
      <c r="AU370" s="0" t="s">
        <v>156</v>
      </c>
      <c r="AV370" s="0" t="n">
        <v>0</v>
      </c>
      <c r="AW370" s="0" t="n">
        <v>2</v>
      </c>
      <c r="AX370" s="0" t="n">
        <v>17242822</v>
      </c>
      <c r="AY370" s="0" t="n">
        <v>1</v>
      </c>
      <c r="AZ370" s="0" t="n">
        <v>0</v>
      </c>
      <c r="BA370" s="0" t="n">
        <v>37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B370" s="0" t="n">
        <v>0</v>
      </c>
    </row>
    <row r="371" customFormat="false" ht="12.75" hidden="false" customHeight="false" outlineLevel="0" collapsed="false">
      <c r="A371" s="0" t="n">
        <f aca="false">ROW(Source!A270)</f>
        <v>270</v>
      </c>
      <c r="B371" s="0" t="n">
        <v>17243995</v>
      </c>
      <c r="C371" s="0" t="n">
        <v>17242817</v>
      </c>
      <c r="D371" s="0" t="n">
        <v>14331279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866</v>
      </c>
      <c r="J371" s="0" t="s">
        <v>867</v>
      </c>
      <c r="K371" s="0" t="s">
        <v>868</v>
      </c>
      <c r="L371" s="0" t="n">
        <v>1348</v>
      </c>
      <c r="N371" s="0" t="n">
        <v>1009</v>
      </c>
      <c r="O371" s="0" t="s">
        <v>131</v>
      </c>
      <c r="P371" s="0" t="s">
        <v>131</v>
      </c>
      <c r="Q371" s="0" t="n">
        <v>1000</v>
      </c>
      <c r="Y371" s="0" t="n">
        <v>0.086</v>
      </c>
      <c r="AA371" s="0" t="n">
        <v>15255</v>
      </c>
      <c r="AB371" s="0" t="n">
        <v>0</v>
      </c>
      <c r="AC371" s="0" t="n">
        <v>0</v>
      </c>
      <c r="AD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  <c r="AT371" s="0" t="n">
        <v>0.086</v>
      </c>
      <c r="AV371" s="0" t="n">
        <v>0</v>
      </c>
      <c r="AW371" s="0" t="n">
        <v>2</v>
      </c>
      <c r="AX371" s="0" t="n">
        <v>17242823</v>
      </c>
      <c r="AY371" s="0" t="n">
        <v>1</v>
      </c>
      <c r="AZ371" s="0" t="n">
        <v>0</v>
      </c>
      <c r="BA371" s="0" t="n">
        <v>371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B371" s="0" t="n">
        <v>0</v>
      </c>
    </row>
    <row r="372" customFormat="false" ht="12.75" hidden="false" customHeight="false" outlineLevel="0" collapsed="false">
      <c r="A372" s="0" t="n">
        <f aca="false">ROW(Source!A297)</f>
        <v>297</v>
      </c>
      <c r="B372" s="0" t="n">
        <v>17243995</v>
      </c>
      <c r="C372" s="0" t="n">
        <v>17242873</v>
      </c>
      <c r="D372" s="0" t="n">
        <v>14391388</v>
      </c>
      <c r="E372" s="0" t="n">
        <v>1</v>
      </c>
      <c r="F372" s="0" t="n">
        <v>1</v>
      </c>
      <c r="G372" s="0" t="n">
        <v>1</v>
      </c>
      <c r="H372" s="0" t="n">
        <v>1</v>
      </c>
      <c r="I372" s="0" t="s">
        <v>871</v>
      </c>
      <c r="K372" s="0" t="s">
        <v>872</v>
      </c>
      <c r="L372" s="0" t="n">
        <v>1369</v>
      </c>
      <c r="N372" s="0" t="n">
        <v>1013</v>
      </c>
      <c r="O372" s="0" t="s">
        <v>829</v>
      </c>
      <c r="P372" s="0" t="s">
        <v>829</v>
      </c>
      <c r="Q372" s="0" t="n">
        <v>1</v>
      </c>
      <c r="Y372" s="0" t="n">
        <v>21.29225</v>
      </c>
      <c r="AA372" s="0" t="n">
        <v>0</v>
      </c>
      <c r="AB372" s="0" t="n">
        <v>0</v>
      </c>
      <c r="AC372" s="0" t="n">
        <v>0</v>
      </c>
      <c r="AD372" s="0" t="n">
        <v>9.62</v>
      </c>
      <c r="AN372" s="0" t="n">
        <v>0</v>
      </c>
      <c r="AO372" s="0" t="n">
        <v>1</v>
      </c>
      <c r="AP372" s="0" t="n">
        <v>1</v>
      </c>
      <c r="AQ372" s="0" t="n">
        <v>0</v>
      </c>
      <c r="AR372" s="0" t="n">
        <v>0</v>
      </c>
      <c r="AT372" s="0" t="n">
        <v>16.1</v>
      </c>
      <c r="AU372" s="0" t="s">
        <v>121</v>
      </c>
      <c r="AV372" s="0" t="n">
        <v>1</v>
      </c>
      <c r="AW372" s="0" t="n">
        <v>2</v>
      </c>
      <c r="AX372" s="0" t="n">
        <v>17242883</v>
      </c>
      <c r="AY372" s="0" t="n">
        <v>1</v>
      </c>
      <c r="AZ372" s="0" t="n">
        <v>0</v>
      </c>
      <c r="BA372" s="0" t="n">
        <v>372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B372" s="0" t="n">
        <v>0</v>
      </c>
    </row>
    <row r="373" customFormat="false" ht="12.75" hidden="false" customHeight="false" outlineLevel="0" collapsed="false">
      <c r="A373" s="0" t="n">
        <f aca="false">ROW(Source!A297)</f>
        <v>297</v>
      </c>
      <c r="B373" s="0" t="n">
        <v>17243995</v>
      </c>
      <c r="C373" s="0" t="n">
        <v>17242873</v>
      </c>
      <c r="D373" s="0" t="n">
        <v>14385716</v>
      </c>
      <c r="E373" s="0" t="n">
        <v>1</v>
      </c>
      <c r="F373" s="0" t="n">
        <v>1</v>
      </c>
      <c r="G373" s="0" t="n">
        <v>1</v>
      </c>
      <c r="H373" s="0" t="n">
        <v>2</v>
      </c>
      <c r="I373" s="0" t="s">
        <v>873</v>
      </c>
      <c r="J373" s="0" t="s">
        <v>874</v>
      </c>
      <c r="K373" s="0" t="s">
        <v>875</v>
      </c>
      <c r="L373" s="0" t="n">
        <v>1480</v>
      </c>
      <c r="N373" s="0" t="n">
        <v>1013</v>
      </c>
      <c r="O373" s="0" t="s">
        <v>833</v>
      </c>
      <c r="P373" s="0" t="s">
        <v>834</v>
      </c>
      <c r="Q373" s="0" t="n">
        <v>1</v>
      </c>
      <c r="Y373" s="0" t="n">
        <v>10.005</v>
      </c>
      <c r="AA373" s="0" t="n">
        <v>0</v>
      </c>
      <c r="AB373" s="0" t="n">
        <v>1.2</v>
      </c>
      <c r="AC373" s="0" t="n">
        <v>0</v>
      </c>
      <c r="AD373" s="0" t="n">
        <v>0</v>
      </c>
      <c r="AN373" s="0" t="n">
        <v>0</v>
      </c>
      <c r="AO373" s="0" t="n">
        <v>1</v>
      </c>
      <c r="AP373" s="0" t="n">
        <v>1</v>
      </c>
      <c r="AQ373" s="0" t="n">
        <v>0</v>
      </c>
      <c r="AR373" s="0" t="n">
        <v>0</v>
      </c>
      <c r="AT373" s="0" t="n">
        <v>6.96</v>
      </c>
      <c r="AU373" s="0" t="s">
        <v>120</v>
      </c>
      <c r="AV373" s="0" t="n">
        <v>0</v>
      </c>
      <c r="AW373" s="0" t="n">
        <v>2</v>
      </c>
      <c r="AX373" s="0" t="n">
        <v>17242884</v>
      </c>
      <c r="AY373" s="0" t="n">
        <v>1</v>
      </c>
      <c r="AZ373" s="0" t="n">
        <v>0</v>
      </c>
      <c r="BA373" s="0" t="n">
        <v>373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B373" s="0" t="n">
        <v>0</v>
      </c>
    </row>
    <row r="374" customFormat="false" ht="12.75" hidden="false" customHeight="false" outlineLevel="0" collapsed="false">
      <c r="A374" s="0" t="n">
        <f aca="false">ROW(Source!A297)</f>
        <v>297</v>
      </c>
      <c r="B374" s="0" t="n">
        <v>17243995</v>
      </c>
      <c r="C374" s="0" t="n">
        <v>17242873</v>
      </c>
      <c r="D374" s="0" t="n">
        <v>14387412</v>
      </c>
      <c r="E374" s="0" t="n">
        <v>1</v>
      </c>
      <c r="F374" s="0" t="n">
        <v>1</v>
      </c>
      <c r="G374" s="0" t="n">
        <v>1</v>
      </c>
      <c r="H374" s="0" t="n">
        <v>2</v>
      </c>
      <c r="I374" s="0" t="s">
        <v>838</v>
      </c>
      <c r="J374" s="0" t="s">
        <v>839</v>
      </c>
      <c r="K374" s="0" t="s">
        <v>840</v>
      </c>
      <c r="L374" s="0" t="n">
        <v>1480</v>
      </c>
      <c r="N374" s="0" t="n">
        <v>1013</v>
      </c>
      <c r="O374" s="0" t="s">
        <v>833</v>
      </c>
      <c r="P374" s="0" t="s">
        <v>834</v>
      </c>
      <c r="Q374" s="0" t="n">
        <v>1</v>
      </c>
      <c r="Y374" s="0" t="n">
        <v>0.071875</v>
      </c>
      <c r="AA374" s="0" t="n">
        <v>0</v>
      </c>
      <c r="AB374" s="0" t="n">
        <v>87.17</v>
      </c>
      <c r="AC374" s="0" t="n">
        <v>11.6</v>
      </c>
      <c r="AD374" s="0" t="n">
        <v>0</v>
      </c>
      <c r="AN374" s="0" t="n">
        <v>0</v>
      </c>
      <c r="AO374" s="0" t="n">
        <v>1</v>
      </c>
      <c r="AP374" s="0" t="n">
        <v>1</v>
      </c>
      <c r="AQ374" s="0" t="n">
        <v>0</v>
      </c>
      <c r="AR374" s="0" t="n">
        <v>0</v>
      </c>
      <c r="AT374" s="0" t="n">
        <v>0.05</v>
      </c>
      <c r="AU374" s="0" t="s">
        <v>120</v>
      </c>
      <c r="AV374" s="0" t="n">
        <v>0</v>
      </c>
      <c r="AW374" s="0" t="n">
        <v>2</v>
      </c>
      <c r="AX374" s="0" t="n">
        <v>17242885</v>
      </c>
      <c r="AY374" s="0" t="n">
        <v>1</v>
      </c>
      <c r="AZ374" s="0" t="n">
        <v>0</v>
      </c>
      <c r="BA374" s="0" t="n">
        <v>374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B374" s="0" t="n">
        <v>0</v>
      </c>
    </row>
    <row r="375" customFormat="false" ht="12.75" hidden="false" customHeight="false" outlineLevel="0" collapsed="false">
      <c r="A375" s="0" t="n">
        <f aca="false">ROW(Source!A297)</f>
        <v>297</v>
      </c>
      <c r="B375" s="0" t="n">
        <v>17243995</v>
      </c>
      <c r="C375" s="0" t="n">
        <v>17242873</v>
      </c>
      <c r="D375" s="0" t="n">
        <v>14316905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876</v>
      </c>
      <c r="J375" s="0" t="s">
        <v>877</v>
      </c>
      <c r="K375" s="0" t="s">
        <v>878</v>
      </c>
      <c r="L375" s="0" t="n">
        <v>1348</v>
      </c>
      <c r="N375" s="0" t="n">
        <v>1009</v>
      </c>
      <c r="O375" s="0" t="s">
        <v>131</v>
      </c>
      <c r="P375" s="0" t="s">
        <v>131</v>
      </c>
      <c r="Q375" s="0" t="n">
        <v>1000</v>
      </c>
      <c r="Y375" s="0" t="n">
        <v>0.00416</v>
      </c>
      <c r="AA375" s="0" t="n">
        <v>32830</v>
      </c>
      <c r="AB375" s="0" t="n">
        <v>0</v>
      </c>
      <c r="AC375" s="0" t="n">
        <v>0</v>
      </c>
      <c r="AD375" s="0" t="n">
        <v>0</v>
      </c>
      <c r="AN375" s="0" t="n">
        <v>0</v>
      </c>
      <c r="AO375" s="0" t="n">
        <v>1</v>
      </c>
      <c r="AP375" s="0" t="n">
        <v>0</v>
      </c>
      <c r="AQ375" s="0" t="n">
        <v>0</v>
      </c>
      <c r="AR375" s="0" t="n">
        <v>0</v>
      </c>
      <c r="AT375" s="0" t="n">
        <v>0.00416</v>
      </c>
      <c r="AV375" s="0" t="n">
        <v>0</v>
      </c>
      <c r="AW375" s="0" t="n">
        <v>2</v>
      </c>
      <c r="AX375" s="0" t="n">
        <v>17242886</v>
      </c>
      <c r="AY375" s="0" t="n">
        <v>1</v>
      </c>
      <c r="AZ375" s="0" t="n">
        <v>0</v>
      </c>
      <c r="BA375" s="0" t="n">
        <v>375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B375" s="0" t="n">
        <v>0</v>
      </c>
    </row>
    <row r="376" customFormat="false" ht="12.75" hidden="false" customHeight="false" outlineLevel="0" collapsed="false">
      <c r="A376" s="0" t="n">
        <f aca="false">ROW(Source!A297)</f>
        <v>297</v>
      </c>
      <c r="B376" s="0" t="n">
        <v>17243995</v>
      </c>
      <c r="C376" s="0" t="n">
        <v>17242873</v>
      </c>
      <c r="D376" s="0" t="n">
        <v>14316921</v>
      </c>
      <c r="E376" s="0" t="n">
        <v>1</v>
      </c>
      <c r="F376" s="0" t="n">
        <v>1</v>
      </c>
      <c r="G376" s="0" t="n">
        <v>1</v>
      </c>
      <c r="H376" s="0" t="n">
        <v>3</v>
      </c>
      <c r="I376" s="0" t="s">
        <v>879</v>
      </c>
      <c r="J376" s="0" t="s">
        <v>880</v>
      </c>
      <c r="K376" s="0" t="s">
        <v>881</v>
      </c>
      <c r="L376" s="0" t="n">
        <v>1348</v>
      </c>
      <c r="N376" s="0" t="n">
        <v>1009</v>
      </c>
      <c r="O376" s="0" t="s">
        <v>131</v>
      </c>
      <c r="P376" s="0" t="s">
        <v>131</v>
      </c>
      <c r="Q376" s="0" t="n">
        <v>1000</v>
      </c>
      <c r="Y376" s="0" t="n">
        <v>0.002</v>
      </c>
      <c r="AA376" s="0" t="n">
        <v>4488.4</v>
      </c>
      <c r="AB376" s="0" t="n">
        <v>0</v>
      </c>
      <c r="AC376" s="0" t="n">
        <v>0</v>
      </c>
      <c r="AD376" s="0" t="n">
        <v>0</v>
      </c>
      <c r="AN376" s="0" t="n">
        <v>0</v>
      </c>
      <c r="AO376" s="0" t="n">
        <v>1</v>
      </c>
      <c r="AP376" s="0" t="n">
        <v>0</v>
      </c>
      <c r="AQ376" s="0" t="n">
        <v>0</v>
      </c>
      <c r="AR376" s="0" t="n">
        <v>0</v>
      </c>
      <c r="AT376" s="0" t="n">
        <v>0.002</v>
      </c>
      <c r="AV376" s="0" t="n">
        <v>0</v>
      </c>
      <c r="AW376" s="0" t="n">
        <v>2</v>
      </c>
      <c r="AX376" s="0" t="n">
        <v>17242887</v>
      </c>
      <c r="AY376" s="0" t="n">
        <v>1</v>
      </c>
      <c r="AZ376" s="0" t="n">
        <v>0</v>
      </c>
      <c r="BA376" s="0" t="n">
        <v>376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B376" s="0" t="n">
        <v>0</v>
      </c>
    </row>
    <row r="377" customFormat="false" ht="12.75" hidden="false" customHeight="false" outlineLevel="0" collapsed="false">
      <c r="A377" s="0" t="n">
        <f aca="false">ROW(Source!A297)</f>
        <v>297</v>
      </c>
      <c r="B377" s="0" t="n">
        <v>17243995</v>
      </c>
      <c r="C377" s="0" t="n">
        <v>17242873</v>
      </c>
      <c r="D377" s="0" t="n">
        <v>14317315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882</v>
      </c>
      <c r="J377" s="0" t="s">
        <v>883</v>
      </c>
      <c r="K377" s="0" t="s">
        <v>884</v>
      </c>
      <c r="L377" s="0" t="n">
        <v>1339</v>
      </c>
      <c r="N377" s="0" t="n">
        <v>1007</v>
      </c>
      <c r="O377" s="0" t="s">
        <v>520</v>
      </c>
      <c r="P377" s="0" t="s">
        <v>520</v>
      </c>
      <c r="Q377" s="0" t="n">
        <v>1</v>
      </c>
      <c r="Y377" s="0" t="n">
        <v>6</v>
      </c>
      <c r="AA377" s="0" t="n">
        <v>6.22</v>
      </c>
      <c r="AB377" s="0" t="n">
        <v>0</v>
      </c>
      <c r="AC377" s="0" t="n">
        <v>0</v>
      </c>
      <c r="AD377" s="0" t="n">
        <v>0</v>
      </c>
      <c r="AN377" s="0" t="n">
        <v>0</v>
      </c>
      <c r="AO377" s="0" t="n">
        <v>1</v>
      </c>
      <c r="AP377" s="0" t="n">
        <v>0</v>
      </c>
      <c r="AQ377" s="0" t="n">
        <v>0</v>
      </c>
      <c r="AR377" s="0" t="n">
        <v>0</v>
      </c>
      <c r="AT377" s="0" t="n">
        <v>6</v>
      </c>
      <c r="AV377" s="0" t="n">
        <v>0</v>
      </c>
      <c r="AW377" s="0" t="n">
        <v>2</v>
      </c>
      <c r="AX377" s="0" t="n">
        <v>17242888</v>
      </c>
      <c r="AY377" s="0" t="n">
        <v>1</v>
      </c>
      <c r="AZ377" s="0" t="n">
        <v>0</v>
      </c>
      <c r="BA377" s="0" t="n">
        <v>377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B377" s="0" t="n">
        <v>0</v>
      </c>
    </row>
    <row r="378" customFormat="false" ht="12.75" hidden="false" customHeight="false" outlineLevel="0" collapsed="false">
      <c r="A378" s="0" t="n">
        <f aca="false">ROW(Source!A297)</f>
        <v>297</v>
      </c>
      <c r="B378" s="0" t="n">
        <v>17243995</v>
      </c>
      <c r="C378" s="0" t="n">
        <v>17242873</v>
      </c>
      <c r="D378" s="0" t="n">
        <v>14319042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885</v>
      </c>
      <c r="J378" s="0" t="s">
        <v>886</v>
      </c>
      <c r="K378" s="0" t="s">
        <v>887</v>
      </c>
      <c r="L378" s="0" t="n">
        <v>1348</v>
      </c>
      <c r="N378" s="0" t="n">
        <v>1009</v>
      </c>
      <c r="O378" s="0" t="s">
        <v>131</v>
      </c>
      <c r="P378" s="0" t="s">
        <v>131</v>
      </c>
      <c r="Q378" s="0" t="n">
        <v>1000</v>
      </c>
      <c r="Y378" s="0" t="n">
        <v>0.0014</v>
      </c>
      <c r="AA378" s="0" t="n">
        <v>18950</v>
      </c>
      <c r="AB378" s="0" t="n">
        <v>0</v>
      </c>
      <c r="AC378" s="0" t="n">
        <v>0</v>
      </c>
      <c r="AD378" s="0" t="n">
        <v>0</v>
      </c>
      <c r="AN378" s="0" t="n">
        <v>0</v>
      </c>
      <c r="AO378" s="0" t="n">
        <v>1</v>
      </c>
      <c r="AP378" s="0" t="n">
        <v>0</v>
      </c>
      <c r="AQ378" s="0" t="n">
        <v>0</v>
      </c>
      <c r="AR378" s="0" t="n">
        <v>0</v>
      </c>
      <c r="AT378" s="0" t="n">
        <v>0.0014</v>
      </c>
      <c r="AV378" s="0" t="n">
        <v>0</v>
      </c>
      <c r="AW378" s="0" t="n">
        <v>2</v>
      </c>
      <c r="AX378" s="0" t="n">
        <v>17242889</v>
      </c>
      <c r="AY378" s="0" t="n">
        <v>1</v>
      </c>
      <c r="AZ378" s="0" t="n">
        <v>0</v>
      </c>
      <c r="BA378" s="0" t="n">
        <v>378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B378" s="0" t="n">
        <v>0</v>
      </c>
    </row>
    <row r="379" customFormat="false" ht="12.75" hidden="false" customHeight="false" outlineLevel="0" collapsed="false">
      <c r="A379" s="0" t="n">
        <f aca="false">ROW(Source!A297)</f>
        <v>297</v>
      </c>
      <c r="B379" s="0" t="n">
        <v>17243995</v>
      </c>
      <c r="C379" s="0" t="n">
        <v>17242873</v>
      </c>
      <c r="D379" s="0" t="n">
        <v>14319068</v>
      </c>
      <c r="E379" s="0" t="n">
        <v>1</v>
      </c>
      <c r="F379" s="0" t="n">
        <v>1</v>
      </c>
      <c r="G379" s="0" t="n">
        <v>1</v>
      </c>
      <c r="H379" s="0" t="n">
        <v>3</v>
      </c>
      <c r="I379" s="0" t="s">
        <v>172</v>
      </c>
      <c r="J379" s="0" t="s">
        <v>174</v>
      </c>
      <c r="K379" s="0" t="s">
        <v>173</v>
      </c>
      <c r="L379" s="0" t="n">
        <v>1348</v>
      </c>
      <c r="N379" s="0" t="n">
        <v>1009</v>
      </c>
      <c r="O379" s="0" t="s">
        <v>131</v>
      </c>
      <c r="P379" s="0" t="s">
        <v>131</v>
      </c>
      <c r="Q379" s="0" t="n">
        <v>1000</v>
      </c>
      <c r="Y379" s="0" t="n">
        <v>0.15</v>
      </c>
      <c r="AA379" s="0" t="n">
        <v>13387.08</v>
      </c>
      <c r="AB379" s="0" t="n">
        <v>0</v>
      </c>
      <c r="AC379" s="0" t="n">
        <v>0</v>
      </c>
      <c r="AD379" s="0" t="n">
        <v>0</v>
      </c>
      <c r="AN379" s="0" t="n">
        <v>1</v>
      </c>
      <c r="AO379" s="0" t="n">
        <v>0</v>
      </c>
      <c r="AP379" s="0" t="n">
        <v>0</v>
      </c>
      <c r="AQ379" s="0" t="n">
        <v>0</v>
      </c>
      <c r="AR379" s="0" t="n">
        <v>0</v>
      </c>
      <c r="AT379" s="0" t="n">
        <v>0.15</v>
      </c>
      <c r="AV379" s="0" t="n">
        <v>0</v>
      </c>
      <c r="AW379" s="0" t="n">
        <v>1</v>
      </c>
      <c r="AX379" s="0" t="n">
        <v>-1</v>
      </c>
      <c r="AY379" s="0" t="n">
        <v>0</v>
      </c>
      <c r="AZ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B379" s="0" t="n">
        <v>0</v>
      </c>
    </row>
    <row r="380" customFormat="false" ht="12.75" hidden="false" customHeight="false" outlineLevel="0" collapsed="false">
      <c r="A380" s="0" t="n">
        <f aca="false">ROW(Source!A297)</f>
        <v>297</v>
      </c>
      <c r="B380" s="0" t="n">
        <v>17243995</v>
      </c>
      <c r="C380" s="0" t="n">
        <v>17242873</v>
      </c>
      <c r="D380" s="0" t="n">
        <v>14320484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888</v>
      </c>
      <c r="J380" s="0" t="s">
        <v>889</v>
      </c>
      <c r="K380" s="0" t="s">
        <v>890</v>
      </c>
      <c r="L380" s="0" t="n">
        <v>1348</v>
      </c>
      <c r="N380" s="0" t="n">
        <v>1009</v>
      </c>
      <c r="O380" s="0" t="s">
        <v>131</v>
      </c>
      <c r="P380" s="0" t="s">
        <v>131</v>
      </c>
      <c r="Q380" s="0" t="n">
        <v>1000</v>
      </c>
      <c r="Y380" s="0" t="n">
        <v>2E-005</v>
      </c>
      <c r="AA380" s="0" t="n">
        <v>9420</v>
      </c>
      <c r="AB380" s="0" t="n">
        <v>0</v>
      </c>
      <c r="AC380" s="0" t="n">
        <v>0</v>
      </c>
      <c r="AD380" s="0" t="n">
        <v>0</v>
      </c>
      <c r="AN380" s="0" t="n">
        <v>0</v>
      </c>
      <c r="AO380" s="0" t="n">
        <v>1</v>
      </c>
      <c r="AP380" s="0" t="n">
        <v>0</v>
      </c>
      <c r="AQ380" s="0" t="n">
        <v>0</v>
      </c>
      <c r="AR380" s="0" t="n">
        <v>0</v>
      </c>
      <c r="AT380" s="0" t="n">
        <v>2E-005</v>
      </c>
      <c r="AV380" s="0" t="n">
        <v>0</v>
      </c>
      <c r="AW380" s="0" t="n">
        <v>2</v>
      </c>
      <c r="AX380" s="0" t="n">
        <v>17242891</v>
      </c>
      <c r="AY380" s="0" t="n">
        <v>1</v>
      </c>
      <c r="AZ380" s="0" t="n">
        <v>0</v>
      </c>
      <c r="BA380" s="0" t="n">
        <v>38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B380" s="0" t="n">
        <v>0</v>
      </c>
    </row>
    <row r="381" customFormat="false" ht="12.75" hidden="false" customHeight="false" outlineLevel="0" collapsed="false">
      <c r="A381" s="0" t="n">
        <f aca="false">ROW(Source!A297)</f>
        <v>297</v>
      </c>
      <c r="B381" s="0" t="n">
        <v>17243995</v>
      </c>
      <c r="C381" s="0" t="n">
        <v>17242873</v>
      </c>
      <c r="D381" s="0" t="n">
        <v>14330786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891</v>
      </c>
      <c r="J381" s="0" t="s">
        <v>892</v>
      </c>
      <c r="K381" s="0" t="s">
        <v>893</v>
      </c>
      <c r="L381" s="0" t="n">
        <v>1348</v>
      </c>
      <c r="N381" s="0" t="n">
        <v>1009</v>
      </c>
      <c r="O381" s="0" t="s">
        <v>131</v>
      </c>
      <c r="P381" s="0" t="s">
        <v>131</v>
      </c>
      <c r="Q381" s="0" t="n">
        <v>1000</v>
      </c>
      <c r="Y381" s="0" t="n">
        <v>5E-005</v>
      </c>
      <c r="AA381" s="0" t="n">
        <v>67872</v>
      </c>
      <c r="AB381" s="0" t="n">
        <v>0</v>
      </c>
      <c r="AC381" s="0" t="n">
        <v>0</v>
      </c>
      <c r="AD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  <c r="AT381" s="0" t="n">
        <v>5E-005</v>
      </c>
      <c r="AV381" s="0" t="n">
        <v>0</v>
      </c>
      <c r="AW381" s="0" t="n">
        <v>2</v>
      </c>
      <c r="AX381" s="0" t="n">
        <v>17242892</v>
      </c>
      <c r="AY381" s="0" t="n">
        <v>1</v>
      </c>
      <c r="AZ381" s="0" t="n">
        <v>0</v>
      </c>
      <c r="BA381" s="0" t="n">
        <v>381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B381" s="0" t="n">
        <v>0</v>
      </c>
    </row>
    <row r="382" customFormat="false" ht="12.75" hidden="false" customHeight="false" outlineLevel="0" collapsed="false">
      <c r="A382" s="0" t="n">
        <f aca="false">ROW(Source!A299)</f>
        <v>299</v>
      </c>
      <c r="B382" s="0" t="n">
        <v>17243995</v>
      </c>
      <c r="C382" s="0" t="n">
        <v>17242895</v>
      </c>
      <c r="D382" s="0" t="n">
        <v>14391388</v>
      </c>
      <c r="E382" s="0" t="n">
        <v>1</v>
      </c>
      <c r="F382" s="0" t="n">
        <v>1</v>
      </c>
      <c r="G382" s="0" t="n">
        <v>1</v>
      </c>
      <c r="H382" s="0" t="n">
        <v>1</v>
      </c>
      <c r="I382" s="0" t="s">
        <v>871</v>
      </c>
      <c r="K382" s="0" t="s">
        <v>872</v>
      </c>
      <c r="L382" s="0" t="n">
        <v>1369</v>
      </c>
      <c r="N382" s="0" t="n">
        <v>1013</v>
      </c>
      <c r="O382" s="0" t="s">
        <v>829</v>
      </c>
      <c r="P382" s="0" t="s">
        <v>829</v>
      </c>
      <c r="Q382" s="0" t="n">
        <v>1</v>
      </c>
      <c r="Y382" s="0" t="n">
        <v>21.29225</v>
      </c>
      <c r="AA382" s="0" t="n">
        <v>0</v>
      </c>
      <c r="AB382" s="0" t="n">
        <v>0</v>
      </c>
      <c r="AC382" s="0" t="n">
        <v>0</v>
      </c>
      <c r="AD382" s="0" t="n">
        <v>9.62</v>
      </c>
      <c r="AN382" s="0" t="n">
        <v>0</v>
      </c>
      <c r="AO382" s="0" t="n">
        <v>1</v>
      </c>
      <c r="AP382" s="0" t="n">
        <v>1</v>
      </c>
      <c r="AQ382" s="0" t="n">
        <v>0</v>
      </c>
      <c r="AR382" s="0" t="n">
        <v>0</v>
      </c>
      <c r="AT382" s="0" t="n">
        <v>16.1</v>
      </c>
      <c r="AU382" s="0" t="s">
        <v>121</v>
      </c>
      <c r="AV382" s="0" t="n">
        <v>1</v>
      </c>
      <c r="AW382" s="0" t="n">
        <v>2</v>
      </c>
      <c r="AX382" s="0" t="n">
        <v>17242905</v>
      </c>
      <c r="AY382" s="0" t="n">
        <v>1</v>
      </c>
      <c r="AZ382" s="0" t="n">
        <v>0</v>
      </c>
      <c r="BA382" s="0" t="n">
        <v>382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B382" s="0" t="n">
        <v>0</v>
      </c>
    </row>
    <row r="383" customFormat="false" ht="12.75" hidden="false" customHeight="false" outlineLevel="0" collapsed="false">
      <c r="A383" s="0" t="n">
        <f aca="false">ROW(Source!A299)</f>
        <v>299</v>
      </c>
      <c r="B383" s="0" t="n">
        <v>17243995</v>
      </c>
      <c r="C383" s="0" t="n">
        <v>17242895</v>
      </c>
      <c r="D383" s="0" t="n">
        <v>14385716</v>
      </c>
      <c r="E383" s="0" t="n">
        <v>1</v>
      </c>
      <c r="F383" s="0" t="n">
        <v>1</v>
      </c>
      <c r="G383" s="0" t="n">
        <v>1</v>
      </c>
      <c r="H383" s="0" t="n">
        <v>2</v>
      </c>
      <c r="I383" s="0" t="s">
        <v>873</v>
      </c>
      <c r="J383" s="0" t="s">
        <v>874</v>
      </c>
      <c r="K383" s="0" t="s">
        <v>875</v>
      </c>
      <c r="L383" s="0" t="n">
        <v>1480</v>
      </c>
      <c r="N383" s="0" t="n">
        <v>1013</v>
      </c>
      <c r="O383" s="0" t="s">
        <v>833</v>
      </c>
      <c r="P383" s="0" t="s">
        <v>834</v>
      </c>
      <c r="Q383" s="0" t="n">
        <v>1</v>
      </c>
      <c r="Y383" s="0" t="n">
        <v>10.005</v>
      </c>
      <c r="AA383" s="0" t="n">
        <v>0</v>
      </c>
      <c r="AB383" s="0" t="n">
        <v>1.2</v>
      </c>
      <c r="AC383" s="0" t="n">
        <v>0</v>
      </c>
      <c r="AD383" s="0" t="n">
        <v>0</v>
      </c>
      <c r="AN383" s="0" t="n">
        <v>0</v>
      </c>
      <c r="AO383" s="0" t="n">
        <v>1</v>
      </c>
      <c r="AP383" s="0" t="n">
        <v>1</v>
      </c>
      <c r="AQ383" s="0" t="n">
        <v>0</v>
      </c>
      <c r="AR383" s="0" t="n">
        <v>0</v>
      </c>
      <c r="AT383" s="0" t="n">
        <v>6.96</v>
      </c>
      <c r="AU383" s="0" t="s">
        <v>120</v>
      </c>
      <c r="AV383" s="0" t="n">
        <v>0</v>
      </c>
      <c r="AW383" s="0" t="n">
        <v>2</v>
      </c>
      <c r="AX383" s="0" t="n">
        <v>17242906</v>
      </c>
      <c r="AY383" s="0" t="n">
        <v>1</v>
      </c>
      <c r="AZ383" s="0" t="n">
        <v>0</v>
      </c>
      <c r="BA383" s="0" t="n">
        <v>383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B383" s="0" t="n">
        <v>0</v>
      </c>
    </row>
    <row r="384" customFormat="false" ht="12.75" hidden="false" customHeight="false" outlineLevel="0" collapsed="false">
      <c r="A384" s="0" t="n">
        <f aca="false">ROW(Source!A299)</f>
        <v>299</v>
      </c>
      <c r="B384" s="0" t="n">
        <v>17243995</v>
      </c>
      <c r="C384" s="0" t="n">
        <v>17242895</v>
      </c>
      <c r="D384" s="0" t="n">
        <v>14387412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838</v>
      </c>
      <c r="J384" s="0" t="s">
        <v>839</v>
      </c>
      <c r="K384" s="0" t="s">
        <v>840</v>
      </c>
      <c r="L384" s="0" t="n">
        <v>1480</v>
      </c>
      <c r="N384" s="0" t="n">
        <v>1013</v>
      </c>
      <c r="O384" s="0" t="s">
        <v>833</v>
      </c>
      <c r="P384" s="0" t="s">
        <v>834</v>
      </c>
      <c r="Q384" s="0" t="n">
        <v>1</v>
      </c>
      <c r="Y384" s="0" t="n">
        <v>0.071875</v>
      </c>
      <c r="AA384" s="0" t="n">
        <v>0</v>
      </c>
      <c r="AB384" s="0" t="n">
        <v>87.17</v>
      </c>
      <c r="AC384" s="0" t="n">
        <v>11.6</v>
      </c>
      <c r="AD384" s="0" t="n">
        <v>0</v>
      </c>
      <c r="AN384" s="0" t="n">
        <v>0</v>
      </c>
      <c r="AO384" s="0" t="n">
        <v>1</v>
      </c>
      <c r="AP384" s="0" t="n">
        <v>1</v>
      </c>
      <c r="AQ384" s="0" t="n">
        <v>0</v>
      </c>
      <c r="AR384" s="0" t="n">
        <v>0</v>
      </c>
      <c r="AT384" s="0" t="n">
        <v>0.05</v>
      </c>
      <c r="AU384" s="0" t="s">
        <v>120</v>
      </c>
      <c r="AV384" s="0" t="n">
        <v>0</v>
      </c>
      <c r="AW384" s="0" t="n">
        <v>2</v>
      </c>
      <c r="AX384" s="0" t="n">
        <v>17242907</v>
      </c>
      <c r="AY384" s="0" t="n">
        <v>1</v>
      </c>
      <c r="AZ384" s="0" t="n">
        <v>0</v>
      </c>
      <c r="BA384" s="0" t="n">
        <v>384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B384" s="0" t="n">
        <v>0</v>
      </c>
    </row>
    <row r="385" customFormat="false" ht="12.75" hidden="false" customHeight="false" outlineLevel="0" collapsed="false">
      <c r="A385" s="0" t="n">
        <f aca="false">ROW(Source!A299)</f>
        <v>299</v>
      </c>
      <c r="B385" s="0" t="n">
        <v>17243995</v>
      </c>
      <c r="C385" s="0" t="n">
        <v>17242895</v>
      </c>
      <c r="D385" s="0" t="n">
        <v>14316905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876</v>
      </c>
      <c r="J385" s="0" t="s">
        <v>877</v>
      </c>
      <c r="K385" s="0" t="s">
        <v>878</v>
      </c>
      <c r="L385" s="0" t="n">
        <v>1348</v>
      </c>
      <c r="N385" s="0" t="n">
        <v>1009</v>
      </c>
      <c r="O385" s="0" t="s">
        <v>131</v>
      </c>
      <c r="P385" s="0" t="s">
        <v>131</v>
      </c>
      <c r="Q385" s="0" t="n">
        <v>1000</v>
      </c>
      <c r="Y385" s="0" t="n">
        <v>0.00416</v>
      </c>
      <c r="AA385" s="0" t="n">
        <v>32830</v>
      </c>
      <c r="AB385" s="0" t="n">
        <v>0</v>
      </c>
      <c r="AC385" s="0" t="n">
        <v>0</v>
      </c>
      <c r="AD385" s="0" t="n">
        <v>0</v>
      </c>
      <c r="AN385" s="0" t="n">
        <v>0</v>
      </c>
      <c r="AO385" s="0" t="n">
        <v>1</v>
      </c>
      <c r="AP385" s="0" t="n">
        <v>0</v>
      </c>
      <c r="AQ385" s="0" t="n">
        <v>0</v>
      </c>
      <c r="AR385" s="0" t="n">
        <v>0</v>
      </c>
      <c r="AT385" s="0" t="n">
        <v>0.00416</v>
      </c>
      <c r="AV385" s="0" t="n">
        <v>0</v>
      </c>
      <c r="AW385" s="0" t="n">
        <v>2</v>
      </c>
      <c r="AX385" s="0" t="n">
        <v>17242908</v>
      </c>
      <c r="AY385" s="0" t="n">
        <v>1</v>
      </c>
      <c r="AZ385" s="0" t="n">
        <v>0</v>
      </c>
      <c r="BA385" s="0" t="n">
        <v>385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B385" s="0" t="n">
        <v>0</v>
      </c>
    </row>
    <row r="386" customFormat="false" ht="12.75" hidden="false" customHeight="false" outlineLevel="0" collapsed="false">
      <c r="A386" s="0" t="n">
        <f aca="false">ROW(Source!A299)</f>
        <v>299</v>
      </c>
      <c r="B386" s="0" t="n">
        <v>17243995</v>
      </c>
      <c r="C386" s="0" t="n">
        <v>17242895</v>
      </c>
      <c r="D386" s="0" t="n">
        <v>14316921</v>
      </c>
      <c r="E386" s="0" t="n">
        <v>1</v>
      </c>
      <c r="F386" s="0" t="n">
        <v>1</v>
      </c>
      <c r="G386" s="0" t="n">
        <v>1</v>
      </c>
      <c r="H386" s="0" t="n">
        <v>3</v>
      </c>
      <c r="I386" s="0" t="s">
        <v>879</v>
      </c>
      <c r="J386" s="0" t="s">
        <v>880</v>
      </c>
      <c r="K386" s="0" t="s">
        <v>881</v>
      </c>
      <c r="L386" s="0" t="n">
        <v>1348</v>
      </c>
      <c r="N386" s="0" t="n">
        <v>1009</v>
      </c>
      <c r="O386" s="0" t="s">
        <v>131</v>
      </c>
      <c r="P386" s="0" t="s">
        <v>131</v>
      </c>
      <c r="Q386" s="0" t="n">
        <v>1000</v>
      </c>
      <c r="Y386" s="0" t="n">
        <v>0.002</v>
      </c>
      <c r="AA386" s="0" t="n">
        <v>4488.4</v>
      </c>
      <c r="AB386" s="0" t="n">
        <v>0</v>
      </c>
      <c r="AC386" s="0" t="n">
        <v>0</v>
      </c>
      <c r="AD386" s="0" t="n">
        <v>0</v>
      </c>
      <c r="AN386" s="0" t="n">
        <v>0</v>
      </c>
      <c r="AO386" s="0" t="n">
        <v>1</v>
      </c>
      <c r="AP386" s="0" t="n">
        <v>0</v>
      </c>
      <c r="AQ386" s="0" t="n">
        <v>0</v>
      </c>
      <c r="AR386" s="0" t="n">
        <v>0</v>
      </c>
      <c r="AT386" s="0" t="n">
        <v>0.002</v>
      </c>
      <c r="AV386" s="0" t="n">
        <v>0</v>
      </c>
      <c r="AW386" s="0" t="n">
        <v>2</v>
      </c>
      <c r="AX386" s="0" t="n">
        <v>17242909</v>
      </c>
      <c r="AY386" s="0" t="n">
        <v>1</v>
      </c>
      <c r="AZ386" s="0" t="n">
        <v>0</v>
      </c>
      <c r="BA386" s="0" t="n">
        <v>386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B386" s="0" t="n">
        <v>0</v>
      </c>
    </row>
    <row r="387" customFormat="false" ht="12.75" hidden="false" customHeight="false" outlineLevel="0" collapsed="false">
      <c r="A387" s="0" t="n">
        <f aca="false">ROW(Source!A299)</f>
        <v>299</v>
      </c>
      <c r="B387" s="0" t="n">
        <v>17243995</v>
      </c>
      <c r="C387" s="0" t="n">
        <v>17242895</v>
      </c>
      <c r="D387" s="0" t="n">
        <v>14317315</v>
      </c>
      <c r="E387" s="0" t="n">
        <v>1</v>
      </c>
      <c r="F387" s="0" t="n">
        <v>1</v>
      </c>
      <c r="G387" s="0" t="n">
        <v>1</v>
      </c>
      <c r="H387" s="0" t="n">
        <v>3</v>
      </c>
      <c r="I387" s="0" t="s">
        <v>882</v>
      </c>
      <c r="J387" s="0" t="s">
        <v>883</v>
      </c>
      <c r="K387" s="0" t="s">
        <v>884</v>
      </c>
      <c r="L387" s="0" t="n">
        <v>1339</v>
      </c>
      <c r="N387" s="0" t="n">
        <v>1007</v>
      </c>
      <c r="O387" s="0" t="s">
        <v>520</v>
      </c>
      <c r="P387" s="0" t="s">
        <v>520</v>
      </c>
      <c r="Q387" s="0" t="n">
        <v>1</v>
      </c>
      <c r="Y387" s="0" t="n">
        <v>6</v>
      </c>
      <c r="AA387" s="0" t="n">
        <v>6.22</v>
      </c>
      <c r="AB387" s="0" t="n">
        <v>0</v>
      </c>
      <c r="AC387" s="0" t="n">
        <v>0</v>
      </c>
      <c r="AD387" s="0" t="n">
        <v>0</v>
      </c>
      <c r="AN387" s="0" t="n">
        <v>0</v>
      </c>
      <c r="AO387" s="0" t="n">
        <v>1</v>
      </c>
      <c r="AP387" s="0" t="n">
        <v>0</v>
      </c>
      <c r="AQ387" s="0" t="n">
        <v>0</v>
      </c>
      <c r="AR387" s="0" t="n">
        <v>0</v>
      </c>
      <c r="AT387" s="0" t="n">
        <v>6</v>
      </c>
      <c r="AV387" s="0" t="n">
        <v>0</v>
      </c>
      <c r="AW387" s="0" t="n">
        <v>2</v>
      </c>
      <c r="AX387" s="0" t="n">
        <v>17242910</v>
      </c>
      <c r="AY387" s="0" t="n">
        <v>1</v>
      </c>
      <c r="AZ387" s="0" t="n">
        <v>0</v>
      </c>
      <c r="BA387" s="0" t="n">
        <v>387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B387" s="0" t="n">
        <v>0</v>
      </c>
    </row>
    <row r="388" customFormat="false" ht="12.75" hidden="false" customHeight="false" outlineLevel="0" collapsed="false">
      <c r="A388" s="0" t="n">
        <f aca="false">ROW(Source!A299)</f>
        <v>299</v>
      </c>
      <c r="B388" s="0" t="n">
        <v>17243995</v>
      </c>
      <c r="C388" s="0" t="n">
        <v>17242895</v>
      </c>
      <c r="D388" s="0" t="n">
        <v>14319042</v>
      </c>
      <c r="E388" s="0" t="n">
        <v>1</v>
      </c>
      <c r="F388" s="0" t="n">
        <v>1</v>
      </c>
      <c r="G388" s="0" t="n">
        <v>1</v>
      </c>
      <c r="H388" s="0" t="n">
        <v>3</v>
      </c>
      <c r="I388" s="0" t="s">
        <v>885</v>
      </c>
      <c r="J388" s="0" t="s">
        <v>886</v>
      </c>
      <c r="K388" s="0" t="s">
        <v>887</v>
      </c>
      <c r="L388" s="0" t="n">
        <v>1348</v>
      </c>
      <c r="N388" s="0" t="n">
        <v>1009</v>
      </c>
      <c r="O388" s="0" t="s">
        <v>131</v>
      </c>
      <c r="P388" s="0" t="s">
        <v>131</v>
      </c>
      <c r="Q388" s="0" t="n">
        <v>1000</v>
      </c>
      <c r="Y388" s="0" t="n">
        <v>0.0014</v>
      </c>
      <c r="AA388" s="0" t="n">
        <v>18950</v>
      </c>
      <c r="AB388" s="0" t="n">
        <v>0</v>
      </c>
      <c r="AC388" s="0" t="n">
        <v>0</v>
      </c>
      <c r="AD388" s="0" t="n">
        <v>0</v>
      </c>
      <c r="AN388" s="0" t="n">
        <v>0</v>
      </c>
      <c r="AO388" s="0" t="n">
        <v>1</v>
      </c>
      <c r="AP388" s="0" t="n">
        <v>0</v>
      </c>
      <c r="AQ388" s="0" t="n">
        <v>0</v>
      </c>
      <c r="AR388" s="0" t="n">
        <v>0</v>
      </c>
      <c r="AT388" s="0" t="n">
        <v>0.0014</v>
      </c>
      <c r="AV388" s="0" t="n">
        <v>0</v>
      </c>
      <c r="AW388" s="0" t="n">
        <v>2</v>
      </c>
      <c r="AX388" s="0" t="n">
        <v>17242911</v>
      </c>
      <c r="AY388" s="0" t="n">
        <v>1</v>
      </c>
      <c r="AZ388" s="0" t="n">
        <v>0</v>
      </c>
      <c r="BA388" s="0" t="n">
        <v>388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B388" s="0" t="n">
        <v>0</v>
      </c>
    </row>
    <row r="389" customFormat="false" ht="12.75" hidden="false" customHeight="false" outlineLevel="0" collapsed="false">
      <c r="A389" s="0" t="n">
        <f aca="false">ROW(Source!A299)</f>
        <v>299</v>
      </c>
      <c r="B389" s="0" t="n">
        <v>17243995</v>
      </c>
      <c r="C389" s="0" t="n">
        <v>17242895</v>
      </c>
      <c r="D389" s="0" t="n">
        <v>14319199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275</v>
      </c>
      <c r="J389" s="0" t="s">
        <v>277</v>
      </c>
      <c r="K389" s="0" t="s">
        <v>369</v>
      </c>
      <c r="L389" s="0" t="n">
        <v>1348</v>
      </c>
      <c r="N389" s="0" t="n">
        <v>1009</v>
      </c>
      <c r="O389" s="0" t="s">
        <v>131</v>
      </c>
      <c r="P389" s="0" t="s">
        <v>131</v>
      </c>
      <c r="Q389" s="0" t="n">
        <v>1000</v>
      </c>
      <c r="Y389" s="0" t="n">
        <v>0.012821</v>
      </c>
      <c r="AA389" s="0" t="n">
        <v>11350</v>
      </c>
      <c r="AB389" s="0" t="n">
        <v>0</v>
      </c>
      <c r="AC389" s="0" t="n">
        <v>0</v>
      </c>
      <c r="AD389" s="0" t="n">
        <v>0</v>
      </c>
      <c r="AN389" s="0" t="n">
        <v>1</v>
      </c>
      <c r="AO389" s="0" t="n">
        <v>0</v>
      </c>
      <c r="AP389" s="0" t="n">
        <v>0</v>
      </c>
      <c r="AQ389" s="0" t="n">
        <v>0</v>
      </c>
      <c r="AR389" s="0" t="n">
        <v>0</v>
      </c>
      <c r="AT389" s="0" t="n">
        <v>0.012821</v>
      </c>
      <c r="AV389" s="0" t="n">
        <v>0</v>
      </c>
      <c r="AW389" s="0" t="n">
        <v>1</v>
      </c>
      <c r="AX389" s="0" t="n">
        <v>-1</v>
      </c>
      <c r="AY389" s="0" t="n">
        <v>0</v>
      </c>
      <c r="AZ389" s="0" t="n">
        <v>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B389" s="0" t="n">
        <v>0</v>
      </c>
    </row>
    <row r="390" customFormat="false" ht="12.75" hidden="false" customHeight="false" outlineLevel="0" collapsed="false">
      <c r="A390" s="0" t="n">
        <f aca="false">ROW(Source!A299)</f>
        <v>299</v>
      </c>
      <c r="B390" s="0" t="n">
        <v>17243995</v>
      </c>
      <c r="C390" s="0" t="n">
        <v>17242895</v>
      </c>
      <c r="D390" s="0" t="n">
        <v>14320484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888</v>
      </c>
      <c r="J390" s="0" t="s">
        <v>889</v>
      </c>
      <c r="K390" s="0" t="s">
        <v>890</v>
      </c>
      <c r="L390" s="0" t="n">
        <v>1348</v>
      </c>
      <c r="N390" s="0" t="n">
        <v>1009</v>
      </c>
      <c r="O390" s="0" t="s">
        <v>131</v>
      </c>
      <c r="P390" s="0" t="s">
        <v>131</v>
      </c>
      <c r="Q390" s="0" t="n">
        <v>1000</v>
      </c>
      <c r="Y390" s="0" t="n">
        <v>2E-005</v>
      </c>
      <c r="AA390" s="0" t="n">
        <v>9420</v>
      </c>
      <c r="AB390" s="0" t="n">
        <v>0</v>
      </c>
      <c r="AC390" s="0" t="n">
        <v>0</v>
      </c>
      <c r="AD390" s="0" t="n">
        <v>0</v>
      </c>
      <c r="AN390" s="0" t="n">
        <v>0</v>
      </c>
      <c r="AO390" s="0" t="n">
        <v>1</v>
      </c>
      <c r="AP390" s="0" t="n">
        <v>0</v>
      </c>
      <c r="AQ390" s="0" t="n">
        <v>0</v>
      </c>
      <c r="AR390" s="0" t="n">
        <v>0</v>
      </c>
      <c r="AT390" s="0" t="n">
        <v>2E-005</v>
      </c>
      <c r="AV390" s="0" t="n">
        <v>0</v>
      </c>
      <c r="AW390" s="0" t="n">
        <v>2</v>
      </c>
      <c r="AX390" s="0" t="n">
        <v>17242913</v>
      </c>
      <c r="AY390" s="0" t="n">
        <v>1</v>
      </c>
      <c r="AZ390" s="0" t="n">
        <v>0</v>
      </c>
      <c r="BA390" s="0" t="n">
        <v>39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B390" s="0" t="n">
        <v>0</v>
      </c>
    </row>
    <row r="391" customFormat="false" ht="12.75" hidden="false" customHeight="false" outlineLevel="0" collapsed="false">
      <c r="A391" s="0" t="n">
        <f aca="false">ROW(Source!A299)</f>
        <v>299</v>
      </c>
      <c r="B391" s="0" t="n">
        <v>17243995</v>
      </c>
      <c r="C391" s="0" t="n">
        <v>17242895</v>
      </c>
      <c r="D391" s="0" t="n">
        <v>14330786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891</v>
      </c>
      <c r="J391" s="0" t="s">
        <v>892</v>
      </c>
      <c r="K391" s="0" t="s">
        <v>893</v>
      </c>
      <c r="L391" s="0" t="n">
        <v>1348</v>
      </c>
      <c r="N391" s="0" t="n">
        <v>1009</v>
      </c>
      <c r="O391" s="0" t="s">
        <v>131</v>
      </c>
      <c r="P391" s="0" t="s">
        <v>131</v>
      </c>
      <c r="Q391" s="0" t="n">
        <v>1000</v>
      </c>
      <c r="Y391" s="0" t="n">
        <v>5E-005</v>
      </c>
      <c r="AA391" s="0" t="n">
        <v>67872</v>
      </c>
      <c r="AB391" s="0" t="n">
        <v>0</v>
      </c>
      <c r="AC391" s="0" t="n">
        <v>0</v>
      </c>
      <c r="AD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  <c r="AT391" s="0" t="n">
        <v>5E-005</v>
      </c>
      <c r="AV391" s="0" t="n">
        <v>0</v>
      </c>
      <c r="AW391" s="0" t="n">
        <v>2</v>
      </c>
      <c r="AX391" s="0" t="n">
        <v>17242914</v>
      </c>
      <c r="AY391" s="0" t="n">
        <v>1</v>
      </c>
      <c r="AZ391" s="0" t="n">
        <v>0</v>
      </c>
      <c r="BA391" s="0" t="n">
        <v>391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B391" s="0" t="n">
        <v>0</v>
      </c>
    </row>
    <row r="392" customFormat="false" ht="12.75" hidden="false" customHeight="false" outlineLevel="0" collapsed="false">
      <c r="A392" s="0" t="n">
        <f aca="false">ROW(Source!A301)</f>
        <v>301</v>
      </c>
      <c r="B392" s="0" t="n">
        <v>17243995</v>
      </c>
      <c r="C392" s="0" t="n">
        <v>17242917</v>
      </c>
      <c r="D392" s="0" t="n">
        <v>14398860</v>
      </c>
      <c r="E392" s="0" t="n">
        <v>1</v>
      </c>
      <c r="F392" s="0" t="n">
        <v>1</v>
      </c>
      <c r="G392" s="0" t="n">
        <v>1</v>
      </c>
      <c r="H392" s="0" t="n">
        <v>1</v>
      </c>
      <c r="I392" s="0" t="s">
        <v>869</v>
      </c>
      <c r="K392" s="0" t="s">
        <v>870</v>
      </c>
      <c r="L392" s="0" t="n">
        <v>1369</v>
      </c>
      <c r="N392" s="0" t="n">
        <v>1013</v>
      </c>
      <c r="O392" s="0" t="s">
        <v>829</v>
      </c>
      <c r="P392" s="0" t="s">
        <v>829</v>
      </c>
      <c r="Q392" s="0" t="n">
        <v>1</v>
      </c>
      <c r="Y392" s="0" t="n">
        <v>12.075</v>
      </c>
      <c r="AA392" s="0" t="n">
        <v>0</v>
      </c>
      <c r="AB392" s="0" t="n">
        <v>0</v>
      </c>
      <c r="AC392" s="0" t="n">
        <v>0</v>
      </c>
      <c r="AD392" s="0" t="n">
        <v>8.53</v>
      </c>
      <c r="AN392" s="0" t="n">
        <v>0</v>
      </c>
      <c r="AO392" s="0" t="n">
        <v>1</v>
      </c>
      <c r="AP392" s="0" t="n">
        <v>1</v>
      </c>
      <c r="AQ392" s="0" t="n">
        <v>0</v>
      </c>
      <c r="AR392" s="0" t="n">
        <v>0</v>
      </c>
      <c r="AT392" s="0" t="n">
        <v>10.5</v>
      </c>
      <c r="AU392" s="0" t="s">
        <v>156</v>
      </c>
      <c r="AV392" s="0" t="n">
        <v>1</v>
      </c>
      <c r="AW392" s="0" t="n">
        <v>2</v>
      </c>
      <c r="AX392" s="0" t="n">
        <v>17242920</v>
      </c>
      <c r="AY392" s="0" t="n">
        <v>1</v>
      </c>
      <c r="AZ392" s="0" t="n">
        <v>0</v>
      </c>
      <c r="BA392" s="0" t="n">
        <v>392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B392" s="0" t="n">
        <v>0</v>
      </c>
    </row>
    <row r="393" customFormat="false" ht="12.75" hidden="false" customHeight="false" outlineLevel="0" collapsed="false">
      <c r="A393" s="0" t="n">
        <f aca="false">ROW(Source!A301)</f>
        <v>301</v>
      </c>
      <c r="B393" s="0" t="n">
        <v>17243995</v>
      </c>
      <c r="C393" s="0" t="n">
        <v>17242917</v>
      </c>
      <c r="D393" s="0" t="n">
        <v>14387064</v>
      </c>
      <c r="E393" s="0" t="n">
        <v>1</v>
      </c>
      <c r="F393" s="0" t="n">
        <v>1</v>
      </c>
      <c r="G393" s="0" t="n">
        <v>1</v>
      </c>
      <c r="H393" s="0" t="n">
        <v>2</v>
      </c>
      <c r="I393" s="0" t="s">
        <v>894</v>
      </c>
      <c r="J393" s="0" t="s">
        <v>895</v>
      </c>
      <c r="K393" s="0" t="s">
        <v>896</v>
      </c>
      <c r="L393" s="0" t="n">
        <v>1480</v>
      </c>
      <c r="N393" s="0" t="n">
        <v>1013</v>
      </c>
      <c r="O393" s="0" t="s">
        <v>833</v>
      </c>
      <c r="P393" s="0" t="s">
        <v>834</v>
      </c>
      <c r="Q393" s="0" t="n">
        <v>1</v>
      </c>
      <c r="Y393" s="0" t="n">
        <v>10.8675</v>
      </c>
      <c r="AA393" s="0" t="n">
        <v>0</v>
      </c>
      <c r="AB393" s="0" t="n">
        <v>1.95</v>
      </c>
      <c r="AC393" s="0" t="n">
        <v>0</v>
      </c>
      <c r="AD393" s="0" t="n">
        <v>0</v>
      </c>
      <c r="AN393" s="0" t="n">
        <v>0</v>
      </c>
      <c r="AO393" s="0" t="n">
        <v>1</v>
      </c>
      <c r="AP393" s="0" t="n">
        <v>1</v>
      </c>
      <c r="AQ393" s="0" t="n">
        <v>0</v>
      </c>
      <c r="AR393" s="0" t="n">
        <v>0</v>
      </c>
      <c r="AT393" s="0" t="n">
        <v>9.45</v>
      </c>
      <c r="AU393" s="0" t="s">
        <v>156</v>
      </c>
      <c r="AV393" s="0" t="n">
        <v>0</v>
      </c>
      <c r="AW393" s="0" t="n">
        <v>2</v>
      </c>
      <c r="AX393" s="0" t="n">
        <v>17242921</v>
      </c>
      <c r="AY393" s="0" t="n">
        <v>1</v>
      </c>
      <c r="AZ393" s="0" t="n">
        <v>0</v>
      </c>
      <c r="BA393" s="0" t="n">
        <v>393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B393" s="0" t="n">
        <v>0</v>
      </c>
    </row>
    <row r="394" customFormat="false" ht="12.75" hidden="false" customHeight="false" outlineLevel="0" collapsed="false">
      <c r="A394" s="0" t="n">
        <f aca="false">ROW(Source!A301)</f>
        <v>301</v>
      </c>
      <c r="B394" s="0" t="n">
        <v>17243995</v>
      </c>
      <c r="C394" s="0" t="n">
        <v>17242917</v>
      </c>
      <c r="D394" s="0" t="n">
        <v>15259702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181</v>
      </c>
      <c r="J394" s="0" t="s">
        <v>183</v>
      </c>
      <c r="K394" s="0" t="s">
        <v>182</v>
      </c>
      <c r="L394" s="0" t="n">
        <v>1348</v>
      </c>
      <c r="N394" s="0" t="n">
        <v>1009</v>
      </c>
      <c r="O394" s="0" t="s">
        <v>131</v>
      </c>
      <c r="P394" s="0" t="s">
        <v>131</v>
      </c>
      <c r="Q394" s="0" t="n">
        <v>1000</v>
      </c>
      <c r="Y394" s="0" t="n">
        <v>0.002</v>
      </c>
      <c r="AA394" s="0" t="n">
        <v>0</v>
      </c>
      <c r="AB394" s="0" t="n">
        <v>0</v>
      </c>
      <c r="AC394" s="0" t="n">
        <v>0</v>
      </c>
      <c r="AD394" s="0" t="n">
        <v>0</v>
      </c>
      <c r="AN394" s="0" t="n">
        <v>1</v>
      </c>
      <c r="AO394" s="0" t="n">
        <v>0</v>
      </c>
      <c r="AP394" s="0" t="n">
        <v>0</v>
      </c>
      <c r="AQ394" s="0" t="n">
        <v>0</v>
      </c>
      <c r="AR394" s="0" t="n">
        <v>0</v>
      </c>
      <c r="AT394" s="0" t="n">
        <v>0.002</v>
      </c>
      <c r="AV394" s="0" t="n">
        <v>0</v>
      </c>
      <c r="AW394" s="0" t="n">
        <v>2</v>
      </c>
      <c r="AX394" s="0" t="n">
        <v>17242922</v>
      </c>
      <c r="AY394" s="0" t="n">
        <v>1</v>
      </c>
      <c r="AZ394" s="0" t="n">
        <v>0</v>
      </c>
      <c r="BA394" s="0" t="n">
        <v>394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B394" s="0" t="n">
        <v>0</v>
      </c>
    </row>
    <row r="395" customFormat="false" ht="12.75" hidden="false" customHeight="false" outlineLevel="0" collapsed="false">
      <c r="A395" s="0" t="n">
        <f aca="false">ROW(Source!A303)</f>
        <v>303</v>
      </c>
      <c r="B395" s="0" t="n">
        <v>17243995</v>
      </c>
      <c r="C395" s="0" t="n">
        <v>17243030</v>
      </c>
      <c r="D395" s="0" t="n">
        <v>14398860</v>
      </c>
      <c r="E395" s="0" t="n">
        <v>1</v>
      </c>
      <c r="F395" s="0" t="n">
        <v>1</v>
      </c>
      <c r="G395" s="0" t="n">
        <v>1</v>
      </c>
      <c r="H395" s="0" t="n">
        <v>1</v>
      </c>
      <c r="I395" s="0" t="s">
        <v>869</v>
      </c>
      <c r="K395" s="0" t="s">
        <v>870</v>
      </c>
      <c r="L395" s="0" t="n">
        <v>1369</v>
      </c>
      <c r="N395" s="0" t="n">
        <v>1013</v>
      </c>
      <c r="O395" s="0" t="s">
        <v>829</v>
      </c>
      <c r="P395" s="0" t="s">
        <v>829</v>
      </c>
      <c r="Q395" s="0" t="n">
        <v>1</v>
      </c>
      <c r="Y395" s="0" t="n">
        <v>3.0245</v>
      </c>
      <c r="AA395" s="0" t="n">
        <v>0</v>
      </c>
      <c r="AB395" s="0" t="n">
        <v>0</v>
      </c>
      <c r="AC395" s="0" t="n">
        <v>0</v>
      </c>
      <c r="AD395" s="0" t="n">
        <v>8.53</v>
      </c>
      <c r="AN395" s="0" t="n">
        <v>0</v>
      </c>
      <c r="AO395" s="0" t="n">
        <v>1</v>
      </c>
      <c r="AP395" s="0" t="n">
        <v>1</v>
      </c>
      <c r="AQ395" s="0" t="n">
        <v>0</v>
      </c>
      <c r="AR395" s="0" t="n">
        <v>0</v>
      </c>
      <c r="AT395" s="0" t="n">
        <v>2.63</v>
      </c>
      <c r="AU395" s="0" t="s">
        <v>156</v>
      </c>
      <c r="AV395" s="0" t="n">
        <v>1</v>
      </c>
      <c r="AW395" s="0" t="n">
        <v>2</v>
      </c>
      <c r="AX395" s="0" t="n">
        <v>17243033</v>
      </c>
      <c r="AY395" s="0" t="n">
        <v>1</v>
      </c>
      <c r="AZ395" s="0" t="n">
        <v>0</v>
      </c>
      <c r="BA395" s="0" t="n">
        <v>395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B395" s="0" t="n">
        <v>0</v>
      </c>
    </row>
    <row r="396" customFormat="false" ht="12.75" hidden="false" customHeight="false" outlineLevel="0" collapsed="false">
      <c r="A396" s="0" t="n">
        <f aca="false">ROW(Source!A303)</f>
        <v>303</v>
      </c>
      <c r="B396" s="0" t="n">
        <v>17243995</v>
      </c>
      <c r="C396" s="0" t="n">
        <v>17243030</v>
      </c>
      <c r="D396" s="0" t="n">
        <v>14387064</v>
      </c>
      <c r="E396" s="0" t="n">
        <v>1</v>
      </c>
      <c r="F396" s="0" t="n">
        <v>1</v>
      </c>
      <c r="G396" s="0" t="n">
        <v>1</v>
      </c>
      <c r="H396" s="0" t="n">
        <v>2</v>
      </c>
      <c r="I396" s="0" t="s">
        <v>894</v>
      </c>
      <c r="J396" s="0" t="s">
        <v>895</v>
      </c>
      <c r="K396" s="0" t="s">
        <v>896</v>
      </c>
      <c r="L396" s="0" t="n">
        <v>1480</v>
      </c>
      <c r="N396" s="0" t="n">
        <v>1013</v>
      </c>
      <c r="O396" s="0" t="s">
        <v>833</v>
      </c>
      <c r="P396" s="0" t="s">
        <v>834</v>
      </c>
      <c r="Q396" s="0" t="n">
        <v>1</v>
      </c>
      <c r="Y396" s="0" t="n">
        <v>2.7255</v>
      </c>
      <c r="AA396" s="0" t="n">
        <v>0</v>
      </c>
      <c r="AB396" s="0" t="n">
        <v>1.95</v>
      </c>
      <c r="AC396" s="0" t="n">
        <v>0</v>
      </c>
      <c r="AD396" s="0" t="n">
        <v>0</v>
      </c>
      <c r="AN396" s="0" t="n">
        <v>0</v>
      </c>
      <c r="AO396" s="0" t="n">
        <v>1</v>
      </c>
      <c r="AP396" s="0" t="n">
        <v>1</v>
      </c>
      <c r="AQ396" s="0" t="n">
        <v>0</v>
      </c>
      <c r="AR396" s="0" t="n">
        <v>0</v>
      </c>
      <c r="AT396" s="0" t="n">
        <v>2.37</v>
      </c>
      <c r="AU396" s="0" t="s">
        <v>156</v>
      </c>
      <c r="AV396" s="0" t="n">
        <v>0</v>
      </c>
      <c r="AW396" s="0" t="n">
        <v>2</v>
      </c>
      <c r="AX396" s="0" t="n">
        <v>17243034</v>
      </c>
      <c r="AY396" s="0" t="n">
        <v>1</v>
      </c>
      <c r="AZ396" s="0" t="n">
        <v>0</v>
      </c>
      <c r="BA396" s="0" t="n">
        <v>396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CB396" s="0" t="n">
        <v>0</v>
      </c>
    </row>
    <row r="397" customFormat="false" ht="12.75" hidden="false" customHeight="false" outlineLevel="0" collapsed="false">
      <c r="A397" s="0" t="n">
        <f aca="false">ROW(Source!A303)</f>
        <v>303</v>
      </c>
      <c r="B397" s="0" t="n">
        <v>17243995</v>
      </c>
      <c r="C397" s="0" t="n">
        <v>17243030</v>
      </c>
      <c r="D397" s="0" t="n">
        <v>15259702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181</v>
      </c>
      <c r="J397" s="0" t="s">
        <v>183</v>
      </c>
      <c r="K397" s="0" t="s">
        <v>182</v>
      </c>
      <c r="L397" s="0" t="n">
        <v>1348</v>
      </c>
      <c r="N397" s="0" t="n">
        <v>1009</v>
      </c>
      <c r="O397" s="0" t="s">
        <v>131</v>
      </c>
      <c r="P397" s="0" t="s">
        <v>131</v>
      </c>
      <c r="Q397" s="0" t="n">
        <v>1000</v>
      </c>
      <c r="Y397" s="0" t="n">
        <v>0.001</v>
      </c>
      <c r="AA397" s="0" t="n">
        <v>0</v>
      </c>
      <c r="AB397" s="0" t="n">
        <v>0</v>
      </c>
      <c r="AC397" s="0" t="n">
        <v>0</v>
      </c>
      <c r="AD397" s="0" t="n">
        <v>0</v>
      </c>
      <c r="AN397" s="0" t="n">
        <v>1</v>
      </c>
      <c r="AO397" s="0" t="n">
        <v>0</v>
      </c>
      <c r="AP397" s="0" t="n">
        <v>0</v>
      </c>
      <c r="AQ397" s="0" t="n">
        <v>0</v>
      </c>
      <c r="AR397" s="0" t="n">
        <v>0</v>
      </c>
      <c r="AT397" s="0" t="n">
        <v>0.001</v>
      </c>
      <c r="AV397" s="0" t="n">
        <v>0</v>
      </c>
      <c r="AW397" s="0" t="n">
        <v>2</v>
      </c>
      <c r="AX397" s="0" t="n">
        <v>17243035</v>
      </c>
      <c r="AY397" s="0" t="n">
        <v>1</v>
      </c>
      <c r="AZ397" s="0" t="n">
        <v>0</v>
      </c>
      <c r="BA397" s="0" t="n">
        <v>397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CB397" s="0" t="n">
        <v>0</v>
      </c>
    </row>
    <row r="398" customFormat="false" ht="12.75" hidden="false" customHeight="false" outlineLevel="0" collapsed="false">
      <c r="A398" s="0" t="n">
        <f aca="false">ROW(Source!A305)</f>
        <v>305</v>
      </c>
      <c r="B398" s="0" t="n">
        <v>17243995</v>
      </c>
      <c r="C398" s="0" t="n">
        <v>17243022</v>
      </c>
      <c r="D398" s="0" t="n">
        <v>14398860</v>
      </c>
      <c r="E398" s="0" t="n">
        <v>1</v>
      </c>
      <c r="F398" s="0" t="n">
        <v>1</v>
      </c>
      <c r="G398" s="0" t="n">
        <v>1</v>
      </c>
      <c r="H398" s="0" t="n">
        <v>1</v>
      </c>
      <c r="I398" s="0" t="s">
        <v>869</v>
      </c>
      <c r="K398" s="0" t="s">
        <v>870</v>
      </c>
      <c r="L398" s="0" t="n">
        <v>1369</v>
      </c>
      <c r="N398" s="0" t="n">
        <v>1013</v>
      </c>
      <c r="O398" s="0" t="s">
        <v>829</v>
      </c>
      <c r="P398" s="0" t="s">
        <v>829</v>
      </c>
      <c r="Q398" s="0" t="n">
        <v>1</v>
      </c>
      <c r="Y398" s="0" t="n">
        <v>6.049</v>
      </c>
      <c r="AA398" s="0" t="n">
        <v>0</v>
      </c>
      <c r="AB398" s="0" t="n">
        <v>0</v>
      </c>
      <c r="AC398" s="0" t="n">
        <v>0</v>
      </c>
      <c r="AD398" s="0" t="n">
        <v>8.53</v>
      </c>
      <c r="AN398" s="0" t="n">
        <v>0</v>
      </c>
      <c r="AO398" s="0" t="n">
        <v>1</v>
      </c>
      <c r="AP398" s="0" t="n">
        <v>1</v>
      </c>
      <c r="AQ398" s="0" t="n">
        <v>0</v>
      </c>
      <c r="AR398" s="0" t="n">
        <v>0</v>
      </c>
      <c r="AT398" s="0" t="n">
        <v>2.63</v>
      </c>
      <c r="AU398" s="0" t="s">
        <v>285</v>
      </c>
      <c r="AV398" s="0" t="n">
        <v>1</v>
      </c>
      <c r="AW398" s="0" t="n">
        <v>2</v>
      </c>
      <c r="AX398" s="0" t="n">
        <v>17243025</v>
      </c>
      <c r="AY398" s="0" t="n">
        <v>1</v>
      </c>
      <c r="AZ398" s="0" t="n">
        <v>0</v>
      </c>
      <c r="BA398" s="0" t="n">
        <v>398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CB398" s="0" t="n">
        <v>0</v>
      </c>
    </row>
    <row r="399" customFormat="false" ht="12.75" hidden="false" customHeight="false" outlineLevel="0" collapsed="false">
      <c r="A399" s="0" t="n">
        <f aca="false">ROW(Source!A305)</f>
        <v>305</v>
      </c>
      <c r="B399" s="0" t="n">
        <v>17243995</v>
      </c>
      <c r="C399" s="0" t="n">
        <v>17243022</v>
      </c>
      <c r="D399" s="0" t="n">
        <v>14387064</v>
      </c>
      <c r="E399" s="0" t="n">
        <v>1</v>
      </c>
      <c r="F399" s="0" t="n">
        <v>1</v>
      </c>
      <c r="G399" s="0" t="n">
        <v>1</v>
      </c>
      <c r="H399" s="0" t="n">
        <v>2</v>
      </c>
      <c r="I399" s="0" t="s">
        <v>894</v>
      </c>
      <c r="J399" s="0" t="s">
        <v>895</v>
      </c>
      <c r="K399" s="0" t="s">
        <v>896</v>
      </c>
      <c r="L399" s="0" t="n">
        <v>1480</v>
      </c>
      <c r="N399" s="0" t="n">
        <v>1013</v>
      </c>
      <c r="O399" s="0" t="s">
        <v>833</v>
      </c>
      <c r="P399" s="0" t="s">
        <v>834</v>
      </c>
      <c r="Q399" s="0" t="n">
        <v>1</v>
      </c>
      <c r="Y399" s="0" t="n">
        <v>5.451</v>
      </c>
      <c r="AA399" s="0" t="n">
        <v>0</v>
      </c>
      <c r="AB399" s="0" t="n">
        <v>1.95</v>
      </c>
      <c r="AC399" s="0" t="n">
        <v>0</v>
      </c>
      <c r="AD399" s="0" t="n">
        <v>0</v>
      </c>
      <c r="AN399" s="0" t="n">
        <v>0</v>
      </c>
      <c r="AO399" s="0" t="n">
        <v>1</v>
      </c>
      <c r="AP399" s="0" t="n">
        <v>1</v>
      </c>
      <c r="AQ399" s="0" t="n">
        <v>0</v>
      </c>
      <c r="AR399" s="0" t="n">
        <v>0</v>
      </c>
      <c r="AT399" s="0" t="n">
        <v>2.37</v>
      </c>
      <c r="AU399" s="0" t="s">
        <v>285</v>
      </c>
      <c r="AV399" s="0" t="n">
        <v>0</v>
      </c>
      <c r="AW399" s="0" t="n">
        <v>2</v>
      </c>
      <c r="AX399" s="0" t="n">
        <v>17243026</v>
      </c>
      <c r="AY399" s="0" t="n">
        <v>1</v>
      </c>
      <c r="AZ399" s="0" t="n">
        <v>0</v>
      </c>
      <c r="BA399" s="0" t="n">
        <v>399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CB399" s="0" t="n">
        <v>0</v>
      </c>
    </row>
    <row r="400" customFormat="false" ht="12.75" hidden="false" customHeight="false" outlineLevel="0" collapsed="false">
      <c r="A400" s="0" t="n">
        <f aca="false">ROW(Source!A305)</f>
        <v>305</v>
      </c>
      <c r="B400" s="0" t="n">
        <v>17243995</v>
      </c>
      <c r="C400" s="0" t="n">
        <v>17243022</v>
      </c>
      <c r="D400" s="0" t="n">
        <v>15259702</v>
      </c>
      <c r="E400" s="0" t="n">
        <v>1</v>
      </c>
      <c r="F400" s="0" t="n">
        <v>1</v>
      </c>
      <c r="G400" s="0" t="n">
        <v>1</v>
      </c>
      <c r="H400" s="0" t="n">
        <v>3</v>
      </c>
      <c r="I400" s="0" t="s">
        <v>181</v>
      </c>
      <c r="J400" s="0" t="s">
        <v>183</v>
      </c>
      <c r="K400" s="0" t="s">
        <v>182</v>
      </c>
      <c r="L400" s="0" t="n">
        <v>1348</v>
      </c>
      <c r="N400" s="0" t="n">
        <v>1009</v>
      </c>
      <c r="O400" s="0" t="s">
        <v>131</v>
      </c>
      <c r="P400" s="0" t="s">
        <v>131</v>
      </c>
      <c r="Q400" s="0" t="n">
        <v>1000</v>
      </c>
      <c r="Y400" s="0" t="n">
        <v>0.001</v>
      </c>
      <c r="AA400" s="0" t="n">
        <v>0</v>
      </c>
      <c r="AB400" s="0" t="n">
        <v>0</v>
      </c>
      <c r="AC400" s="0" t="n">
        <v>0</v>
      </c>
      <c r="AD400" s="0" t="n">
        <v>0</v>
      </c>
      <c r="AN400" s="0" t="n">
        <v>1</v>
      </c>
      <c r="AO400" s="0" t="n">
        <v>0</v>
      </c>
      <c r="AP400" s="0" t="n">
        <v>0</v>
      </c>
      <c r="AQ400" s="0" t="n">
        <v>0</v>
      </c>
      <c r="AR400" s="0" t="n">
        <v>0</v>
      </c>
      <c r="AT400" s="0" t="n">
        <v>0.001</v>
      </c>
      <c r="AV400" s="0" t="n">
        <v>0</v>
      </c>
      <c r="AW400" s="0" t="n">
        <v>2</v>
      </c>
      <c r="AX400" s="0" t="n">
        <v>17243027</v>
      </c>
      <c r="AY400" s="0" t="n">
        <v>1</v>
      </c>
      <c r="AZ400" s="0" t="n">
        <v>0</v>
      </c>
      <c r="BA400" s="0" t="n">
        <v>40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CB400" s="0" t="n">
        <v>0</v>
      </c>
    </row>
    <row r="401" customFormat="false" ht="12.75" hidden="false" customHeight="false" outlineLevel="0" collapsed="false">
      <c r="A401" s="0" t="n">
        <f aca="false">ROW(Source!A307)</f>
        <v>307</v>
      </c>
      <c r="B401" s="0" t="n">
        <v>17243995</v>
      </c>
      <c r="C401" s="0" t="n">
        <v>17242925</v>
      </c>
      <c r="D401" s="0" t="n">
        <v>14398860</v>
      </c>
      <c r="E401" s="0" t="n">
        <v>1</v>
      </c>
      <c r="F401" s="0" t="n">
        <v>1</v>
      </c>
      <c r="G401" s="0" t="n">
        <v>1</v>
      </c>
      <c r="H401" s="0" t="n">
        <v>1</v>
      </c>
      <c r="I401" s="0" t="s">
        <v>869</v>
      </c>
      <c r="K401" s="0" t="s">
        <v>870</v>
      </c>
      <c r="L401" s="0" t="n">
        <v>1369</v>
      </c>
      <c r="N401" s="0" t="n">
        <v>1013</v>
      </c>
      <c r="O401" s="0" t="s">
        <v>829</v>
      </c>
      <c r="P401" s="0" t="s">
        <v>829</v>
      </c>
      <c r="Q401" s="0" t="n">
        <v>1</v>
      </c>
      <c r="Y401" s="0" t="n">
        <v>9.0735</v>
      </c>
      <c r="AA401" s="0" t="n">
        <v>0</v>
      </c>
      <c r="AB401" s="0" t="n">
        <v>0</v>
      </c>
      <c r="AC401" s="0" t="n">
        <v>0</v>
      </c>
      <c r="AD401" s="0" t="n">
        <v>8.53</v>
      </c>
      <c r="AN401" s="0" t="n">
        <v>0</v>
      </c>
      <c r="AO401" s="0" t="n">
        <v>1</v>
      </c>
      <c r="AP401" s="0" t="n">
        <v>1</v>
      </c>
      <c r="AQ401" s="0" t="n">
        <v>0</v>
      </c>
      <c r="AR401" s="0" t="n">
        <v>0</v>
      </c>
      <c r="AT401" s="0" t="n">
        <v>2.63</v>
      </c>
      <c r="AU401" s="0" t="s">
        <v>288</v>
      </c>
      <c r="AV401" s="0" t="n">
        <v>1</v>
      </c>
      <c r="AW401" s="0" t="n">
        <v>2</v>
      </c>
      <c r="AX401" s="0" t="n">
        <v>17242928</v>
      </c>
      <c r="AY401" s="0" t="n">
        <v>1</v>
      </c>
      <c r="AZ401" s="0" t="n">
        <v>0</v>
      </c>
      <c r="BA401" s="0" t="n">
        <v>401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CB401" s="0" t="n">
        <v>0</v>
      </c>
    </row>
    <row r="402" customFormat="false" ht="12.75" hidden="false" customHeight="false" outlineLevel="0" collapsed="false">
      <c r="A402" s="0" t="n">
        <f aca="false">ROW(Source!A307)</f>
        <v>307</v>
      </c>
      <c r="B402" s="0" t="n">
        <v>17243995</v>
      </c>
      <c r="C402" s="0" t="n">
        <v>17242925</v>
      </c>
      <c r="D402" s="0" t="n">
        <v>14387064</v>
      </c>
      <c r="E402" s="0" t="n">
        <v>1</v>
      </c>
      <c r="F402" s="0" t="n">
        <v>1</v>
      </c>
      <c r="G402" s="0" t="n">
        <v>1</v>
      </c>
      <c r="H402" s="0" t="n">
        <v>2</v>
      </c>
      <c r="I402" s="0" t="s">
        <v>894</v>
      </c>
      <c r="J402" s="0" t="s">
        <v>895</v>
      </c>
      <c r="K402" s="0" t="s">
        <v>896</v>
      </c>
      <c r="L402" s="0" t="n">
        <v>1480</v>
      </c>
      <c r="N402" s="0" t="n">
        <v>1013</v>
      </c>
      <c r="O402" s="0" t="s">
        <v>833</v>
      </c>
      <c r="P402" s="0" t="s">
        <v>834</v>
      </c>
      <c r="Q402" s="0" t="n">
        <v>1</v>
      </c>
      <c r="Y402" s="0" t="n">
        <v>8.1765</v>
      </c>
      <c r="AA402" s="0" t="n">
        <v>0</v>
      </c>
      <c r="AB402" s="0" t="n">
        <v>1.95</v>
      </c>
      <c r="AC402" s="0" t="n">
        <v>0</v>
      </c>
      <c r="AD402" s="0" t="n">
        <v>0</v>
      </c>
      <c r="AN402" s="0" t="n">
        <v>0</v>
      </c>
      <c r="AO402" s="0" t="n">
        <v>1</v>
      </c>
      <c r="AP402" s="0" t="n">
        <v>1</v>
      </c>
      <c r="AQ402" s="0" t="n">
        <v>0</v>
      </c>
      <c r="AR402" s="0" t="n">
        <v>0</v>
      </c>
      <c r="AT402" s="0" t="n">
        <v>2.37</v>
      </c>
      <c r="AU402" s="0" t="s">
        <v>288</v>
      </c>
      <c r="AV402" s="0" t="n">
        <v>0</v>
      </c>
      <c r="AW402" s="0" t="n">
        <v>2</v>
      </c>
      <c r="AX402" s="0" t="n">
        <v>17242929</v>
      </c>
      <c r="AY402" s="0" t="n">
        <v>1</v>
      </c>
      <c r="AZ402" s="0" t="n">
        <v>0</v>
      </c>
      <c r="BA402" s="0" t="n">
        <v>402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CB402" s="0" t="n">
        <v>0</v>
      </c>
    </row>
    <row r="403" customFormat="false" ht="12.75" hidden="false" customHeight="false" outlineLevel="0" collapsed="false">
      <c r="A403" s="0" t="n">
        <f aca="false">ROW(Source!A307)</f>
        <v>307</v>
      </c>
      <c r="B403" s="0" t="n">
        <v>17243995</v>
      </c>
      <c r="C403" s="0" t="n">
        <v>17242925</v>
      </c>
      <c r="D403" s="0" t="n">
        <v>15259702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181</v>
      </c>
      <c r="J403" s="0" t="s">
        <v>183</v>
      </c>
      <c r="K403" s="0" t="s">
        <v>182</v>
      </c>
      <c r="L403" s="0" t="n">
        <v>1348</v>
      </c>
      <c r="N403" s="0" t="n">
        <v>1009</v>
      </c>
      <c r="O403" s="0" t="s">
        <v>131</v>
      </c>
      <c r="P403" s="0" t="s">
        <v>131</v>
      </c>
      <c r="Q403" s="0" t="n">
        <v>1000</v>
      </c>
      <c r="Y403" s="0" t="n">
        <v>0.001</v>
      </c>
      <c r="AA403" s="0" t="n">
        <v>0</v>
      </c>
      <c r="AB403" s="0" t="n">
        <v>0</v>
      </c>
      <c r="AC403" s="0" t="n">
        <v>0</v>
      </c>
      <c r="AD403" s="0" t="n">
        <v>0</v>
      </c>
      <c r="AN403" s="0" t="n">
        <v>1</v>
      </c>
      <c r="AO403" s="0" t="n">
        <v>0</v>
      </c>
      <c r="AP403" s="0" t="n">
        <v>0</v>
      </c>
      <c r="AQ403" s="0" t="n">
        <v>0</v>
      </c>
      <c r="AR403" s="0" t="n">
        <v>0</v>
      </c>
      <c r="AT403" s="0" t="n">
        <v>0.001</v>
      </c>
      <c r="AV403" s="0" t="n">
        <v>0</v>
      </c>
      <c r="AW403" s="0" t="n">
        <v>2</v>
      </c>
      <c r="AX403" s="0" t="n">
        <v>17242930</v>
      </c>
      <c r="AY403" s="0" t="n">
        <v>1</v>
      </c>
      <c r="AZ403" s="0" t="n">
        <v>0</v>
      </c>
      <c r="BA403" s="0" t="n">
        <v>403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CB403" s="0" t="n">
        <v>0</v>
      </c>
    </row>
    <row r="404" customFormat="false" ht="12.75" hidden="false" customHeight="false" outlineLevel="0" collapsed="false">
      <c r="A404" s="0" t="n">
        <f aca="false">ROW(Source!A309)</f>
        <v>309</v>
      </c>
      <c r="B404" s="0" t="n">
        <v>17243995</v>
      </c>
      <c r="C404" s="0" t="n">
        <v>17243013</v>
      </c>
      <c r="D404" s="0" t="n">
        <v>14398860</v>
      </c>
      <c r="E404" s="0" t="n">
        <v>1</v>
      </c>
      <c r="F404" s="0" t="n">
        <v>1</v>
      </c>
      <c r="G404" s="0" t="n">
        <v>1</v>
      </c>
      <c r="H404" s="0" t="n">
        <v>1</v>
      </c>
      <c r="I404" s="0" t="s">
        <v>869</v>
      </c>
      <c r="K404" s="0" t="s">
        <v>870</v>
      </c>
      <c r="L404" s="0" t="n">
        <v>1369</v>
      </c>
      <c r="N404" s="0" t="n">
        <v>1013</v>
      </c>
      <c r="O404" s="0" t="s">
        <v>829</v>
      </c>
      <c r="P404" s="0" t="s">
        <v>829</v>
      </c>
      <c r="Q404" s="0" t="n">
        <v>1</v>
      </c>
      <c r="Y404" s="0" t="n">
        <v>12.098</v>
      </c>
      <c r="AA404" s="0" t="n">
        <v>0</v>
      </c>
      <c r="AB404" s="0" t="n">
        <v>0</v>
      </c>
      <c r="AC404" s="0" t="n">
        <v>0</v>
      </c>
      <c r="AD404" s="0" t="n">
        <v>8.53</v>
      </c>
      <c r="AN404" s="0" t="n">
        <v>0</v>
      </c>
      <c r="AO404" s="0" t="n">
        <v>1</v>
      </c>
      <c r="AP404" s="0" t="n">
        <v>1</v>
      </c>
      <c r="AQ404" s="0" t="n">
        <v>0</v>
      </c>
      <c r="AR404" s="0" t="n">
        <v>0</v>
      </c>
      <c r="AT404" s="0" t="n">
        <v>2.63</v>
      </c>
      <c r="AU404" s="0" t="s">
        <v>410</v>
      </c>
      <c r="AV404" s="0" t="n">
        <v>1</v>
      </c>
      <c r="AW404" s="0" t="n">
        <v>2</v>
      </c>
      <c r="AX404" s="0" t="n">
        <v>17243016</v>
      </c>
      <c r="AY404" s="0" t="n">
        <v>1</v>
      </c>
      <c r="AZ404" s="0" t="n">
        <v>0</v>
      </c>
      <c r="BA404" s="0" t="n">
        <v>404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CB404" s="0" t="n">
        <v>0</v>
      </c>
    </row>
    <row r="405" customFormat="false" ht="12.75" hidden="false" customHeight="false" outlineLevel="0" collapsed="false">
      <c r="A405" s="0" t="n">
        <f aca="false">ROW(Source!A309)</f>
        <v>309</v>
      </c>
      <c r="B405" s="0" t="n">
        <v>17243995</v>
      </c>
      <c r="C405" s="0" t="n">
        <v>17243013</v>
      </c>
      <c r="D405" s="0" t="n">
        <v>14387064</v>
      </c>
      <c r="E405" s="0" t="n">
        <v>1</v>
      </c>
      <c r="F405" s="0" t="n">
        <v>1</v>
      </c>
      <c r="G405" s="0" t="n">
        <v>1</v>
      </c>
      <c r="H405" s="0" t="n">
        <v>2</v>
      </c>
      <c r="I405" s="0" t="s">
        <v>894</v>
      </c>
      <c r="J405" s="0" t="s">
        <v>895</v>
      </c>
      <c r="K405" s="0" t="s">
        <v>896</v>
      </c>
      <c r="L405" s="0" t="n">
        <v>1480</v>
      </c>
      <c r="N405" s="0" t="n">
        <v>1013</v>
      </c>
      <c r="O405" s="0" t="s">
        <v>833</v>
      </c>
      <c r="P405" s="0" t="s">
        <v>834</v>
      </c>
      <c r="Q405" s="0" t="n">
        <v>1</v>
      </c>
      <c r="Y405" s="0" t="n">
        <v>10.902</v>
      </c>
      <c r="AA405" s="0" t="n">
        <v>0</v>
      </c>
      <c r="AB405" s="0" t="n">
        <v>1.95</v>
      </c>
      <c r="AC405" s="0" t="n">
        <v>0</v>
      </c>
      <c r="AD405" s="0" t="n">
        <v>0</v>
      </c>
      <c r="AN405" s="0" t="n">
        <v>0</v>
      </c>
      <c r="AO405" s="0" t="n">
        <v>1</v>
      </c>
      <c r="AP405" s="0" t="n">
        <v>1</v>
      </c>
      <c r="AQ405" s="0" t="n">
        <v>0</v>
      </c>
      <c r="AR405" s="0" t="n">
        <v>0</v>
      </c>
      <c r="AT405" s="0" t="n">
        <v>2.37</v>
      </c>
      <c r="AU405" s="0" t="s">
        <v>410</v>
      </c>
      <c r="AV405" s="0" t="n">
        <v>0</v>
      </c>
      <c r="AW405" s="0" t="n">
        <v>2</v>
      </c>
      <c r="AX405" s="0" t="n">
        <v>17243017</v>
      </c>
      <c r="AY405" s="0" t="n">
        <v>1</v>
      </c>
      <c r="AZ405" s="0" t="n">
        <v>0</v>
      </c>
      <c r="BA405" s="0" t="n">
        <v>405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CB405" s="0" t="n">
        <v>0</v>
      </c>
    </row>
    <row r="406" customFormat="false" ht="12.75" hidden="false" customHeight="false" outlineLevel="0" collapsed="false">
      <c r="A406" s="0" t="n">
        <f aca="false">ROW(Source!A309)</f>
        <v>309</v>
      </c>
      <c r="B406" s="0" t="n">
        <v>17243995</v>
      </c>
      <c r="C406" s="0" t="n">
        <v>17243013</v>
      </c>
      <c r="D406" s="0" t="n">
        <v>15259702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181</v>
      </c>
      <c r="J406" s="0" t="s">
        <v>183</v>
      </c>
      <c r="K406" s="0" t="s">
        <v>182</v>
      </c>
      <c r="L406" s="0" t="n">
        <v>1348</v>
      </c>
      <c r="N406" s="0" t="n">
        <v>1009</v>
      </c>
      <c r="O406" s="0" t="s">
        <v>131</v>
      </c>
      <c r="P406" s="0" t="s">
        <v>131</v>
      </c>
      <c r="Q406" s="0" t="n">
        <v>1000</v>
      </c>
      <c r="Y406" s="0" t="n">
        <v>0.001</v>
      </c>
      <c r="AA406" s="0" t="n">
        <v>0</v>
      </c>
      <c r="AB406" s="0" t="n">
        <v>0</v>
      </c>
      <c r="AC406" s="0" t="n">
        <v>0</v>
      </c>
      <c r="AD406" s="0" t="n">
        <v>0</v>
      </c>
      <c r="AN406" s="0" t="n">
        <v>1</v>
      </c>
      <c r="AO406" s="0" t="n">
        <v>0</v>
      </c>
      <c r="AP406" s="0" t="n">
        <v>0</v>
      </c>
      <c r="AQ406" s="0" t="n">
        <v>0</v>
      </c>
      <c r="AR406" s="0" t="n">
        <v>0</v>
      </c>
      <c r="AT406" s="0" t="n">
        <v>0.001</v>
      </c>
      <c r="AV406" s="0" t="n">
        <v>0</v>
      </c>
      <c r="AW406" s="0" t="n">
        <v>2</v>
      </c>
      <c r="AX406" s="0" t="n">
        <v>17243018</v>
      </c>
      <c r="AY406" s="0" t="n">
        <v>1</v>
      </c>
      <c r="AZ406" s="0" t="n">
        <v>0</v>
      </c>
      <c r="BA406" s="0" t="n">
        <v>406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CB406" s="0" t="n">
        <v>0</v>
      </c>
    </row>
    <row r="407" customFormat="false" ht="12.75" hidden="false" customHeight="false" outlineLevel="0" collapsed="false">
      <c r="A407" s="0" t="n">
        <f aca="false">ROW(Source!A311)</f>
        <v>311</v>
      </c>
      <c r="B407" s="0" t="n">
        <v>17243995</v>
      </c>
      <c r="C407" s="0" t="n">
        <v>17242933</v>
      </c>
      <c r="D407" s="0" t="n">
        <v>14398860</v>
      </c>
      <c r="E407" s="0" t="n">
        <v>1</v>
      </c>
      <c r="F407" s="0" t="n">
        <v>1</v>
      </c>
      <c r="G407" s="0" t="n">
        <v>1</v>
      </c>
      <c r="H407" s="0" t="n">
        <v>1</v>
      </c>
      <c r="I407" s="0" t="s">
        <v>869</v>
      </c>
      <c r="K407" s="0" t="s">
        <v>870</v>
      </c>
      <c r="L407" s="0" t="n">
        <v>1369</v>
      </c>
      <c r="N407" s="0" t="n">
        <v>1013</v>
      </c>
      <c r="O407" s="0" t="s">
        <v>829</v>
      </c>
      <c r="P407" s="0" t="s">
        <v>829</v>
      </c>
      <c r="Q407" s="0" t="n">
        <v>1</v>
      </c>
      <c r="Y407" s="0" t="n">
        <v>15.1225</v>
      </c>
      <c r="AA407" s="0" t="n">
        <v>0</v>
      </c>
      <c r="AB407" s="0" t="n">
        <v>0</v>
      </c>
      <c r="AC407" s="0" t="n">
        <v>0</v>
      </c>
      <c r="AD407" s="0" t="n">
        <v>8.53</v>
      </c>
      <c r="AN407" s="0" t="n">
        <v>0</v>
      </c>
      <c r="AO407" s="0" t="n">
        <v>1</v>
      </c>
      <c r="AP407" s="0" t="n">
        <v>1</v>
      </c>
      <c r="AQ407" s="0" t="n">
        <v>0</v>
      </c>
      <c r="AR407" s="0" t="n">
        <v>0</v>
      </c>
      <c r="AT407" s="0" t="n">
        <v>2.63</v>
      </c>
      <c r="AU407" s="0" t="s">
        <v>188</v>
      </c>
      <c r="AV407" s="0" t="n">
        <v>1</v>
      </c>
      <c r="AW407" s="0" t="n">
        <v>2</v>
      </c>
      <c r="AX407" s="0" t="n">
        <v>17242936</v>
      </c>
      <c r="AY407" s="0" t="n">
        <v>1</v>
      </c>
      <c r="AZ407" s="0" t="n">
        <v>0</v>
      </c>
      <c r="BA407" s="0" t="n">
        <v>407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CB407" s="0" t="n">
        <v>0</v>
      </c>
    </row>
    <row r="408" customFormat="false" ht="12.75" hidden="false" customHeight="false" outlineLevel="0" collapsed="false">
      <c r="A408" s="0" t="n">
        <f aca="false">ROW(Source!A311)</f>
        <v>311</v>
      </c>
      <c r="B408" s="0" t="n">
        <v>17243995</v>
      </c>
      <c r="C408" s="0" t="n">
        <v>17242933</v>
      </c>
      <c r="D408" s="0" t="n">
        <v>14387064</v>
      </c>
      <c r="E408" s="0" t="n">
        <v>1</v>
      </c>
      <c r="F408" s="0" t="n">
        <v>1</v>
      </c>
      <c r="G408" s="0" t="n">
        <v>1</v>
      </c>
      <c r="H408" s="0" t="n">
        <v>2</v>
      </c>
      <c r="I408" s="0" t="s">
        <v>894</v>
      </c>
      <c r="J408" s="0" t="s">
        <v>895</v>
      </c>
      <c r="K408" s="0" t="s">
        <v>896</v>
      </c>
      <c r="L408" s="0" t="n">
        <v>1480</v>
      </c>
      <c r="N408" s="0" t="n">
        <v>1013</v>
      </c>
      <c r="O408" s="0" t="s">
        <v>833</v>
      </c>
      <c r="P408" s="0" t="s">
        <v>834</v>
      </c>
      <c r="Q408" s="0" t="n">
        <v>1</v>
      </c>
      <c r="Y408" s="0" t="n">
        <v>13.6275</v>
      </c>
      <c r="AA408" s="0" t="n">
        <v>0</v>
      </c>
      <c r="AB408" s="0" t="n">
        <v>1.95</v>
      </c>
      <c r="AC408" s="0" t="n">
        <v>0</v>
      </c>
      <c r="AD408" s="0" t="n">
        <v>0</v>
      </c>
      <c r="AN408" s="0" t="n">
        <v>0</v>
      </c>
      <c r="AO408" s="0" t="n">
        <v>1</v>
      </c>
      <c r="AP408" s="0" t="n">
        <v>1</v>
      </c>
      <c r="AQ408" s="0" t="n">
        <v>0</v>
      </c>
      <c r="AR408" s="0" t="n">
        <v>0</v>
      </c>
      <c r="AT408" s="0" t="n">
        <v>2.37</v>
      </c>
      <c r="AU408" s="0" t="s">
        <v>188</v>
      </c>
      <c r="AV408" s="0" t="n">
        <v>0</v>
      </c>
      <c r="AW408" s="0" t="n">
        <v>2</v>
      </c>
      <c r="AX408" s="0" t="n">
        <v>17242937</v>
      </c>
      <c r="AY408" s="0" t="n">
        <v>1</v>
      </c>
      <c r="AZ408" s="0" t="n">
        <v>0</v>
      </c>
      <c r="BA408" s="0" t="n">
        <v>408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CB408" s="0" t="n">
        <v>0</v>
      </c>
    </row>
    <row r="409" customFormat="false" ht="12.75" hidden="false" customHeight="false" outlineLevel="0" collapsed="false">
      <c r="A409" s="0" t="n">
        <f aca="false">ROW(Source!A311)</f>
        <v>311</v>
      </c>
      <c r="B409" s="0" t="n">
        <v>17243995</v>
      </c>
      <c r="C409" s="0" t="n">
        <v>17242933</v>
      </c>
      <c r="D409" s="0" t="n">
        <v>15259702</v>
      </c>
      <c r="E409" s="0" t="n">
        <v>1</v>
      </c>
      <c r="F409" s="0" t="n">
        <v>1</v>
      </c>
      <c r="G409" s="0" t="n">
        <v>1</v>
      </c>
      <c r="H409" s="0" t="n">
        <v>3</v>
      </c>
      <c r="I409" s="0" t="s">
        <v>181</v>
      </c>
      <c r="J409" s="0" t="s">
        <v>183</v>
      </c>
      <c r="K409" s="0" t="s">
        <v>182</v>
      </c>
      <c r="L409" s="0" t="n">
        <v>1348</v>
      </c>
      <c r="N409" s="0" t="n">
        <v>1009</v>
      </c>
      <c r="O409" s="0" t="s">
        <v>131</v>
      </c>
      <c r="P409" s="0" t="s">
        <v>131</v>
      </c>
      <c r="Q409" s="0" t="n">
        <v>1000</v>
      </c>
      <c r="Y409" s="0" t="n">
        <v>0.001</v>
      </c>
      <c r="AA409" s="0" t="n">
        <v>0</v>
      </c>
      <c r="AB409" s="0" t="n">
        <v>0</v>
      </c>
      <c r="AC409" s="0" t="n">
        <v>0</v>
      </c>
      <c r="AD409" s="0" t="n">
        <v>0</v>
      </c>
      <c r="AN409" s="0" t="n">
        <v>1</v>
      </c>
      <c r="AO409" s="0" t="n">
        <v>0</v>
      </c>
      <c r="AP409" s="0" t="n">
        <v>0</v>
      </c>
      <c r="AQ409" s="0" t="n">
        <v>0</v>
      </c>
      <c r="AR409" s="0" t="n">
        <v>0</v>
      </c>
      <c r="AT409" s="0" t="n">
        <v>0.001</v>
      </c>
      <c r="AV409" s="0" t="n">
        <v>0</v>
      </c>
      <c r="AW409" s="0" t="n">
        <v>2</v>
      </c>
      <c r="AX409" s="0" t="n">
        <v>17242938</v>
      </c>
      <c r="AY409" s="0" t="n">
        <v>1</v>
      </c>
      <c r="AZ409" s="0" t="n">
        <v>0</v>
      </c>
      <c r="BA409" s="0" t="n">
        <v>409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CB409" s="0" t="n">
        <v>0</v>
      </c>
    </row>
    <row r="410" customFormat="false" ht="12.75" hidden="false" customHeight="false" outlineLevel="0" collapsed="false">
      <c r="A410" s="0" t="n">
        <f aca="false">ROW(Source!A313)</f>
        <v>313</v>
      </c>
      <c r="B410" s="0" t="n">
        <v>17243995</v>
      </c>
      <c r="C410" s="0" t="n">
        <v>17242941</v>
      </c>
      <c r="D410" s="0" t="n">
        <v>14398860</v>
      </c>
      <c r="E410" s="0" t="n">
        <v>1</v>
      </c>
      <c r="F410" s="0" t="n">
        <v>1</v>
      </c>
      <c r="G410" s="0" t="n">
        <v>1</v>
      </c>
      <c r="H410" s="0" t="n">
        <v>1</v>
      </c>
      <c r="I410" s="0" t="s">
        <v>869</v>
      </c>
      <c r="K410" s="0" t="s">
        <v>870</v>
      </c>
      <c r="L410" s="0" t="n">
        <v>1369</v>
      </c>
      <c r="N410" s="0" t="n">
        <v>1013</v>
      </c>
      <c r="O410" s="0" t="s">
        <v>829</v>
      </c>
      <c r="P410" s="0" t="s">
        <v>829</v>
      </c>
      <c r="Q410" s="0" t="n">
        <v>1</v>
      </c>
      <c r="Y410" s="0" t="n">
        <v>21.1715</v>
      </c>
      <c r="AA410" s="0" t="n">
        <v>0</v>
      </c>
      <c r="AB410" s="0" t="n">
        <v>0</v>
      </c>
      <c r="AC410" s="0" t="n">
        <v>0</v>
      </c>
      <c r="AD410" s="0" t="n">
        <v>8.53</v>
      </c>
      <c r="AN410" s="0" t="n">
        <v>0</v>
      </c>
      <c r="AO410" s="0" t="n">
        <v>1</v>
      </c>
      <c r="AP410" s="0" t="n">
        <v>1</v>
      </c>
      <c r="AQ410" s="0" t="n">
        <v>0</v>
      </c>
      <c r="AR410" s="0" t="n">
        <v>0</v>
      </c>
      <c r="AT410" s="0" t="n">
        <v>2.63</v>
      </c>
      <c r="AU410" s="0" t="s">
        <v>192</v>
      </c>
      <c r="AV410" s="0" t="n">
        <v>1</v>
      </c>
      <c r="AW410" s="0" t="n">
        <v>2</v>
      </c>
      <c r="AX410" s="0" t="n">
        <v>17242944</v>
      </c>
      <c r="AY410" s="0" t="n">
        <v>1</v>
      </c>
      <c r="AZ410" s="0" t="n">
        <v>0</v>
      </c>
      <c r="BA410" s="0" t="n">
        <v>41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CB410" s="0" t="n">
        <v>0</v>
      </c>
    </row>
    <row r="411" customFormat="false" ht="12.75" hidden="false" customHeight="false" outlineLevel="0" collapsed="false">
      <c r="A411" s="0" t="n">
        <f aca="false">ROW(Source!A313)</f>
        <v>313</v>
      </c>
      <c r="B411" s="0" t="n">
        <v>17243995</v>
      </c>
      <c r="C411" s="0" t="n">
        <v>17242941</v>
      </c>
      <c r="D411" s="0" t="n">
        <v>14387064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894</v>
      </c>
      <c r="J411" s="0" t="s">
        <v>895</v>
      </c>
      <c r="K411" s="0" t="s">
        <v>896</v>
      </c>
      <c r="L411" s="0" t="n">
        <v>1480</v>
      </c>
      <c r="N411" s="0" t="n">
        <v>1013</v>
      </c>
      <c r="O411" s="0" t="s">
        <v>833</v>
      </c>
      <c r="P411" s="0" t="s">
        <v>834</v>
      </c>
      <c r="Q411" s="0" t="n">
        <v>1</v>
      </c>
      <c r="Y411" s="0" t="n">
        <v>19.0785</v>
      </c>
      <c r="AA411" s="0" t="n">
        <v>0</v>
      </c>
      <c r="AB411" s="0" t="n">
        <v>1.95</v>
      </c>
      <c r="AC411" s="0" t="n">
        <v>0</v>
      </c>
      <c r="AD411" s="0" t="n">
        <v>0</v>
      </c>
      <c r="AN411" s="0" t="n">
        <v>0</v>
      </c>
      <c r="AO411" s="0" t="n">
        <v>1</v>
      </c>
      <c r="AP411" s="0" t="n">
        <v>1</v>
      </c>
      <c r="AQ411" s="0" t="n">
        <v>0</v>
      </c>
      <c r="AR411" s="0" t="n">
        <v>0</v>
      </c>
      <c r="AT411" s="0" t="n">
        <v>2.37</v>
      </c>
      <c r="AU411" s="0" t="s">
        <v>192</v>
      </c>
      <c r="AV411" s="0" t="n">
        <v>0</v>
      </c>
      <c r="AW411" s="0" t="n">
        <v>2</v>
      </c>
      <c r="AX411" s="0" t="n">
        <v>17242945</v>
      </c>
      <c r="AY411" s="0" t="n">
        <v>1</v>
      </c>
      <c r="AZ411" s="0" t="n">
        <v>0</v>
      </c>
      <c r="BA411" s="0" t="n">
        <v>411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CB411" s="0" t="n">
        <v>0</v>
      </c>
    </row>
    <row r="412" customFormat="false" ht="12.75" hidden="false" customHeight="false" outlineLevel="0" collapsed="false">
      <c r="A412" s="0" t="n">
        <f aca="false">ROW(Source!A313)</f>
        <v>313</v>
      </c>
      <c r="B412" s="0" t="n">
        <v>17243995</v>
      </c>
      <c r="C412" s="0" t="n">
        <v>17242941</v>
      </c>
      <c r="D412" s="0" t="n">
        <v>15259702</v>
      </c>
      <c r="E412" s="0" t="n">
        <v>1</v>
      </c>
      <c r="F412" s="0" t="n">
        <v>1</v>
      </c>
      <c r="G412" s="0" t="n">
        <v>1</v>
      </c>
      <c r="H412" s="0" t="n">
        <v>3</v>
      </c>
      <c r="I412" s="0" t="s">
        <v>181</v>
      </c>
      <c r="J412" s="0" t="s">
        <v>183</v>
      </c>
      <c r="K412" s="0" t="s">
        <v>182</v>
      </c>
      <c r="L412" s="0" t="n">
        <v>1348</v>
      </c>
      <c r="N412" s="0" t="n">
        <v>1009</v>
      </c>
      <c r="O412" s="0" t="s">
        <v>131</v>
      </c>
      <c r="P412" s="0" t="s">
        <v>131</v>
      </c>
      <c r="Q412" s="0" t="n">
        <v>1000</v>
      </c>
      <c r="Y412" s="0" t="n">
        <v>0.001</v>
      </c>
      <c r="AA412" s="0" t="n">
        <v>0</v>
      </c>
      <c r="AB412" s="0" t="n">
        <v>0</v>
      </c>
      <c r="AC412" s="0" t="n">
        <v>0</v>
      </c>
      <c r="AD412" s="0" t="n">
        <v>0</v>
      </c>
      <c r="AN412" s="0" t="n">
        <v>1</v>
      </c>
      <c r="AO412" s="0" t="n">
        <v>0</v>
      </c>
      <c r="AP412" s="0" t="n">
        <v>0</v>
      </c>
      <c r="AQ412" s="0" t="n">
        <v>0</v>
      </c>
      <c r="AR412" s="0" t="n">
        <v>0</v>
      </c>
      <c r="AT412" s="0" t="n">
        <v>0.001</v>
      </c>
      <c r="AV412" s="0" t="n">
        <v>0</v>
      </c>
      <c r="AW412" s="0" t="n">
        <v>2</v>
      </c>
      <c r="AX412" s="0" t="n">
        <v>17242946</v>
      </c>
      <c r="AY412" s="0" t="n">
        <v>1</v>
      </c>
      <c r="AZ412" s="0" t="n">
        <v>0</v>
      </c>
      <c r="BA412" s="0" t="n">
        <v>412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CB412" s="0" t="n">
        <v>0</v>
      </c>
    </row>
    <row r="413" customFormat="false" ht="12.75" hidden="false" customHeight="false" outlineLevel="0" collapsed="false">
      <c r="A413" s="0" t="n">
        <f aca="false">ROW(Source!A315)</f>
        <v>315</v>
      </c>
      <c r="B413" s="0" t="n">
        <v>17243995</v>
      </c>
      <c r="C413" s="0" t="n">
        <v>17242949</v>
      </c>
      <c r="D413" s="0" t="n">
        <v>14398860</v>
      </c>
      <c r="E413" s="0" t="n">
        <v>1</v>
      </c>
      <c r="F413" s="0" t="n">
        <v>1</v>
      </c>
      <c r="G413" s="0" t="n">
        <v>1</v>
      </c>
      <c r="H413" s="0" t="n">
        <v>1</v>
      </c>
      <c r="I413" s="0" t="s">
        <v>869</v>
      </c>
      <c r="K413" s="0" t="s">
        <v>870</v>
      </c>
      <c r="L413" s="0" t="n">
        <v>1369</v>
      </c>
      <c r="N413" s="0" t="n">
        <v>1013</v>
      </c>
      <c r="O413" s="0" t="s">
        <v>829</v>
      </c>
      <c r="P413" s="0" t="s">
        <v>829</v>
      </c>
      <c r="Q413" s="0" t="n">
        <v>1</v>
      </c>
      <c r="Y413" s="0" t="n">
        <v>4.232</v>
      </c>
      <c r="AA413" s="0" t="n">
        <v>0</v>
      </c>
      <c r="AB413" s="0" t="n">
        <v>0</v>
      </c>
      <c r="AC413" s="0" t="n">
        <v>0</v>
      </c>
      <c r="AD413" s="0" t="n">
        <v>8.53</v>
      </c>
      <c r="AN413" s="0" t="n">
        <v>0</v>
      </c>
      <c r="AO413" s="0" t="n">
        <v>1</v>
      </c>
      <c r="AP413" s="0" t="n">
        <v>1</v>
      </c>
      <c r="AQ413" s="0" t="n">
        <v>0</v>
      </c>
      <c r="AR413" s="0" t="n">
        <v>0</v>
      </c>
      <c r="AT413" s="0" t="n">
        <v>3.68</v>
      </c>
      <c r="AU413" s="0" t="s">
        <v>156</v>
      </c>
      <c r="AV413" s="0" t="n">
        <v>1</v>
      </c>
      <c r="AW413" s="0" t="n">
        <v>2</v>
      </c>
      <c r="AX413" s="0" t="n">
        <v>17242952</v>
      </c>
      <c r="AY413" s="0" t="n">
        <v>1</v>
      </c>
      <c r="AZ413" s="0" t="n">
        <v>0</v>
      </c>
      <c r="BA413" s="0" t="n">
        <v>413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CB413" s="0" t="n">
        <v>0</v>
      </c>
    </row>
    <row r="414" customFormat="false" ht="12.75" hidden="false" customHeight="false" outlineLevel="0" collapsed="false">
      <c r="A414" s="0" t="n">
        <f aca="false">ROW(Source!A315)</f>
        <v>315</v>
      </c>
      <c r="B414" s="0" t="n">
        <v>17243995</v>
      </c>
      <c r="C414" s="0" t="n">
        <v>17242949</v>
      </c>
      <c r="D414" s="0" t="n">
        <v>14387064</v>
      </c>
      <c r="E414" s="0" t="n">
        <v>1</v>
      </c>
      <c r="F414" s="0" t="n">
        <v>1</v>
      </c>
      <c r="G414" s="0" t="n">
        <v>1</v>
      </c>
      <c r="H414" s="0" t="n">
        <v>2</v>
      </c>
      <c r="I414" s="0" t="s">
        <v>894</v>
      </c>
      <c r="J414" s="0" t="s">
        <v>895</v>
      </c>
      <c r="K414" s="0" t="s">
        <v>896</v>
      </c>
      <c r="L414" s="0" t="n">
        <v>1480</v>
      </c>
      <c r="N414" s="0" t="n">
        <v>1013</v>
      </c>
      <c r="O414" s="0" t="s">
        <v>833</v>
      </c>
      <c r="P414" s="0" t="s">
        <v>834</v>
      </c>
      <c r="Q414" s="0" t="n">
        <v>1</v>
      </c>
      <c r="Y414" s="0" t="n">
        <v>3.8065</v>
      </c>
      <c r="AA414" s="0" t="n">
        <v>0</v>
      </c>
      <c r="AB414" s="0" t="n">
        <v>1.95</v>
      </c>
      <c r="AC414" s="0" t="n">
        <v>0</v>
      </c>
      <c r="AD414" s="0" t="n">
        <v>0</v>
      </c>
      <c r="AN414" s="0" t="n">
        <v>0</v>
      </c>
      <c r="AO414" s="0" t="n">
        <v>1</v>
      </c>
      <c r="AP414" s="0" t="n">
        <v>1</v>
      </c>
      <c r="AQ414" s="0" t="n">
        <v>0</v>
      </c>
      <c r="AR414" s="0" t="n">
        <v>0</v>
      </c>
      <c r="AT414" s="0" t="n">
        <v>3.31</v>
      </c>
      <c r="AU414" s="0" t="s">
        <v>156</v>
      </c>
      <c r="AV414" s="0" t="n">
        <v>0</v>
      </c>
      <c r="AW414" s="0" t="n">
        <v>2</v>
      </c>
      <c r="AX414" s="0" t="n">
        <v>17242953</v>
      </c>
      <c r="AY414" s="0" t="n">
        <v>1</v>
      </c>
      <c r="AZ414" s="0" t="n">
        <v>0</v>
      </c>
      <c r="BA414" s="0" t="n">
        <v>414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CB414" s="0" t="n">
        <v>0</v>
      </c>
    </row>
    <row r="415" customFormat="false" ht="12.75" hidden="false" customHeight="false" outlineLevel="0" collapsed="false">
      <c r="A415" s="0" t="n">
        <f aca="false">ROW(Source!A315)</f>
        <v>315</v>
      </c>
      <c r="B415" s="0" t="n">
        <v>17243995</v>
      </c>
      <c r="C415" s="0" t="n">
        <v>17242949</v>
      </c>
      <c r="D415" s="0" t="n">
        <v>15259702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181</v>
      </c>
      <c r="J415" s="0" t="s">
        <v>183</v>
      </c>
      <c r="K415" s="0" t="s">
        <v>182</v>
      </c>
      <c r="L415" s="0" t="n">
        <v>1348</v>
      </c>
      <c r="N415" s="0" t="n">
        <v>1009</v>
      </c>
      <c r="O415" s="0" t="s">
        <v>131</v>
      </c>
      <c r="P415" s="0" t="s">
        <v>131</v>
      </c>
      <c r="Q415" s="0" t="n">
        <v>1000</v>
      </c>
      <c r="Y415" s="0" t="n">
        <v>0.002</v>
      </c>
      <c r="AA415" s="0" t="n">
        <v>0</v>
      </c>
      <c r="AB415" s="0" t="n">
        <v>0</v>
      </c>
      <c r="AC415" s="0" t="n">
        <v>0</v>
      </c>
      <c r="AD415" s="0" t="n">
        <v>0</v>
      </c>
      <c r="AN415" s="0" t="n">
        <v>1</v>
      </c>
      <c r="AO415" s="0" t="n">
        <v>0</v>
      </c>
      <c r="AP415" s="0" t="n">
        <v>0</v>
      </c>
      <c r="AQ415" s="0" t="n">
        <v>0</v>
      </c>
      <c r="AR415" s="0" t="n">
        <v>0</v>
      </c>
      <c r="AT415" s="0" t="n">
        <v>0.002</v>
      </c>
      <c r="AV415" s="0" t="n">
        <v>0</v>
      </c>
      <c r="AW415" s="0" t="n">
        <v>2</v>
      </c>
      <c r="AX415" s="0" t="n">
        <v>17242954</v>
      </c>
      <c r="AY415" s="0" t="n">
        <v>1</v>
      </c>
      <c r="AZ415" s="0" t="n">
        <v>0</v>
      </c>
      <c r="BA415" s="0" t="n">
        <v>415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CB415" s="0" t="n">
        <v>0</v>
      </c>
    </row>
    <row r="416" customFormat="false" ht="12.75" hidden="false" customHeight="false" outlineLevel="0" collapsed="false">
      <c r="A416" s="0" t="n">
        <f aca="false">ROW(Source!A317)</f>
        <v>317</v>
      </c>
      <c r="B416" s="0" t="n">
        <v>17243995</v>
      </c>
      <c r="C416" s="0" t="n">
        <v>17242965</v>
      </c>
      <c r="D416" s="0" t="n">
        <v>14391388</v>
      </c>
      <c r="E416" s="0" t="n">
        <v>1</v>
      </c>
      <c r="F416" s="0" t="n">
        <v>1</v>
      </c>
      <c r="G416" s="0" t="n">
        <v>1</v>
      </c>
      <c r="H416" s="0" t="n">
        <v>1</v>
      </c>
      <c r="I416" s="0" t="s">
        <v>871</v>
      </c>
      <c r="K416" s="0" t="s">
        <v>872</v>
      </c>
      <c r="L416" s="0" t="n">
        <v>1369</v>
      </c>
      <c r="N416" s="0" t="n">
        <v>1013</v>
      </c>
      <c r="O416" s="0" t="s">
        <v>829</v>
      </c>
      <c r="P416" s="0" t="s">
        <v>829</v>
      </c>
      <c r="Q416" s="0" t="n">
        <v>1</v>
      </c>
      <c r="Y416" s="0" t="n">
        <v>30.3646</v>
      </c>
      <c r="AA416" s="0" t="n">
        <v>0</v>
      </c>
      <c r="AB416" s="0" t="n">
        <v>0</v>
      </c>
      <c r="AC416" s="0" t="n">
        <v>0</v>
      </c>
      <c r="AD416" s="0" t="n">
        <v>9.62</v>
      </c>
      <c r="AN416" s="0" t="n">
        <v>0</v>
      </c>
      <c r="AO416" s="0" t="n">
        <v>1</v>
      </c>
      <c r="AP416" s="0" t="n">
        <v>1</v>
      </c>
      <c r="AQ416" s="0" t="n">
        <v>0</v>
      </c>
      <c r="AR416" s="0" t="n">
        <v>0</v>
      </c>
      <c r="AT416" s="0" t="n">
        <v>22.96</v>
      </c>
      <c r="AU416" s="0" t="s">
        <v>121</v>
      </c>
      <c r="AV416" s="0" t="n">
        <v>1</v>
      </c>
      <c r="AW416" s="0" t="n">
        <v>2</v>
      </c>
      <c r="AX416" s="0" t="n">
        <v>17242988</v>
      </c>
      <c r="AY416" s="0" t="n">
        <v>1</v>
      </c>
      <c r="AZ416" s="0" t="n">
        <v>0</v>
      </c>
      <c r="BA416" s="0" t="n">
        <v>416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CB416" s="0" t="n">
        <v>0</v>
      </c>
    </row>
    <row r="417" customFormat="false" ht="12.75" hidden="false" customHeight="false" outlineLevel="0" collapsed="false">
      <c r="A417" s="0" t="n">
        <f aca="false">ROW(Source!A317)</f>
        <v>317</v>
      </c>
      <c r="B417" s="0" t="n">
        <v>17243995</v>
      </c>
      <c r="C417" s="0" t="n">
        <v>17242965</v>
      </c>
      <c r="D417" s="0" t="n">
        <v>121548</v>
      </c>
      <c r="E417" s="0" t="n">
        <v>1</v>
      </c>
      <c r="F417" s="0" t="n">
        <v>1</v>
      </c>
      <c r="G417" s="0" t="n">
        <v>1</v>
      </c>
      <c r="H417" s="0" t="n">
        <v>1</v>
      </c>
      <c r="I417" s="0" t="s">
        <v>137</v>
      </c>
      <c r="K417" s="0" t="s">
        <v>861</v>
      </c>
      <c r="L417" s="0" t="n">
        <v>608254</v>
      </c>
      <c r="N417" s="0" t="n">
        <v>1013</v>
      </c>
      <c r="O417" s="0" t="s">
        <v>862</v>
      </c>
      <c r="P417" s="0" t="s">
        <v>862</v>
      </c>
      <c r="Q417" s="0" t="n">
        <v>1</v>
      </c>
      <c r="Y417" s="0" t="n">
        <v>11.715625</v>
      </c>
      <c r="AA417" s="0" t="n">
        <v>0</v>
      </c>
      <c r="AB417" s="0" t="n">
        <v>0</v>
      </c>
      <c r="AC417" s="0" t="n">
        <v>0</v>
      </c>
      <c r="AD417" s="0" t="n">
        <v>0</v>
      </c>
      <c r="AN417" s="0" t="n">
        <v>0</v>
      </c>
      <c r="AO417" s="0" t="n">
        <v>1</v>
      </c>
      <c r="AP417" s="0" t="n">
        <v>1</v>
      </c>
      <c r="AQ417" s="0" t="n">
        <v>0</v>
      </c>
      <c r="AR417" s="0" t="n">
        <v>0</v>
      </c>
      <c r="AT417" s="0" t="n">
        <v>8.15</v>
      </c>
      <c r="AU417" s="0" t="s">
        <v>120</v>
      </c>
      <c r="AV417" s="0" t="n">
        <v>2</v>
      </c>
      <c r="AW417" s="0" t="n">
        <v>2</v>
      </c>
      <c r="AX417" s="0" t="n">
        <v>17242989</v>
      </c>
      <c r="AY417" s="0" t="n">
        <v>1</v>
      </c>
      <c r="AZ417" s="0" t="n">
        <v>0</v>
      </c>
      <c r="BA417" s="0" t="n">
        <v>417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CB417" s="0" t="n">
        <v>0</v>
      </c>
    </row>
    <row r="418" customFormat="false" ht="12.75" hidden="false" customHeight="false" outlineLevel="0" collapsed="false">
      <c r="A418" s="0" t="n">
        <f aca="false">ROW(Source!A317)</f>
        <v>317</v>
      </c>
      <c r="B418" s="0" t="n">
        <v>17243995</v>
      </c>
      <c r="C418" s="0" t="n">
        <v>17242965</v>
      </c>
      <c r="D418" s="0" t="n">
        <v>14385425</v>
      </c>
      <c r="E418" s="0" t="n">
        <v>1</v>
      </c>
      <c r="F418" s="0" t="n">
        <v>1</v>
      </c>
      <c r="G418" s="0" t="n">
        <v>1</v>
      </c>
      <c r="H418" s="0" t="n">
        <v>2</v>
      </c>
      <c r="I418" s="0" t="s">
        <v>911</v>
      </c>
      <c r="J418" s="0" t="s">
        <v>912</v>
      </c>
      <c r="K418" s="0" t="s">
        <v>913</v>
      </c>
      <c r="L418" s="0" t="n">
        <v>1480</v>
      </c>
      <c r="N418" s="0" t="n">
        <v>1013</v>
      </c>
      <c r="O418" s="0" t="s">
        <v>833</v>
      </c>
      <c r="P418" s="0" t="s">
        <v>834</v>
      </c>
      <c r="Q418" s="0" t="n">
        <v>1</v>
      </c>
      <c r="Y418" s="0" t="n">
        <v>0.158125</v>
      </c>
      <c r="AA418" s="0" t="n">
        <v>0</v>
      </c>
      <c r="AB418" s="0" t="n">
        <v>120.52</v>
      </c>
      <c r="AC418" s="0" t="n">
        <v>15.42</v>
      </c>
      <c r="AD418" s="0" t="n">
        <v>0</v>
      </c>
      <c r="AN418" s="0" t="n">
        <v>0</v>
      </c>
      <c r="AO418" s="0" t="n">
        <v>1</v>
      </c>
      <c r="AP418" s="0" t="n">
        <v>1</v>
      </c>
      <c r="AQ418" s="0" t="n">
        <v>0</v>
      </c>
      <c r="AR418" s="0" t="n">
        <v>0</v>
      </c>
      <c r="AT418" s="0" t="n">
        <v>0.11</v>
      </c>
      <c r="AU418" s="0" t="s">
        <v>120</v>
      </c>
      <c r="AV418" s="0" t="n">
        <v>0</v>
      </c>
      <c r="AW418" s="0" t="n">
        <v>2</v>
      </c>
      <c r="AX418" s="0" t="n">
        <v>17242990</v>
      </c>
      <c r="AY418" s="0" t="n">
        <v>1</v>
      </c>
      <c r="AZ418" s="0" t="n">
        <v>0</v>
      </c>
      <c r="BA418" s="0" t="n">
        <v>418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CB418" s="0" t="n">
        <v>0</v>
      </c>
    </row>
    <row r="419" customFormat="false" ht="12.75" hidden="false" customHeight="false" outlineLevel="0" collapsed="false">
      <c r="A419" s="0" t="n">
        <f aca="false">ROW(Source!A317)</f>
        <v>317</v>
      </c>
      <c r="B419" s="0" t="n">
        <v>17243995</v>
      </c>
      <c r="C419" s="0" t="n">
        <v>17242965</v>
      </c>
      <c r="D419" s="0" t="n">
        <v>14385497</v>
      </c>
      <c r="E419" s="0" t="n">
        <v>1</v>
      </c>
      <c r="F419" s="0" t="n">
        <v>1</v>
      </c>
      <c r="G419" s="0" t="n">
        <v>1</v>
      </c>
      <c r="H419" s="0" t="n">
        <v>2</v>
      </c>
      <c r="I419" s="0" t="s">
        <v>863</v>
      </c>
      <c r="J419" s="0" t="s">
        <v>864</v>
      </c>
      <c r="K419" s="0" t="s">
        <v>865</v>
      </c>
      <c r="L419" s="0" t="n">
        <v>1480</v>
      </c>
      <c r="N419" s="0" t="n">
        <v>1013</v>
      </c>
      <c r="O419" s="0" t="s">
        <v>833</v>
      </c>
      <c r="P419" s="0" t="s">
        <v>834</v>
      </c>
      <c r="Q419" s="0" t="n">
        <v>1</v>
      </c>
      <c r="Y419" s="0" t="n">
        <v>0.2875</v>
      </c>
      <c r="AA419" s="0" t="n">
        <v>0</v>
      </c>
      <c r="AB419" s="0" t="n">
        <v>111.99</v>
      </c>
      <c r="AC419" s="0" t="n">
        <v>13.5</v>
      </c>
      <c r="AD419" s="0" t="n">
        <v>0</v>
      </c>
      <c r="AN419" s="0" t="n">
        <v>0</v>
      </c>
      <c r="AO419" s="0" t="n">
        <v>1</v>
      </c>
      <c r="AP419" s="0" t="n">
        <v>1</v>
      </c>
      <c r="AQ419" s="0" t="n">
        <v>0</v>
      </c>
      <c r="AR419" s="0" t="n">
        <v>0</v>
      </c>
      <c r="AT419" s="0" t="n">
        <v>0.2</v>
      </c>
      <c r="AU419" s="0" t="s">
        <v>120</v>
      </c>
      <c r="AV419" s="0" t="n">
        <v>0</v>
      </c>
      <c r="AW419" s="0" t="n">
        <v>2</v>
      </c>
      <c r="AX419" s="0" t="n">
        <v>17242991</v>
      </c>
      <c r="AY419" s="0" t="n">
        <v>1</v>
      </c>
      <c r="AZ419" s="0" t="n">
        <v>0</v>
      </c>
      <c r="BA419" s="0" t="n">
        <v>419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CB419" s="0" t="n">
        <v>0</v>
      </c>
    </row>
    <row r="420" customFormat="false" ht="12.75" hidden="false" customHeight="false" outlineLevel="0" collapsed="false">
      <c r="A420" s="0" t="n">
        <f aca="false">ROW(Source!A317)</f>
        <v>317</v>
      </c>
      <c r="B420" s="0" t="n">
        <v>17243995</v>
      </c>
      <c r="C420" s="0" t="n">
        <v>17242965</v>
      </c>
      <c r="D420" s="0" t="n">
        <v>14385519</v>
      </c>
      <c r="E420" s="0" t="n">
        <v>1</v>
      </c>
      <c r="F420" s="0" t="n">
        <v>1</v>
      </c>
      <c r="G420" s="0" t="n">
        <v>1</v>
      </c>
      <c r="H420" s="0" t="n">
        <v>2</v>
      </c>
      <c r="I420" s="0" t="s">
        <v>914</v>
      </c>
      <c r="J420" s="0" t="s">
        <v>915</v>
      </c>
      <c r="K420" s="0" t="s">
        <v>916</v>
      </c>
      <c r="L420" s="0" t="n">
        <v>1480</v>
      </c>
      <c r="N420" s="0" t="n">
        <v>1013</v>
      </c>
      <c r="O420" s="0" t="s">
        <v>833</v>
      </c>
      <c r="P420" s="0" t="s">
        <v>834</v>
      </c>
      <c r="Q420" s="0" t="n">
        <v>1</v>
      </c>
      <c r="Y420" s="0" t="n">
        <v>11.27</v>
      </c>
      <c r="AA420" s="0" t="n">
        <v>0</v>
      </c>
      <c r="AB420" s="0" t="n">
        <v>120.04</v>
      </c>
      <c r="AC420" s="0" t="n">
        <v>13.5</v>
      </c>
      <c r="AD420" s="0" t="n">
        <v>0</v>
      </c>
      <c r="AN420" s="0" t="n">
        <v>0</v>
      </c>
      <c r="AO420" s="0" t="n">
        <v>1</v>
      </c>
      <c r="AP420" s="0" t="n">
        <v>1</v>
      </c>
      <c r="AQ420" s="0" t="n">
        <v>0</v>
      </c>
      <c r="AR420" s="0" t="n">
        <v>0</v>
      </c>
      <c r="AT420" s="0" t="n">
        <v>7.84</v>
      </c>
      <c r="AU420" s="0" t="s">
        <v>120</v>
      </c>
      <c r="AV420" s="0" t="n">
        <v>0</v>
      </c>
      <c r="AW420" s="0" t="n">
        <v>2</v>
      </c>
      <c r="AX420" s="0" t="n">
        <v>17242992</v>
      </c>
      <c r="AY420" s="0" t="n">
        <v>1</v>
      </c>
      <c r="AZ420" s="0" t="n">
        <v>0</v>
      </c>
      <c r="BA420" s="0" t="n">
        <v>42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CB420" s="0" t="n">
        <v>0</v>
      </c>
    </row>
    <row r="421" customFormat="false" ht="12.75" hidden="false" customHeight="false" outlineLevel="0" collapsed="false">
      <c r="A421" s="0" t="n">
        <f aca="false">ROW(Source!A317)</f>
        <v>317</v>
      </c>
      <c r="B421" s="0" t="n">
        <v>17243995</v>
      </c>
      <c r="C421" s="0" t="n">
        <v>17242965</v>
      </c>
      <c r="D421" s="0" t="n">
        <v>14385716</v>
      </c>
      <c r="E421" s="0" t="n">
        <v>1</v>
      </c>
      <c r="F421" s="0" t="n">
        <v>1</v>
      </c>
      <c r="G421" s="0" t="n">
        <v>1</v>
      </c>
      <c r="H421" s="0" t="n">
        <v>2</v>
      </c>
      <c r="I421" s="0" t="s">
        <v>873</v>
      </c>
      <c r="J421" s="0" t="s">
        <v>874</v>
      </c>
      <c r="K421" s="0" t="s">
        <v>875</v>
      </c>
      <c r="L421" s="0" t="n">
        <v>1480</v>
      </c>
      <c r="N421" s="0" t="n">
        <v>1013</v>
      </c>
      <c r="O421" s="0" t="s">
        <v>833</v>
      </c>
      <c r="P421" s="0" t="s">
        <v>834</v>
      </c>
      <c r="Q421" s="0" t="n">
        <v>1</v>
      </c>
      <c r="Y421" s="0" t="n">
        <v>4.83</v>
      </c>
      <c r="AA421" s="0" t="n">
        <v>0</v>
      </c>
      <c r="AB421" s="0" t="n">
        <v>1.2</v>
      </c>
      <c r="AC421" s="0" t="n">
        <v>0</v>
      </c>
      <c r="AD421" s="0" t="n">
        <v>0</v>
      </c>
      <c r="AN421" s="0" t="n">
        <v>0</v>
      </c>
      <c r="AO421" s="0" t="n">
        <v>1</v>
      </c>
      <c r="AP421" s="0" t="n">
        <v>1</v>
      </c>
      <c r="AQ421" s="0" t="n">
        <v>0</v>
      </c>
      <c r="AR421" s="0" t="n">
        <v>0</v>
      </c>
      <c r="AT421" s="0" t="n">
        <v>3.36</v>
      </c>
      <c r="AU421" s="0" t="s">
        <v>120</v>
      </c>
      <c r="AV421" s="0" t="n">
        <v>0</v>
      </c>
      <c r="AW421" s="0" t="n">
        <v>2</v>
      </c>
      <c r="AX421" s="0" t="n">
        <v>17242993</v>
      </c>
      <c r="AY421" s="0" t="n">
        <v>1</v>
      </c>
      <c r="AZ421" s="0" t="n">
        <v>0</v>
      </c>
      <c r="BA421" s="0" t="n">
        <v>421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CB421" s="0" t="n">
        <v>0</v>
      </c>
    </row>
    <row r="422" customFormat="false" ht="12.75" hidden="false" customHeight="false" outlineLevel="0" collapsed="false">
      <c r="A422" s="0" t="n">
        <f aca="false">ROW(Source!A317)</f>
        <v>317</v>
      </c>
      <c r="B422" s="0" t="n">
        <v>17243995</v>
      </c>
      <c r="C422" s="0" t="n">
        <v>17242965</v>
      </c>
      <c r="D422" s="0" t="n">
        <v>14385725</v>
      </c>
      <c r="E422" s="0" t="n">
        <v>1</v>
      </c>
      <c r="F422" s="0" t="n">
        <v>1</v>
      </c>
      <c r="G422" s="0" t="n">
        <v>1</v>
      </c>
      <c r="H422" s="0" t="n">
        <v>2</v>
      </c>
      <c r="I422" s="0" t="s">
        <v>917</v>
      </c>
      <c r="J422" s="0" t="s">
        <v>918</v>
      </c>
      <c r="K422" s="0" t="s">
        <v>919</v>
      </c>
      <c r="L422" s="0" t="n">
        <v>1480</v>
      </c>
      <c r="N422" s="0" t="n">
        <v>1013</v>
      </c>
      <c r="O422" s="0" t="s">
        <v>833</v>
      </c>
      <c r="P422" s="0" t="s">
        <v>834</v>
      </c>
      <c r="Q422" s="0" t="n">
        <v>1</v>
      </c>
      <c r="Y422" s="0" t="n">
        <v>2.256875</v>
      </c>
      <c r="AA422" s="0" t="n">
        <v>0</v>
      </c>
      <c r="AB422" s="0" t="n">
        <v>12.31</v>
      </c>
      <c r="AC422" s="0" t="n">
        <v>0</v>
      </c>
      <c r="AD422" s="0" t="n">
        <v>0</v>
      </c>
      <c r="AN422" s="0" t="n">
        <v>0</v>
      </c>
      <c r="AO422" s="0" t="n">
        <v>1</v>
      </c>
      <c r="AP422" s="0" t="n">
        <v>1</v>
      </c>
      <c r="AQ422" s="0" t="n">
        <v>0</v>
      </c>
      <c r="AR422" s="0" t="n">
        <v>0</v>
      </c>
      <c r="AT422" s="0" t="n">
        <v>1.57</v>
      </c>
      <c r="AU422" s="0" t="s">
        <v>120</v>
      </c>
      <c r="AV422" s="0" t="n">
        <v>0</v>
      </c>
      <c r="AW422" s="0" t="n">
        <v>2</v>
      </c>
      <c r="AX422" s="0" t="n">
        <v>17242994</v>
      </c>
      <c r="AY422" s="0" t="n">
        <v>1</v>
      </c>
      <c r="AZ422" s="0" t="n">
        <v>0</v>
      </c>
      <c r="BA422" s="0" t="n">
        <v>422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CB422" s="0" t="n">
        <v>0</v>
      </c>
    </row>
    <row r="423" customFormat="false" ht="12.75" hidden="false" customHeight="false" outlineLevel="0" collapsed="false">
      <c r="A423" s="0" t="n">
        <f aca="false">ROW(Source!A317)</f>
        <v>317</v>
      </c>
      <c r="B423" s="0" t="n">
        <v>17243995</v>
      </c>
      <c r="C423" s="0" t="n">
        <v>17242965</v>
      </c>
      <c r="D423" s="0" t="n">
        <v>14387068</v>
      </c>
      <c r="E423" s="0" t="n">
        <v>1</v>
      </c>
      <c r="F423" s="0" t="n">
        <v>1</v>
      </c>
      <c r="G423" s="0" t="n">
        <v>1</v>
      </c>
      <c r="H423" s="0" t="n">
        <v>2</v>
      </c>
      <c r="I423" s="0" t="s">
        <v>849</v>
      </c>
      <c r="J423" s="0" t="s">
        <v>850</v>
      </c>
      <c r="K423" s="0" t="s">
        <v>851</v>
      </c>
      <c r="L423" s="0" t="n">
        <v>1480</v>
      </c>
      <c r="N423" s="0" t="n">
        <v>1013</v>
      </c>
      <c r="O423" s="0" t="s">
        <v>833</v>
      </c>
      <c r="P423" s="0" t="s">
        <v>834</v>
      </c>
      <c r="Q423" s="0" t="n">
        <v>1</v>
      </c>
      <c r="Y423" s="0" t="n">
        <v>0.301875</v>
      </c>
      <c r="AA423" s="0" t="n">
        <v>0</v>
      </c>
      <c r="AB423" s="0" t="n">
        <v>5.13</v>
      </c>
      <c r="AC423" s="0" t="n">
        <v>0</v>
      </c>
      <c r="AD423" s="0" t="n">
        <v>0</v>
      </c>
      <c r="AN423" s="0" t="n">
        <v>0</v>
      </c>
      <c r="AO423" s="0" t="n">
        <v>1</v>
      </c>
      <c r="AP423" s="0" t="n">
        <v>1</v>
      </c>
      <c r="AQ423" s="0" t="n">
        <v>0</v>
      </c>
      <c r="AR423" s="0" t="n">
        <v>0</v>
      </c>
      <c r="AT423" s="0" t="n">
        <v>0.21</v>
      </c>
      <c r="AU423" s="0" t="s">
        <v>120</v>
      </c>
      <c r="AV423" s="0" t="n">
        <v>0</v>
      </c>
      <c r="AW423" s="0" t="n">
        <v>2</v>
      </c>
      <c r="AX423" s="0" t="n">
        <v>17242995</v>
      </c>
      <c r="AY423" s="0" t="n">
        <v>1</v>
      </c>
      <c r="AZ423" s="0" t="n">
        <v>0</v>
      </c>
      <c r="BA423" s="0" t="n">
        <v>423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CB423" s="0" t="n">
        <v>0</v>
      </c>
    </row>
    <row r="424" customFormat="false" ht="12.75" hidden="false" customHeight="false" outlineLevel="0" collapsed="false">
      <c r="A424" s="0" t="n">
        <f aca="false">ROW(Source!A317)</f>
        <v>317</v>
      </c>
      <c r="B424" s="0" t="n">
        <v>17243995</v>
      </c>
      <c r="C424" s="0" t="n">
        <v>17242965</v>
      </c>
      <c r="D424" s="0" t="n">
        <v>14387412</v>
      </c>
      <c r="E424" s="0" t="n">
        <v>1</v>
      </c>
      <c r="F424" s="0" t="n">
        <v>1</v>
      </c>
      <c r="G424" s="0" t="n">
        <v>1</v>
      </c>
      <c r="H424" s="0" t="n">
        <v>2</v>
      </c>
      <c r="I424" s="0" t="s">
        <v>838</v>
      </c>
      <c r="J424" s="0" t="s">
        <v>839</v>
      </c>
      <c r="K424" s="0" t="s">
        <v>840</v>
      </c>
      <c r="L424" s="0" t="n">
        <v>1480</v>
      </c>
      <c r="N424" s="0" t="n">
        <v>1013</v>
      </c>
      <c r="O424" s="0" t="s">
        <v>833</v>
      </c>
      <c r="P424" s="0" t="s">
        <v>834</v>
      </c>
      <c r="Q424" s="0" t="n">
        <v>1</v>
      </c>
      <c r="Y424" s="0" t="n">
        <v>0.416875</v>
      </c>
      <c r="AA424" s="0" t="n">
        <v>0</v>
      </c>
      <c r="AB424" s="0" t="n">
        <v>87.17</v>
      </c>
      <c r="AC424" s="0" t="n">
        <v>11.6</v>
      </c>
      <c r="AD424" s="0" t="n">
        <v>0</v>
      </c>
      <c r="AN424" s="0" t="n">
        <v>0</v>
      </c>
      <c r="AO424" s="0" t="n">
        <v>1</v>
      </c>
      <c r="AP424" s="0" t="n">
        <v>1</v>
      </c>
      <c r="AQ424" s="0" t="n">
        <v>0</v>
      </c>
      <c r="AR424" s="0" t="n">
        <v>0</v>
      </c>
      <c r="AT424" s="0" t="n">
        <v>0.29</v>
      </c>
      <c r="AU424" s="0" t="s">
        <v>120</v>
      </c>
      <c r="AV424" s="0" t="n">
        <v>0</v>
      </c>
      <c r="AW424" s="0" t="n">
        <v>2</v>
      </c>
      <c r="AX424" s="0" t="n">
        <v>17242996</v>
      </c>
      <c r="AY424" s="0" t="n">
        <v>1</v>
      </c>
      <c r="AZ424" s="0" t="n">
        <v>0</v>
      </c>
      <c r="BA424" s="0" t="n">
        <v>424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CB424" s="0" t="n">
        <v>0</v>
      </c>
    </row>
    <row r="425" customFormat="false" ht="12.75" hidden="false" customHeight="false" outlineLevel="0" collapsed="false">
      <c r="A425" s="0" t="n">
        <f aca="false">ROW(Source!A317)</f>
        <v>317</v>
      </c>
      <c r="B425" s="0" t="n">
        <v>17243995</v>
      </c>
      <c r="C425" s="0" t="n">
        <v>17242965</v>
      </c>
      <c r="D425" s="0" t="n">
        <v>14317286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920</v>
      </c>
      <c r="J425" s="0" t="s">
        <v>921</v>
      </c>
      <c r="K425" s="0" t="s">
        <v>922</v>
      </c>
      <c r="L425" s="0" t="n">
        <v>1348</v>
      </c>
      <c r="N425" s="0" t="n">
        <v>1009</v>
      </c>
      <c r="O425" s="0" t="s">
        <v>131</v>
      </c>
      <c r="P425" s="0" t="s">
        <v>131</v>
      </c>
      <c r="Q425" s="0" t="n">
        <v>1000</v>
      </c>
      <c r="Y425" s="0" t="n">
        <v>0.0001</v>
      </c>
      <c r="AA425" s="0" t="n">
        <v>37900</v>
      </c>
      <c r="AB425" s="0" t="n">
        <v>0</v>
      </c>
      <c r="AC425" s="0" t="n">
        <v>0</v>
      </c>
      <c r="AD425" s="0" t="n">
        <v>0</v>
      </c>
      <c r="AN425" s="0" t="n">
        <v>0</v>
      </c>
      <c r="AO425" s="0" t="n">
        <v>1</v>
      </c>
      <c r="AP425" s="0" t="n">
        <v>0</v>
      </c>
      <c r="AQ425" s="0" t="n">
        <v>0</v>
      </c>
      <c r="AR425" s="0" t="n">
        <v>0</v>
      </c>
      <c r="AT425" s="0" t="n">
        <v>0.0001</v>
      </c>
      <c r="AV425" s="0" t="n">
        <v>0</v>
      </c>
      <c r="AW425" s="0" t="n">
        <v>2</v>
      </c>
      <c r="AX425" s="0" t="n">
        <v>17242997</v>
      </c>
      <c r="AY425" s="0" t="n">
        <v>1</v>
      </c>
      <c r="AZ425" s="0" t="n">
        <v>0</v>
      </c>
      <c r="BA425" s="0" t="n">
        <v>425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CB425" s="0" t="n">
        <v>0</v>
      </c>
    </row>
    <row r="426" customFormat="false" ht="12.75" hidden="false" customHeight="false" outlineLevel="0" collapsed="false">
      <c r="A426" s="0" t="n">
        <f aca="false">ROW(Source!A317)</f>
        <v>317</v>
      </c>
      <c r="B426" s="0" t="n">
        <v>17243995</v>
      </c>
      <c r="C426" s="0" t="n">
        <v>17242965</v>
      </c>
      <c r="D426" s="0" t="n">
        <v>14317315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882</v>
      </c>
      <c r="J426" s="0" t="s">
        <v>883</v>
      </c>
      <c r="K426" s="0" t="s">
        <v>884</v>
      </c>
      <c r="L426" s="0" t="n">
        <v>1339</v>
      </c>
      <c r="N426" s="0" t="n">
        <v>1007</v>
      </c>
      <c r="O426" s="0" t="s">
        <v>520</v>
      </c>
      <c r="P426" s="0" t="s">
        <v>520</v>
      </c>
      <c r="Q426" s="0" t="n">
        <v>1</v>
      </c>
      <c r="Y426" s="0" t="n">
        <v>3</v>
      </c>
      <c r="AA426" s="0" t="n">
        <v>6.22</v>
      </c>
      <c r="AB426" s="0" t="n">
        <v>0</v>
      </c>
      <c r="AC426" s="0" t="n">
        <v>0</v>
      </c>
      <c r="AD426" s="0" t="n">
        <v>0</v>
      </c>
      <c r="AN426" s="0" t="n">
        <v>0</v>
      </c>
      <c r="AO426" s="0" t="n">
        <v>1</v>
      </c>
      <c r="AP426" s="0" t="n">
        <v>0</v>
      </c>
      <c r="AQ426" s="0" t="n">
        <v>0</v>
      </c>
      <c r="AR426" s="0" t="n">
        <v>0</v>
      </c>
      <c r="AT426" s="0" t="n">
        <v>3</v>
      </c>
      <c r="AV426" s="0" t="n">
        <v>0</v>
      </c>
      <c r="AW426" s="0" t="n">
        <v>2</v>
      </c>
      <c r="AX426" s="0" t="n">
        <v>17242998</v>
      </c>
      <c r="AY426" s="0" t="n">
        <v>1</v>
      </c>
      <c r="AZ426" s="0" t="n">
        <v>0</v>
      </c>
      <c r="BA426" s="0" t="n">
        <v>426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CB426" s="0" t="n">
        <v>0</v>
      </c>
    </row>
    <row r="427" customFormat="false" ht="12.75" hidden="false" customHeight="false" outlineLevel="0" collapsed="false">
      <c r="A427" s="0" t="n">
        <f aca="false">ROW(Source!A317)</f>
        <v>317</v>
      </c>
      <c r="B427" s="0" t="n">
        <v>17243995</v>
      </c>
      <c r="C427" s="0" t="n">
        <v>17242965</v>
      </c>
      <c r="D427" s="0" t="n">
        <v>14318142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923</v>
      </c>
      <c r="J427" s="0" t="s">
        <v>924</v>
      </c>
      <c r="K427" s="0" t="s">
        <v>925</v>
      </c>
      <c r="L427" s="0" t="n">
        <v>1348</v>
      </c>
      <c r="N427" s="0" t="n">
        <v>1009</v>
      </c>
      <c r="O427" s="0" t="s">
        <v>131</v>
      </c>
      <c r="P427" s="0" t="s">
        <v>131</v>
      </c>
      <c r="Q427" s="0" t="n">
        <v>1000</v>
      </c>
      <c r="Y427" s="0" t="n">
        <v>0.021</v>
      </c>
      <c r="AA427" s="0" t="n">
        <v>5989</v>
      </c>
      <c r="AB427" s="0" t="n">
        <v>0</v>
      </c>
      <c r="AC427" s="0" t="n">
        <v>0</v>
      </c>
      <c r="AD427" s="0" t="n">
        <v>0</v>
      </c>
      <c r="AN427" s="0" t="n">
        <v>0</v>
      </c>
      <c r="AO427" s="0" t="n">
        <v>1</v>
      </c>
      <c r="AP427" s="0" t="n">
        <v>0</v>
      </c>
      <c r="AQ427" s="0" t="n">
        <v>0</v>
      </c>
      <c r="AR427" s="0" t="n">
        <v>0</v>
      </c>
      <c r="AT427" s="0" t="n">
        <v>0.021</v>
      </c>
      <c r="AV427" s="0" t="n">
        <v>0</v>
      </c>
      <c r="AW427" s="0" t="n">
        <v>2</v>
      </c>
      <c r="AX427" s="0" t="n">
        <v>17242999</v>
      </c>
      <c r="AY427" s="0" t="n">
        <v>1</v>
      </c>
      <c r="AZ427" s="0" t="n">
        <v>0</v>
      </c>
      <c r="BA427" s="0" t="n">
        <v>427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CB427" s="0" t="n">
        <v>0</v>
      </c>
    </row>
    <row r="428" customFormat="false" ht="12.75" hidden="false" customHeight="false" outlineLevel="0" collapsed="false">
      <c r="A428" s="0" t="n">
        <f aca="false">ROW(Source!A317)</f>
        <v>317</v>
      </c>
      <c r="B428" s="0" t="n">
        <v>17243995</v>
      </c>
      <c r="C428" s="0" t="n">
        <v>17242965</v>
      </c>
      <c r="D428" s="0" t="n">
        <v>14318176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926</v>
      </c>
      <c r="J428" s="0" t="s">
        <v>927</v>
      </c>
      <c r="K428" s="0" t="s">
        <v>928</v>
      </c>
      <c r="L428" s="0" t="n">
        <v>1348</v>
      </c>
      <c r="N428" s="0" t="n">
        <v>1009</v>
      </c>
      <c r="O428" s="0" t="s">
        <v>131</v>
      </c>
      <c r="P428" s="0" t="s">
        <v>131</v>
      </c>
      <c r="Q428" s="0" t="n">
        <v>1000</v>
      </c>
      <c r="Y428" s="0" t="n">
        <v>3E-005</v>
      </c>
      <c r="AA428" s="0" t="n">
        <v>4455.2</v>
      </c>
      <c r="AB428" s="0" t="n">
        <v>0</v>
      </c>
      <c r="AC428" s="0" t="n">
        <v>0</v>
      </c>
      <c r="AD428" s="0" t="n">
        <v>0</v>
      </c>
      <c r="AN428" s="0" t="n">
        <v>0</v>
      </c>
      <c r="AO428" s="0" t="n">
        <v>1</v>
      </c>
      <c r="AP428" s="0" t="n">
        <v>0</v>
      </c>
      <c r="AQ428" s="0" t="n">
        <v>0</v>
      </c>
      <c r="AR428" s="0" t="n">
        <v>0</v>
      </c>
      <c r="AT428" s="0" t="n">
        <v>3E-005</v>
      </c>
      <c r="AV428" s="0" t="n">
        <v>0</v>
      </c>
      <c r="AW428" s="0" t="n">
        <v>2</v>
      </c>
      <c r="AX428" s="0" t="n">
        <v>17243000</v>
      </c>
      <c r="AY428" s="0" t="n">
        <v>1</v>
      </c>
      <c r="AZ428" s="0" t="n">
        <v>0</v>
      </c>
      <c r="BA428" s="0" t="n">
        <v>428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CB428" s="0" t="n">
        <v>0</v>
      </c>
    </row>
    <row r="429" customFormat="false" ht="12.75" hidden="false" customHeight="false" outlineLevel="0" collapsed="false">
      <c r="A429" s="0" t="n">
        <f aca="false">ROW(Source!A317)</f>
        <v>317</v>
      </c>
      <c r="B429" s="0" t="n">
        <v>17243995</v>
      </c>
      <c r="C429" s="0" t="n">
        <v>17242965</v>
      </c>
      <c r="D429" s="0" t="n">
        <v>14318553</v>
      </c>
      <c r="E429" s="0" t="n">
        <v>1</v>
      </c>
      <c r="F429" s="0" t="n">
        <v>1</v>
      </c>
      <c r="G429" s="0" t="n">
        <v>1</v>
      </c>
      <c r="H429" s="0" t="n">
        <v>3</v>
      </c>
      <c r="I429" s="0" t="s">
        <v>929</v>
      </c>
      <c r="J429" s="0" t="s">
        <v>930</v>
      </c>
      <c r="K429" s="0" t="s">
        <v>931</v>
      </c>
      <c r="L429" s="0" t="n">
        <v>1348</v>
      </c>
      <c r="N429" s="0" t="n">
        <v>1009</v>
      </c>
      <c r="O429" s="0" t="s">
        <v>131</v>
      </c>
      <c r="P429" s="0" t="s">
        <v>131</v>
      </c>
      <c r="Q429" s="0" t="n">
        <v>1000</v>
      </c>
      <c r="Y429" s="0" t="n">
        <v>0.00194</v>
      </c>
      <c r="AA429" s="0" t="n">
        <v>4920</v>
      </c>
      <c r="AB429" s="0" t="n">
        <v>0</v>
      </c>
      <c r="AC429" s="0" t="n">
        <v>0</v>
      </c>
      <c r="AD429" s="0" t="n">
        <v>0</v>
      </c>
      <c r="AN429" s="0" t="n">
        <v>0</v>
      </c>
      <c r="AO429" s="0" t="n">
        <v>1</v>
      </c>
      <c r="AP429" s="0" t="n">
        <v>0</v>
      </c>
      <c r="AQ429" s="0" t="n">
        <v>0</v>
      </c>
      <c r="AR429" s="0" t="n">
        <v>0</v>
      </c>
      <c r="AT429" s="0" t="n">
        <v>0.00194</v>
      </c>
      <c r="AV429" s="0" t="n">
        <v>0</v>
      </c>
      <c r="AW429" s="0" t="n">
        <v>2</v>
      </c>
      <c r="AX429" s="0" t="n">
        <v>17243001</v>
      </c>
      <c r="AY429" s="0" t="n">
        <v>1</v>
      </c>
      <c r="AZ429" s="0" t="n">
        <v>0</v>
      </c>
      <c r="BA429" s="0" t="n">
        <v>429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CB429" s="0" t="n">
        <v>0</v>
      </c>
    </row>
    <row r="430" customFormat="false" ht="12.75" hidden="false" customHeight="false" outlineLevel="0" collapsed="false">
      <c r="A430" s="0" t="n">
        <f aca="false">ROW(Source!A317)</f>
        <v>317</v>
      </c>
      <c r="B430" s="0" t="n">
        <v>17243995</v>
      </c>
      <c r="C430" s="0" t="n">
        <v>17242965</v>
      </c>
      <c r="D430" s="0" t="n">
        <v>14318788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213</v>
      </c>
      <c r="J430" s="0" t="s">
        <v>215</v>
      </c>
      <c r="K430" s="0" t="s">
        <v>386</v>
      </c>
      <c r="L430" s="0" t="n">
        <v>1348</v>
      </c>
      <c r="N430" s="0" t="n">
        <v>1009</v>
      </c>
      <c r="O430" s="0" t="s">
        <v>131</v>
      </c>
      <c r="P430" s="0" t="s">
        <v>131</v>
      </c>
      <c r="Q430" s="0" t="n">
        <v>1000</v>
      </c>
      <c r="Y430" s="0" t="n">
        <v>1</v>
      </c>
      <c r="AA430" s="0" t="n">
        <v>13143.65</v>
      </c>
      <c r="AB430" s="0" t="n">
        <v>0</v>
      </c>
      <c r="AC430" s="0" t="n">
        <v>0</v>
      </c>
      <c r="AD430" s="0" t="n">
        <v>0</v>
      </c>
      <c r="AN430" s="0" t="n">
        <v>1</v>
      </c>
      <c r="AO430" s="0" t="n">
        <v>0</v>
      </c>
      <c r="AP430" s="0" t="n">
        <v>0</v>
      </c>
      <c r="AQ430" s="0" t="n">
        <v>0</v>
      </c>
      <c r="AR430" s="0" t="n">
        <v>0</v>
      </c>
      <c r="AT430" s="0" t="n">
        <v>1</v>
      </c>
      <c r="AV430" s="0" t="n">
        <v>0</v>
      </c>
      <c r="AW430" s="0" t="n">
        <v>1</v>
      </c>
      <c r="AX430" s="0" t="n">
        <v>-1</v>
      </c>
      <c r="AY430" s="0" t="n">
        <v>0</v>
      </c>
      <c r="AZ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CB430" s="0" t="n">
        <v>0</v>
      </c>
    </row>
    <row r="431" customFormat="false" ht="12.75" hidden="false" customHeight="false" outlineLevel="0" collapsed="false">
      <c r="A431" s="0" t="n">
        <f aca="false">ROW(Source!A317)</f>
        <v>317</v>
      </c>
      <c r="B431" s="0" t="n">
        <v>17243995</v>
      </c>
      <c r="C431" s="0" t="n">
        <v>17242965</v>
      </c>
      <c r="D431" s="0" t="n">
        <v>14319232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932</v>
      </c>
      <c r="J431" s="0" t="s">
        <v>933</v>
      </c>
      <c r="K431" s="0" t="s">
        <v>934</v>
      </c>
      <c r="L431" s="0" t="n">
        <v>1348</v>
      </c>
      <c r="N431" s="0" t="n">
        <v>1009</v>
      </c>
      <c r="O431" s="0" t="s">
        <v>131</v>
      </c>
      <c r="P431" s="0" t="s">
        <v>131</v>
      </c>
      <c r="Q431" s="0" t="n">
        <v>1000</v>
      </c>
      <c r="Y431" s="0" t="n">
        <v>0.007</v>
      </c>
      <c r="AA431" s="0" t="n">
        <v>10315</v>
      </c>
      <c r="AB431" s="0" t="n">
        <v>0</v>
      </c>
      <c r="AC431" s="0" t="n">
        <v>0</v>
      </c>
      <c r="AD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  <c r="AT431" s="0" t="n">
        <v>0.007</v>
      </c>
      <c r="AV431" s="0" t="n">
        <v>0</v>
      </c>
      <c r="AW431" s="0" t="n">
        <v>2</v>
      </c>
      <c r="AX431" s="0" t="n">
        <v>17243002</v>
      </c>
      <c r="AY431" s="0" t="n">
        <v>1</v>
      </c>
      <c r="AZ431" s="0" t="n">
        <v>0</v>
      </c>
      <c r="BA431" s="0" t="n">
        <v>43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CB431" s="0" t="n">
        <v>0</v>
      </c>
    </row>
    <row r="432" customFormat="false" ht="12.75" hidden="false" customHeight="false" outlineLevel="0" collapsed="false">
      <c r="A432" s="0" t="n">
        <f aca="false">ROW(Source!A317)</f>
        <v>317</v>
      </c>
      <c r="B432" s="0" t="n">
        <v>17243995</v>
      </c>
      <c r="C432" s="0" t="n">
        <v>17242965</v>
      </c>
      <c r="D432" s="0" t="n">
        <v>14319537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844</v>
      </c>
      <c r="J432" s="0" t="s">
        <v>845</v>
      </c>
      <c r="K432" s="0" t="s">
        <v>846</v>
      </c>
      <c r="L432" s="0" t="n">
        <v>1348</v>
      </c>
      <c r="N432" s="0" t="n">
        <v>1009</v>
      </c>
      <c r="O432" s="0" t="s">
        <v>131</v>
      </c>
      <c r="P432" s="0" t="s">
        <v>131</v>
      </c>
      <c r="Q432" s="0" t="n">
        <v>1000</v>
      </c>
      <c r="Y432" s="0" t="n">
        <v>0.009</v>
      </c>
      <c r="AA432" s="0" t="n">
        <v>9040</v>
      </c>
      <c r="AB432" s="0" t="n">
        <v>0</v>
      </c>
      <c r="AC432" s="0" t="n">
        <v>0</v>
      </c>
      <c r="AD432" s="0" t="n">
        <v>0</v>
      </c>
      <c r="AN432" s="0" t="n">
        <v>0</v>
      </c>
      <c r="AO432" s="0" t="n">
        <v>1</v>
      </c>
      <c r="AP432" s="0" t="n">
        <v>0</v>
      </c>
      <c r="AQ432" s="0" t="n">
        <v>0</v>
      </c>
      <c r="AR432" s="0" t="n">
        <v>0</v>
      </c>
      <c r="AT432" s="0" t="n">
        <v>0.009</v>
      </c>
      <c r="AV432" s="0" t="n">
        <v>0</v>
      </c>
      <c r="AW432" s="0" t="n">
        <v>2</v>
      </c>
      <c r="AX432" s="0" t="n">
        <v>17243003</v>
      </c>
      <c r="AY432" s="0" t="n">
        <v>1</v>
      </c>
      <c r="AZ432" s="0" t="n">
        <v>0</v>
      </c>
      <c r="BA432" s="0" t="n">
        <v>431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CB432" s="0" t="n">
        <v>0</v>
      </c>
    </row>
    <row r="433" customFormat="false" ht="12.75" hidden="false" customHeight="false" outlineLevel="0" collapsed="false">
      <c r="A433" s="0" t="n">
        <f aca="false">ROW(Source!A317)</f>
        <v>317</v>
      </c>
      <c r="B433" s="0" t="n">
        <v>17243995</v>
      </c>
      <c r="C433" s="0" t="n">
        <v>17242965</v>
      </c>
      <c r="D433" s="0" t="n">
        <v>14319647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935</v>
      </c>
      <c r="J433" s="0" t="s">
        <v>936</v>
      </c>
      <c r="K433" s="0" t="s">
        <v>937</v>
      </c>
      <c r="L433" s="0" t="n">
        <v>1348</v>
      </c>
      <c r="N433" s="0" t="n">
        <v>1009</v>
      </c>
      <c r="O433" s="0" t="s">
        <v>131</v>
      </c>
      <c r="P433" s="0" t="s">
        <v>131</v>
      </c>
      <c r="Q433" s="0" t="n">
        <v>1000</v>
      </c>
      <c r="Y433" s="0" t="n">
        <v>1E-005</v>
      </c>
      <c r="AA433" s="0" t="n">
        <v>11978</v>
      </c>
      <c r="AB433" s="0" t="n">
        <v>0</v>
      </c>
      <c r="AC433" s="0" t="n">
        <v>0</v>
      </c>
      <c r="AD433" s="0" t="n">
        <v>0</v>
      </c>
      <c r="AN433" s="0" t="n">
        <v>0</v>
      </c>
      <c r="AO433" s="0" t="n">
        <v>1</v>
      </c>
      <c r="AP433" s="0" t="n">
        <v>0</v>
      </c>
      <c r="AQ433" s="0" t="n">
        <v>0</v>
      </c>
      <c r="AR433" s="0" t="n">
        <v>0</v>
      </c>
      <c r="AT433" s="0" t="n">
        <v>1E-005</v>
      </c>
      <c r="AV433" s="0" t="n">
        <v>0</v>
      </c>
      <c r="AW433" s="0" t="n">
        <v>2</v>
      </c>
      <c r="AX433" s="0" t="n">
        <v>17243004</v>
      </c>
      <c r="AY433" s="0" t="n">
        <v>1</v>
      </c>
      <c r="AZ433" s="0" t="n">
        <v>0</v>
      </c>
      <c r="BA433" s="0" t="n">
        <v>432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CB433" s="0" t="n">
        <v>0</v>
      </c>
    </row>
    <row r="434" customFormat="false" ht="12.75" hidden="false" customHeight="false" outlineLevel="0" collapsed="false">
      <c r="A434" s="0" t="n">
        <f aca="false">ROW(Source!A317)</f>
        <v>317</v>
      </c>
      <c r="B434" s="0" t="n">
        <v>17243995</v>
      </c>
      <c r="C434" s="0" t="n">
        <v>17242965</v>
      </c>
      <c r="D434" s="0" t="n">
        <v>14320252</v>
      </c>
      <c r="E434" s="0" t="n">
        <v>1</v>
      </c>
      <c r="F434" s="0" t="n">
        <v>1</v>
      </c>
      <c r="G434" s="0" t="n">
        <v>1</v>
      </c>
      <c r="H434" s="0" t="n">
        <v>3</v>
      </c>
      <c r="I434" s="0" t="s">
        <v>938</v>
      </c>
      <c r="J434" s="0" t="s">
        <v>939</v>
      </c>
      <c r="K434" s="0" t="s">
        <v>940</v>
      </c>
      <c r="L434" s="0" t="n">
        <v>1346</v>
      </c>
      <c r="N434" s="0" t="n">
        <v>1009</v>
      </c>
      <c r="O434" s="0" t="s">
        <v>622</v>
      </c>
      <c r="P434" s="0" t="s">
        <v>622</v>
      </c>
      <c r="Q434" s="0" t="n">
        <v>1</v>
      </c>
      <c r="Y434" s="0" t="n">
        <v>0.9</v>
      </c>
      <c r="AA434" s="0" t="n">
        <v>6.09</v>
      </c>
      <c r="AB434" s="0" t="n">
        <v>0</v>
      </c>
      <c r="AC434" s="0" t="n">
        <v>0</v>
      </c>
      <c r="AD434" s="0" t="n">
        <v>0</v>
      </c>
      <c r="AN434" s="0" t="n">
        <v>0</v>
      </c>
      <c r="AO434" s="0" t="n">
        <v>1</v>
      </c>
      <c r="AP434" s="0" t="n">
        <v>0</v>
      </c>
      <c r="AQ434" s="0" t="n">
        <v>0</v>
      </c>
      <c r="AR434" s="0" t="n">
        <v>0</v>
      </c>
      <c r="AT434" s="0" t="n">
        <v>0.9</v>
      </c>
      <c r="AV434" s="0" t="n">
        <v>0</v>
      </c>
      <c r="AW434" s="0" t="n">
        <v>2</v>
      </c>
      <c r="AX434" s="0" t="n">
        <v>17243005</v>
      </c>
      <c r="AY434" s="0" t="n">
        <v>1</v>
      </c>
      <c r="AZ434" s="0" t="n">
        <v>0</v>
      </c>
      <c r="BA434" s="0" t="n">
        <v>433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CB434" s="0" t="n">
        <v>0</v>
      </c>
    </row>
    <row r="435" customFormat="false" ht="12.75" hidden="false" customHeight="false" outlineLevel="0" collapsed="false">
      <c r="A435" s="0" t="n">
        <f aca="false">ROW(Source!A317)</f>
        <v>317</v>
      </c>
      <c r="B435" s="0" t="n">
        <v>17243995</v>
      </c>
      <c r="C435" s="0" t="n">
        <v>17242965</v>
      </c>
      <c r="D435" s="0" t="n">
        <v>14320484</v>
      </c>
      <c r="E435" s="0" t="n">
        <v>1</v>
      </c>
      <c r="F435" s="0" t="n">
        <v>1</v>
      </c>
      <c r="G435" s="0" t="n">
        <v>1</v>
      </c>
      <c r="H435" s="0" t="n">
        <v>3</v>
      </c>
      <c r="I435" s="0" t="s">
        <v>888</v>
      </c>
      <c r="J435" s="0" t="s">
        <v>889</v>
      </c>
      <c r="K435" s="0" t="s">
        <v>890</v>
      </c>
      <c r="L435" s="0" t="n">
        <v>1348</v>
      </c>
      <c r="N435" s="0" t="n">
        <v>1009</v>
      </c>
      <c r="O435" s="0" t="s">
        <v>131</v>
      </c>
      <c r="P435" s="0" t="s">
        <v>131</v>
      </c>
      <c r="Q435" s="0" t="n">
        <v>1000</v>
      </c>
      <c r="Y435" s="0" t="n">
        <v>0.0006</v>
      </c>
      <c r="AA435" s="0" t="n">
        <v>9420</v>
      </c>
      <c r="AB435" s="0" t="n">
        <v>0</v>
      </c>
      <c r="AC435" s="0" t="n">
        <v>0</v>
      </c>
      <c r="AD435" s="0" t="n">
        <v>0</v>
      </c>
      <c r="AN435" s="0" t="n">
        <v>0</v>
      </c>
      <c r="AO435" s="0" t="n">
        <v>1</v>
      </c>
      <c r="AP435" s="0" t="n">
        <v>0</v>
      </c>
      <c r="AQ435" s="0" t="n">
        <v>0</v>
      </c>
      <c r="AR435" s="0" t="n">
        <v>0</v>
      </c>
      <c r="AT435" s="0" t="n">
        <v>0.0006</v>
      </c>
      <c r="AV435" s="0" t="n">
        <v>0</v>
      </c>
      <c r="AW435" s="0" t="n">
        <v>2</v>
      </c>
      <c r="AX435" s="0" t="n">
        <v>17243006</v>
      </c>
      <c r="AY435" s="0" t="n">
        <v>1</v>
      </c>
      <c r="AZ435" s="0" t="n">
        <v>0</v>
      </c>
      <c r="BA435" s="0" t="n">
        <v>434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CB435" s="0" t="n">
        <v>0</v>
      </c>
    </row>
    <row r="436" customFormat="false" ht="12.75" hidden="false" customHeight="false" outlineLevel="0" collapsed="false">
      <c r="A436" s="0" t="n">
        <f aca="false">ROW(Source!A317)</f>
        <v>317</v>
      </c>
      <c r="B436" s="0" t="n">
        <v>17243995</v>
      </c>
      <c r="C436" s="0" t="n">
        <v>17242965</v>
      </c>
      <c r="D436" s="0" t="n">
        <v>14323979</v>
      </c>
      <c r="E436" s="0" t="n">
        <v>1</v>
      </c>
      <c r="F436" s="0" t="n">
        <v>1</v>
      </c>
      <c r="G436" s="0" t="n">
        <v>1</v>
      </c>
      <c r="H436" s="0" t="n">
        <v>3</v>
      </c>
      <c r="I436" s="0" t="s">
        <v>941</v>
      </c>
      <c r="J436" s="0" t="s">
        <v>942</v>
      </c>
      <c r="K436" s="0" t="s">
        <v>943</v>
      </c>
      <c r="L436" s="0" t="n">
        <v>1339</v>
      </c>
      <c r="N436" s="0" t="n">
        <v>1007</v>
      </c>
      <c r="O436" s="0" t="s">
        <v>520</v>
      </c>
      <c r="P436" s="0" t="s">
        <v>520</v>
      </c>
      <c r="Q436" s="0" t="n">
        <v>1</v>
      </c>
      <c r="Y436" s="0" t="n">
        <v>0.00103</v>
      </c>
      <c r="AA436" s="0" t="n">
        <v>1700</v>
      </c>
      <c r="AB436" s="0" t="n">
        <v>0</v>
      </c>
      <c r="AC436" s="0" t="n">
        <v>0</v>
      </c>
      <c r="AD436" s="0" t="n">
        <v>0</v>
      </c>
      <c r="AN436" s="0" t="n">
        <v>0</v>
      </c>
      <c r="AO436" s="0" t="n">
        <v>1</v>
      </c>
      <c r="AP436" s="0" t="n">
        <v>0</v>
      </c>
      <c r="AQ436" s="0" t="n">
        <v>0</v>
      </c>
      <c r="AR436" s="0" t="n">
        <v>0</v>
      </c>
      <c r="AT436" s="0" t="n">
        <v>0.00103</v>
      </c>
      <c r="AV436" s="0" t="n">
        <v>0</v>
      </c>
      <c r="AW436" s="0" t="n">
        <v>2</v>
      </c>
      <c r="AX436" s="0" t="n">
        <v>17243007</v>
      </c>
      <c r="AY436" s="0" t="n">
        <v>1</v>
      </c>
      <c r="AZ436" s="0" t="n">
        <v>0</v>
      </c>
      <c r="BA436" s="0" t="n">
        <v>435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CB436" s="0" t="n">
        <v>0</v>
      </c>
    </row>
    <row r="437" customFormat="false" ht="12.75" hidden="false" customHeight="false" outlineLevel="0" collapsed="false">
      <c r="A437" s="0" t="n">
        <f aca="false">ROW(Source!A317)</f>
        <v>317</v>
      </c>
      <c r="B437" s="0" t="n">
        <v>17243995</v>
      </c>
      <c r="C437" s="0" t="n">
        <v>17242965</v>
      </c>
      <c r="D437" s="0" t="n">
        <v>14330643</v>
      </c>
      <c r="E437" s="0" t="n">
        <v>1</v>
      </c>
      <c r="F437" s="0" t="n">
        <v>1</v>
      </c>
      <c r="G437" s="0" t="n">
        <v>1</v>
      </c>
      <c r="H437" s="0" t="n">
        <v>3</v>
      </c>
      <c r="I437" s="0" t="s">
        <v>944</v>
      </c>
      <c r="J437" s="0" t="s">
        <v>945</v>
      </c>
      <c r="K437" s="0" t="s">
        <v>946</v>
      </c>
      <c r="L437" s="0" t="n">
        <v>1348</v>
      </c>
      <c r="N437" s="0" t="n">
        <v>1009</v>
      </c>
      <c r="O437" s="0" t="s">
        <v>131</v>
      </c>
      <c r="P437" s="0" t="s">
        <v>131</v>
      </c>
      <c r="Q437" s="0" t="n">
        <v>1000</v>
      </c>
      <c r="Y437" s="0" t="n">
        <v>0.00031</v>
      </c>
      <c r="AA437" s="0" t="n">
        <v>15620</v>
      </c>
      <c r="AB437" s="0" t="n">
        <v>0</v>
      </c>
      <c r="AC437" s="0" t="n">
        <v>0</v>
      </c>
      <c r="AD437" s="0" t="n">
        <v>0</v>
      </c>
      <c r="AN437" s="0" t="n">
        <v>0</v>
      </c>
      <c r="AO437" s="0" t="n">
        <v>1</v>
      </c>
      <c r="AP437" s="0" t="n">
        <v>0</v>
      </c>
      <c r="AQ437" s="0" t="n">
        <v>0</v>
      </c>
      <c r="AR437" s="0" t="n">
        <v>0</v>
      </c>
      <c r="AT437" s="0" t="n">
        <v>0.00031</v>
      </c>
      <c r="AV437" s="0" t="n">
        <v>0</v>
      </c>
      <c r="AW437" s="0" t="n">
        <v>2</v>
      </c>
      <c r="AX437" s="0" t="n">
        <v>17243008</v>
      </c>
      <c r="AY437" s="0" t="n">
        <v>1</v>
      </c>
      <c r="AZ437" s="0" t="n">
        <v>0</v>
      </c>
      <c r="BA437" s="0" t="n">
        <v>436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CB437" s="0" t="n">
        <v>0</v>
      </c>
    </row>
    <row r="438" customFormat="false" ht="12.75" hidden="false" customHeight="false" outlineLevel="0" collapsed="false">
      <c r="A438" s="0" t="n">
        <f aca="false">ROW(Source!A317)</f>
        <v>317</v>
      </c>
      <c r="B438" s="0" t="n">
        <v>17243995</v>
      </c>
      <c r="C438" s="0" t="n">
        <v>17242965</v>
      </c>
      <c r="D438" s="0" t="n">
        <v>14377575</v>
      </c>
      <c r="E438" s="0" t="n">
        <v>1</v>
      </c>
      <c r="F438" s="0" t="n">
        <v>1</v>
      </c>
      <c r="G438" s="0" t="n">
        <v>1</v>
      </c>
      <c r="H438" s="0" t="n">
        <v>3</v>
      </c>
      <c r="I438" s="0" t="s">
        <v>947</v>
      </c>
      <c r="J438" s="0" t="s">
        <v>948</v>
      </c>
      <c r="K438" s="0" t="s">
        <v>949</v>
      </c>
      <c r="L438" s="0" t="n">
        <v>1302</v>
      </c>
      <c r="N438" s="0" t="n">
        <v>1003</v>
      </c>
      <c r="O438" s="0" t="s">
        <v>950</v>
      </c>
      <c r="P438" s="0" t="s">
        <v>950</v>
      </c>
      <c r="Q438" s="0" t="n">
        <v>10</v>
      </c>
      <c r="Y438" s="0" t="n">
        <v>0.0187</v>
      </c>
      <c r="AA438" s="0" t="n">
        <v>50.23</v>
      </c>
      <c r="AB438" s="0" t="n">
        <v>0</v>
      </c>
      <c r="AC438" s="0" t="n">
        <v>0</v>
      </c>
      <c r="AD438" s="0" t="n">
        <v>0</v>
      </c>
      <c r="AN438" s="0" t="n">
        <v>0</v>
      </c>
      <c r="AO438" s="0" t="n">
        <v>1</v>
      </c>
      <c r="AP438" s="0" t="n">
        <v>0</v>
      </c>
      <c r="AQ438" s="0" t="n">
        <v>0</v>
      </c>
      <c r="AR438" s="0" t="n">
        <v>0</v>
      </c>
      <c r="AT438" s="0" t="n">
        <v>0.0187</v>
      </c>
      <c r="AV438" s="0" t="n">
        <v>0</v>
      </c>
      <c r="AW438" s="0" t="n">
        <v>2</v>
      </c>
      <c r="AX438" s="0" t="n">
        <v>17243010</v>
      </c>
      <c r="AY438" s="0" t="n">
        <v>1</v>
      </c>
      <c r="AZ438" s="0" t="n">
        <v>0</v>
      </c>
      <c r="BA438" s="0" t="n">
        <v>438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CB438" s="0" t="n">
        <v>0</v>
      </c>
    </row>
    <row r="439" customFormat="false" ht="12.75" hidden="false" customHeight="false" outlineLevel="0" collapsed="false">
      <c r="A439" s="0" t="n">
        <f aca="false">ROW(Source!A319)</f>
        <v>319</v>
      </c>
      <c r="B439" s="0" t="n">
        <v>17243995</v>
      </c>
      <c r="C439" s="0" t="n">
        <v>17243042</v>
      </c>
      <c r="D439" s="0" t="n">
        <v>14398860</v>
      </c>
      <c r="E439" s="0" t="n">
        <v>1</v>
      </c>
      <c r="F439" s="0" t="n">
        <v>1</v>
      </c>
      <c r="G439" s="0" t="n">
        <v>1</v>
      </c>
      <c r="H439" s="0" t="n">
        <v>1</v>
      </c>
      <c r="I439" s="0" t="s">
        <v>869</v>
      </c>
      <c r="K439" s="0" t="s">
        <v>870</v>
      </c>
      <c r="L439" s="0" t="n">
        <v>1369</v>
      </c>
      <c r="N439" s="0" t="n">
        <v>1013</v>
      </c>
      <c r="O439" s="0" t="s">
        <v>829</v>
      </c>
      <c r="P439" s="0" t="s">
        <v>829</v>
      </c>
      <c r="Q439" s="0" t="n">
        <v>1</v>
      </c>
      <c r="Y439" s="0" t="n">
        <v>6.3135</v>
      </c>
      <c r="AA439" s="0" t="n">
        <v>0</v>
      </c>
      <c r="AB439" s="0" t="n">
        <v>0</v>
      </c>
      <c r="AC439" s="0" t="n">
        <v>0</v>
      </c>
      <c r="AD439" s="0" t="n">
        <v>8.53</v>
      </c>
      <c r="AN439" s="0" t="n">
        <v>0</v>
      </c>
      <c r="AO439" s="0" t="n">
        <v>1</v>
      </c>
      <c r="AP439" s="0" t="n">
        <v>1</v>
      </c>
      <c r="AQ439" s="0" t="n">
        <v>0</v>
      </c>
      <c r="AR439" s="0" t="n">
        <v>0</v>
      </c>
      <c r="AT439" s="0" t="n">
        <v>5.49</v>
      </c>
      <c r="AU439" s="0" t="s">
        <v>156</v>
      </c>
      <c r="AV439" s="0" t="n">
        <v>1</v>
      </c>
      <c r="AW439" s="0" t="n">
        <v>2</v>
      </c>
      <c r="AX439" s="0" t="n">
        <v>17243045</v>
      </c>
      <c r="AY439" s="0" t="n">
        <v>1</v>
      </c>
      <c r="AZ439" s="0" t="n">
        <v>0</v>
      </c>
      <c r="BA439" s="0" t="n">
        <v>439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CB439" s="0" t="n">
        <v>0</v>
      </c>
    </row>
    <row r="440" customFormat="false" ht="12.75" hidden="false" customHeight="false" outlineLevel="0" collapsed="false">
      <c r="A440" s="0" t="n">
        <f aca="false">ROW(Source!A319)</f>
        <v>319</v>
      </c>
      <c r="B440" s="0" t="n">
        <v>17243995</v>
      </c>
      <c r="C440" s="0" t="n">
        <v>17243042</v>
      </c>
      <c r="D440" s="0" t="n">
        <v>14387135</v>
      </c>
      <c r="E440" s="0" t="n">
        <v>1</v>
      </c>
      <c r="F440" s="0" t="n">
        <v>1</v>
      </c>
      <c r="G440" s="0" t="n">
        <v>1</v>
      </c>
      <c r="H440" s="0" t="n">
        <v>2</v>
      </c>
      <c r="I440" s="0" t="s">
        <v>951</v>
      </c>
      <c r="J440" s="0" t="s">
        <v>952</v>
      </c>
      <c r="K440" s="0" t="s">
        <v>953</v>
      </c>
      <c r="L440" s="0" t="n">
        <v>1480</v>
      </c>
      <c r="N440" s="0" t="n">
        <v>1013</v>
      </c>
      <c r="O440" s="0" t="s">
        <v>833</v>
      </c>
      <c r="P440" s="0" t="s">
        <v>834</v>
      </c>
      <c r="Q440" s="0" t="n">
        <v>1</v>
      </c>
      <c r="Y440" s="0" t="n">
        <v>5.681</v>
      </c>
      <c r="AA440" s="0" t="n">
        <v>0</v>
      </c>
      <c r="AB440" s="0" t="n">
        <v>2.08</v>
      </c>
      <c r="AC440" s="0" t="n">
        <v>0</v>
      </c>
      <c r="AD440" s="0" t="n">
        <v>0</v>
      </c>
      <c r="AN440" s="0" t="n">
        <v>0</v>
      </c>
      <c r="AO440" s="0" t="n">
        <v>1</v>
      </c>
      <c r="AP440" s="0" t="n">
        <v>1</v>
      </c>
      <c r="AQ440" s="0" t="n">
        <v>0</v>
      </c>
      <c r="AR440" s="0" t="n">
        <v>0</v>
      </c>
      <c r="AT440" s="0" t="n">
        <v>4.94</v>
      </c>
      <c r="AU440" s="0" t="s">
        <v>156</v>
      </c>
      <c r="AV440" s="0" t="n">
        <v>0</v>
      </c>
      <c r="AW440" s="0" t="n">
        <v>2</v>
      </c>
      <c r="AX440" s="0" t="n">
        <v>17243046</v>
      </c>
      <c r="AY440" s="0" t="n">
        <v>1</v>
      </c>
      <c r="AZ440" s="0" t="n">
        <v>0</v>
      </c>
      <c r="BA440" s="0" t="n">
        <v>44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CB440" s="0" t="n">
        <v>0</v>
      </c>
    </row>
    <row r="441" customFormat="false" ht="12.75" hidden="false" customHeight="false" outlineLevel="0" collapsed="false">
      <c r="A441" s="0" t="n">
        <f aca="false">ROW(Source!A319)</f>
        <v>319</v>
      </c>
      <c r="B441" s="0" t="n">
        <v>17243995</v>
      </c>
      <c r="C441" s="0" t="n">
        <v>17243042</v>
      </c>
      <c r="D441" s="0" t="n">
        <v>15259702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181</v>
      </c>
      <c r="J441" s="0" t="s">
        <v>183</v>
      </c>
      <c r="K441" s="0" t="s">
        <v>182</v>
      </c>
      <c r="L441" s="0" t="n">
        <v>1348</v>
      </c>
      <c r="N441" s="0" t="n">
        <v>1009</v>
      </c>
      <c r="O441" s="0" t="s">
        <v>131</v>
      </c>
      <c r="P441" s="0" t="s">
        <v>131</v>
      </c>
      <c r="Q441" s="0" t="n">
        <v>1000</v>
      </c>
      <c r="Y441" s="0" t="n">
        <v>0.006</v>
      </c>
      <c r="AA441" s="0" t="n">
        <v>0</v>
      </c>
      <c r="AB441" s="0" t="n">
        <v>0</v>
      </c>
      <c r="AC441" s="0" t="n">
        <v>0</v>
      </c>
      <c r="AD441" s="0" t="n">
        <v>0</v>
      </c>
      <c r="AN441" s="0" t="n">
        <v>1</v>
      </c>
      <c r="AO441" s="0" t="n">
        <v>0</v>
      </c>
      <c r="AP441" s="0" t="n">
        <v>0</v>
      </c>
      <c r="AQ441" s="0" t="n">
        <v>0</v>
      </c>
      <c r="AR441" s="0" t="n">
        <v>0</v>
      </c>
      <c r="AT441" s="0" t="n">
        <v>0.006</v>
      </c>
      <c r="AV441" s="0" t="n">
        <v>0</v>
      </c>
      <c r="AW441" s="0" t="n">
        <v>2</v>
      </c>
      <c r="AX441" s="0" t="n">
        <v>17243047</v>
      </c>
      <c r="AY441" s="0" t="n">
        <v>1</v>
      </c>
      <c r="AZ441" s="0" t="n">
        <v>0</v>
      </c>
      <c r="BA441" s="0" t="n">
        <v>441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CB441" s="0" t="n">
        <v>0</v>
      </c>
    </row>
    <row r="442" customFormat="false" ht="12.75" hidden="false" customHeight="false" outlineLevel="0" collapsed="false">
      <c r="A442" s="0" t="n">
        <f aca="false">ROW(Source!A321)</f>
        <v>321</v>
      </c>
      <c r="B442" s="0" t="n">
        <v>17243995</v>
      </c>
      <c r="C442" s="0" t="n">
        <v>17244728</v>
      </c>
      <c r="D442" s="0" t="n">
        <v>14391811</v>
      </c>
      <c r="E442" s="0" t="n">
        <v>1</v>
      </c>
      <c r="F442" s="0" t="n">
        <v>1</v>
      </c>
      <c r="G442" s="0" t="n">
        <v>1</v>
      </c>
      <c r="H442" s="0" t="n">
        <v>1</v>
      </c>
      <c r="I442" s="0" t="s">
        <v>827</v>
      </c>
      <c r="K442" s="0" t="s">
        <v>828</v>
      </c>
      <c r="L442" s="0" t="n">
        <v>1369</v>
      </c>
      <c r="N442" s="0" t="n">
        <v>1013</v>
      </c>
      <c r="O442" s="0" t="s">
        <v>829</v>
      </c>
      <c r="P442" s="0" t="s">
        <v>829</v>
      </c>
      <c r="Q442" s="0" t="n">
        <v>1</v>
      </c>
      <c r="Y442" s="0" t="n">
        <v>9.402975</v>
      </c>
      <c r="AA442" s="0" t="n">
        <v>0</v>
      </c>
      <c r="AB442" s="0" t="n">
        <v>0</v>
      </c>
      <c r="AC442" s="0" t="n">
        <v>0</v>
      </c>
      <c r="AD442" s="0" t="n">
        <v>9.18</v>
      </c>
      <c r="AN442" s="0" t="n">
        <v>0</v>
      </c>
      <c r="AO442" s="0" t="n">
        <v>1</v>
      </c>
      <c r="AP442" s="0" t="n">
        <v>1</v>
      </c>
      <c r="AQ442" s="0" t="n">
        <v>0</v>
      </c>
      <c r="AR442" s="0" t="n">
        <v>0</v>
      </c>
      <c r="AT442" s="0" t="n">
        <v>7.11</v>
      </c>
      <c r="AU442" s="0" t="s">
        <v>121</v>
      </c>
      <c r="AV442" s="0" t="n">
        <v>1</v>
      </c>
      <c r="AW442" s="0" t="n">
        <v>2</v>
      </c>
      <c r="AX442" s="0" t="n">
        <v>17244734</v>
      </c>
      <c r="AY442" s="0" t="n">
        <v>1</v>
      </c>
      <c r="AZ442" s="0" t="n">
        <v>0</v>
      </c>
      <c r="BA442" s="0" t="n">
        <v>442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CB442" s="0" t="n">
        <v>0</v>
      </c>
    </row>
    <row r="443" customFormat="false" ht="12.75" hidden="false" customHeight="false" outlineLevel="0" collapsed="false">
      <c r="A443" s="0" t="n">
        <f aca="false">ROW(Source!A321)</f>
        <v>321</v>
      </c>
      <c r="B443" s="0" t="n">
        <v>17243995</v>
      </c>
      <c r="C443" s="0" t="n">
        <v>17244728</v>
      </c>
      <c r="D443" s="0" t="n">
        <v>121548</v>
      </c>
      <c r="E443" s="0" t="n">
        <v>1</v>
      </c>
      <c r="F443" s="0" t="n">
        <v>1</v>
      </c>
      <c r="G443" s="0" t="n">
        <v>1</v>
      </c>
      <c r="H443" s="0" t="n">
        <v>1</v>
      </c>
      <c r="I443" s="0" t="s">
        <v>137</v>
      </c>
      <c r="K443" s="0" t="s">
        <v>861</v>
      </c>
      <c r="L443" s="0" t="n">
        <v>608254</v>
      </c>
      <c r="N443" s="0" t="n">
        <v>1013</v>
      </c>
      <c r="O443" s="0" t="s">
        <v>862</v>
      </c>
      <c r="P443" s="0" t="s">
        <v>862</v>
      </c>
      <c r="Q443" s="0" t="n">
        <v>1</v>
      </c>
      <c r="Y443" s="0" t="n">
        <v>0.014375</v>
      </c>
      <c r="AA443" s="0" t="n">
        <v>0</v>
      </c>
      <c r="AB443" s="0" t="n">
        <v>0</v>
      </c>
      <c r="AC443" s="0" t="n">
        <v>0</v>
      </c>
      <c r="AD443" s="0" t="n">
        <v>0</v>
      </c>
      <c r="AN443" s="0" t="n">
        <v>0</v>
      </c>
      <c r="AO443" s="0" t="n">
        <v>1</v>
      </c>
      <c r="AP443" s="0" t="n">
        <v>1</v>
      </c>
      <c r="AQ443" s="0" t="n">
        <v>0</v>
      </c>
      <c r="AR443" s="0" t="n">
        <v>0</v>
      </c>
      <c r="AT443" s="0" t="n">
        <v>0.01</v>
      </c>
      <c r="AU443" s="0" t="s">
        <v>120</v>
      </c>
      <c r="AV443" s="0" t="n">
        <v>2</v>
      </c>
      <c r="AW443" s="0" t="n">
        <v>2</v>
      </c>
      <c r="AX443" s="0" t="n">
        <v>17244735</v>
      </c>
      <c r="AY443" s="0" t="n">
        <v>1</v>
      </c>
      <c r="AZ443" s="0" t="n">
        <v>0</v>
      </c>
      <c r="BA443" s="0" t="n">
        <v>443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CB443" s="0" t="n">
        <v>0</v>
      </c>
    </row>
    <row r="444" customFormat="false" ht="12.75" hidden="false" customHeight="false" outlineLevel="0" collapsed="false">
      <c r="A444" s="0" t="n">
        <f aca="false">ROW(Source!A321)</f>
        <v>321</v>
      </c>
      <c r="B444" s="0" t="n">
        <v>17243995</v>
      </c>
      <c r="C444" s="0" t="n">
        <v>17244728</v>
      </c>
      <c r="D444" s="0" t="n">
        <v>14385497</v>
      </c>
      <c r="E444" s="0" t="n">
        <v>1</v>
      </c>
      <c r="F444" s="0" t="n">
        <v>1</v>
      </c>
      <c r="G444" s="0" t="n">
        <v>1</v>
      </c>
      <c r="H444" s="0" t="n">
        <v>2</v>
      </c>
      <c r="I444" s="0" t="s">
        <v>863</v>
      </c>
      <c r="J444" s="0" t="s">
        <v>864</v>
      </c>
      <c r="K444" s="0" t="s">
        <v>865</v>
      </c>
      <c r="L444" s="0" t="n">
        <v>1480</v>
      </c>
      <c r="N444" s="0" t="n">
        <v>1013</v>
      </c>
      <c r="O444" s="0" t="s">
        <v>833</v>
      </c>
      <c r="P444" s="0" t="s">
        <v>834</v>
      </c>
      <c r="Q444" s="0" t="n">
        <v>1</v>
      </c>
      <c r="Y444" s="0" t="n">
        <v>0.014375</v>
      </c>
      <c r="AA444" s="0" t="n">
        <v>0</v>
      </c>
      <c r="AB444" s="0" t="n">
        <v>111.99</v>
      </c>
      <c r="AC444" s="0" t="n">
        <v>13.5</v>
      </c>
      <c r="AD444" s="0" t="n">
        <v>0</v>
      </c>
      <c r="AN444" s="0" t="n">
        <v>0</v>
      </c>
      <c r="AO444" s="0" t="n">
        <v>1</v>
      </c>
      <c r="AP444" s="0" t="n">
        <v>1</v>
      </c>
      <c r="AQ444" s="0" t="n">
        <v>0</v>
      </c>
      <c r="AR444" s="0" t="n">
        <v>0</v>
      </c>
      <c r="AT444" s="0" t="n">
        <v>0.01</v>
      </c>
      <c r="AU444" s="0" t="s">
        <v>120</v>
      </c>
      <c r="AV444" s="0" t="n">
        <v>0</v>
      </c>
      <c r="AW444" s="0" t="n">
        <v>2</v>
      </c>
      <c r="AX444" s="0" t="n">
        <v>17244736</v>
      </c>
      <c r="AY444" s="0" t="n">
        <v>1</v>
      </c>
      <c r="AZ444" s="0" t="n">
        <v>0</v>
      </c>
      <c r="BA444" s="0" t="n">
        <v>444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CB444" s="0" t="n">
        <v>0</v>
      </c>
    </row>
    <row r="445" customFormat="false" ht="12.75" hidden="false" customHeight="false" outlineLevel="0" collapsed="false">
      <c r="A445" s="0" t="n">
        <f aca="false">ROW(Source!A321)</f>
        <v>321</v>
      </c>
      <c r="B445" s="0" t="n">
        <v>17243995</v>
      </c>
      <c r="C445" s="0" t="n">
        <v>17244728</v>
      </c>
      <c r="D445" s="0" t="n">
        <v>14387412</v>
      </c>
      <c r="E445" s="0" t="n">
        <v>1</v>
      </c>
      <c r="F445" s="0" t="n">
        <v>1</v>
      </c>
      <c r="G445" s="0" t="n">
        <v>1</v>
      </c>
      <c r="H445" s="0" t="n">
        <v>2</v>
      </c>
      <c r="I445" s="0" t="s">
        <v>838</v>
      </c>
      <c r="J445" s="0" t="s">
        <v>839</v>
      </c>
      <c r="K445" s="0" t="s">
        <v>840</v>
      </c>
      <c r="L445" s="0" t="n">
        <v>1480</v>
      </c>
      <c r="N445" s="0" t="n">
        <v>1013</v>
      </c>
      <c r="O445" s="0" t="s">
        <v>833</v>
      </c>
      <c r="P445" s="0" t="s">
        <v>834</v>
      </c>
      <c r="Q445" s="0" t="n">
        <v>1</v>
      </c>
      <c r="Y445" s="0" t="n">
        <v>0.043125</v>
      </c>
      <c r="AA445" s="0" t="n">
        <v>0</v>
      </c>
      <c r="AB445" s="0" t="n">
        <v>87.17</v>
      </c>
      <c r="AC445" s="0" t="n">
        <v>11.6</v>
      </c>
      <c r="AD445" s="0" t="n">
        <v>0</v>
      </c>
      <c r="AN445" s="0" t="n">
        <v>0</v>
      </c>
      <c r="AO445" s="0" t="n">
        <v>1</v>
      </c>
      <c r="AP445" s="0" t="n">
        <v>1</v>
      </c>
      <c r="AQ445" s="0" t="n">
        <v>0</v>
      </c>
      <c r="AR445" s="0" t="n">
        <v>0</v>
      </c>
      <c r="AT445" s="0" t="n">
        <v>0.03</v>
      </c>
      <c r="AU445" s="0" t="s">
        <v>120</v>
      </c>
      <c r="AV445" s="0" t="n">
        <v>0</v>
      </c>
      <c r="AW445" s="0" t="n">
        <v>2</v>
      </c>
      <c r="AX445" s="0" t="n">
        <v>17244737</v>
      </c>
      <c r="AY445" s="0" t="n">
        <v>1</v>
      </c>
      <c r="AZ445" s="0" t="n">
        <v>0</v>
      </c>
      <c r="BA445" s="0" t="n">
        <v>445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CB445" s="0" t="n">
        <v>0</v>
      </c>
    </row>
    <row r="446" customFormat="false" ht="12.75" hidden="false" customHeight="false" outlineLevel="0" collapsed="false">
      <c r="A446" s="0" t="n">
        <f aca="false">ROW(Source!A321)</f>
        <v>321</v>
      </c>
      <c r="B446" s="0" t="n">
        <v>17243995</v>
      </c>
      <c r="C446" s="0" t="n">
        <v>17244728</v>
      </c>
      <c r="D446" s="0" t="n">
        <v>14331279</v>
      </c>
      <c r="E446" s="0" t="n">
        <v>1</v>
      </c>
      <c r="F446" s="0" t="n">
        <v>1</v>
      </c>
      <c r="G446" s="0" t="n">
        <v>1</v>
      </c>
      <c r="H446" s="0" t="n">
        <v>3</v>
      </c>
      <c r="I446" s="0" t="s">
        <v>866</v>
      </c>
      <c r="J446" s="0" t="s">
        <v>867</v>
      </c>
      <c r="K446" s="0" t="s">
        <v>868</v>
      </c>
      <c r="L446" s="0" t="n">
        <v>1348</v>
      </c>
      <c r="N446" s="0" t="n">
        <v>1009</v>
      </c>
      <c r="O446" s="0" t="s">
        <v>131</v>
      </c>
      <c r="P446" s="0" t="s">
        <v>131</v>
      </c>
      <c r="Q446" s="0" t="n">
        <v>1000</v>
      </c>
      <c r="Y446" s="0" t="n">
        <v>0.04</v>
      </c>
      <c r="AA446" s="0" t="n">
        <v>15255</v>
      </c>
      <c r="AB446" s="0" t="n">
        <v>0</v>
      </c>
      <c r="AC446" s="0" t="n">
        <v>0</v>
      </c>
      <c r="AD446" s="0" t="n">
        <v>0</v>
      </c>
      <c r="AN446" s="0" t="n">
        <v>0</v>
      </c>
      <c r="AO446" s="0" t="n">
        <v>1</v>
      </c>
      <c r="AP446" s="0" t="n">
        <v>0</v>
      </c>
      <c r="AQ446" s="0" t="n">
        <v>0</v>
      </c>
      <c r="AR446" s="0" t="n">
        <v>0</v>
      </c>
      <c r="AT446" s="0" t="n">
        <v>0.04</v>
      </c>
      <c r="AV446" s="0" t="n">
        <v>0</v>
      </c>
      <c r="AW446" s="0" t="n">
        <v>2</v>
      </c>
      <c r="AX446" s="0" t="n">
        <v>17244738</v>
      </c>
      <c r="AY446" s="0" t="n">
        <v>1</v>
      </c>
      <c r="AZ446" s="0" t="n">
        <v>0</v>
      </c>
      <c r="BA446" s="0" t="n">
        <v>446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CB446" s="0" t="n">
        <v>0</v>
      </c>
    </row>
    <row r="447" customFormat="false" ht="12.75" hidden="false" customHeight="false" outlineLevel="0" collapsed="false">
      <c r="A447" s="0" t="n">
        <f aca="false">ROW(Source!A322)</f>
        <v>322</v>
      </c>
      <c r="B447" s="0" t="n">
        <v>17243995</v>
      </c>
      <c r="C447" s="0" t="n">
        <v>17243050</v>
      </c>
      <c r="D447" s="0" t="n">
        <v>14393136</v>
      </c>
      <c r="E447" s="0" t="n">
        <v>1</v>
      </c>
      <c r="F447" s="0" t="n">
        <v>1</v>
      </c>
      <c r="G447" s="0" t="n">
        <v>1</v>
      </c>
      <c r="H447" s="0" t="n">
        <v>1</v>
      </c>
      <c r="I447" s="0" t="s">
        <v>847</v>
      </c>
      <c r="K447" s="0" t="s">
        <v>848</v>
      </c>
      <c r="L447" s="0" t="n">
        <v>1369</v>
      </c>
      <c r="N447" s="0" t="n">
        <v>1013</v>
      </c>
      <c r="O447" s="0" t="s">
        <v>829</v>
      </c>
      <c r="P447" s="0" t="s">
        <v>829</v>
      </c>
      <c r="Q447" s="0" t="n">
        <v>1</v>
      </c>
      <c r="Y447" s="0" t="n">
        <v>211.46775</v>
      </c>
      <c r="AA447" s="0" t="n">
        <v>0</v>
      </c>
      <c r="AB447" s="0" t="n">
        <v>0</v>
      </c>
      <c r="AC447" s="0" t="n">
        <v>0</v>
      </c>
      <c r="AD447" s="0" t="n">
        <v>8.97</v>
      </c>
      <c r="AN447" s="0" t="n">
        <v>0</v>
      </c>
      <c r="AO447" s="0" t="n">
        <v>1</v>
      </c>
      <c r="AP447" s="0" t="n">
        <v>1</v>
      </c>
      <c r="AQ447" s="0" t="n">
        <v>0</v>
      </c>
      <c r="AR447" s="0" t="n">
        <v>0</v>
      </c>
      <c r="AT447" s="0" t="n">
        <v>159.9</v>
      </c>
      <c r="AU447" s="0" t="s">
        <v>121</v>
      </c>
      <c r="AV447" s="0" t="n">
        <v>1</v>
      </c>
      <c r="AW447" s="0" t="n">
        <v>2</v>
      </c>
      <c r="AX447" s="0" t="n">
        <v>17243057</v>
      </c>
      <c r="AY447" s="0" t="n">
        <v>1</v>
      </c>
      <c r="AZ447" s="0" t="n">
        <v>0</v>
      </c>
      <c r="BA447" s="0" t="n">
        <v>447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CB447" s="0" t="n">
        <v>0</v>
      </c>
    </row>
    <row r="448" customFormat="false" ht="12.75" hidden="false" customHeight="false" outlineLevel="0" collapsed="false">
      <c r="A448" s="0" t="n">
        <f aca="false">ROW(Source!A322)</f>
        <v>322</v>
      </c>
      <c r="B448" s="0" t="n">
        <v>17243995</v>
      </c>
      <c r="C448" s="0" t="n">
        <v>17243050</v>
      </c>
      <c r="D448" s="0" t="n">
        <v>14387068</v>
      </c>
      <c r="E448" s="0" t="n">
        <v>1</v>
      </c>
      <c r="F448" s="0" t="n">
        <v>1</v>
      </c>
      <c r="G448" s="0" t="n">
        <v>1</v>
      </c>
      <c r="H448" s="0" t="n">
        <v>2</v>
      </c>
      <c r="I448" s="0" t="s">
        <v>849</v>
      </c>
      <c r="J448" s="0" t="s">
        <v>850</v>
      </c>
      <c r="K448" s="0" t="s">
        <v>851</v>
      </c>
      <c r="L448" s="0" t="n">
        <v>1480</v>
      </c>
      <c r="N448" s="0" t="n">
        <v>1013</v>
      </c>
      <c r="O448" s="0" t="s">
        <v>833</v>
      </c>
      <c r="P448" s="0" t="s">
        <v>834</v>
      </c>
      <c r="Q448" s="0" t="n">
        <v>1</v>
      </c>
      <c r="Y448" s="0" t="n">
        <v>5.14625</v>
      </c>
      <c r="AA448" s="0" t="n">
        <v>0</v>
      </c>
      <c r="AB448" s="0" t="n">
        <v>5.13</v>
      </c>
      <c r="AC448" s="0" t="n">
        <v>0</v>
      </c>
      <c r="AD448" s="0" t="n">
        <v>0</v>
      </c>
      <c r="AN448" s="0" t="n">
        <v>0</v>
      </c>
      <c r="AO448" s="0" t="n">
        <v>1</v>
      </c>
      <c r="AP448" s="0" t="n">
        <v>1</v>
      </c>
      <c r="AQ448" s="0" t="n">
        <v>0</v>
      </c>
      <c r="AR448" s="0" t="n">
        <v>0</v>
      </c>
      <c r="AT448" s="0" t="n">
        <v>3.58</v>
      </c>
      <c r="AU448" s="0" t="s">
        <v>120</v>
      </c>
      <c r="AV448" s="0" t="n">
        <v>0</v>
      </c>
      <c r="AW448" s="0" t="n">
        <v>2</v>
      </c>
      <c r="AX448" s="0" t="n">
        <v>17243058</v>
      </c>
      <c r="AY448" s="0" t="n">
        <v>1</v>
      </c>
      <c r="AZ448" s="0" t="n">
        <v>0</v>
      </c>
      <c r="BA448" s="0" t="n">
        <v>448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CB448" s="0" t="n">
        <v>0</v>
      </c>
    </row>
    <row r="449" customFormat="false" ht="12.75" hidden="false" customHeight="false" outlineLevel="0" collapsed="false">
      <c r="A449" s="0" t="n">
        <f aca="false">ROW(Source!A322)</f>
        <v>322</v>
      </c>
      <c r="B449" s="0" t="n">
        <v>17243995</v>
      </c>
      <c r="C449" s="0" t="n">
        <v>17243050</v>
      </c>
      <c r="D449" s="0" t="n">
        <v>14387412</v>
      </c>
      <c r="E449" s="0" t="n">
        <v>1</v>
      </c>
      <c r="F449" s="0" t="n">
        <v>1</v>
      </c>
      <c r="G449" s="0" t="n">
        <v>1</v>
      </c>
      <c r="H449" s="0" t="n">
        <v>2</v>
      </c>
      <c r="I449" s="0" t="s">
        <v>838</v>
      </c>
      <c r="J449" s="0" t="s">
        <v>839</v>
      </c>
      <c r="K449" s="0" t="s">
        <v>840</v>
      </c>
      <c r="L449" s="0" t="n">
        <v>1480</v>
      </c>
      <c r="N449" s="0" t="n">
        <v>1013</v>
      </c>
      <c r="O449" s="0" t="s">
        <v>833</v>
      </c>
      <c r="P449" s="0" t="s">
        <v>834</v>
      </c>
      <c r="Q449" s="0" t="n">
        <v>1</v>
      </c>
      <c r="Y449" s="0" t="n">
        <v>0.273125</v>
      </c>
      <c r="AA449" s="0" t="n">
        <v>0</v>
      </c>
      <c r="AB449" s="0" t="n">
        <v>87.17</v>
      </c>
      <c r="AC449" s="0" t="n">
        <v>11.6</v>
      </c>
      <c r="AD449" s="0" t="n">
        <v>0</v>
      </c>
      <c r="AN449" s="0" t="n">
        <v>0</v>
      </c>
      <c r="AO449" s="0" t="n">
        <v>1</v>
      </c>
      <c r="AP449" s="0" t="n">
        <v>1</v>
      </c>
      <c r="AQ449" s="0" t="n">
        <v>0</v>
      </c>
      <c r="AR449" s="0" t="n">
        <v>0</v>
      </c>
      <c r="AT449" s="0" t="n">
        <v>0.19</v>
      </c>
      <c r="AU449" s="0" t="s">
        <v>120</v>
      </c>
      <c r="AV449" s="0" t="n">
        <v>0</v>
      </c>
      <c r="AW449" s="0" t="n">
        <v>2</v>
      </c>
      <c r="AX449" s="0" t="n">
        <v>17243059</v>
      </c>
      <c r="AY449" s="0" t="n">
        <v>1</v>
      </c>
      <c r="AZ449" s="0" t="n">
        <v>0</v>
      </c>
      <c r="BA449" s="0" t="n">
        <v>449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CB449" s="0" t="n">
        <v>0</v>
      </c>
    </row>
    <row r="450" customFormat="false" ht="12.75" hidden="false" customHeight="false" outlineLevel="0" collapsed="false">
      <c r="A450" s="0" t="n">
        <f aca="false">ROW(Source!A322)</f>
        <v>322</v>
      </c>
      <c r="B450" s="0" t="n">
        <v>17243995</v>
      </c>
      <c r="C450" s="0" t="n">
        <v>17243050</v>
      </c>
      <c r="D450" s="0" t="n">
        <v>14319350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852</v>
      </c>
      <c r="J450" s="0" t="s">
        <v>853</v>
      </c>
      <c r="K450" s="0" t="s">
        <v>854</v>
      </c>
      <c r="L450" s="0" t="n">
        <v>1327</v>
      </c>
      <c r="N450" s="0" t="n">
        <v>1005</v>
      </c>
      <c r="O450" s="0" t="s">
        <v>610</v>
      </c>
      <c r="P450" s="0" t="s">
        <v>610</v>
      </c>
      <c r="Q450" s="0" t="n">
        <v>1</v>
      </c>
      <c r="Y450" s="0" t="n">
        <v>1.6</v>
      </c>
      <c r="AA450" s="0" t="n">
        <v>72.32</v>
      </c>
      <c r="AB450" s="0" t="n">
        <v>0</v>
      </c>
      <c r="AC450" s="0" t="n">
        <v>0</v>
      </c>
      <c r="AD450" s="0" t="n">
        <v>0</v>
      </c>
      <c r="AN450" s="0" t="n">
        <v>0</v>
      </c>
      <c r="AO450" s="0" t="n">
        <v>1</v>
      </c>
      <c r="AP450" s="0" t="n">
        <v>0</v>
      </c>
      <c r="AQ450" s="0" t="n">
        <v>0</v>
      </c>
      <c r="AR450" s="0" t="n">
        <v>0</v>
      </c>
      <c r="AT450" s="0" t="n">
        <v>1.6</v>
      </c>
      <c r="AV450" s="0" t="n">
        <v>0</v>
      </c>
      <c r="AW450" s="0" t="n">
        <v>2</v>
      </c>
      <c r="AX450" s="0" t="n">
        <v>17243060</v>
      </c>
      <c r="AY450" s="0" t="n">
        <v>1</v>
      </c>
      <c r="AZ450" s="0" t="n">
        <v>0</v>
      </c>
      <c r="BA450" s="0" t="n">
        <v>45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CB450" s="0" t="n">
        <v>0</v>
      </c>
    </row>
    <row r="451" customFormat="false" ht="12.75" hidden="false" customHeight="false" outlineLevel="0" collapsed="false">
      <c r="A451" s="0" t="n">
        <f aca="false">ROW(Source!A322)</f>
        <v>322</v>
      </c>
      <c r="B451" s="0" t="n">
        <v>17243995</v>
      </c>
      <c r="C451" s="0" t="n">
        <v>17243050</v>
      </c>
      <c r="D451" s="0" t="n">
        <v>14319594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855</v>
      </c>
      <c r="J451" s="0" t="s">
        <v>856</v>
      </c>
      <c r="K451" s="0" t="s">
        <v>857</v>
      </c>
      <c r="L451" s="0" t="n">
        <v>1346</v>
      </c>
      <c r="N451" s="0" t="n">
        <v>1009</v>
      </c>
      <c r="O451" s="0" t="s">
        <v>622</v>
      </c>
      <c r="P451" s="0" t="s">
        <v>622</v>
      </c>
      <c r="Q451" s="0" t="n">
        <v>1</v>
      </c>
      <c r="Y451" s="0" t="n">
        <v>10</v>
      </c>
      <c r="AA451" s="0" t="n">
        <v>1.82</v>
      </c>
      <c r="AB451" s="0" t="n">
        <v>0</v>
      </c>
      <c r="AC451" s="0" t="n">
        <v>0</v>
      </c>
      <c r="AD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  <c r="AT451" s="0" t="n">
        <v>10</v>
      </c>
      <c r="AV451" s="0" t="n">
        <v>0</v>
      </c>
      <c r="AW451" s="0" t="n">
        <v>2</v>
      </c>
      <c r="AX451" s="0" t="n">
        <v>17243061</v>
      </c>
      <c r="AY451" s="0" t="n">
        <v>1</v>
      </c>
      <c r="AZ451" s="0" t="n">
        <v>0</v>
      </c>
      <c r="BA451" s="0" t="n">
        <v>451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CB451" s="0" t="n">
        <v>0</v>
      </c>
    </row>
    <row r="452" customFormat="false" ht="12.75" hidden="false" customHeight="false" outlineLevel="0" collapsed="false">
      <c r="A452" s="0" t="n">
        <f aca="false">ROW(Source!A322)</f>
        <v>322</v>
      </c>
      <c r="B452" s="0" t="n">
        <v>17243995</v>
      </c>
      <c r="C452" s="0" t="n">
        <v>17243050</v>
      </c>
      <c r="D452" s="0" t="n">
        <v>14331235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858</v>
      </c>
      <c r="J452" s="0" t="s">
        <v>859</v>
      </c>
      <c r="K452" s="0" t="s">
        <v>860</v>
      </c>
      <c r="L452" s="0" t="n">
        <v>1346</v>
      </c>
      <c r="N452" s="0" t="n">
        <v>1009</v>
      </c>
      <c r="O452" s="0" t="s">
        <v>622</v>
      </c>
      <c r="P452" s="0" t="s">
        <v>622</v>
      </c>
      <c r="Q452" s="0" t="n">
        <v>1</v>
      </c>
      <c r="Y452" s="0" t="n">
        <v>55</v>
      </c>
      <c r="AA452" s="0" t="n">
        <v>202.5</v>
      </c>
      <c r="AB452" s="0" t="n">
        <v>0</v>
      </c>
      <c r="AC452" s="0" t="n">
        <v>0</v>
      </c>
      <c r="AD452" s="0" t="n">
        <v>0</v>
      </c>
      <c r="AN452" s="0" t="n">
        <v>0</v>
      </c>
      <c r="AO452" s="0" t="n">
        <v>1</v>
      </c>
      <c r="AP452" s="0" t="n">
        <v>0</v>
      </c>
      <c r="AQ452" s="0" t="n">
        <v>0</v>
      </c>
      <c r="AR452" s="0" t="n">
        <v>0</v>
      </c>
      <c r="AT452" s="0" t="n">
        <v>55</v>
      </c>
      <c r="AV452" s="0" t="n">
        <v>0</v>
      </c>
      <c r="AW452" s="0" t="n">
        <v>2</v>
      </c>
      <c r="AX452" s="0" t="n">
        <v>17243062</v>
      </c>
      <c r="AY452" s="0" t="n">
        <v>1</v>
      </c>
      <c r="AZ452" s="0" t="n">
        <v>0</v>
      </c>
      <c r="BA452" s="0" t="n">
        <v>452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CB452" s="0" t="n">
        <v>0</v>
      </c>
    </row>
    <row r="453" customFormat="false" ht="12.75" hidden="false" customHeight="false" outlineLevel="0" collapsed="false">
      <c r="A453" s="0" t="n">
        <f aca="false">ROW(Source!A323)</f>
        <v>323</v>
      </c>
      <c r="B453" s="0" t="n">
        <v>17243995</v>
      </c>
      <c r="C453" s="0" t="n">
        <v>17243063</v>
      </c>
      <c r="D453" s="0" t="n">
        <v>14398860</v>
      </c>
      <c r="E453" s="0" t="n">
        <v>1</v>
      </c>
      <c r="F453" s="0" t="n">
        <v>1</v>
      </c>
      <c r="G453" s="0" t="n">
        <v>1</v>
      </c>
      <c r="H453" s="0" t="n">
        <v>1</v>
      </c>
      <c r="I453" s="0" t="s">
        <v>869</v>
      </c>
      <c r="K453" s="0" t="s">
        <v>870</v>
      </c>
      <c r="L453" s="0" t="n">
        <v>1369</v>
      </c>
      <c r="N453" s="0" t="n">
        <v>1013</v>
      </c>
      <c r="O453" s="0" t="s">
        <v>829</v>
      </c>
      <c r="P453" s="0" t="s">
        <v>829</v>
      </c>
      <c r="Q453" s="0" t="n">
        <v>1</v>
      </c>
      <c r="Y453" s="0" t="n">
        <v>12.6615</v>
      </c>
      <c r="AA453" s="0" t="n">
        <v>0</v>
      </c>
      <c r="AB453" s="0" t="n">
        <v>0</v>
      </c>
      <c r="AC453" s="0" t="n">
        <v>0</v>
      </c>
      <c r="AD453" s="0" t="n">
        <v>8.53</v>
      </c>
      <c r="AN453" s="0" t="n">
        <v>0</v>
      </c>
      <c r="AO453" s="0" t="n">
        <v>1</v>
      </c>
      <c r="AP453" s="0" t="n">
        <v>1</v>
      </c>
      <c r="AQ453" s="0" t="n">
        <v>0</v>
      </c>
      <c r="AR453" s="0" t="n">
        <v>0</v>
      </c>
      <c r="AT453" s="0" t="n">
        <v>11.01</v>
      </c>
      <c r="AU453" s="0" t="s">
        <v>156</v>
      </c>
      <c r="AV453" s="0" t="n">
        <v>1</v>
      </c>
      <c r="AW453" s="0" t="n">
        <v>2</v>
      </c>
      <c r="AX453" s="0" t="n">
        <v>17243067</v>
      </c>
      <c r="AY453" s="0" t="n">
        <v>1</v>
      </c>
      <c r="AZ453" s="0" t="n">
        <v>0</v>
      </c>
      <c r="BA453" s="0" t="n">
        <v>453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CB453" s="0" t="n">
        <v>0</v>
      </c>
    </row>
    <row r="454" customFormat="false" ht="12.75" hidden="false" customHeight="false" outlineLevel="0" collapsed="false">
      <c r="A454" s="0" t="n">
        <f aca="false">ROW(Source!A323)</f>
        <v>323</v>
      </c>
      <c r="B454" s="0" t="n">
        <v>17243995</v>
      </c>
      <c r="C454" s="0" t="n">
        <v>17243063</v>
      </c>
      <c r="D454" s="0" t="n">
        <v>14387412</v>
      </c>
      <c r="E454" s="0" t="n">
        <v>1</v>
      </c>
      <c r="F454" s="0" t="n">
        <v>1</v>
      </c>
      <c r="G454" s="0" t="n">
        <v>1</v>
      </c>
      <c r="H454" s="0" t="n">
        <v>2</v>
      </c>
      <c r="I454" s="0" t="s">
        <v>838</v>
      </c>
      <c r="J454" s="0" t="s">
        <v>839</v>
      </c>
      <c r="K454" s="0" t="s">
        <v>840</v>
      </c>
      <c r="L454" s="0" t="n">
        <v>1480</v>
      </c>
      <c r="N454" s="0" t="n">
        <v>1013</v>
      </c>
      <c r="O454" s="0" t="s">
        <v>833</v>
      </c>
      <c r="P454" s="0" t="s">
        <v>834</v>
      </c>
      <c r="Q454" s="0" t="n">
        <v>1</v>
      </c>
      <c r="Y454" s="0" t="n">
        <v>0.023</v>
      </c>
      <c r="AA454" s="0" t="n">
        <v>0</v>
      </c>
      <c r="AB454" s="0" t="n">
        <v>87.17</v>
      </c>
      <c r="AC454" s="0" t="n">
        <v>11.6</v>
      </c>
      <c r="AD454" s="0" t="n">
        <v>0</v>
      </c>
      <c r="AN454" s="0" t="n">
        <v>0</v>
      </c>
      <c r="AO454" s="0" t="n">
        <v>1</v>
      </c>
      <c r="AP454" s="0" t="n">
        <v>1</v>
      </c>
      <c r="AQ454" s="0" t="n">
        <v>0</v>
      </c>
      <c r="AR454" s="0" t="n">
        <v>0</v>
      </c>
      <c r="AT454" s="0" t="n">
        <v>0.02</v>
      </c>
      <c r="AU454" s="0" t="s">
        <v>156</v>
      </c>
      <c r="AV454" s="0" t="n">
        <v>0</v>
      </c>
      <c r="AW454" s="0" t="n">
        <v>2</v>
      </c>
      <c r="AX454" s="0" t="n">
        <v>17243068</v>
      </c>
      <c r="AY454" s="0" t="n">
        <v>1</v>
      </c>
      <c r="AZ454" s="0" t="n">
        <v>0</v>
      </c>
      <c r="BA454" s="0" t="n">
        <v>454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CB454" s="0" t="n">
        <v>0</v>
      </c>
    </row>
    <row r="455" customFormat="false" ht="12.75" hidden="false" customHeight="false" outlineLevel="0" collapsed="false">
      <c r="A455" s="0" t="n">
        <f aca="false">ROW(Source!A323)</f>
        <v>323</v>
      </c>
      <c r="B455" s="0" t="n">
        <v>17243995</v>
      </c>
      <c r="C455" s="0" t="n">
        <v>17243063</v>
      </c>
      <c r="D455" s="0" t="n">
        <v>14331279</v>
      </c>
      <c r="E455" s="0" t="n">
        <v>1</v>
      </c>
      <c r="F455" s="0" t="n">
        <v>1</v>
      </c>
      <c r="G455" s="0" t="n">
        <v>1</v>
      </c>
      <c r="H455" s="0" t="n">
        <v>3</v>
      </c>
      <c r="I455" s="0" t="s">
        <v>866</v>
      </c>
      <c r="J455" s="0" t="s">
        <v>867</v>
      </c>
      <c r="K455" s="0" t="s">
        <v>868</v>
      </c>
      <c r="L455" s="0" t="n">
        <v>1348</v>
      </c>
      <c r="N455" s="0" t="n">
        <v>1009</v>
      </c>
      <c r="O455" s="0" t="s">
        <v>131</v>
      </c>
      <c r="P455" s="0" t="s">
        <v>131</v>
      </c>
      <c r="Q455" s="0" t="n">
        <v>1000</v>
      </c>
      <c r="Y455" s="0" t="n">
        <v>0.086</v>
      </c>
      <c r="AA455" s="0" t="n">
        <v>15255</v>
      </c>
      <c r="AB455" s="0" t="n">
        <v>0</v>
      </c>
      <c r="AC455" s="0" t="n">
        <v>0</v>
      </c>
      <c r="AD455" s="0" t="n">
        <v>0</v>
      </c>
      <c r="AN455" s="0" t="n">
        <v>0</v>
      </c>
      <c r="AO455" s="0" t="n">
        <v>1</v>
      </c>
      <c r="AP455" s="0" t="n">
        <v>0</v>
      </c>
      <c r="AQ455" s="0" t="n">
        <v>0</v>
      </c>
      <c r="AR455" s="0" t="n">
        <v>0</v>
      </c>
      <c r="AT455" s="0" t="n">
        <v>0.086</v>
      </c>
      <c r="AV455" s="0" t="n">
        <v>0</v>
      </c>
      <c r="AW455" s="0" t="n">
        <v>2</v>
      </c>
      <c r="AX455" s="0" t="n">
        <v>17243069</v>
      </c>
      <c r="AY455" s="0" t="n">
        <v>1</v>
      </c>
      <c r="AZ455" s="0" t="n">
        <v>0</v>
      </c>
      <c r="BA455" s="0" t="n">
        <v>455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CB455" s="0" t="n">
        <v>0</v>
      </c>
    </row>
    <row r="456" customFormat="false" ht="12.75" hidden="false" customHeight="false" outlineLevel="0" collapsed="false">
      <c r="A456" s="0" t="n">
        <f aca="false">ROW(Source!A350)</f>
        <v>350</v>
      </c>
      <c r="B456" s="0" t="n">
        <v>17243995</v>
      </c>
      <c r="C456" s="0" t="n">
        <v>17243130</v>
      </c>
      <c r="D456" s="0" t="n">
        <v>14398860</v>
      </c>
      <c r="E456" s="0" t="n">
        <v>1</v>
      </c>
      <c r="F456" s="0" t="n">
        <v>1</v>
      </c>
      <c r="G456" s="0" t="n">
        <v>1</v>
      </c>
      <c r="H456" s="0" t="n">
        <v>1</v>
      </c>
      <c r="I456" s="0" t="s">
        <v>869</v>
      </c>
      <c r="K456" s="0" t="s">
        <v>870</v>
      </c>
      <c r="L456" s="0" t="n">
        <v>1369</v>
      </c>
      <c r="N456" s="0" t="n">
        <v>1013</v>
      </c>
      <c r="O456" s="0" t="s">
        <v>829</v>
      </c>
      <c r="P456" s="0" t="s">
        <v>829</v>
      </c>
      <c r="Q456" s="0" t="n">
        <v>1</v>
      </c>
      <c r="Y456" s="0" t="n">
        <v>6.3135</v>
      </c>
      <c r="AA456" s="0" t="n">
        <v>0</v>
      </c>
      <c r="AB456" s="0" t="n">
        <v>0</v>
      </c>
      <c r="AC456" s="0" t="n">
        <v>0</v>
      </c>
      <c r="AD456" s="0" t="n">
        <v>8.53</v>
      </c>
      <c r="AN456" s="0" t="n">
        <v>0</v>
      </c>
      <c r="AO456" s="0" t="n">
        <v>1</v>
      </c>
      <c r="AP456" s="0" t="n">
        <v>1</v>
      </c>
      <c r="AQ456" s="0" t="n">
        <v>0</v>
      </c>
      <c r="AR456" s="0" t="n">
        <v>0</v>
      </c>
      <c r="AT456" s="0" t="n">
        <v>5.49</v>
      </c>
      <c r="AU456" s="0" t="s">
        <v>156</v>
      </c>
      <c r="AV456" s="0" t="n">
        <v>1</v>
      </c>
      <c r="AW456" s="0" t="n">
        <v>2</v>
      </c>
      <c r="AX456" s="0" t="n">
        <v>17243133</v>
      </c>
      <c r="AY456" s="0" t="n">
        <v>1</v>
      </c>
      <c r="AZ456" s="0" t="n">
        <v>0</v>
      </c>
      <c r="BA456" s="0" t="n">
        <v>456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CB456" s="0" t="n">
        <v>0</v>
      </c>
    </row>
    <row r="457" customFormat="false" ht="12.75" hidden="false" customHeight="false" outlineLevel="0" collapsed="false">
      <c r="A457" s="0" t="n">
        <f aca="false">ROW(Source!A350)</f>
        <v>350</v>
      </c>
      <c r="B457" s="0" t="n">
        <v>17243995</v>
      </c>
      <c r="C457" s="0" t="n">
        <v>17243130</v>
      </c>
      <c r="D457" s="0" t="n">
        <v>14387135</v>
      </c>
      <c r="E457" s="0" t="n">
        <v>1</v>
      </c>
      <c r="F457" s="0" t="n">
        <v>1</v>
      </c>
      <c r="G457" s="0" t="n">
        <v>1</v>
      </c>
      <c r="H457" s="0" t="n">
        <v>2</v>
      </c>
      <c r="I457" s="0" t="s">
        <v>951</v>
      </c>
      <c r="J457" s="0" t="s">
        <v>952</v>
      </c>
      <c r="K457" s="0" t="s">
        <v>953</v>
      </c>
      <c r="L457" s="0" t="n">
        <v>1480</v>
      </c>
      <c r="N457" s="0" t="n">
        <v>1013</v>
      </c>
      <c r="O457" s="0" t="s">
        <v>833</v>
      </c>
      <c r="P457" s="0" t="s">
        <v>834</v>
      </c>
      <c r="Q457" s="0" t="n">
        <v>1</v>
      </c>
      <c r="Y457" s="0" t="n">
        <v>5.681</v>
      </c>
      <c r="AA457" s="0" t="n">
        <v>0</v>
      </c>
      <c r="AB457" s="0" t="n">
        <v>2.08</v>
      </c>
      <c r="AC457" s="0" t="n">
        <v>0</v>
      </c>
      <c r="AD457" s="0" t="n">
        <v>0</v>
      </c>
      <c r="AN457" s="0" t="n">
        <v>0</v>
      </c>
      <c r="AO457" s="0" t="n">
        <v>1</v>
      </c>
      <c r="AP457" s="0" t="n">
        <v>1</v>
      </c>
      <c r="AQ457" s="0" t="n">
        <v>0</v>
      </c>
      <c r="AR457" s="0" t="n">
        <v>0</v>
      </c>
      <c r="AT457" s="0" t="n">
        <v>4.94</v>
      </c>
      <c r="AU457" s="0" t="s">
        <v>156</v>
      </c>
      <c r="AV457" s="0" t="n">
        <v>0</v>
      </c>
      <c r="AW457" s="0" t="n">
        <v>2</v>
      </c>
      <c r="AX457" s="0" t="n">
        <v>17243134</v>
      </c>
      <c r="AY457" s="0" t="n">
        <v>1</v>
      </c>
      <c r="AZ457" s="0" t="n">
        <v>0</v>
      </c>
      <c r="BA457" s="0" t="n">
        <v>457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CB457" s="0" t="n">
        <v>0</v>
      </c>
    </row>
    <row r="458" customFormat="false" ht="12.75" hidden="false" customHeight="false" outlineLevel="0" collapsed="false">
      <c r="A458" s="0" t="n">
        <f aca="false">ROW(Source!A350)</f>
        <v>350</v>
      </c>
      <c r="B458" s="0" t="n">
        <v>17243995</v>
      </c>
      <c r="C458" s="0" t="n">
        <v>17243130</v>
      </c>
      <c r="D458" s="0" t="n">
        <v>15259702</v>
      </c>
      <c r="E458" s="0" t="n">
        <v>1</v>
      </c>
      <c r="F458" s="0" t="n">
        <v>1</v>
      </c>
      <c r="G458" s="0" t="n">
        <v>1</v>
      </c>
      <c r="H458" s="0" t="n">
        <v>3</v>
      </c>
      <c r="I458" s="0" t="s">
        <v>181</v>
      </c>
      <c r="J458" s="0" t="s">
        <v>183</v>
      </c>
      <c r="K458" s="0" t="s">
        <v>182</v>
      </c>
      <c r="L458" s="0" t="n">
        <v>1348</v>
      </c>
      <c r="N458" s="0" t="n">
        <v>1009</v>
      </c>
      <c r="O458" s="0" t="s">
        <v>131</v>
      </c>
      <c r="P458" s="0" t="s">
        <v>131</v>
      </c>
      <c r="Q458" s="0" t="n">
        <v>1000</v>
      </c>
      <c r="Y458" s="0" t="n">
        <v>0.006</v>
      </c>
      <c r="AA458" s="0" t="n">
        <v>0</v>
      </c>
      <c r="AB458" s="0" t="n">
        <v>0</v>
      </c>
      <c r="AC458" s="0" t="n">
        <v>0</v>
      </c>
      <c r="AD458" s="0" t="n">
        <v>0</v>
      </c>
      <c r="AN458" s="0" t="n">
        <v>1</v>
      </c>
      <c r="AO458" s="0" t="n">
        <v>0</v>
      </c>
      <c r="AP458" s="0" t="n">
        <v>0</v>
      </c>
      <c r="AQ458" s="0" t="n">
        <v>0</v>
      </c>
      <c r="AR458" s="0" t="n">
        <v>0</v>
      </c>
      <c r="AT458" s="0" t="n">
        <v>0.006</v>
      </c>
      <c r="AV458" s="0" t="n">
        <v>0</v>
      </c>
      <c r="AW458" s="0" t="n">
        <v>2</v>
      </c>
      <c r="AX458" s="0" t="n">
        <v>17243135</v>
      </c>
      <c r="AY458" s="0" t="n">
        <v>1</v>
      </c>
      <c r="AZ458" s="0" t="n">
        <v>0</v>
      </c>
      <c r="BA458" s="0" t="n">
        <v>458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CB458" s="0" t="n">
        <v>0</v>
      </c>
    </row>
    <row r="459" customFormat="false" ht="12.75" hidden="false" customHeight="false" outlineLevel="0" collapsed="false">
      <c r="A459" s="0" t="n">
        <f aca="false">ROW(Source!A352)</f>
        <v>352</v>
      </c>
      <c r="B459" s="0" t="n">
        <v>17243995</v>
      </c>
      <c r="C459" s="0" t="n">
        <v>17243140</v>
      </c>
      <c r="D459" s="0" t="n">
        <v>14406896</v>
      </c>
      <c r="E459" s="0" t="n">
        <v>1</v>
      </c>
      <c r="F459" s="0" t="n">
        <v>1</v>
      </c>
      <c r="G459" s="0" t="n">
        <v>1</v>
      </c>
      <c r="H459" s="0" t="n">
        <v>1</v>
      </c>
      <c r="I459" s="0" t="s">
        <v>954</v>
      </c>
      <c r="K459" s="0" t="s">
        <v>955</v>
      </c>
      <c r="L459" s="0" t="n">
        <v>1369</v>
      </c>
      <c r="N459" s="0" t="n">
        <v>1013</v>
      </c>
      <c r="O459" s="0" t="s">
        <v>829</v>
      </c>
      <c r="P459" s="0" t="s">
        <v>829</v>
      </c>
      <c r="Q459" s="0" t="n">
        <v>1</v>
      </c>
      <c r="Y459" s="0" t="n">
        <v>84.282925</v>
      </c>
      <c r="AA459" s="0" t="n">
        <v>0</v>
      </c>
      <c r="AB459" s="0" t="n">
        <v>0</v>
      </c>
      <c r="AC459" s="0" t="n">
        <v>0</v>
      </c>
      <c r="AD459" s="0" t="n">
        <v>7.94</v>
      </c>
      <c r="AN459" s="0" t="n">
        <v>0</v>
      </c>
      <c r="AO459" s="0" t="n">
        <v>1</v>
      </c>
      <c r="AP459" s="0" t="n">
        <v>1</v>
      </c>
      <c r="AQ459" s="0" t="n">
        <v>0</v>
      </c>
      <c r="AR459" s="0" t="n">
        <v>0</v>
      </c>
      <c r="AT459" s="0" t="n">
        <v>63.73</v>
      </c>
      <c r="AU459" s="0" t="s">
        <v>121</v>
      </c>
      <c r="AV459" s="0" t="n">
        <v>1</v>
      </c>
      <c r="AW459" s="0" t="n">
        <v>2</v>
      </c>
      <c r="AX459" s="0" t="n">
        <v>17243141</v>
      </c>
      <c r="AY459" s="0" t="n">
        <v>1</v>
      </c>
      <c r="AZ459" s="0" t="n">
        <v>0</v>
      </c>
      <c r="BA459" s="0" t="n">
        <v>459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CB459" s="0" t="n">
        <v>0</v>
      </c>
    </row>
    <row r="460" customFormat="false" ht="12.75" hidden="false" customHeight="false" outlineLevel="0" collapsed="false">
      <c r="A460" s="0" t="n">
        <f aca="false">ROW(Source!A352)</f>
        <v>352</v>
      </c>
      <c r="B460" s="0" t="n">
        <v>17243995</v>
      </c>
      <c r="C460" s="0" t="n">
        <v>17243140</v>
      </c>
      <c r="D460" s="0" t="n">
        <v>121548</v>
      </c>
      <c r="E460" s="0" t="n">
        <v>1</v>
      </c>
      <c r="F460" s="0" t="n">
        <v>1</v>
      </c>
      <c r="G460" s="0" t="n">
        <v>1</v>
      </c>
      <c r="H460" s="0" t="n">
        <v>1</v>
      </c>
      <c r="I460" s="0" t="s">
        <v>137</v>
      </c>
      <c r="K460" s="0" t="s">
        <v>861</v>
      </c>
      <c r="L460" s="0" t="n">
        <v>608254</v>
      </c>
      <c r="N460" s="0" t="n">
        <v>1013</v>
      </c>
      <c r="O460" s="0" t="s">
        <v>862</v>
      </c>
      <c r="P460" s="0" t="s">
        <v>862</v>
      </c>
      <c r="Q460" s="0" t="n">
        <v>1</v>
      </c>
      <c r="Y460" s="0" t="n">
        <v>0.330625</v>
      </c>
      <c r="AA460" s="0" t="n">
        <v>0</v>
      </c>
      <c r="AB460" s="0" t="n">
        <v>0</v>
      </c>
      <c r="AC460" s="0" t="n">
        <v>0</v>
      </c>
      <c r="AD460" s="0" t="n">
        <v>0</v>
      </c>
      <c r="AN460" s="0" t="n">
        <v>0</v>
      </c>
      <c r="AO460" s="0" t="n">
        <v>1</v>
      </c>
      <c r="AP460" s="0" t="n">
        <v>1</v>
      </c>
      <c r="AQ460" s="0" t="n">
        <v>0</v>
      </c>
      <c r="AR460" s="0" t="n">
        <v>0</v>
      </c>
      <c r="AT460" s="0" t="n">
        <v>0.23</v>
      </c>
      <c r="AU460" s="0" t="s">
        <v>120</v>
      </c>
      <c r="AV460" s="0" t="n">
        <v>2</v>
      </c>
      <c r="AW460" s="0" t="n">
        <v>2</v>
      </c>
      <c r="AX460" s="0" t="n">
        <v>17243142</v>
      </c>
      <c r="AY460" s="0" t="n">
        <v>1</v>
      </c>
      <c r="AZ460" s="0" t="n">
        <v>0</v>
      </c>
      <c r="BA460" s="0" t="n">
        <v>46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CB460" s="0" t="n">
        <v>0</v>
      </c>
    </row>
    <row r="461" customFormat="false" ht="12.75" hidden="false" customHeight="false" outlineLevel="0" collapsed="false">
      <c r="A461" s="0" t="n">
        <f aca="false">ROW(Source!A352)</f>
        <v>352</v>
      </c>
      <c r="B461" s="0" t="n">
        <v>17243995</v>
      </c>
      <c r="C461" s="0" t="n">
        <v>17243140</v>
      </c>
      <c r="D461" s="0" t="n">
        <v>14385411</v>
      </c>
      <c r="E461" s="0" t="n">
        <v>1</v>
      </c>
      <c r="F461" s="0" t="n">
        <v>1</v>
      </c>
      <c r="G461" s="0" t="n">
        <v>1</v>
      </c>
      <c r="H461" s="0" t="n">
        <v>2</v>
      </c>
      <c r="I461" s="0" t="s">
        <v>899</v>
      </c>
      <c r="J461" s="0" t="s">
        <v>900</v>
      </c>
      <c r="K461" s="0" t="s">
        <v>901</v>
      </c>
      <c r="L461" s="0" t="n">
        <v>1480</v>
      </c>
      <c r="N461" s="0" t="n">
        <v>1013</v>
      </c>
      <c r="O461" s="0" t="s">
        <v>833</v>
      </c>
      <c r="P461" s="0" t="s">
        <v>834</v>
      </c>
      <c r="Q461" s="0" t="n">
        <v>1</v>
      </c>
      <c r="Y461" s="0" t="n">
        <v>0.330625</v>
      </c>
      <c r="AA461" s="0" t="n">
        <v>0</v>
      </c>
      <c r="AB461" s="0" t="n">
        <v>86.4</v>
      </c>
      <c r="AC461" s="0" t="n">
        <v>13.5</v>
      </c>
      <c r="AD461" s="0" t="n">
        <v>0</v>
      </c>
      <c r="AN461" s="0" t="n">
        <v>0</v>
      </c>
      <c r="AO461" s="0" t="n">
        <v>1</v>
      </c>
      <c r="AP461" s="0" t="n">
        <v>1</v>
      </c>
      <c r="AQ461" s="0" t="n">
        <v>0</v>
      </c>
      <c r="AR461" s="0" t="n">
        <v>0</v>
      </c>
      <c r="AT461" s="0" t="n">
        <v>0.23</v>
      </c>
      <c r="AU461" s="0" t="s">
        <v>120</v>
      </c>
      <c r="AV461" s="0" t="n">
        <v>0</v>
      </c>
      <c r="AW461" s="0" t="n">
        <v>2</v>
      </c>
      <c r="AX461" s="0" t="n">
        <v>17243143</v>
      </c>
      <c r="AY461" s="0" t="n">
        <v>1</v>
      </c>
      <c r="AZ461" s="0" t="n">
        <v>0</v>
      </c>
      <c r="BA461" s="0" t="n">
        <v>461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CB461" s="0" t="n">
        <v>0</v>
      </c>
    </row>
    <row r="462" customFormat="false" ht="12.75" hidden="false" customHeight="false" outlineLevel="0" collapsed="false">
      <c r="A462" s="0" t="n">
        <f aca="false">ROW(Source!A352)</f>
        <v>352</v>
      </c>
      <c r="B462" s="0" t="n">
        <v>17243995</v>
      </c>
      <c r="C462" s="0" t="n">
        <v>17243140</v>
      </c>
      <c r="D462" s="0" t="n">
        <v>14387412</v>
      </c>
      <c r="E462" s="0" t="n">
        <v>1</v>
      </c>
      <c r="F462" s="0" t="n">
        <v>1</v>
      </c>
      <c r="G462" s="0" t="n">
        <v>1</v>
      </c>
      <c r="H462" s="0" t="n">
        <v>2</v>
      </c>
      <c r="I462" s="0" t="s">
        <v>838</v>
      </c>
      <c r="J462" s="0" t="s">
        <v>839</v>
      </c>
      <c r="K462" s="0" t="s">
        <v>840</v>
      </c>
      <c r="L462" s="0" t="n">
        <v>1480</v>
      </c>
      <c r="N462" s="0" t="n">
        <v>1013</v>
      </c>
      <c r="O462" s="0" t="s">
        <v>833</v>
      </c>
      <c r="P462" s="0" t="s">
        <v>834</v>
      </c>
      <c r="Q462" s="0" t="n">
        <v>1</v>
      </c>
      <c r="Y462" s="0" t="n">
        <v>0.445625</v>
      </c>
      <c r="AA462" s="0" t="n">
        <v>0</v>
      </c>
      <c r="AB462" s="0" t="n">
        <v>87.17</v>
      </c>
      <c r="AC462" s="0" t="n">
        <v>11.6</v>
      </c>
      <c r="AD462" s="0" t="n">
        <v>0</v>
      </c>
      <c r="AN462" s="0" t="n">
        <v>0</v>
      </c>
      <c r="AO462" s="0" t="n">
        <v>1</v>
      </c>
      <c r="AP462" s="0" t="n">
        <v>1</v>
      </c>
      <c r="AQ462" s="0" t="n">
        <v>0</v>
      </c>
      <c r="AR462" s="0" t="n">
        <v>0</v>
      </c>
      <c r="AT462" s="0" t="n">
        <v>0.31</v>
      </c>
      <c r="AU462" s="0" t="s">
        <v>120</v>
      </c>
      <c r="AV462" s="0" t="n">
        <v>0</v>
      </c>
      <c r="AW462" s="0" t="n">
        <v>2</v>
      </c>
      <c r="AX462" s="0" t="n">
        <v>17243144</v>
      </c>
      <c r="AY462" s="0" t="n">
        <v>1</v>
      </c>
      <c r="AZ462" s="0" t="n">
        <v>0</v>
      </c>
      <c r="BA462" s="0" t="n">
        <v>462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CB462" s="0" t="n">
        <v>0</v>
      </c>
    </row>
    <row r="463" customFormat="false" ht="12.75" hidden="false" customHeight="false" outlineLevel="0" collapsed="false">
      <c r="A463" s="0" t="n">
        <f aca="false">ROW(Source!A352)</f>
        <v>352</v>
      </c>
      <c r="B463" s="0" t="n">
        <v>17243995</v>
      </c>
      <c r="C463" s="0" t="n">
        <v>17243140</v>
      </c>
      <c r="D463" s="0" t="n">
        <v>14341400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956</v>
      </c>
      <c r="J463" s="0" t="s">
        <v>957</v>
      </c>
      <c r="K463" s="0" t="s">
        <v>958</v>
      </c>
      <c r="L463" s="0" t="n">
        <v>1348</v>
      </c>
      <c r="N463" s="0" t="n">
        <v>1009</v>
      </c>
      <c r="O463" s="0" t="s">
        <v>131</v>
      </c>
      <c r="P463" s="0" t="s">
        <v>131</v>
      </c>
      <c r="Q463" s="0" t="n">
        <v>1000</v>
      </c>
      <c r="Y463" s="0" t="n">
        <v>1</v>
      </c>
      <c r="AA463" s="0" t="n">
        <v>7200</v>
      </c>
      <c r="AB463" s="0" t="n">
        <v>0</v>
      </c>
      <c r="AC463" s="0" t="n">
        <v>0</v>
      </c>
      <c r="AD463" s="0" t="n">
        <v>0</v>
      </c>
      <c r="AN463" s="0" t="n">
        <v>0</v>
      </c>
      <c r="AO463" s="0" t="n">
        <v>1</v>
      </c>
      <c r="AP463" s="0" t="n">
        <v>0</v>
      </c>
      <c r="AQ463" s="0" t="n">
        <v>0</v>
      </c>
      <c r="AR463" s="0" t="n">
        <v>0</v>
      </c>
      <c r="AT463" s="0" t="n">
        <v>1</v>
      </c>
      <c r="AV463" s="0" t="n">
        <v>0</v>
      </c>
      <c r="AW463" s="0" t="n">
        <v>2</v>
      </c>
      <c r="AX463" s="0" t="n">
        <v>17243145</v>
      </c>
      <c r="AY463" s="0" t="n">
        <v>1</v>
      </c>
      <c r="AZ463" s="0" t="n">
        <v>0</v>
      </c>
      <c r="BA463" s="0" t="n">
        <v>463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CB463" s="0" t="n">
        <v>0</v>
      </c>
    </row>
    <row r="464" customFormat="false" ht="12.75" hidden="false" customHeight="false" outlineLevel="0" collapsed="false">
      <c r="A464" s="0" t="n">
        <f aca="false">ROW(Source!A353)</f>
        <v>353</v>
      </c>
      <c r="B464" s="0" t="n">
        <v>17243995</v>
      </c>
      <c r="C464" s="0" t="n">
        <v>17243170</v>
      </c>
      <c r="D464" s="0" t="n">
        <v>14391388</v>
      </c>
      <c r="E464" s="0" t="n">
        <v>1</v>
      </c>
      <c r="F464" s="0" t="n">
        <v>1</v>
      </c>
      <c r="G464" s="0" t="n">
        <v>1</v>
      </c>
      <c r="H464" s="0" t="n">
        <v>1</v>
      </c>
      <c r="I464" s="0" t="s">
        <v>871</v>
      </c>
      <c r="K464" s="0" t="s">
        <v>872</v>
      </c>
      <c r="L464" s="0" t="n">
        <v>1369</v>
      </c>
      <c r="N464" s="0" t="n">
        <v>1013</v>
      </c>
      <c r="O464" s="0" t="s">
        <v>829</v>
      </c>
      <c r="P464" s="0" t="s">
        <v>829</v>
      </c>
      <c r="Q464" s="0" t="n">
        <v>1</v>
      </c>
      <c r="Y464" s="0" t="n">
        <v>18.515</v>
      </c>
      <c r="AA464" s="0" t="n">
        <v>0</v>
      </c>
      <c r="AB464" s="0" t="n">
        <v>0</v>
      </c>
      <c r="AC464" s="0" t="n">
        <v>0</v>
      </c>
      <c r="AD464" s="0" t="n">
        <v>9.62</v>
      </c>
      <c r="AN464" s="0" t="n">
        <v>0</v>
      </c>
      <c r="AO464" s="0" t="n">
        <v>1</v>
      </c>
      <c r="AP464" s="0" t="n">
        <v>1</v>
      </c>
      <c r="AQ464" s="0" t="n">
        <v>0</v>
      </c>
      <c r="AR464" s="0" t="n">
        <v>0</v>
      </c>
      <c r="AT464" s="0" t="n">
        <v>16.1</v>
      </c>
      <c r="AU464" s="0" t="s">
        <v>156</v>
      </c>
      <c r="AV464" s="0" t="n">
        <v>1</v>
      </c>
      <c r="AW464" s="0" t="n">
        <v>2</v>
      </c>
      <c r="AX464" s="0" t="n">
        <v>17243192</v>
      </c>
      <c r="AY464" s="0" t="n">
        <v>1</v>
      </c>
      <c r="AZ464" s="0" t="n">
        <v>0</v>
      </c>
      <c r="BA464" s="0" t="n">
        <v>464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CB464" s="0" t="n">
        <v>0</v>
      </c>
    </row>
    <row r="465" customFormat="false" ht="12.75" hidden="false" customHeight="false" outlineLevel="0" collapsed="false">
      <c r="A465" s="0" t="n">
        <f aca="false">ROW(Source!A353)</f>
        <v>353</v>
      </c>
      <c r="B465" s="0" t="n">
        <v>17243995</v>
      </c>
      <c r="C465" s="0" t="n">
        <v>17243170</v>
      </c>
      <c r="D465" s="0" t="n">
        <v>14385716</v>
      </c>
      <c r="E465" s="0" t="n">
        <v>1</v>
      </c>
      <c r="F465" s="0" t="n">
        <v>1</v>
      </c>
      <c r="G465" s="0" t="n">
        <v>1</v>
      </c>
      <c r="H465" s="0" t="n">
        <v>2</v>
      </c>
      <c r="I465" s="0" t="s">
        <v>873</v>
      </c>
      <c r="J465" s="0" t="s">
        <v>874</v>
      </c>
      <c r="K465" s="0" t="s">
        <v>875</v>
      </c>
      <c r="L465" s="0" t="n">
        <v>1480</v>
      </c>
      <c r="N465" s="0" t="n">
        <v>1013</v>
      </c>
      <c r="O465" s="0" t="s">
        <v>833</v>
      </c>
      <c r="P465" s="0" t="s">
        <v>834</v>
      </c>
      <c r="Q465" s="0" t="n">
        <v>1</v>
      </c>
      <c r="Y465" s="0" t="n">
        <v>8.7</v>
      </c>
      <c r="AA465" s="0" t="n">
        <v>0</v>
      </c>
      <c r="AB465" s="0" t="n">
        <v>1.2</v>
      </c>
      <c r="AC465" s="0" t="n">
        <v>0</v>
      </c>
      <c r="AD465" s="0" t="n">
        <v>0</v>
      </c>
      <c r="AN465" s="0" t="n">
        <v>0</v>
      </c>
      <c r="AO465" s="0" t="n">
        <v>1</v>
      </c>
      <c r="AP465" s="0" t="n">
        <v>1</v>
      </c>
      <c r="AQ465" s="0" t="n">
        <v>0</v>
      </c>
      <c r="AR465" s="0" t="n">
        <v>0</v>
      </c>
      <c r="AT465" s="0" t="n">
        <v>6.96</v>
      </c>
      <c r="AU465" s="0" t="s">
        <v>210</v>
      </c>
      <c r="AV465" s="0" t="n">
        <v>0</v>
      </c>
      <c r="AW465" s="0" t="n">
        <v>2</v>
      </c>
      <c r="AX465" s="0" t="n">
        <v>17243193</v>
      </c>
      <c r="AY465" s="0" t="n">
        <v>1</v>
      </c>
      <c r="AZ465" s="0" t="n">
        <v>0</v>
      </c>
      <c r="BA465" s="0" t="n">
        <v>465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CB465" s="0" t="n">
        <v>0</v>
      </c>
    </row>
    <row r="466" customFormat="false" ht="12.75" hidden="false" customHeight="false" outlineLevel="0" collapsed="false">
      <c r="A466" s="0" t="n">
        <f aca="false">ROW(Source!A353)</f>
        <v>353</v>
      </c>
      <c r="B466" s="0" t="n">
        <v>17243995</v>
      </c>
      <c r="C466" s="0" t="n">
        <v>17243170</v>
      </c>
      <c r="D466" s="0" t="n">
        <v>14387412</v>
      </c>
      <c r="E466" s="0" t="n">
        <v>1</v>
      </c>
      <c r="F466" s="0" t="n">
        <v>1</v>
      </c>
      <c r="G466" s="0" t="n">
        <v>1</v>
      </c>
      <c r="H466" s="0" t="n">
        <v>2</v>
      </c>
      <c r="I466" s="0" t="s">
        <v>838</v>
      </c>
      <c r="J466" s="0" t="s">
        <v>839</v>
      </c>
      <c r="K466" s="0" t="s">
        <v>840</v>
      </c>
      <c r="L466" s="0" t="n">
        <v>1480</v>
      </c>
      <c r="N466" s="0" t="n">
        <v>1013</v>
      </c>
      <c r="O466" s="0" t="s">
        <v>833</v>
      </c>
      <c r="P466" s="0" t="s">
        <v>834</v>
      </c>
      <c r="Q466" s="0" t="n">
        <v>1</v>
      </c>
      <c r="Y466" s="0" t="n">
        <v>0.0625</v>
      </c>
      <c r="AA466" s="0" t="n">
        <v>0</v>
      </c>
      <c r="AB466" s="0" t="n">
        <v>87.17</v>
      </c>
      <c r="AC466" s="0" t="n">
        <v>11.6</v>
      </c>
      <c r="AD466" s="0" t="n">
        <v>0</v>
      </c>
      <c r="AN466" s="0" t="n">
        <v>0</v>
      </c>
      <c r="AO466" s="0" t="n">
        <v>1</v>
      </c>
      <c r="AP466" s="0" t="n">
        <v>1</v>
      </c>
      <c r="AQ466" s="0" t="n">
        <v>0</v>
      </c>
      <c r="AR466" s="0" t="n">
        <v>0</v>
      </c>
      <c r="AT466" s="0" t="n">
        <v>0.05</v>
      </c>
      <c r="AU466" s="0" t="s">
        <v>210</v>
      </c>
      <c r="AV466" s="0" t="n">
        <v>0</v>
      </c>
      <c r="AW466" s="0" t="n">
        <v>2</v>
      </c>
      <c r="AX466" s="0" t="n">
        <v>17243194</v>
      </c>
      <c r="AY466" s="0" t="n">
        <v>1</v>
      </c>
      <c r="AZ466" s="0" t="n">
        <v>0</v>
      </c>
      <c r="BA466" s="0" t="n">
        <v>466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CB466" s="0" t="n">
        <v>0</v>
      </c>
    </row>
    <row r="467" customFormat="false" ht="12.75" hidden="false" customHeight="false" outlineLevel="0" collapsed="false">
      <c r="A467" s="0" t="n">
        <f aca="false">ROW(Source!A353)</f>
        <v>353</v>
      </c>
      <c r="B467" s="0" t="n">
        <v>17243995</v>
      </c>
      <c r="C467" s="0" t="n">
        <v>17243170</v>
      </c>
      <c r="D467" s="0" t="n">
        <v>14316905</v>
      </c>
      <c r="E467" s="0" t="n">
        <v>1</v>
      </c>
      <c r="F467" s="0" t="n">
        <v>1</v>
      </c>
      <c r="G467" s="0" t="n">
        <v>1</v>
      </c>
      <c r="H467" s="0" t="n">
        <v>3</v>
      </c>
      <c r="I467" s="0" t="s">
        <v>876</v>
      </c>
      <c r="J467" s="0" t="s">
        <v>877</v>
      </c>
      <c r="K467" s="0" t="s">
        <v>878</v>
      </c>
      <c r="L467" s="0" t="n">
        <v>1348</v>
      </c>
      <c r="N467" s="0" t="n">
        <v>1009</v>
      </c>
      <c r="O467" s="0" t="s">
        <v>131</v>
      </c>
      <c r="P467" s="0" t="s">
        <v>131</v>
      </c>
      <c r="Q467" s="0" t="n">
        <v>1000</v>
      </c>
      <c r="Y467" s="0" t="n">
        <v>0.00416</v>
      </c>
      <c r="AA467" s="0" t="n">
        <v>32830</v>
      </c>
      <c r="AB467" s="0" t="n">
        <v>0</v>
      </c>
      <c r="AC467" s="0" t="n">
        <v>0</v>
      </c>
      <c r="AD467" s="0" t="n">
        <v>0</v>
      </c>
      <c r="AN467" s="0" t="n">
        <v>0</v>
      </c>
      <c r="AO467" s="0" t="n">
        <v>1</v>
      </c>
      <c r="AP467" s="0" t="n">
        <v>0</v>
      </c>
      <c r="AQ467" s="0" t="n">
        <v>0</v>
      </c>
      <c r="AR467" s="0" t="n">
        <v>0</v>
      </c>
      <c r="AT467" s="0" t="n">
        <v>0.00416</v>
      </c>
      <c r="AV467" s="0" t="n">
        <v>0</v>
      </c>
      <c r="AW467" s="0" t="n">
        <v>2</v>
      </c>
      <c r="AX467" s="0" t="n">
        <v>17243195</v>
      </c>
      <c r="AY467" s="0" t="n">
        <v>1</v>
      </c>
      <c r="AZ467" s="0" t="n">
        <v>0</v>
      </c>
      <c r="BA467" s="0" t="n">
        <v>467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CB467" s="0" t="n">
        <v>0</v>
      </c>
    </row>
    <row r="468" customFormat="false" ht="12.75" hidden="false" customHeight="false" outlineLevel="0" collapsed="false">
      <c r="A468" s="0" t="n">
        <f aca="false">ROW(Source!A353)</f>
        <v>353</v>
      </c>
      <c r="B468" s="0" t="n">
        <v>17243995</v>
      </c>
      <c r="C468" s="0" t="n">
        <v>17243170</v>
      </c>
      <c r="D468" s="0" t="n">
        <v>14316921</v>
      </c>
      <c r="E468" s="0" t="n">
        <v>1</v>
      </c>
      <c r="F468" s="0" t="n">
        <v>1</v>
      </c>
      <c r="G468" s="0" t="n">
        <v>1</v>
      </c>
      <c r="H468" s="0" t="n">
        <v>3</v>
      </c>
      <c r="I468" s="0" t="s">
        <v>879</v>
      </c>
      <c r="J468" s="0" t="s">
        <v>880</v>
      </c>
      <c r="K468" s="0" t="s">
        <v>881</v>
      </c>
      <c r="L468" s="0" t="n">
        <v>1348</v>
      </c>
      <c r="N468" s="0" t="n">
        <v>1009</v>
      </c>
      <c r="O468" s="0" t="s">
        <v>131</v>
      </c>
      <c r="P468" s="0" t="s">
        <v>131</v>
      </c>
      <c r="Q468" s="0" t="n">
        <v>1000</v>
      </c>
      <c r="Y468" s="0" t="n">
        <v>0.002</v>
      </c>
      <c r="AA468" s="0" t="n">
        <v>4488.4</v>
      </c>
      <c r="AB468" s="0" t="n">
        <v>0</v>
      </c>
      <c r="AC468" s="0" t="n">
        <v>0</v>
      </c>
      <c r="AD468" s="0" t="n">
        <v>0</v>
      </c>
      <c r="AN468" s="0" t="n">
        <v>0</v>
      </c>
      <c r="AO468" s="0" t="n">
        <v>1</v>
      </c>
      <c r="AP468" s="0" t="n">
        <v>0</v>
      </c>
      <c r="AQ468" s="0" t="n">
        <v>0</v>
      </c>
      <c r="AR468" s="0" t="n">
        <v>0</v>
      </c>
      <c r="AT468" s="0" t="n">
        <v>0.002</v>
      </c>
      <c r="AV468" s="0" t="n">
        <v>0</v>
      </c>
      <c r="AW468" s="0" t="n">
        <v>2</v>
      </c>
      <c r="AX468" s="0" t="n">
        <v>17243196</v>
      </c>
      <c r="AY468" s="0" t="n">
        <v>1</v>
      </c>
      <c r="AZ468" s="0" t="n">
        <v>0</v>
      </c>
      <c r="BA468" s="0" t="n">
        <v>468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CB468" s="0" t="n">
        <v>0</v>
      </c>
    </row>
    <row r="469" customFormat="false" ht="12.75" hidden="false" customHeight="false" outlineLevel="0" collapsed="false">
      <c r="A469" s="0" t="n">
        <f aca="false">ROW(Source!A353)</f>
        <v>353</v>
      </c>
      <c r="B469" s="0" t="n">
        <v>17243995</v>
      </c>
      <c r="C469" s="0" t="n">
        <v>17243170</v>
      </c>
      <c r="D469" s="0" t="n">
        <v>14317315</v>
      </c>
      <c r="E469" s="0" t="n">
        <v>1</v>
      </c>
      <c r="F469" s="0" t="n">
        <v>1</v>
      </c>
      <c r="G469" s="0" t="n">
        <v>1</v>
      </c>
      <c r="H469" s="0" t="n">
        <v>3</v>
      </c>
      <c r="I469" s="0" t="s">
        <v>882</v>
      </c>
      <c r="J469" s="0" t="s">
        <v>883</v>
      </c>
      <c r="K469" s="0" t="s">
        <v>884</v>
      </c>
      <c r="L469" s="0" t="n">
        <v>1339</v>
      </c>
      <c r="N469" s="0" t="n">
        <v>1007</v>
      </c>
      <c r="O469" s="0" t="s">
        <v>520</v>
      </c>
      <c r="P469" s="0" t="s">
        <v>520</v>
      </c>
      <c r="Q469" s="0" t="n">
        <v>1</v>
      </c>
      <c r="Y469" s="0" t="n">
        <v>6</v>
      </c>
      <c r="AA469" s="0" t="n">
        <v>6.22</v>
      </c>
      <c r="AB469" s="0" t="n">
        <v>0</v>
      </c>
      <c r="AC469" s="0" t="n">
        <v>0</v>
      </c>
      <c r="AD469" s="0" t="n">
        <v>0</v>
      </c>
      <c r="AN469" s="0" t="n">
        <v>0</v>
      </c>
      <c r="AO469" s="0" t="n">
        <v>1</v>
      </c>
      <c r="AP469" s="0" t="n">
        <v>0</v>
      </c>
      <c r="AQ469" s="0" t="n">
        <v>0</v>
      </c>
      <c r="AR469" s="0" t="n">
        <v>0</v>
      </c>
      <c r="AT469" s="0" t="n">
        <v>6</v>
      </c>
      <c r="AV469" s="0" t="n">
        <v>0</v>
      </c>
      <c r="AW469" s="0" t="n">
        <v>2</v>
      </c>
      <c r="AX469" s="0" t="n">
        <v>17243197</v>
      </c>
      <c r="AY469" s="0" t="n">
        <v>1</v>
      </c>
      <c r="AZ469" s="0" t="n">
        <v>0</v>
      </c>
      <c r="BA469" s="0" t="n">
        <v>469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CB469" s="0" t="n">
        <v>0</v>
      </c>
    </row>
    <row r="470" customFormat="false" ht="12.75" hidden="false" customHeight="false" outlineLevel="0" collapsed="false">
      <c r="A470" s="0" t="n">
        <f aca="false">ROW(Source!A353)</f>
        <v>353</v>
      </c>
      <c r="B470" s="0" t="n">
        <v>17243995</v>
      </c>
      <c r="C470" s="0" t="n">
        <v>17243170</v>
      </c>
      <c r="D470" s="0" t="n">
        <v>14319042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885</v>
      </c>
      <c r="J470" s="0" t="s">
        <v>886</v>
      </c>
      <c r="K470" s="0" t="s">
        <v>887</v>
      </c>
      <c r="L470" s="0" t="n">
        <v>1348</v>
      </c>
      <c r="N470" s="0" t="n">
        <v>1009</v>
      </c>
      <c r="O470" s="0" t="s">
        <v>131</v>
      </c>
      <c r="P470" s="0" t="s">
        <v>131</v>
      </c>
      <c r="Q470" s="0" t="n">
        <v>1000</v>
      </c>
      <c r="Y470" s="0" t="n">
        <v>0.0014</v>
      </c>
      <c r="AA470" s="0" t="n">
        <v>18950</v>
      </c>
      <c r="AB470" s="0" t="n">
        <v>0</v>
      </c>
      <c r="AC470" s="0" t="n">
        <v>0</v>
      </c>
      <c r="AD470" s="0" t="n">
        <v>0</v>
      </c>
      <c r="AN470" s="0" t="n">
        <v>0</v>
      </c>
      <c r="AO470" s="0" t="n">
        <v>1</v>
      </c>
      <c r="AP470" s="0" t="n">
        <v>0</v>
      </c>
      <c r="AQ470" s="0" t="n">
        <v>0</v>
      </c>
      <c r="AR470" s="0" t="n">
        <v>0</v>
      </c>
      <c r="AT470" s="0" t="n">
        <v>0.0014</v>
      </c>
      <c r="AV470" s="0" t="n">
        <v>0</v>
      </c>
      <c r="AW470" s="0" t="n">
        <v>2</v>
      </c>
      <c r="AX470" s="0" t="n">
        <v>17243198</v>
      </c>
      <c r="AY470" s="0" t="n">
        <v>1</v>
      </c>
      <c r="AZ470" s="0" t="n">
        <v>0</v>
      </c>
      <c r="BA470" s="0" t="n">
        <v>47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CB470" s="0" t="n">
        <v>0</v>
      </c>
    </row>
    <row r="471" customFormat="false" ht="12.75" hidden="false" customHeight="false" outlineLevel="0" collapsed="false">
      <c r="A471" s="0" t="n">
        <f aca="false">ROW(Source!A353)</f>
        <v>353</v>
      </c>
      <c r="B471" s="0" t="n">
        <v>17243995</v>
      </c>
      <c r="C471" s="0" t="n">
        <v>17243170</v>
      </c>
      <c r="D471" s="0" t="n">
        <v>14320484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888</v>
      </c>
      <c r="J471" s="0" t="s">
        <v>889</v>
      </c>
      <c r="K471" s="0" t="s">
        <v>890</v>
      </c>
      <c r="L471" s="0" t="n">
        <v>1348</v>
      </c>
      <c r="N471" s="0" t="n">
        <v>1009</v>
      </c>
      <c r="O471" s="0" t="s">
        <v>131</v>
      </c>
      <c r="P471" s="0" t="s">
        <v>131</v>
      </c>
      <c r="Q471" s="0" t="n">
        <v>1000</v>
      </c>
      <c r="Y471" s="0" t="n">
        <v>2E-005</v>
      </c>
      <c r="AA471" s="0" t="n">
        <v>9420</v>
      </c>
      <c r="AB471" s="0" t="n">
        <v>0</v>
      </c>
      <c r="AC471" s="0" t="n">
        <v>0</v>
      </c>
      <c r="AD471" s="0" t="n">
        <v>0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  <c r="AT471" s="0" t="n">
        <v>2E-005</v>
      </c>
      <c r="AV471" s="0" t="n">
        <v>0</v>
      </c>
      <c r="AW471" s="0" t="n">
        <v>2</v>
      </c>
      <c r="AX471" s="0" t="n">
        <v>17243200</v>
      </c>
      <c r="AY471" s="0" t="n">
        <v>1</v>
      </c>
      <c r="AZ471" s="0" t="n">
        <v>0</v>
      </c>
      <c r="BA471" s="0" t="n">
        <v>472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CB471" s="0" t="n">
        <v>0</v>
      </c>
    </row>
    <row r="472" customFormat="false" ht="12.75" hidden="false" customHeight="false" outlineLevel="0" collapsed="false">
      <c r="A472" s="0" t="n">
        <f aca="false">ROW(Source!A353)</f>
        <v>353</v>
      </c>
      <c r="B472" s="0" t="n">
        <v>17243995</v>
      </c>
      <c r="C472" s="0" t="n">
        <v>17243170</v>
      </c>
      <c r="D472" s="0" t="n">
        <v>14330786</v>
      </c>
      <c r="E472" s="0" t="n">
        <v>1</v>
      </c>
      <c r="F472" s="0" t="n">
        <v>1</v>
      </c>
      <c r="G472" s="0" t="n">
        <v>1</v>
      </c>
      <c r="H472" s="0" t="n">
        <v>3</v>
      </c>
      <c r="I472" s="0" t="s">
        <v>891</v>
      </c>
      <c r="J472" s="0" t="s">
        <v>892</v>
      </c>
      <c r="K472" s="0" t="s">
        <v>893</v>
      </c>
      <c r="L472" s="0" t="n">
        <v>1348</v>
      </c>
      <c r="N472" s="0" t="n">
        <v>1009</v>
      </c>
      <c r="O472" s="0" t="s">
        <v>131</v>
      </c>
      <c r="P472" s="0" t="s">
        <v>131</v>
      </c>
      <c r="Q472" s="0" t="n">
        <v>1000</v>
      </c>
      <c r="Y472" s="0" t="n">
        <v>5E-005</v>
      </c>
      <c r="AA472" s="0" t="n">
        <v>67872</v>
      </c>
      <c r="AB472" s="0" t="n">
        <v>0</v>
      </c>
      <c r="AC472" s="0" t="n">
        <v>0</v>
      </c>
      <c r="AD472" s="0" t="n">
        <v>0</v>
      </c>
      <c r="AN472" s="0" t="n">
        <v>0</v>
      </c>
      <c r="AO472" s="0" t="n">
        <v>1</v>
      </c>
      <c r="AP472" s="0" t="n">
        <v>0</v>
      </c>
      <c r="AQ472" s="0" t="n">
        <v>0</v>
      </c>
      <c r="AR472" s="0" t="n">
        <v>0</v>
      </c>
      <c r="AT472" s="0" t="n">
        <v>5E-005</v>
      </c>
      <c r="AV472" s="0" t="n">
        <v>0</v>
      </c>
      <c r="AW472" s="0" t="n">
        <v>2</v>
      </c>
      <c r="AX472" s="0" t="n">
        <v>17243201</v>
      </c>
      <c r="AY472" s="0" t="n">
        <v>1</v>
      </c>
      <c r="AZ472" s="0" t="n">
        <v>0</v>
      </c>
      <c r="BA472" s="0" t="n">
        <v>473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CB472" s="0" t="n">
        <v>0</v>
      </c>
    </row>
    <row r="473" customFormat="false" ht="12.75" hidden="false" customHeight="false" outlineLevel="0" collapsed="false">
      <c r="A473" s="0" t="n">
        <f aca="false">ROW(Source!A380)</f>
        <v>380</v>
      </c>
      <c r="B473" s="0" t="n">
        <v>17243995</v>
      </c>
      <c r="C473" s="0" t="n">
        <v>17243266</v>
      </c>
      <c r="D473" s="0" t="n">
        <v>14391388</v>
      </c>
      <c r="E473" s="0" t="n">
        <v>1</v>
      </c>
      <c r="F473" s="0" t="n">
        <v>1</v>
      </c>
      <c r="G473" s="0" t="n">
        <v>1</v>
      </c>
      <c r="H473" s="0" t="n">
        <v>1</v>
      </c>
      <c r="I473" s="0" t="s">
        <v>871</v>
      </c>
      <c r="K473" s="0" t="s">
        <v>872</v>
      </c>
      <c r="L473" s="0" t="n">
        <v>1369</v>
      </c>
      <c r="N473" s="0" t="n">
        <v>1013</v>
      </c>
      <c r="O473" s="0" t="s">
        <v>829</v>
      </c>
      <c r="P473" s="0" t="s">
        <v>829</v>
      </c>
      <c r="Q473" s="0" t="n">
        <v>1</v>
      </c>
      <c r="Y473" s="0" t="n">
        <v>30.3646</v>
      </c>
      <c r="AA473" s="0" t="n">
        <v>0</v>
      </c>
      <c r="AB473" s="0" t="n">
        <v>0</v>
      </c>
      <c r="AC473" s="0" t="n">
        <v>0</v>
      </c>
      <c r="AD473" s="0" t="n">
        <v>9.62</v>
      </c>
      <c r="AN473" s="0" t="n">
        <v>0</v>
      </c>
      <c r="AO473" s="0" t="n">
        <v>1</v>
      </c>
      <c r="AP473" s="0" t="n">
        <v>1</v>
      </c>
      <c r="AQ473" s="0" t="n">
        <v>0</v>
      </c>
      <c r="AR473" s="0" t="n">
        <v>0</v>
      </c>
      <c r="AT473" s="0" t="n">
        <v>22.96</v>
      </c>
      <c r="AU473" s="0" t="s">
        <v>121</v>
      </c>
      <c r="AV473" s="0" t="n">
        <v>1</v>
      </c>
      <c r="AW473" s="0" t="n">
        <v>2</v>
      </c>
      <c r="AX473" s="0" t="n">
        <v>17243289</v>
      </c>
      <c r="AY473" s="0" t="n">
        <v>1</v>
      </c>
      <c r="AZ473" s="0" t="n">
        <v>0</v>
      </c>
      <c r="BA473" s="0" t="n">
        <v>474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CB473" s="0" t="n">
        <v>0</v>
      </c>
    </row>
    <row r="474" customFormat="false" ht="12.75" hidden="false" customHeight="false" outlineLevel="0" collapsed="false">
      <c r="A474" s="0" t="n">
        <f aca="false">ROW(Source!A380)</f>
        <v>380</v>
      </c>
      <c r="B474" s="0" t="n">
        <v>17243995</v>
      </c>
      <c r="C474" s="0" t="n">
        <v>17243266</v>
      </c>
      <c r="D474" s="0" t="n">
        <v>121548</v>
      </c>
      <c r="E474" s="0" t="n">
        <v>1</v>
      </c>
      <c r="F474" s="0" t="n">
        <v>1</v>
      </c>
      <c r="G474" s="0" t="n">
        <v>1</v>
      </c>
      <c r="H474" s="0" t="n">
        <v>1</v>
      </c>
      <c r="I474" s="0" t="s">
        <v>137</v>
      </c>
      <c r="K474" s="0" t="s">
        <v>861</v>
      </c>
      <c r="L474" s="0" t="n">
        <v>608254</v>
      </c>
      <c r="N474" s="0" t="n">
        <v>1013</v>
      </c>
      <c r="O474" s="0" t="s">
        <v>862</v>
      </c>
      <c r="P474" s="0" t="s">
        <v>862</v>
      </c>
      <c r="Q474" s="0" t="n">
        <v>1</v>
      </c>
      <c r="Y474" s="0" t="n">
        <v>11.715625</v>
      </c>
      <c r="AA474" s="0" t="n">
        <v>0</v>
      </c>
      <c r="AB474" s="0" t="n">
        <v>0</v>
      </c>
      <c r="AC474" s="0" t="n">
        <v>0</v>
      </c>
      <c r="AD474" s="0" t="n">
        <v>0</v>
      </c>
      <c r="AN474" s="0" t="n">
        <v>0</v>
      </c>
      <c r="AO474" s="0" t="n">
        <v>1</v>
      </c>
      <c r="AP474" s="0" t="n">
        <v>1</v>
      </c>
      <c r="AQ474" s="0" t="n">
        <v>0</v>
      </c>
      <c r="AR474" s="0" t="n">
        <v>0</v>
      </c>
      <c r="AT474" s="0" t="n">
        <v>8.15</v>
      </c>
      <c r="AU474" s="0" t="s">
        <v>120</v>
      </c>
      <c r="AV474" s="0" t="n">
        <v>2</v>
      </c>
      <c r="AW474" s="0" t="n">
        <v>2</v>
      </c>
      <c r="AX474" s="0" t="n">
        <v>17243290</v>
      </c>
      <c r="AY474" s="0" t="n">
        <v>1</v>
      </c>
      <c r="AZ474" s="0" t="n">
        <v>0</v>
      </c>
      <c r="BA474" s="0" t="n">
        <v>475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CB474" s="0" t="n">
        <v>0</v>
      </c>
    </row>
    <row r="475" customFormat="false" ht="12.75" hidden="false" customHeight="false" outlineLevel="0" collapsed="false">
      <c r="A475" s="0" t="n">
        <f aca="false">ROW(Source!A380)</f>
        <v>380</v>
      </c>
      <c r="B475" s="0" t="n">
        <v>17243995</v>
      </c>
      <c r="C475" s="0" t="n">
        <v>17243266</v>
      </c>
      <c r="D475" s="0" t="n">
        <v>14385425</v>
      </c>
      <c r="E475" s="0" t="n">
        <v>1</v>
      </c>
      <c r="F475" s="0" t="n">
        <v>1</v>
      </c>
      <c r="G475" s="0" t="n">
        <v>1</v>
      </c>
      <c r="H475" s="0" t="n">
        <v>2</v>
      </c>
      <c r="I475" s="0" t="s">
        <v>911</v>
      </c>
      <c r="J475" s="0" t="s">
        <v>912</v>
      </c>
      <c r="K475" s="0" t="s">
        <v>913</v>
      </c>
      <c r="L475" s="0" t="n">
        <v>1480</v>
      </c>
      <c r="N475" s="0" t="n">
        <v>1013</v>
      </c>
      <c r="O475" s="0" t="s">
        <v>833</v>
      </c>
      <c r="P475" s="0" t="s">
        <v>834</v>
      </c>
      <c r="Q475" s="0" t="n">
        <v>1</v>
      </c>
      <c r="Y475" s="0" t="n">
        <v>0.158125</v>
      </c>
      <c r="AA475" s="0" t="n">
        <v>0</v>
      </c>
      <c r="AB475" s="0" t="n">
        <v>120.52</v>
      </c>
      <c r="AC475" s="0" t="n">
        <v>15.42</v>
      </c>
      <c r="AD475" s="0" t="n">
        <v>0</v>
      </c>
      <c r="AN475" s="0" t="n">
        <v>0</v>
      </c>
      <c r="AO475" s="0" t="n">
        <v>1</v>
      </c>
      <c r="AP475" s="0" t="n">
        <v>1</v>
      </c>
      <c r="AQ475" s="0" t="n">
        <v>0</v>
      </c>
      <c r="AR475" s="0" t="n">
        <v>0</v>
      </c>
      <c r="AT475" s="0" t="n">
        <v>0.11</v>
      </c>
      <c r="AU475" s="0" t="s">
        <v>120</v>
      </c>
      <c r="AV475" s="0" t="n">
        <v>0</v>
      </c>
      <c r="AW475" s="0" t="n">
        <v>2</v>
      </c>
      <c r="AX475" s="0" t="n">
        <v>17243291</v>
      </c>
      <c r="AY475" s="0" t="n">
        <v>1</v>
      </c>
      <c r="AZ475" s="0" t="n">
        <v>0</v>
      </c>
      <c r="BA475" s="0" t="n">
        <v>476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CB475" s="0" t="n">
        <v>0</v>
      </c>
    </row>
    <row r="476" customFormat="false" ht="12.75" hidden="false" customHeight="false" outlineLevel="0" collapsed="false">
      <c r="A476" s="0" t="n">
        <f aca="false">ROW(Source!A380)</f>
        <v>380</v>
      </c>
      <c r="B476" s="0" t="n">
        <v>17243995</v>
      </c>
      <c r="C476" s="0" t="n">
        <v>17243266</v>
      </c>
      <c r="D476" s="0" t="n">
        <v>14385497</v>
      </c>
      <c r="E476" s="0" t="n">
        <v>1</v>
      </c>
      <c r="F476" s="0" t="n">
        <v>1</v>
      </c>
      <c r="G476" s="0" t="n">
        <v>1</v>
      </c>
      <c r="H476" s="0" t="n">
        <v>2</v>
      </c>
      <c r="I476" s="0" t="s">
        <v>863</v>
      </c>
      <c r="J476" s="0" t="s">
        <v>864</v>
      </c>
      <c r="K476" s="0" t="s">
        <v>865</v>
      </c>
      <c r="L476" s="0" t="n">
        <v>1480</v>
      </c>
      <c r="N476" s="0" t="n">
        <v>1013</v>
      </c>
      <c r="O476" s="0" t="s">
        <v>833</v>
      </c>
      <c r="P476" s="0" t="s">
        <v>834</v>
      </c>
      <c r="Q476" s="0" t="n">
        <v>1</v>
      </c>
      <c r="Y476" s="0" t="n">
        <v>0.2875</v>
      </c>
      <c r="AA476" s="0" t="n">
        <v>0</v>
      </c>
      <c r="AB476" s="0" t="n">
        <v>111.99</v>
      </c>
      <c r="AC476" s="0" t="n">
        <v>13.5</v>
      </c>
      <c r="AD476" s="0" t="n">
        <v>0</v>
      </c>
      <c r="AN476" s="0" t="n">
        <v>0</v>
      </c>
      <c r="AO476" s="0" t="n">
        <v>1</v>
      </c>
      <c r="AP476" s="0" t="n">
        <v>1</v>
      </c>
      <c r="AQ476" s="0" t="n">
        <v>0</v>
      </c>
      <c r="AR476" s="0" t="n">
        <v>0</v>
      </c>
      <c r="AT476" s="0" t="n">
        <v>0.2</v>
      </c>
      <c r="AU476" s="0" t="s">
        <v>120</v>
      </c>
      <c r="AV476" s="0" t="n">
        <v>0</v>
      </c>
      <c r="AW476" s="0" t="n">
        <v>2</v>
      </c>
      <c r="AX476" s="0" t="n">
        <v>17243292</v>
      </c>
      <c r="AY476" s="0" t="n">
        <v>1</v>
      </c>
      <c r="AZ476" s="0" t="n">
        <v>0</v>
      </c>
      <c r="BA476" s="0" t="n">
        <v>477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CB476" s="0" t="n">
        <v>0</v>
      </c>
    </row>
    <row r="477" customFormat="false" ht="12.75" hidden="false" customHeight="false" outlineLevel="0" collapsed="false">
      <c r="A477" s="0" t="n">
        <f aca="false">ROW(Source!A380)</f>
        <v>380</v>
      </c>
      <c r="B477" s="0" t="n">
        <v>17243995</v>
      </c>
      <c r="C477" s="0" t="n">
        <v>17243266</v>
      </c>
      <c r="D477" s="0" t="n">
        <v>14385519</v>
      </c>
      <c r="E477" s="0" t="n">
        <v>1</v>
      </c>
      <c r="F477" s="0" t="n">
        <v>1</v>
      </c>
      <c r="G477" s="0" t="n">
        <v>1</v>
      </c>
      <c r="H477" s="0" t="n">
        <v>2</v>
      </c>
      <c r="I477" s="0" t="s">
        <v>914</v>
      </c>
      <c r="J477" s="0" t="s">
        <v>915</v>
      </c>
      <c r="K477" s="0" t="s">
        <v>916</v>
      </c>
      <c r="L477" s="0" t="n">
        <v>1480</v>
      </c>
      <c r="N477" s="0" t="n">
        <v>1013</v>
      </c>
      <c r="O477" s="0" t="s">
        <v>833</v>
      </c>
      <c r="P477" s="0" t="s">
        <v>834</v>
      </c>
      <c r="Q477" s="0" t="n">
        <v>1</v>
      </c>
      <c r="Y477" s="0" t="n">
        <v>11.27</v>
      </c>
      <c r="AA477" s="0" t="n">
        <v>0</v>
      </c>
      <c r="AB477" s="0" t="n">
        <v>120.04</v>
      </c>
      <c r="AC477" s="0" t="n">
        <v>13.5</v>
      </c>
      <c r="AD477" s="0" t="n">
        <v>0</v>
      </c>
      <c r="AN477" s="0" t="n">
        <v>0</v>
      </c>
      <c r="AO477" s="0" t="n">
        <v>1</v>
      </c>
      <c r="AP477" s="0" t="n">
        <v>1</v>
      </c>
      <c r="AQ477" s="0" t="n">
        <v>0</v>
      </c>
      <c r="AR477" s="0" t="n">
        <v>0</v>
      </c>
      <c r="AT477" s="0" t="n">
        <v>7.84</v>
      </c>
      <c r="AU477" s="0" t="s">
        <v>120</v>
      </c>
      <c r="AV477" s="0" t="n">
        <v>0</v>
      </c>
      <c r="AW477" s="0" t="n">
        <v>2</v>
      </c>
      <c r="AX477" s="0" t="n">
        <v>17243293</v>
      </c>
      <c r="AY477" s="0" t="n">
        <v>1</v>
      </c>
      <c r="AZ477" s="0" t="n">
        <v>0</v>
      </c>
      <c r="BA477" s="0" t="n">
        <v>478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CB477" s="0" t="n">
        <v>0</v>
      </c>
    </row>
    <row r="478" customFormat="false" ht="12.75" hidden="false" customHeight="false" outlineLevel="0" collapsed="false">
      <c r="A478" s="0" t="n">
        <f aca="false">ROW(Source!A380)</f>
        <v>380</v>
      </c>
      <c r="B478" s="0" t="n">
        <v>17243995</v>
      </c>
      <c r="C478" s="0" t="n">
        <v>17243266</v>
      </c>
      <c r="D478" s="0" t="n">
        <v>14385716</v>
      </c>
      <c r="E478" s="0" t="n">
        <v>1</v>
      </c>
      <c r="F478" s="0" t="n">
        <v>1</v>
      </c>
      <c r="G478" s="0" t="n">
        <v>1</v>
      </c>
      <c r="H478" s="0" t="n">
        <v>2</v>
      </c>
      <c r="I478" s="0" t="s">
        <v>873</v>
      </c>
      <c r="J478" s="0" t="s">
        <v>874</v>
      </c>
      <c r="K478" s="0" t="s">
        <v>875</v>
      </c>
      <c r="L478" s="0" t="n">
        <v>1480</v>
      </c>
      <c r="N478" s="0" t="n">
        <v>1013</v>
      </c>
      <c r="O478" s="0" t="s">
        <v>833</v>
      </c>
      <c r="P478" s="0" t="s">
        <v>834</v>
      </c>
      <c r="Q478" s="0" t="n">
        <v>1</v>
      </c>
      <c r="Y478" s="0" t="n">
        <v>4.83</v>
      </c>
      <c r="AA478" s="0" t="n">
        <v>0</v>
      </c>
      <c r="AB478" s="0" t="n">
        <v>1.2</v>
      </c>
      <c r="AC478" s="0" t="n">
        <v>0</v>
      </c>
      <c r="AD478" s="0" t="n">
        <v>0</v>
      </c>
      <c r="AN478" s="0" t="n">
        <v>0</v>
      </c>
      <c r="AO478" s="0" t="n">
        <v>1</v>
      </c>
      <c r="AP478" s="0" t="n">
        <v>1</v>
      </c>
      <c r="AQ478" s="0" t="n">
        <v>0</v>
      </c>
      <c r="AR478" s="0" t="n">
        <v>0</v>
      </c>
      <c r="AT478" s="0" t="n">
        <v>3.36</v>
      </c>
      <c r="AU478" s="0" t="s">
        <v>120</v>
      </c>
      <c r="AV478" s="0" t="n">
        <v>0</v>
      </c>
      <c r="AW478" s="0" t="n">
        <v>2</v>
      </c>
      <c r="AX478" s="0" t="n">
        <v>17243294</v>
      </c>
      <c r="AY478" s="0" t="n">
        <v>1</v>
      </c>
      <c r="AZ478" s="0" t="n">
        <v>0</v>
      </c>
      <c r="BA478" s="0" t="n">
        <v>479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CB478" s="0" t="n">
        <v>0</v>
      </c>
    </row>
    <row r="479" customFormat="false" ht="12.75" hidden="false" customHeight="false" outlineLevel="0" collapsed="false">
      <c r="A479" s="0" t="n">
        <f aca="false">ROW(Source!A380)</f>
        <v>380</v>
      </c>
      <c r="B479" s="0" t="n">
        <v>17243995</v>
      </c>
      <c r="C479" s="0" t="n">
        <v>17243266</v>
      </c>
      <c r="D479" s="0" t="n">
        <v>14385725</v>
      </c>
      <c r="E479" s="0" t="n">
        <v>1</v>
      </c>
      <c r="F479" s="0" t="n">
        <v>1</v>
      </c>
      <c r="G479" s="0" t="n">
        <v>1</v>
      </c>
      <c r="H479" s="0" t="n">
        <v>2</v>
      </c>
      <c r="I479" s="0" t="s">
        <v>917</v>
      </c>
      <c r="J479" s="0" t="s">
        <v>918</v>
      </c>
      <c r="K479" s="0" t="s">
        <v>919</v>
      </c>
      <c r="L479" s="0" t="n">
        <v>1480</v>
      </c>
      <c r="N479" s="0" t="n">
        <v>1013</v>
      </c>
      <c r="O479" s="0" t="s">
        <v>833</v>
      </c>
      <c r="P479" s="0" t="s">
        <v>834</v>
      </c>
      <c r="Q479" s="0" t="n">
        <v>1</v>
      </c>
      <c r="Y479" s="0" t="n">
        <v>2.256875</v>
      </c>
      <c r="AA479" s="0" t="n">
        <v>0</v>
      </c>
      <c r="AB479" s="0" t="n">
        <v>12.31</v>
      </c>
      <c r="AC479" s="0" t="n">
        <v>0</v>
      </c>
      <c r="AD479" s="0" t="n">
        <v>0</v>
      </c>
      <c r="AN479" s="0" t="n">
        <v>0</v>
      </c>
      <c r="AO479" s="0" t="n">
        <v>1</v>
      </c>
      <c r="AP479" s="0" t="n">
        <v>1</v>
      </c>
      <c r="AQ479" s="0" t="n">
        <v>0</v>
      </c>
      <c r="AR479" s="0" t="n">
        <v>0</v>
      </c>
      <c r="AT479" s="0" t="n">
        <v>1.57</v>
      </c>
      <c r="AU479" s="0" t="s">
        <v>120</v>
      </c>
      <c r="AV479" s="0" t="n">
        <v>0</v>
      </c>
      <c r="AW479" s="0" t="n">
        <v>2</v>
      </c>
      <c r="AX479" s="0" t="n">
        <v>17243295</v>
      </c>
      <c r="AY479" s="0" t="n">
        <v>1</v>
      </c>
      <c r="AZ479" s="0" t="n">
        <v>0</v>
      </c>
      <c r="BA479" s="0" t="n">
        <v>48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CB479" s="0" t="n">
        <v>0</v>
      </c>
    </row>
    <row r="480" customFormat="false" ht="12.75" hidden="false" customHeight="false" outlineLevel="0" collapsed="false">
      <c r="A480" s="0" t="n">
        <f aca="false">ROW(Source!A380)</f>
        <v>380</v>
      </c>
      <c r="B480" s="0" t="n">
        <v>17243995</v>
      </c>
      <c r="C480" s="0" t="n">
        <v>17243266</v>
      </c>
      <c r="D480" s="0" t="n">
        <v>14387068</v>
      </c>
      <c r="E480" s="0" t="n">
        <v>1</v>
      </c>
      <c r="F480" s="0" t="n">
        <v>1</v>
      </c>
      <c r="G480" s="0" t="n">
        <v>1</v>
      </c>
      <c r="H480" s="0" t="n">
        <v>2</v>
      </c>
      <c r="I480" s="0" t="s">
        <v>849</v>
      </c>
      <c r="J480" s="0" t="s">
        <v>850</v>
      </c>
      <c r="K480" s="0" t="s">
        <v>851</v>
      </c>
      <c r="L480" s="0" t="n">
        <v>1480</v>
      </c>
      <c r="N480" s="0" t="n">
        <v>1013</v>
      </c>
      <c r="O480" s="0" t="s">
        <v>833</v>
      </c>
      <c r="P480" s="0" t="s">
        <v>834</v>
      </c>
      <c r="Q480" s="0" t="n">
        <v>1</v>
      </c>
      <c r="Y480" s="0" t="n">
        <v>0.301875</v>
      </c>
      <c r="AA480" s="0" t="n">
        <v>0</v>
      </c>
      <c r="AB480" s="0" t="n">
        <v>5.13</v>
      </c>
      <c r="AC480" s="0" t="n">
        <v>0</v>
      </c>
      <c r="AD480" s="0" t="n">
        <v>0</v>
      </c>
      <c r="AN480" s="0" t="n">
        <v>0</v>
      </c>
      <c r="AO480" s="0" t="n">
        <v>1</v>
      </c>
      <c r="AP480" s="0" t="n">
        <v>1</v>
      </c>
      <c r="AQ480" s="0" t="n">
        <v>0</v>
      </c>
      <c r="AR480" s="0" t="n">
        <v>0</v>
      </c>
      <c r="AT480" s="0" t="n">
        <v>0.21</v>
      </c>
      <c r="AU480" s="0" t="s">
        <v>120</v>
      </c>
      <c r="AV480" s="0" t="n">
        <v>0</v>
      </c>
      <c r="AW480" s="0" t="n">
        <v>2</v>
      </c>
      <c r="AX480" s="0" t="n">
        <v>17243296</v>
      </c>
      <c r="AY480" s="0" t="n">
        <v>1</v>
      </c>
      <c r="AZ480" s="0" t="n">
        <v>0</v>
      </c>
      <c r="BA480" s="0" t="n">
        <v>481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CB480" s="0" t="n">
        <v>0</v>
      </c>
    </row>
    <row r="481" customFormat="false" ht="12.75" hidden="false" customHeight="false" outlineLevel="0" collapsed="false">
      <c r="A481" s="0" t="n">
        <f aca="false">ROW(Source!A380)</f>
        <v>380</v>
      </c>
      <c r="B481" s="0" t="n">
        <v>17243995</v>
      </c>
      <c r="C481" s="0" t="n">
        <v>17243266</v>
      </c>
      <c r="D481" s="0" t="n">
        <v>14387412</v>
      </c>
      <c r="E481" s="0" t="n">
        <v>1</v>
      </c>
      <c r="F481" s="0" t="n">
        <v>1</v>
      </c>
      <c r="G481" s="0" t="n">
        <v>1</v>
      </c>
      <c r="H481" s="0" t="n">
        <v>2</v>
      </c>
      <c r="I481" s="0" t="s">
        <v>838</v>
      </c>
      <c r="J481" s="0" t="s">
        <v>839</v>
      </c>
      <c r="K481" s="0" t="s">
        <v>840</v>
      </c>
      <c r="L481" s="0" t="n">
        <v>1480</v>
      </c>
      <c r="N481" s="0" t="n">
        <v>1013</v>
      </c>
      <c r="O481" s="0" t="s">
        <v>833</v>
      </c>
      <c r="P481" s="0" t="s">
        <v>834</v>
      </c>
      <c r="Q481" s="0" t="n">
        <v>1</v>
      </c>
      <c r="Y481" s="0" t="n">
        <v>0.416875</v>
      </c>
      <c r="AA481" s="0" t="n">
        <v>0</v>
      </c>
      <c r="AB481" s="0" t="n">
        <v>87.17</v>
      </c>
      <c r="AC481" s="0" t="n">
        <v>11.6</v>
      </c>
      <c r="AD481" s="0" t="n">
        <v>0</v>
      </c>
      <c r="AN481" s="0" t="n">
        <v>0</v>
      </c>
      <c r="AO481" s="0" t="n">
        <v>1</v>
      </c>
      <c r="AP481" s="0" t="n">
        <v>1</v>
      </c>
      <c r="AQ481" s="0" t="n">
        <v>0</v>
      </c>
      <c r="AR481" s="0" t="n">
        <v>0</v>
      </c>
      <c r="AT481" s="0" t="n">
        <v>0.29</v>
      </c>
      <c r="AU481" s="0" t="s">
        <v>120</v>
      </c>
      <c r="AV481" s="0" t="n">
        <v>0</v>
      </c>
      <c r="AW481" s="0" t="n">
        <v>2</v>
      </c>
      <c r="AX481" s="0" t="n">
        <v>17243297</v>
      </c>
      <c r="AY481" s="0" t="n">
        <v>1</v>
      </c>
      <c r="AZ481" s="0" t="n">
        <v>0</v>
      </c>
      <c r="BA481" s="0" t="n">
        <v>482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CB481" s="0" t="n">
        <v>0</v>
      </c>
    </row>
    <row r="482" customFormat="false" ht="12.75" hidden="false" customHeight="false" outlineLevel="0" collapsed="false">
      <c r="A482" s="0" t="n">
        <f aca="false">ROW(Source!A380)</f>
        <v>380</v>
      </c>
      <c r="B482" s="0" t="n">
        <v>17243995</v>
      </c>
      <c r="C482" s="0" t="n">
        <v>17243266</v>
      </c>
      <c r="D482" s="0" t="n">
        <v>14317286</v>
      </c>
      <c r="E482" s="0" t="n">
        <v>1</v>
      </c>
      <c r="F482" s="0" t="n">
        <v>1</v>
      </c>
      <c r="G482" s="0" t="n">
        <v>1</v>
      </c>
      <c r="H482" s="0" t="n">
        <v>3</v>
      </c>
      <c r="I482" s="0" t="s">
        <v>920</v>
      </c>
      <c r="J482" s="0" t="s">
        <v>921</v>
      </c>
      <c r="K482" s="0" t="s">
        <v>922</v>
      </c>
      <c r="L482" s="0" t="n">
        <v>1348</v>
      </c>
      <c r="N482" s="0" t="n">
        <v>1009</v>
      </c>
      <c r="O482" s="0" t="s">
        <v>131</v>
      </c>
      <c r="P482" s="0" t="s">
        <v>131</v>
      </c>
      <c r="Q482" s="0" t="n">
        <v>1000</v>
      </c>
      <c r="Y482" s="0" t="n">
        <v>0.0001</v>
      </c>
      <c r="AA482" s="0" t="n">
        <v>37900</v>
      </c>
      <c r="AB482" s="0" t="n">
        <v>0</v>
      </c>
      <c r="AC482" s="0" t="n">
        <v>0</v>
      </c>
      <c r="AD482" s="0" t="n">
        <v>0</v>
      </c>
      <c r="AN482" s="0" t="n">
        <v>0</v>
      </c>
      <c r="AO482" s="0" t="n">
        <v>1</v>
      </c>
      <c r="AP482" s="0" t="n">
        <v>0</v>
      </c>
      <c r="AQ482" s="0" t="n">
        <v>0</v>
      </c>
      <c r="AR482" s="0" t="n">
        <v>0</v>
      </c>
      <c r="AT482" s="0" t="n">
        <v>0.0001</v>
      </c>
      <c r="AV482" s="0" t="n">
        <v>0</v>
      </c>
      <c r="AW482" s="0" t="n">
        <v>2</v>
      </c>
      <c r="AX482" s="0" t="n">
        <v>17243298</v>
      </c>
      <c r="AY482" s="0" t="n">
        <v>1</v>
      </c>
      <c r="AZ482" s="0" t="n">
        <v>0</v>
      </c>
      <c r="BA482" s="0" t="n">
        <v>483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CB482" s="0" t="n">
        <v>0</v>
      </c>
    </row>
    <row r="483" customFormat="false" ht="12.75" hidden="false" customHeight="false" outlineLevel="0" collapsed="false">
      <c r="A483" s="0" t="n">
        <f aca="false">ROW(Source!A380)</f>
        <v>380</v>
      </c>
      <c r="B483" s="0" t="n">
        <v>17243995</v>
      </c>
      <c r="C483" s="0" t="n">
        <v>17243266</v>
      </c>
      <c r="D483" s="0" t="n">
        <v>14317315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882</v>
      </c>
      <c r="J483" s="0" t="s">
        <v>883</v>
      </c>
      <c r="K483" s="0" t="s">
        <v>884</v>
      </c>
      <c r="L483" s="0" t="n">
        <v>1339</v>
      </c>
      <c r="N483" s="0" t="n">
        <v>1007</v>
      </c>
      <c r="O483" s="0" t="s">
        <v>520</v>
      </c>
      <c r="P483" s="0" t="s">
        <v>520</v>
      </c>
      <c r="Q483" s="0" t="n">
        <v>1</v>
      </c>
      <c r="Y483" s="0" t="n">
        <v>3</v>
      </c>
      <c r="AA483" s="0" t="n">
        <v>6.22</v>
      </c>
      <c r="AB483" s="0" t="n">
        <v>0</v>
      </c>
      <c r="AC483" s="0" t="n">
        <v>0</v>
      </c>
      <c r="AD483" s="0" t="n">
        <v>0</v>
      </c>
      <c r="AN483" s="0" t="n">
        <v>0</v>
      </c>
      <c r="AO483" s="0" t="n">
        <v>1</v>
      </c>
      <c r="AP483" s="0" t="n">
        <v>0</v>
      </c>
      <c r="AQ483" s="0" t="n">
        <v>0</v>
      </c>
      <c r="AR483" s="0" t="n">
        <v>0</v>
      </c>
      <c r="AT483" s="0" t="n">
        <v>3</v>
      </c>
      <c r="AV483" s="0" t="n">
        <v>0</v>
      </c>
      <c r="AW483" s="0" t="n">
        <v>2</v>
      </c>
      <c r="AX483" s="0" t="n">
        <v>17243299</v>
      </c>
      <c r="AY483" s="0" t="n">
        <v>1</v>
      </c>
      <c r="AZ483" s="0" t="n">
        <v>0</v>
      </c>
      <c r="BA483" s="0" t="n">
        <v>484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CB483" s="0" t="n">
        <v>0</v>
      </c>
    </row>
    <row r="484" customFormat="false" ht="12.75" hidden="false" customHeight="false" outlineLevel="0" collapsed="false">
      <c r="A484" s="0" t="n">
        <f aca="false">ROW(Source!A380)</f>
        <v>380</v>
      </c>
      <c r="B484" s="0" t="n">
        <v>17243995</v>
      </c>
      <c r="C484" s="0" t="n">
        <v>17243266</v>
      </c>
      <c r="D484" s="0" t="n">
        <v>14318142</v>
      </c>
      <c r="E484" s="0" t="n">
        <v>1</v>
      </c>
      <c r="F484" s="0" t="n">
        <v>1</v>
      </c>
      <c r="G484" s="0" t="n">
        <v>1</v>
      </c>
      <c r="H484" s="0" t="n">
        <v>3</v>
      </c>
      <c r="I484" s="0" t="s">
        <v>923</v>
      </c>
      <c r="J484" s="0" t="s">
        <v>924</v>
      </c>
      <c r="K484" s="0" t="s">
        <v>925</v>
      </c>
      <c r="L484" s="0" t="n">
        <v>1348</v>
      </c>
      <c r="N484" s="0" t="n">
        <v>1009</v>
      </c>
      <c r="O484" s="0" t="s">
        <v>131</v>
      </c>
      <c r="P484" s="0" t="s">
        <v>131</v>
      </c>
      <c r="Q484" s="0" t="n">
        <v>1000</v>
      </c>
      <c r="Y484" s="0" t="n">
        <v>0.021</v>
      </c>
      <c r="AA484" s="0" t="n">
        <v>5989</v>
      </c>
      <c r="AB484" s="0" t="n">
        <v>0</v>
      </c>
      <c r="AC484" s="0" t="n">
        <v>0</v>
      </c>
      <c r="AD484" s="0" t="n">
        <v>0</v>
      </c>
      <c r="AN484" s="0" t="n">
        <v>0</v>
      </c>
      <c r="AO484" s="0" t="n">
        <v>1</v>
      </c>
      <c r="AP484" s="0" t="n">
        <v>0</v>
      </c>
      <c r="AQ484" s="0" t="n">
        <v>0</v>
      </c>
      <c r="AR484" s="0" t="n">
        <v>0</v>
      </c>
      <c r="AT484" s="0" t="n">
        <v>0.021</v>
      </c>
      <c r="AV484" s="0" t="n">
        <v>0</v>
      </c>
      <c r="AW484" s="0" t="n">
        <v>2</v>
      </c>
      <c r="AX484" s="0" t="n">
        <v>17243300</v>
      </c>
      <c r="AY484" s="0" t="n">
        <v>1</v>
      </c>
      <c r="AZ484" s="0" t="n">
        <v>0</v>
      </c>
      <c r="BA484" s="0" t="n">
        <v>485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CB484" s="0" t="n">
        <v>0</v>
      </c>
    </row>
    <row r="485" customFormat="false" ht="12.75" hidden="false" customHeight="false" outlineLevel="0" collapsed="false">
      <c r="A485" s="0" t="n">
        <f aca="false">ROW(Source!A380)</f>
        <v>380</v>
      </c>
      <c r="B485" s="0" t="n">
        <v>17243995</v>
      </c>
      <c r="C485" s="0" t="n">
        <v>17243266</v>
      </c>
      <c r="D485" s="0" t="n">
        <v>14318176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926</v>
      </c>
      <c r="J485" s="0" t="s">
        <v>927</v>
      </c>
      <c r="K485" s="0" t="s">
        <v>928</v>
      </c>
      <c r="L485" s="0" t="n">
        <v>1348</v>
      </c>
      <c r="N485" s="0" t="n">
        <v>1009</v>
      </c>
      <c r="O485" s="0" t="s">
        <v>131</v>
      </c>
      <c r="P485" s="0" t="s">
        <v>131</v>
      </c>
      <c r="Q485" s="0" t="n">
        <v>1000</v>
      </c>
      <c r="Y485" s="0" t="n">
        <v>3E-005</v>
      </c>
      <c r="AA485" s="0" t="n">
        <v>4455.2</v>
      </c>
      <c r="AB485" s="0" t="n">
        <v>0</v>
      </c>
      <c r="AC485" s="0" t="n">
        <v>0</v>
      </c>
      <c r="AD485" s="0" t="n">
        <v>0</v>
      </c>
      <c r="AN485" s="0" t="n">
        <v>0</v>
      </c>
      <c r="AO485" s="0" t="n">
        <v>1</v>
      </c>
      <c r="AP485" s="0" t="n">
        <v>0</v>
      </c>
      <c r="AQ485" s="0" t="n">
        <v>0</v>
      </c>
      <c r="AR485" s="0" t="n">
        <v>0</v>
      </c>
      <c r="AT485" s="0" t="n">
        <v>3E-005</v>
      </c>
      <c r="AV485" s="0" t="n">
        <v>0</v>
      </c>
      <c r="AW485" s="0" t="n">
        <v>2</v>
      </c>
      <c r="AX485" s="0" t="n">
        <v>17243301</v>
      </c>
      <c r="AY485" s="0" t="n">
        <v>1</v>
      </c>
      <c r="AZ485" s="0" t="n">
        <v>0</v>
      </c>
      <c r="BA485" s="0" t="n">
        <v>486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CB485" s="0" t="n">
        <v>0</v>
      </c>
    </row>
    <row r="486" customFormat="false" ht="12.75" hidden="false" customHeight="false" outlineLevel="0" collapsed="false">
      <c r="A486" s="0" t="n">
        <f aca="false">ROW(Source!A380)</f>
        <v>380</v>
      </c>
      <c r="B486" s="0" t="n">
        <v>17243995</v>
      </c>
      <c r="C486" s="0" t="n">
        <v>17243266</v>
      </c>
      <c r="D486" s="0" t="n">
        <v>14318553</v>
      </c>
      <c r="E486" s="0" t="n">
        <v>1</v>
      </c>
      <c r="F486" s="0" t="n">
        <v>1</v>
      </c>
      <c r="G486" s="0" t="n">
        <v>1</v>
      </c>
      <c r="H486" s="0" t="n">
        <v>3</v>
      </c>
      <c r="I486" s="0" t="s">
        <v>929</v>
      </c>
      <c r="J486" s="0" t="s">
        <v>930</v>
      </c>
      <c r="K486" s="0" t="s">
        <v>931</v>
      </c>
      <c r="L486" s="0" t="n">
        <v>1348</v>
      </c>
      <c r="N486" s="0" t="n">
        <v>1009</v>
      </c>
      <c r="O486" s="0" t="s">
        <v>131</v>
      </c>
      <c r="P486" s="0" t="s">
        <v>131</v>
      </c>
      <c r="Q486" s="0" t="n">
        <v>1000</v>
      </c>
      <c r="Y486" s="0" t="n">
        <v>0.00194</v>
      </c>
      <c r="AA486" s="0" t="n">
        <v>4920</v>
      </c>
      <c r="AB486" s="0" t="n">
        <v>0</v>
      </c>
      <c r="AC486" s="0" t="n">
        <v>0</v>
      </c>
      <c r="AD486" s="0" t="n">
        <v>0</v>
      </c>
      <c r="AN486" s="0" t="n">
        <v>0</v>
      </c>
      <c r="AO486" s="0" t="n">
        <v>1</v>
      </c>
      <c r="AP486" s="0" t="n">
        <v>0</v>
      </c>
      <c r="AQ486" s="0" t="n">
        <v>0</v>
      </c>
      <c r="AR486" s="0" t="n">
        <v>0</v>
      </c>
      <c r="AT486" s="0" t="n">
        <v>0.00194</v>
      </c>
      <c r="AV486" s="0" t="n">
        <v>0</v>
      </c>
      <c r="AW486" s="0" t="n">
        <v>2</v>
      </c>
      <c r="AX486" s="0" t="n">
        <v>17243302</v>
      </c>
      <c r="AY486" s="0" t="n">
        <v>1</v>
      </c>
      <c r="AZ486" s="0" t="n">
        <v>0</v>
      </c>
      <c r="BA486" s="0" t="n">
        <v>487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CB486" s="0" t="n">
        <v>0</v>
      </c>
    </row>
    <row r="487" customFormat="false" ht="12.75" hidden="false" customHeight="false" outlineLevel="0" collapsed="false">
      <c r="A487" s="0" t="n">
        <f aca="false">ROW(Source!A380)</f>
        <v>380</v>
      </c>
      <c r="B487" s="0" t="n">
        <v>17243995</v>
      </c>
      <c r="C487" s="0" t="n">
        <v>17243266</v>
      </c>
      <c r="D487" s="0" t="n">
        <v>14318788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213</v>
      </c>
      <c r="J487" s="0" t="s">
        <v>215</v>
      </c>
      <c r="K487" s="0" t="s">
        <v>386</v>
      </c>
      <c r="L487" s="0" t="n">
        <v>1348</v>
      </c>
      <c r="N487" s="0" t="n">
        <v>1009</v>
      </c>
      <c r="O487" s="0" t="s">
        <v>131</v>
      </c>
      <c r="P487" s="0" t="s">
        <v>131</v>
      </c>
      <c r="Q487" s="0" t="n">
        <v>1000</v>
      </c>
      <c r="Y487" s="0" t="n">
        <v>1</v>
      </c>
      <c r="AA487" s="0" t="n">
        <v>13143.65</v>
      </c>
      <c r="AB487" s="0" t="n">
        <v>0</v>
      </c>
      <c r="AC487" s="0" t="n">
        <v>0</v>
      </c>
      <c r="AD487" s="0" t="n">
        <v>0</v>
      </c>
      <c r="AN487" s="0" t="n">
        <v>1</v>
      </c>
      <c r="AO487" s="0" t="n">
        <v>0</v>
      </c>
      <c r="AP487" s="0" t="n">
        <v>0</v>
      </c>
      <c r="AQ487" s="0" t="n">
        <v>0</v>
      </c>
      <c r="AR487" s="0" t="n">
        <v>0</v>
      </c>
      <c r="AT487" s="0" t="n">
        <v>1</v>
      </c>
      <c r="AV487" s="0" t="n">
        <v>0</v>
      </c>
      <c r="AW487" s="0" t="n">
        <v>1</v>
      </c>
      <c r="AX487" s="0" t="n">
        <v>-1</v>
      </c>
      <c r="AY487" s="0" t="n">
        <v>0</v>
      </c>
      <c r="AZ487" s="0" t="n">
        <v>0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CB487" s="0" t="n">
        <v>0</v>
      </c>
    </row>
    <row r="488" customFormat="false" ht="12.75" hidden="false" customHeight="false" outlineLevel="0" collapsed="false">
      <c r="A488" s="0" t="n">
        <f aca="false">ROW(Source!A380)</f>
        <v>380</v>
      </c>
      <c r="B488" s="0" t="n">
        <v>17243995</v>
      </c>
      <c r="C488" s="0" t="n">
        <v>17243266</v>
      </c>
      <c r="D488" s="0" t="n">
        <v>14319232</v>
      </c>
      <c r="E488" s="0" t="n">
        <v>1</v>
      </c>
      <c r="F488" s="0" t="n">
        <v>1</v>
      </c>
      <c r="G488" s="0" t="n">
        <v>1</v>
      </c>
      <c r="H488" s="0" t="n">
        <v>3</v>
      </c>
      <c r="I488" s="0" t="s">
        <v>932</v>
      </c>
      <c r="J488" s="0" t="s">
        <v>933</v>
      </c>
      <c r="K488" s="0" t="s">
        <v>934</v>
      </c>
      <c r="L488" s="0" t="n">
        <v>1348</v>
      </c>
      <c r="N488" s="0" t="n">
        <v>1009</v>
      </c>
      <c r="O488" s="0" t="s">
        <v>131</v>
      </c>
      <c r="P488" s="0" t="s">
        <v>131</v>
      </c>
      <c r="Q488" s="0" t="n">
        <v>1000</v>
      </c>
      <c r="Y488" s="0" t="n">
        <v>0.007</v>
      </c>
      <c r="AA488" s="0" t="n">
        <v>10315</v>
      </c>
      <c r="AB488" s="0" t="n">
        <v>0</v>
      </c>
      <c r="AC488" s="0" t="n">
        <v>0</v>
      </c>
      <c r="AD488" s="0" t="n">
        <v>0</v>
      </c>
      <c r="AN488" s="0" t="n">
        <v>0</v>
      </c>
      <c r="AO488" s="0" t="n">
        <v>1</v>
      </c>
      <c r="AP488" s="0" t="n">
        <v>0</v>
      </c>
      <c r="AQ488" s="0" t="n">
        <v>0</v>
      </c>
      <c r="AR488" s="0" t="n">
        <v>0</v>
      </c>
      <c r="AT488" s="0" t="n">
        <v>0.007</v>
      </c>
      <c r="AV488" s="0" t="n">
        <v>0</v>
      </c>
      <c r="AW488" s="0" t="n">
        <v>2</v>
      </c>
      <c r="AX488" s="0" t="n">
        <v>17243303</v>
      </c>
      <c r="AY488" s="0" t="n">
        <v>1</v>
      </c>
      <c r="AZ488" s="0" t="n">
        <v>0</v>
      </c>
      <c r="BA488" s="0" t="n">
        <v>488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CB488" s="0" t="n">
        <v>0</v>
      </c>
    </row>
    <row r="489" customFormat="false" ht="12.75" hidden="false" customHeight="false" outlineLevel="0" collapsed="false">
      <c r="A489" s="0" t="n">
        <f aca="false">ROW(Source!A380)</f>
        <v>380</v>
      </c>
      <c r="B489" s="0" t="n">
        <v>17243995</v>
      </c>
      <c r="C489" s="0" t="n">
        <v>17243266</v>
      </c>
      <c r="D489" s="0" t="n">
        <v>14319537</v>
      </c>
      <c r="E489" s="0" t="n">
        <v>1</v>
      </c>
      <c r="F489" s="0" t="n">
        <v>1</v>
      </c>
      <c r="G489" s="0" t="n">
        <v>1</v>
      </c>
      <c r="H489" s="0" t="n">
        <v>3</v>
      </c>
      <c r="I489" s="0" t="s">
        <v>844</v>
      </c>
      <c r="J489" s="0" t="s">
        <v>845</v>
      </c>
      <c r="K489" s="0" t="s">
        <v>846</v>
      </c>
      <c r="L489" s="0" t="n">
        <v>1348</v>
      </c>
      <c r="N489" s="0" t="n">
        <v>1009</v>
      </c>
      <c r="O489" s="0" t="s">
        <v>131</v>
      </c>
      <c r="P489" s="0" t="s">
        <v>131</v>
      </c>
      <c r="Q489" s="0" t="n">
        <v>1000</v>
      </c>
      <c r="Y489" s="0" t="n">
        <v>0.009</v>
      </c>
      <c r="AA489" s="0" t="n">
        <v>9040</v>
      </c>
      <c r="AB489" s="0" t="n">
        <v>0</v>
      </c>
      <c r="AC489" s="0" t="n">
        <v>0</v>
      </c>
      <c r="AD489" s="0" t="n">
        <v>0</v>
      </c>
      <c r="AN489" s="0" t="n">
        <v>0</v>
      </c>
      <c r="AO489" s="0" t="n">
        <v>1</v>
      </c>
      <c r="AP489" s="0" t="n">
        <v>0</v>
      </c>
      <c r="AQ489" s="0" t="n">
        <v>0</v>
      </c>
      <c r="AR489" s="0" t="n">
        <v>0</v>
      </c>
      <c r="AT489" s="0" t="n">
        <v>0.009</v>
      </c>
      <c r="AV489" s="0" t="n">
        <v>0</v>
      </c>
      <c r="AW489" s="0" t="n">
        <v>2</v>
      </c>
      <c r="AX489" s="0" t="n">
        <v>17243304</v>
      </c>
      <c r="AY489" s="0" t="n">
        <v>1</v>
      </c>
      <c r="AZ489" s="0" t="n">
        <v>0</v>
      </c>
      <c r="BA489" s="0" t="n">
        <v>489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CB489" s="0" t="n">
        <v>0</v>
      </c>
    </row>
    <row r="490" customFormat="false" ht="12.75" hidden="false" customHeight="false" outlineLevel="0" collapsed="false">
      <c r="A490" s="0" t="n">
        <f aca="false">ROW(Source!A380)</f>
        <v>380</v>
      </c>
      <c r="B490" s="0" t="n">
        <v>17243995</v>
      </c>
      <c r="C490" s="0" t="n">
        <v>17243266</v>
      </c>
      <c r="D490" s="0" t="n">
        <v>14319647</v>
      </c>
      <c r="E490" s="0" t="n">
        <v>1</v>
      </c>
      <c r="F490" s="0" t="n">
        <v>1</v>
      </c>
      <c r="G490" s="0" t="n">
        <v>1</v>
      </c>
      <c r="H490" s="0" t="n">
        <v>3</v>
      </c>
      <c r="I490" s="0" t="s">
        <v>935</v>
      </c>
      <c r="J490" s="0" t="s">
        <v>936</v>
      </c>
      <c r="K490" s="0" t="s">
        <v>937</v>
      </c>
      <c r="L490" s="0" t="n">
        <v>1348</v>
      </c>
      <c r="N490" s="0" t="n">
        <v>1009</v>
      </c>
      <c r="O490" s="0" t="s">
        <v>131</v>
      </c>
      <c r="P490" s="0" t="s">
        <v>131</v>
      </c>
      <c r="Q490" s="0" t="n">
        <v>1000</v>
      </c>
      <c r="Y490" s="0" t="n">
        <v>1E-005</v>
      </c>
      <c r="AA490" s="0" t="n">
        <v>11978</v>
      </c>
      <c r="AB490" s="0" t="n">
        <v>0</v>
      </c>
      <c r="AC490" s="0" t="n">
        <v>0</v>
      </c>
      <c r="AD490" s="0" t="n">
        <v>0</v>
      </c>
      <c r="AN490" s="0" t="n">
        <v>0</v>
      </c>
      <c r="AO490" s="0" t="n">
        <v>1</v>
      </c>
      <c r="AP490" s="0" t="n">
        <v>0</v>
      </c>
      <c r="AQ490" s="0" t="n">
        <v>0</v>
      </c>
      <c r="AR490" s="0" t="n">
        <v>0</v>
      </c>
      <c r="AT490" s="0" t="n">
        <v>1E-005</v>
      </c>
      <c r="AV490" s="0" t="n">
        <v>0</v>
      </c>
      <c r="AW490" s="0" t="n">
        <v>2</v>
      </c>
      <c r="AX490" s="0" t="n">
        <v>17243305</v>
      </c>
      <c r="AY490" s="0" t="n">
        <v>1</v>
      </c>
      <c r="AZ490" s="0" t="n">
        <v>0</v>
      </c>
      <c r="BA490" s="0" t="n">
        <v>49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CB490" s="0" t="n">
        <v>0</v>
      </c>
    </row>
    <row r="491" customFormat="false" ht="12.75" hidden="false" customHeight="false" outlineLevel="0" collapsed="false">
      <c r="A491" s="0" t="n">
        <f aca="false">ROW(Source!A380)</f>
        <v>380</v>
      </c>
      <c r="B491" s="0" t="n">
        <v>17243995</v>
      </c>
      <c r="C491" s="0" t="n">
        <v>17243266</v>
      </c>
      <c r="D491" s="0" t="n">
        <v>14320252</v>
      </c>
      <c r="E491" s="0" t="n">
        <v>1</v>
      </c>
      <c r="F491" s="0" t="n">
        <v>1</v>
      </c>
      <c r="G491" s="0" t="n">
        <v>1</v>
      </c>
      <c r="H491" s="0" t="n">
        <v>3</v>
      </c>
      <c r="I491" s="0" t="s">
        <v>938</v>
      </c>
      <c r="J491" s="0" t="s">
        <v>939</v>
      </c>
      <c r="K491" s="0" t="s">
        <v>940</v>
      </c>
      <c r="L491" s="0" t="n">
        <v>1346</v>
      </c>
      <c r="N491" s="0" t="n">
        <v>1009</v>
      </c>
      <c r="O491" s="0" t="s">
        <v>622</v>
      </c>
      <c r="P491" s="0" t="s">
        <v>622</v>
      </c>
      <c r="Q491" s="0" t="n">
        <v>1</v>
      </c>
      <c r="Y491" s="0" t="n">
        <v>0.9</v>
      </c>
      <c r="AA491" s="0" t="n">
        <v>6.09</v>
      </c>
      <c r="AB491" s="0" t="n">
        <v>0</v>
      </c>
      <c r="AC491" s="0" t="n">
        <v>0</v>
      </c>
      <c r="AD491" s="0" t="n">
        <v>0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  <c r="AT491" s="0" t="n">
        <v>0.9</v>
      </c>
      <c r="AV491" s="0" t="n">
        <v>0</v>
      </c>
      <c r="AW491" s="0" t="n">
        <v>2</v>
      </c>
      <c r="AX491" s="0" t="n">
        <v>17243306</v>
      </c>
      <c r="AY491" s="0" t="n">
        <v>1</v>
      </c>
      <c r="AZ491" s="0" t="n">
        <v>0</v>
      </c>
      <c r="BA491" s="0" t="n">
        <v>491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CB491" s="0" t="n">
        <v>0</v>
      </c>
    </row>
    <row r="492" customFormat="false" ht="12.75" hidden="false" customHeight="false" outlineLevel="0" collapsed="false">
      <c r="A492" s="0" t="n">
        <f aca="false">ROW(Source!A380)</f>
        <v>380</v>
      </c>
      <c r="B492" s="0" t="n">
        <v>17243995</v>
      </c>
      <c r="C492" s="0" t="n">
        <v>17243266</v>
      </c>
      <c r="D492" s="0" t="n">
        <v>14320484</v>
      </c>
      <c r="E492" s="0" t="n">
        <v>1</v>
      </c>
      <c r="F492" s="0" t="n">
        <v>1</v>
      </c>
      <c r="G492" s="0" t="n">
        <v>1</v>
      </c>
      <c r="H492" s="0" t="n">
        <v>3</v>
      </c>
      <c r="I492" s="0" t="s">
        <v>888</v>
      </c>
      <c r="J492" s="0" t="s">
        <v>889</v>
      </c>
      <c r="K492" s="0" t="s">
        <v>890</v>
      </c>
      <c r="L492" s="0" t="n">
        <v>1348</v>
      </c>
      <c r="N492" s="0" t="n">
        <v>1009</v>
      </c>
      <c r="O492" s="0" t="s">
        <v>131</v>
      </c>
      <c r="P492" s="0" t="s">
        <v>131</v>
      </c>
      <c r="Q492" s="0" t="n">
        <v>1000</v>
      </c>
      <c r="Y492" s="0" t="n">
        <v>0.0006</v>
      </c>
      <c r="AA492" s="0" t="n">
        <v>9420</v>
      </c>
      <c r="AB492" s="0" t="n">
        <v>0</v>
      </c>
      <c r="AC492" s="0" t="n">
        <v>0</v>
      </c>
      <c r="AD492" s="0" t="n">
        <v>0</v>
      </c>
      <c r="AN492" s="0" t="n">
        <v>0</v>
      </c>
      <c r="AO492" s="0" t="n">
        <v>1</v>
      </c>
      <c r="AP492" s="0" t="n">
        <v>0</v>
      </c>
      <c r="AQ492" s="0" t="n">
        <v>0</v>
      </c>
      <c r="AR492" s="0" t="n">
        <v>0</v>
      </c>
      <c r="AT492" s="0" t="n">
        <v>0.0006</v>
      </c>
      <c r="AV492" s="0" t="n">
        <v>0</v>
      </c>
      <c r="AW492" s="0" t="n">
        <v>2</v>
      </c>
      <c r="AX492" s="0" t="n">
        <v>17243307</v>
      </c>
      <c r="AY492" s="0" t="n">
        <v>1</v>
      </c>
      <c r="AZ492" s="0" t="n">
        <v>0</v>
      </c>
      <c r="BA492" s="0" t="n">
        <v>492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CB492" s="0" t="n">
        <v>0</v>
      </c>
    </row>
    <row r="493" customFormat="false" ht="12.75" hidden="false" customHeight="false" outlineLevel="0" collapsed="false">
      <c r="A493" s="0" t="n">
        <f aca="false">ROW(Source!A380)</f>
        <v>380</v>
      </c>
      <c r="B493" s="0" t="n">
        <v>17243995</v>
      </c>
      <c r="C493" s="0" t="n">
        <v>17243266</v>
      </c>
      <c r="D493" s="0" t="n">
        <v>14323979</v>
      </c>
      <c r="E493" s="0" t="n">
        <v>1</v>
      </c>
      <c r="F493" s="0" t="n">
        <v>1</v>
      </c>
      <c r="G493" s="0" t="n">
        <v>1</v>
      </c>
      <c r="H493" s="0" t="n">
        <v>3</v>
      </c>
      <c r="I493" s="0" t="s">
        <v>941</v>
      </c>
      <c r="J493" s="0" t="s">
        <v>942</v>
      </c>
      <c r="K493" s="0" t="s">
        <v>943</v>
      </c>
      <c r="L493" s="0" t="n">
        <v>1339</v>
      </c>
      <c r="N493" s="0" t="n">
        <v>1007</v>
      </c>
      <c r="O493" s="0" t="s">
        <v>520</v>
      </c>
      <c r="P493" s="0" t="s">
        <v>520</v>
      </c>
      <c r="Q493" s="0" t="n">
        <v>1</v>
      </c>
      <c r="Y493" s="0" t="n">
        <v>0.00103</v>
      </c>
      <c r="AA493" s="0" t="n">
        <v>1700</v>
      </c>
      <c r="AB493" s="0" t="n">
        <v>0</v>
      </c>
      <c r="AC493" s="0" t="n">
        <v>0</v>
      </c>
      <c r="AD493" s="0" t="n">
        <v>0</v>
      </c>
      <c r="AN493" s="0" t="n">
        <v>0</v>
      </c>
      <c r="AO493" s="0" t="n">
        <v>1</v>
      </c>
      <c r="AP493" s="0" t="n">
        <v>0</v>
      </c>
      <c r="AQ493" s="0" t="n">
        <v>0</v>
      </c>
      <c r="AR493" s="0" t="n">
        <v>0</v>
      </c>
      <c r="AT493" s="0" t="n">
        <v>0.00103</v>
      </c>
      <c r="AV493" s="0" t="n">
        <v>0</v>
      </c>
      <c r="AW493" s="0" t="n">
        <v>2</v>
      </c>
      <c r="AX493" s="0" t="n">
        <v>17243308</v>
      </c>
      <c r="AY493" s="0" t="n">
        <v>1</v>
      </c>
      <c r="AZ493" s="0" t="n">
        <v>0</v>
      </c>
      <c r="BA493" s="0" t="n">
        <v>493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CB493" s="0" t="n">
        <v>0</v>
      </c>
    </row>
    <row r="494" customFormat="false" ht="12.75" hidden="false" customHeight="false" outlineLevel="0" collapsed="false">
      <c r="A494" s="0" t="n">
        <f aca="false">ROW(Source!A380)</f>
        <v>380</v>
      </c>
      <c r="B494" s="0" t="n">
        <v>17243995</v>
      </c>
      <c r="C494" s="0" t="n">
        <v>17243266</v>
      </c>
      <c r="D494" s="0" t="n">
        <v>14330643</v>
      </c>
      <c r="E494" s="0" t="n">
        <v>1</v>
      </c>
      <c r="F494" s="0" t="n">
        <v>1</v>
      </c>
      <c r="G494" s="0" t="n">
        <v>1</v>
      </c>
      <c r="H494" s="0" t="n">
        <v>3</v>
      </c>
      <c r="I494" s="0" t="s">
        <v>944</v>
      </c>
      <c r="J494" s="0" t="s">
        <v>945</v>
      </c>
      <c r="K494" s="0" t="s">
        <v>946</v>
      </c>
      <c r="L494" s="0" t="n">
        <v>1348</v>
      </c>
      <c r="N494" s="0" t="n">
        <v>1009</v>
      </c>
      <c r="O494" s="0" t="s">
        <v>131</v>
      </c>
      <c r="P494" s="0" t="s">
        <v>131</v>
      </c>
      <c r="Q494" s="0" t="n">
        <v>1000</v>
      </c>
      <c r="Y494" s="0" t="n">
        <v>0.00031</v>
      </c>
      <c r="AA494" s="0" t="n">
        <v>15620</v>
      </c>
      <c r="AB494" s="0" t="n">
        <v>0</v>
      </c>
      <c r="AC494" s="0" t="n">
        <v>0</v>
      </c>
      <c r="AD494" s="0" t="n">
        <v>0</v>
      </c>
      <c r="AN494" s="0" t="n">
        <v>0</v>
      </c>
      <c r="AO494" s="0" t="n">
        <v>1</v>
      </c>
      <c r="AP494" s="0" t="n">
        <v>0</v>
      </c>
      <c r="AQ494" s="0" t="n">
        <v>0</v>
      </c>
      <c r="AR494" s="0" t="n">
        <v>0</v>
      </c>
      <c r="AT494" s="0" t="n">
        <v>0.00031</v>
      </c>
      <c r="AV494" s="0" t="n">
        <v>0</v>
      </c>
      <c r="AW494" s="0" t="n">
        <v>2</v>
      </c>
      <c r="AX494" s="0" t="n">
        <v>17243309</v>
      </c>
      <c r="AY494" s="0" t="n">
        <v>1</v>
      </c>
      <c r="AZ494" s="0" t="n">
        <v>0</v>
      </c>
      <c r="BA494" s="0" t="n">
        <v>494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CB494" s="0" t="n">
        <v>0</v>
      </c>
    </row>
    <row r="495" customFormat="false" ht="12.75" hidden="false" customHeight="false" outlineLevel="0" collapsed="false">
      <c r="A495" s="0" t="n">
        <f aca="false">ROW(Source!A380)</f>
        <v>380</v>
      </c>
      <c r="B495" s="0" t="n">
        <v>17243995</v>
      </c>
      <c r="C495" s="0" t="n">
        <v>17243266</v>
      </c>
      <c r="D495" s="0" t="n">
        <v>14377575</v>
      </c>
      <c r="E495" s="0" t="n">
        <v>1</v>
      </c>
      <c r="F495" s="0" t="n">
        <v>1</v>
      </c>
      <c r="G495" s="0" t="n">
        <v>1</v>
      </c>
      <c r="H495" s="0" t="n">
        <v>3</v>
      </c>
      <c r="I495" s="0" t="s">
        <v>947</v>
      </c>
      <c r="J495" s="0" t="s">
        <v>948</v>
      </c>
      <c r="K495" s="0" t="s">
        <v>949</v>
      </c>
      <c r="L495" s="0" t="n">
        <v>1302</v>
      </c>
      <c r="N495" s="0" t="n">
        <v>1003</v>
      </c>
      <c r="O495" s="0" t="s">
        <v>950</v>
      </c>
      <c r="P495" s="0" t="s">
        <v>950</v>
      </c>
      <c r="Q495" s="0" t="n">
        <v>10</v>
      </c>
      <c r="Y495" s="0" t="n">
        <v>0.0187</v>
      </c>
      <c r="AA495" s="0" t="n">
        <v>50.23</v>
      </c>
      <c r="AB495" s="0" t="n">
        <v>0</v>
      </c>
      <c r="AC495" s="0" t="n">
        <v>0</v>
      </c>
      <c r="AD495" s="0" t="n">
        <v>0</v>
      </c>
      <c r="AN495" s="0" t="n">
        <v>0</v>
      </c>
      <c r="AO495" s="0" t="n">
        <v>1</v>
      </c>
      <c r="AP495" s="0" t="n">
        <v>0</v>
      </c>
      <c r="AQ495" s="0" t="n">
        <v>0</v>
      </c>
      <c r="AR495" s="0" t="n">
        <v>0</v>
      </c>
      <c r="AT495" s="0" t="n">
        <v>0.0187</v>
      </c>
      <c r="AV495" s="0" t="n">
        <v>0</v>
      </c>
      <c r="AW495" s="0" t="n">
        <v>2</v>
      </c>
      <c r="AX495" s="0" t="n">
        <v>17243311</v>
      </c>
      <c r="AY495" s="0" t="n">
        <v>1</v>
      </c>
      <c r="AZ495" s="0" t="n">
        <v>0</v>
      </c>
      <c r="BA495" s="0" t="n">
        <v>496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CB495" s="0" t="n">
        <v>0</v>
      </c>
    </row>
    <row r="496" customFormat="false" ht="12.75" hidden="false" customHeight="false" outlineLevel="0" collapsed="false">
      <c r="A496" s="0" t="n">
        <f aca="false">ROW(Source!A382)</f>
        <v>382</v>
      </c>
      <c r="B496" s="0" t="n">
        <v>17243995</v>
      </c>
      <c r="C496" s="0" t="n">
        <v>17243315</v>
      </c>
      <c r="D496" s="0" t="n">
        <v>14391388</v>
      </c>
      <c r="E496" s="0" t="n">
        <v>1</v>
      </c>
      <c r="F496" s="0" t="n">
        <v>1</v>
      </c>
      <c r="G496" s="0" t="n">
        <v>1</v>
      </c>
      <c r="H496" s="0" t="n">
        <v>1</v>
      </c>
      <c r="I496" s="0" t="s">
        <v>871</v>
      </c>
      <c r="K496" s="0" t="s">
        <v>872</v>
      </c>
      <c r="L496" s="0" t="n">
        <v>1369</v>
      </c>
      <c r="N496" s="0" t="n">
        <v>1013</v>
      </c>
      <c r="O496" s="0" t="s">
        <v>829</v>
      </c>
      <c r="P496" s="0" t="s">
        <v>829</v>
      </c>
      <c r="Q496" s="0" t="n">
        <v>1</v>
      </c>
      <c r="Y496" s="0" t="n">
        <v>21.29225</v>
      </c>
      <c r="AA496" s="0" t="n">
        <v>0</v>
      </c>
      <c r="AB496" s="0" t="n">
        <v>0</v>
      </c>
      <c r="AC496" s="0" t="n">
        <v>0</v>
      </c>
      <c r="AD496" s="0" t="n">
        <v>9.62</v>
      </c>
      <c r="AN496" s="0" t="n">
        <v>0</v>
      </c>
      <c r="AO496" s="0" t="n">
        <v>1</v>
      </c>
      <c r="AP496" s="0" t="n">
        <v>1</v>
      </c>
      <c r="AQ496" s="0" t="n">
        <v>0</v>
      </c>
      <c r="AR496" s="0" t="n">
        <v>0</v>
      </c>
      <c r="AT496" s="0" t="n">
        <v>16.1</v>
      </c>
      <c r="AU496" s="0" t="s">
        <v>121</v>
      </c>
      <c r="AV496" s="0" t="n">
        <v>1</v>
      </c>
      <c r="AW496" s="0" t="n">
        <v>2</v>
      </c>
      <c r="AX496" s="0" t="n">
        <v>17243325</v>
      </c>
      <c r="AY496" s="0" t="n">
        <v>1</v>
      </c>
      <c r="AZ496" s="0" t="n">
        <v>0</v>
      </c>
      <c r="BA496" s="0" t="n">
        <v>497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CB496" s="0" t="n">
        <v>0</v>
      </c>
    </row>
    <row r="497" customFormat="false" ht="12.75" hidden="false" customHeight="false" outlineLevel="0" collapsed="false">
      <c r="A497" s="0" t="n">
        <f aca="false">ROW(Source!A382)</f>
        <v>382</v>
      </c>
      <c r="B497" s="0" t="n">
        <v>17243995</v>
      </c>
      <c r="C497" s="0" t="n">
        <v>17243315</v>
      </c>
      <c r="D497" s="0" t="n">
        <v>14385716</v>
      </c>
      <c r="E497" s="0" t="n">
        <v>1</v>
      </c>
      <c r="F497" s="0" t="n">
        <v>1</v>
      </c>
      <c r="G497" s="0" t="n">
        <v>1</v>
      </c>
      <c r="H497" s="0" t="n">
        <v>2</v>
      </c>
      <c r="I497" s="0" t="s">
        <v>873</v>
      </c>
      <c r="J497" s="0" t="s">
        <v>874</v>
      </c>
      <c r="K497" s="0" t="s">
        <v>875</v>
      </c>
      <c r="L497" s="0" t="n">
        <v>1480</v>
      </c>
      <c r="N497" s="0" t="n">
        <v>1013</v>
      </c>
      <c r="O497" s="0" t="s">
        <v>833</v>
      </c>
      <c r="P497" s="0" t="s">
        <v>834</v>
      </c>
      <c r="Q497" s="0" t="n">
        <v>1</v>
      </c>
      <c r="Y497" s="0" t="n">
        <v>10.005</v>
      </c>
      <c r="AA497" s="0" t="n">
        <v>0</v>
      </c>
      <c r="AB497" s="0" t="n">
        <v>1.2</v>
      </c>
      <c r="AC497" s="0" t="n">
        <v>0</v>
      </c>
      <c r="AD497" s="0" t="n">
        <v>0</v>
      </c>
      <c r="AN497" s="0" t="n">
        <v>0</v>
      </c>
      <c r="AO497" s="0" t="n">
        <v>1</v>
      </c>
      <c r="AP497" s="0" t="n">
        <v>1</v>
      </c>
      <c r="AQ497" s="0" t="n">
        <v>0</v>
      </c>
      <c r="AR497" s="0" t="n">
        <v>0</v>
      </c>
      <c r="AT497" s="0" t="n">
        <v>6.96</v>
      </c>
      <c r="AU497" s="0" t="s">
        <v>120</v>
      </c>
      <c r="AV497" s="0" t="n">
        <v>0</v>
      </c>
      <c r="AW497" s="0" t="n">
        <v>2</v>
      </c>
      <c r="AX497" s="0" t="n">
        <v>17243326</v>
      </c>
      <c r="AY497" s="0" t="n">
        <v>1</v>
      </c>
      <c r="AZ497" s="0" t="n">
        <v>0</v>
      </c>
      <c r="BA497" s="0" t="n">
        <v>498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CB497" s="0" t="n">
        <v>0</v>
      </c>
    </row>
    <row r="498" customFormat="false" ht="12.75" hidden="false" customHeight="false" outlineLevel="0" collapsed="false">
      <c r="A498" s="0" t="n">
        <f aca="false">ROW(Source!A382)</f>
        <v>382</v>
      </c>
      <c r="B498" s="0" t="n">
        <v>17243995</v>
      </c>
      <c r="C498" s="0" t="n">
        <v>17243315</v>
      </c>
      <c r="D498" s="0" t="n">
        <v>14387412</v>
      </c>
      <c r="E498" s="0" t="n">
        <v>1</v>
      </c>
      <c r="F498" s="0" t="n">
        <v>1</v>
      </c>
      <c r="G498" s="0" t="n">
        <v>1</v>
      </c>
      <c r="H498" s="0" t="n">
        <v>2</v>
      </c>
      <c r="I498" s="0" t="s">
        <v>838</v>
      </c>
      <c r="J498" s="0" t="s">
        <v>839</v>
      </c>
      <c r="K498" s="0" t="s">
        <v>840</v>
      </c>
      <c r="L498" s="0" t="n">
        <v>1480</v>
      </c>
      <c r="N498" s="0" t="n">
        <v>1013</v>
      </c>
      <c r="O498" s="0" t="s">
        <v>833</v>
      </c>
      <c r="P498" s="0" t="s">
        <v>834</v>
      </c>
      <c r="Q498" s="0" t="n">
        <v>1</v>
      </c>
      <c r="Y498" s="0" t="n">
        <v>0.071875</v>
      </c>
      <c r="AA498" s="0" t="n">
        <v>0</v>
      </c>
      <c r="AB498" s="0" t="n">
        <v>87.17</v>
      </c>
      <c r="AC498" s="0" t="n">
        <v>11.6</v>
      </c>
      <c r="AD498" s="0" t="n">
        <v>0</v>
      </c>
      <c r="AN498" s="0" t="n">
        <v>0</v>
      </c>
      <c r="AO498" s="0" t="n">
        <v>1</v>
      </c>
      <c r="AP498" s="0" t="n">
        <v>1</v>
      </c>
      <c r="AQ498" s="0" t="n">
        <v>0</v>
      </c>
      <c r="AR498" s="0" t="n">
        <v>0</v>
      </c>
      <c r="AT498" s="0" t="n">
        <v>0.05</v>
      </c>
      <c r="AU498" s="0" t="s">
        <v>120</v>
      </c>
      <c r="AV498" s="0" t="n">
        <v>0</v>
      </c>
      <c r="AW498" s="0" t="n">
        <v>2</v>
      </c>
      <c r="AX498" s="0" t="n">
        <v>17243327</v>
      </c>
      <c r="AY498" s="0" t="n">
        <v>1</v>
      </c>
      <c r="AZ498" s="0" t="n">
        <v>0</v>
      </c>
      <c r="BA498" s="0" t="n">
        <v>499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CB498" s="0" t="n">
        <v>0</v>
      </c>
    </row>
    <row r="499" customFormat="false" ht="12.75" hidden="false" customHeight="false" outlineLevel="0" collapsed="false">
      <c r="A499" s="0" t="n">
        <f aca="false">ROW(Source!A382)</f>
        <v>382</v>
      </c>
      <c r="B499" s="0" t="n">
        <v>17243995</v>
      </c>
      <c r="C499" s="0" t="n">
        <v>17243315</v>
      </c>
      <c r="D499" s="0" t="n">
        <v>14316905</v>
      </c>
      <c r="E499" s="0" t="n">
        <v>1</v>
      </c>
      <c r="F499" s="0" t="n">
        <v>1</v>
      </c>
      <c r="G499" s="0" t="n">
        <v>1</v>
      </c>
      <c r="H499" s="0" t="n">
        <v>3</v>
      </c>
      <c r="I499" s="0" t="s">
        <v>876</v>
      </c>
      <c r="J499" s="0" t="s">
        <v>877</v>
      </c>
      <c r="K499" s="0" t="s">
        <v>878</v>
      </c>
      <c r="L499" s="0" t="n">
        <v>1348</v>
      </c>
      <c r="N499" s="0" t="n">
        <v>1009</v>
      </c>
      <c r="O499" s="0" t="s">
        <v>131</v>
      </c>
      <c r="P499" s="0" t="s">
        <v>131</v>
      </c>
      <c r="Q499" s="0" t="n">
        <v>1000</v>
      </c>
      <c r="Y499" s="0" t="n">
        <v>0.00416</v>
      </c>
      <c r="AA499" s="0" t="n">
        <v>32830</v>
      </c>
      <c r="AB499" s="0" t="n">
        <v>0</v>
      </c>
      <c r="AC499" s="0" t="n">
        <v>0</v>
      </c>
      <c r="AD499" s="0" t="n">
        <v>0</v>
      </c>
      <c r="AN499" s="0" t="n">
        <v>0</v>
      </c>
      <c r="AO499" s="0" t="n">
        <v>1</v>
      </c>
      <c r="AP499" s="0" t="n">
        <v>0</v>
      </c>
      <c r="AQ499" s="0" t="n">
        <v>0</v>
      </c>
      <c r="AR499" s="0" t="n">
        <v>0</v>
      </c>
      <c r="AT499" s="0" t="n">
        <v>0.00416</v>
      </c>
      <c r="AV499" s="0" t="n">
        <v>0</v>
      </c>
      <c r="AW499" s="0" t="n">
        <v>2</v>
      </c>
      <c r="AX499" s="0" t="n">
        <v>17243328</v>
      </c>
      <c r="AY499" s="0" t="n">
        <v>1</v>
      </c>
      <c r="AZ499" s="0" t="n">
        <v>0</v>
      </c>
      <c r="BA499" s="0" t="n">
        <v>500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CB499" s="0" t="n">
        <v>0</v>
      </c>
    </row>
    <row r="500" customFormat="false" ht="12.75" hidden="false" customHeight="false" outlineLevel="0" collapsed="false">
      <c r="A500" s="0" t="n">
        <f aca="false">ROW(Source!A382)</f>
        <v>382</v>
      </c>
      <c r="B500" s="0" t="n">
        <v>17243995</v>
      </c>
      <c r="C500" s="0" t="n">
        <v>17243315</v>
      </c>
      <c r="D500" s="0" t="n">
        <v>14316921</v>
      </c>
      <c r="E500" s="0" t="n">
        <v>1</v>
      </c>
      <c r="F500" s="0" t="n">
        <v>1</v>
      </c>
      <c r="G500" s="0" t="n">
        <v>1</v>
      </c>
      <c r="H500" s="0" t="n">
        <v>3</v>
      </c>
      <c r="I500" s="0" t="s">
        <v>879</v>
      </c>
      <c r="J500" s="0" t="s">
        <v>880</v>
      </c>
      <c r="K500" s="0" t="s">
        <v>881</v>
      </c>
      <c r="L500" s="0" t="n">
        <v>1348</v>
      </c>
      <c r="N500" s="0" t="n">
        <v>1009</v>
      </c>
      <c r="O500" s="0" t="s">
        <v>131</v>
      </c>
      <c r="P500" s="0" t="s">
        <v>131</v>
      </c>
      <c r="Q500" s="0" t="n">
        <v>1000</v>
      </c>
      <c r="Y500" s="0" t="n">
        <v>0.002</v>
      </c>
      <c r="AA500" s="0" t="n">
        <v>4488.4</v>
      </c>
      <c r="AB500" s="0" t="n">
        <v>0</v>
      </c>
      <c r="AC500" s="0" t="n">
        <v>0</v>
      </c>
      <c r="AD500" s="0" t="n">
        <v>0</v>
      </c>
      <c r="AN500" s="0" t="n">
        <v>0</v>
      </c>
      <c r="AO500" s="0" t="n">
        <v>1</v>
      </c>
      <c r="AP500" s="0" t="n">
        <v>0</v>
      </c>
      <c r="AQ500" s="0" t="n">
        <v>0</v>
      </c>
      <c r="AR500" s="0" t="n">
        <v>0</v>
      </c>
      <c r="AT500" s="0" t="n">
        <v>0.002</v>
      </c>
      <c r="AV500" s="0" t="n">
        <v>0</v>
      </c>
      <c r="AW500" s="0" t="n">
        <v>2</v>
      </c>
      <c r="AX500" s="0" t="n">
        <v>17243329</v>
      </c>
      <c r="AY500" s="0" t="n">
        <v>1</v>
      </c>
      <c r="AZ500" s="0" t="n">
        <v>0</v>
      </c>
      <c r="BA500" s="0" t="n">
        <v>501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CB500" s="0" t="n">
        <v>0</v>
      </c>
    </row>
    <row r="501" customFormat="false" ht="12.75" hidden="false" customHeight="false" outlineLevel="0" collapsed="false">
      <c r="A501" s="0" t="n">
        <f aca="false">ROW(Source!A382)</f>
        <v>382</v>
      </c>
      <c r="B501" s="0" t="n">
        <v>17243995</v>
      </c>
      <c r="C501" s="0" t="n">
        <v>17243315</v>
      </c>
      <c r="D501" s="0" t="n">
        <v>14317315</v>
      </c>
      <c r="E501" s="0" t="n">
        <v>1</v>
      </c>
      <c r="F501" s="0" t="n">
        <v>1</v>
      </c>
      <c r="G501" s="0" t="n">
        <v>1</v>
      </c>
      <c r="H501" s="0" t="n">
        <v>3</v>
      </c>
      <c r="I501" s="0" t="s">
        <v>882</v>
      </c>
      <c r="J501" s="0" t="s">
        <v>883</v>
      </c>
      <c r="K501" s="0" t="s">
        <v>884</v>
      </c>
      <c r="L501" s="0" t="n">
        <v>1339</v>
      </c>
      <c r="N501" s="0" t="n">
        <v>1007</v>
      </c>
      <c r="O501" s="0" t="s">
        <v>520</v>
      </c>
      <c r="P501" s="0" t="s">
        <v>520</v>
      </c>
      <c r="Q501" s="0" t="n">
        <v>1</v>
      </c>
      <c r="Y501" s="0" t="n">
        <v>6</v>
      </c>
      <c r="AA501" s="0" t="n">
        <v>6.22</v>
      </c>
      <c r="AB501" s="0" t="n">
        <v>0</v>
      </c>
      <c r="AC501" s="0" t="n">
        <v>0</v>
      </c>
      <c r="AD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  <c r="AT501" s="0" t="n">
        <v>6</v>
      </c>
      <c r="AV501" s="0" t="n">
        <v>0</v>
      </c>
      <c r="AW501" s="0" t="n">
        <v>2</v>
      </c>
      <c r="AX501" s="0" t="n">
        <v>17243330</v>
      </c>
      <c r="AY501" s="0" t="n">
        <v>1</v>
      </c>
      <c r="AZ501" s="0" t="n">
        <v>0</v>
      </c>
      <c r="BA501" s="0" t="n">
        <v>502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CB501" s="0" t="n">
        <v>0</v>
      </c>
    </row>
    <row r="502" customFormat="false" ht="12.75" hidden="false" customHeight="false" outlineLevel="0" collapsed="false">
      <c r="A502" s="0" t="n">
        <f aca="false">ROW(Source!A382)</f>
        <v>382</v>
      </c>
      <c r="B502" s="0" t="n">
        <v>17243995</v>
      </c>
      <c r="C502" s="0" t="n">
        <v>17243315</v>
      </c>
      <c r="D502" s="0" t="n">
        <v>14319042</v>
      </c>
      <c r="E502" s="0" t="n">
        <v>1</v>
      </c>
      <c r="F502" s="0" t="n">
        <v>1</v>
      </c>
      <c r="G502" s="0" t="n">
        <v>1</v>
      </c>
      <c r="H502" s="0" t="n">
        <v>3</v>
      </c>
      <c r="I502" s="0" t="s">
        <v>885</v>
      </c>
      <c r="J502" s="0" t="s">
        <v>886</v>
      </c>
      <c r="K502" s="0" t="s">
        <v>887</v>
      </c>
      <c r="L502" s="0" t="n">
        <v>1348</v>
      </c>
      <c r="N502" s="0" t="n">
        <v>1009</v>
      </c>
      <c r="O502" s="0" t="s">
        <v>131</v>
      </c>
      <c r="P502" s="0" t="s">
        <v>131</v>
      </c>
      <c r="Q502" s="0" t="n">
        <v>1000</v>
      </c>
      <c r="Y502" s="0" t="n">
        <v>0.0014</v>
      </c>
      <c r="AA502" s="0" t="n">
        <v>18950</v>
      </c>
      <c r="AB502" s="0" t="n">
        <v>0</v>
      </c>
      <c r="AC502" s="0" t="n">
        <v>0</v>
      </c>
      <c r="AD502" s="0" t="n">
        <v>0</v>
      </c>
      <c r="AN502" s="0" t="n">
        <v>0</v>
      </c>
      <c r="AO502" s="0" t="n">
        <v>1</v>
      </c>
      <c r="AP502" s="0" t="n">
        <v>0</v>
      </c>
      <c r="AQ502" s="0" t="n">
        <v>0</v>
      </c>
      <c r="AR502" s="0" t="n">
        <v>0</v>
      </c>
      <c r="AT502" s="0" t="n">
        <v>0.0014</v>
      </c>
      <c r="AV502" s="0" t="n">
        <v>0</v>
      </c>
      <c r="AW502" s="0" t="n">
        <v>2</v>
      </c>
      <c r="AX502" s="0" t="n">
        <v>17243331</v>
      </c>
      <c r="AY502" s="0" t="n">
        <v>1</v>
      </c>
      <c r="AZ502" s="0" t="n">
        <v>0</v>
      </c>
      <c r="BA502" s="0" t="n">
        <v>503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CB502" s="0" t="n">
        <v>0</v>
      </c>
    </row>
    <row r="503" customFormat="false" ht="12.75" hidden="false" customHeight="false" outlineLevel="0" collapsed="false">
      <c r="A503" s="0" t="n">
        <f aca="false">ROW(Source!A382)</f>
        <v>382</v>
      </c>
      <c r="B503" s="0" t="n">
        <v>17243995</v>
      </c>
      <c r="C503" s="0" t="n">
        <v>17243315</v>
      </c>
      <c r="D503" s="0" t="n">
        <v>14319068</v>
      </c>
      <c r="E503" s="0" t="n">
        <v>1</v>
      </c>
      <c r="F503" s="0" t="n">
        <v>1</v>
      </c>
      <c r="G503" s="0" t="n">
        <v>1</v>
      </c>
      <c r="H503" s="0" t="n">
        <v>3</v>
      </c>
      <c r="I503" s="0" t="s">
        <v>172</v>
      </c>
      <c r="J503" s="0" t="s">
        <v>174</v>
      </c>
      <c r="K503" s="0" t="s">
        <v>173</v>
      </c>
      <c r="L503" s="0" t="n">
        <v>1348</v>
      </c>
      <c r="N503" s="0" t="n">
        <v>1009</v>
      </c>
      <c r="O503" s="0" t="s">
        <v>131</v>
      </c>
      <c r="P503" s="0" t="s">
        <v>131</v>
      </c>
      <c r="Q503" s="0" t="n">
        <v>1000</v>
      </c>
      <c r="Y503" s="0" t="n">
        <v>0.15</v>
      </c>
      <c r="AA503" s="0" t="n">
        <v>13387.08</v>
      </c>
      <c r="AB503" s="0" t="n">
        <v>0</v>
      </c>
      <c r="AC503" s="0" t="n">
        <v>0</v>
      </c>
      <c r="AD503" s="0" t="n">
        <v>0</v>
      </c>
      <c r="AN503" s="0" t="n">
        <v>1</v>
      </c>
      <c r="AO503" s="0" t="n">
        <v>0</v>
      </c>
      <c r="AP503" s="0" t="n">
        <v>0</v>
      </c>
      <c r="AQ503" s="0" t="n">
        <v>0</v>
      </c>
      <c r="AR503" s="0" t="n">
        <v>0</v>
      </c>
      <c r="AT503" s="0" t="n">
        <v>0.15</v>
      </c>
      <c r="AV503" s="0" t="n">
        <v>0</v>
      </c>
      <c r="AW503" s="0" t="n">
        <v>1</v>
      </c>
      <c r="AX503" s="0" t="n">
        <v>-1</v>
      </c>
      <c r="AY503" s="0" t="n">
        <v>0</v>
      </c>
      <c r="AZ503" s="0" t="n">
        <v>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CB503" s="0" t="n">
        <v>0</v>
      </c>
    </row>
    <row r="504" customFormat="false" ht="12.75" hidden="false" customHeight="false" outlineLevel="0" collapsed="false">
      <c r="A504" s="0" t="n">
        <f aca="false">ROW(Source!A382)</f>
        <v>382</v>
      </c>
      <c r="B504" s="0" t="n">
        <v>17243995</v>
      </c>
      <c r="C504" s="0" t="n">
        <v>17243315</v>
      </c>
      <c r="D504" s="0" t="n">
        <v>14320484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888</v>
      </c>
      <c r="J504" s="0" t="s">
        <v>889</v>
      </c>
      <c r="K504" s="0" t="s">
        <v>890</v>
      </c>
      <c r="L504" s="0" t="n">
        <v>1348</v>
      </c>
      <c r="N504" s="0" t="n">
        <v>1009</v>
      </c>
      <c r="O504" s="0" t="s">
        <v>131</v>
      </c>
      <c r="P504" s="0" t="s">
        <v>131</v>
      </c>
      <c r="Q504" s="0" t="n">
        <v>1000</v>
      </c>
      <c r="Y504" s="0" t="n">
        <v>2E-005</v>
      </c>
      <c r="AA504" s="0" t="n">
        <v>9420</v>
      </c>
      <c r="AB504" s="0" t="n">
        <v>0</v>
      </c>
      <c r="AC504" s="0" t="n">
        <v>0</v>
      </c>
      <c r="AD504" s="0" t="n">
        <v>0</v>
      </c>
      <c r="AN504" s="0" t="n">
        <v>0</v>
      </c>
      <c r="AO504" s="0" t="n">
        <v>1</v>
      </c>
      <c r="AP504" s="0" t="n">
        <v>0</v>
      </c>
      <c r="AQ504" s="0" t="n">
        <v>0</v>
      </c>
      <c r="AR504" s="0" t="n">
        <v>0</v>
      </c>
      <c r="AT504" s="0" t="n">
        <v>2E-005</v>
      </c>
      <c r="AV504" s="0" t="n">
        <v>0</v>
      </c>
      <c r="AW504" s="0" t="n">
        <v>2</v>
      </c>
      <c r="AX504" s="0" t="n">
        <v>17243333</v>
      </c>
      <c r="AY504" s="0" t="n">
        <v>1</v>
      </c>
      <c r="AZ504" s="0" t="n">
        <v>0</v>
      </c>
      <c r="BA504" s="0" t="n">
        <v>505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CB504" s="0" t="n">
        <v>0</v>
      </c>
    </row>
    <row r="505" customFormat="false" ht="12.75" hidden="false" customHeight="false" outlineLevel="0" collapsed="false">
      <c r="A505" s="0" t="n">
        <f aca="false">ROW(Source!A382)</f>
        <v>382</v>
      </c>
      <c r="B505" s="0" t="n">
        <v>17243995</v>
      </c>
      <c r="C505" s="0" t="n">
        <v>17243315</v>
      </c>
      <c r="D505" s="0" t="n">
        <v>14330786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891</v>
      </c>
      <c r="J505" s="0" t="s">
        <v>892</v>
      </c>
      <c r="K505" s="0" t="s">
        <v>893</v>
      </c>
      <c r="L505" s="0" t="n">
        <v>1348</v>
      </c>
      <c r="N505" s="0" t="n">
        <v>1009</v>
      </c>
      <c r="O505" s="0" t="s">
        <v>131</v>
      </c>
      <c r="P505" s="0" t="s">
        <v>131</v>
      </c>
      <c r="Q505" s="0" t="n">
        <v>1000</v>
      </c>
      <c r="Y505" s="0" t="n">
        <v>5E-005</v>
      </c>
      <c r="AA505" s="0" t="n">
        <v>67872</v>
      </c>
      <c r="AB505" s="0" t="n">
        <v>0</v>
      </c>
      <c r="AC505" s="0" t="n">
        <v>0</v>
      </c>
      <c r="AD505" s="0" t="n">
        <v>0</v>
      </c>
      <c r="AN505" s="0" t="n">
        <v>0</v>
      </c>
      <c r="AO505" s="0" t="n">
        <v>1</v>
      </c>
      <c r="AP505" s="0" t="n">
        <v>0</v>
      </c>
      <c r="AQ505" s="0" t="n">
        <v>0</v>
      </c>
      <c r="AR505" s="0" t="n">
        <v>0</v>
      </c>
      <c r="AT505" s="0" t="n">
        <v>5E-005</v>
      </c>
      <c r="AV505" s="0" t="n">
        <v>0</v>
      </c>
      <c r="AW505" s="0" t="n">
        <v>2</v>
      </c>
      <c r="AX505" s="0" t="n">
        <v>17243334</v>
      </c>
      <c r="AY505" s="0" t="n">
        <v>1</v>
      </c>
      <c r="AZ505" s="0" t="n">
        <v>0</v>
      </c>
      <c r="BA505" s="0" t="n">
        <v>506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CB505" s="0" t="n">
        <v>0</v>
      </c>
    </row>
    <row r="506" customFormat="false" ht="12.75" hidden="false" customHeight="false" outlineLevel="0" collapsed="false">
      <c r="A506" s="0" t="n">
        <f aca="false">ROW(Source!A384)</f>
        <v>384</v>
      </c>
      <c r="B506" s="0" t="n">
        <v>17243995</v>
      </c>
      <c r="C506" s="0" t="n">
        <v>17243670</v>
      </c>
      <c r="D506" s="0" t="n">
        <v>14395013</v>
      </c>
      <c r="E506" s="0" t="n">
        <v>1</v>
      </c>
      <c r="F506" s="0" t="n">
        <v>1</v>
      </c>
      <c r="G506" s="0" t="n">
        <v>1</v>
      </c>
      <c r="H506" s="0" t="n">
        <v>1</v>
      </c>
      <c r="I506" s="0" t="s">
        <v>959</v>
      </c>
      <c r="K506" s="0" t="s">
        <v>960</v>
      </c>
      <c r="L506" s="0" t="n">
        <v>1369</v>
      </c>
      <c r="N506" s="0" t="n">
        <v>1013</v>
      </c>
      <c r="O506" s="0" t="s">
        <v>829</v>
      </c>
      <c r="P506" s="0" t="s">
        <v>829</v>
      </c>
      <c r="Q506" s="0" t="n">
        <v>1</v>
      </c>
      <c r="Y506" s="0" t="n">
        <v>298.395675</v>
      </c>
      <c r="AA506" s="0" t="n">
        <v>0</v>
      </c>
      <c r="AB506" s="0" t="n">
        <v>0</v>
      </c>
      <c r="AC506" s="0" t="n">
        <v>0</v>
      </c>
      <c r="AD506" s="0" t="n">
        <v>8.86</v>
      </c>
      <c r="AN506" s="0" t="n">
        <v>0</v>
      </c>
      <c r="AO506" s="0" t="n">
        <v>1</v>
      </c>
      <c r="AP506" s="0" t="n">
        <v>1</v>
      </c>
      <c r="AQ506" s="0" t="n">
        <v>0</v>
      </c>
      <c r="AR506" s="0" t="n">
        <v>0</v>
      </c>
      <c r="AT506" s="0" t="n">
        <v>225.63</v>
      </c>
      <c r="AU506" s="0" t="s">
        <v>121</v>
      </c>
      <c r="AV506" s="0" t="n">
        <v>1</v>
      </c>
      <c r="AW506" s="0" t="n">
        <v>2</v>
      </c>
      <c r="AX506" s="0" t="n">
        <v>17243671</v>
      </c>
      <c r="AY506" s="0" t="n">
        <v>1</v>
      </c>
      <c r="AZ506" s="0" t="n">
        <v>0</v>
      </c>
      <c r="BA506" s="0" t="n">
        <v>507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CB506" s="0" t="n">
        <v>0</v>
      </c>
    </row>
    <row r="507" customFormat="false" ht="12.75" hidden="false" customHeight="false" outlineLevel="0" collapsed="false">
      <c r="A507" s="0" t="n">
        <f aca="false">ROW(Source!A384)</f>
        <v>384</v>
      </c>
      <c r="B507" s="0" t="n">
        <v>17243995</v>
      </c>
      <c r="C507" s="0" t="n">
        <v>17243670</v>
      </c>
      <c r="D507" s="0" t="n">
        <v>121548</v>
      </c>
      <c r="E507" s="0" t="n">
        <v>1</v>
      </c>
      <c r="F507" s="0" t="n">
        <v>1</v>
      </c>
      <c r="G507" s="0" t="n">
        <v>1</v>
      </c>
      <c r="H507" s="0" t="n">
        <v>1</v>
      </c>
      <c r="I507" s="0" t="s">
        <v>137</v>
      </c>
      <c r="K507" s="0" t="s">
        <v>861</v>
      </c>
      <c r="L507" s="0" t="n">
        <v>608254</v>
      </c>
      <c r="N507" s="0" t="n">
        <v>1013</v>
      </c>
      <c r="O507" s="0" t="s">
        <v>862</v>
      </c>
      <c r="P507" s="0" t="s">
        <v>862</v>
      </c>
      <c r="Q507" s="0" t="n">
        <v>1</v>
      </c>
      <c r="Y507" s="0" t="n">
        <v>0.330625</v>
      </c>
      <c r="AA507" s="0" t="n">
        <v>0</v>
      </c>
      <c r="AB507" s="0" t="n">
        <v>0</v>
      </c>
      <c r="AC507" s="0" t="n">
        <v>0</v>
      </c>
      <c r="AD507" s="0" t="n">
        <v>0</v>
      </c>
      <c r="AN507" s="0" t="n">
        <v>0</v>
      </c>
      <c r="AO507" s="0" t="n">
        <v>1</v>
      </c>
      <c r="AP507" s="0" t="n">
        <v>1</v>
      </c>
      <c r="AQ507" s="0" t="n">
        <v>0</v>
      </c>
      <c r="AR507" s="0" t="n">
        <v>0</v>
      </c>
      <c r="AT507" s="0" t="n">
        <v>0.23</v>
      </c>
      <c r="AU507" s="0" t="s">
        <v>120</v>
      </c>
      <c r="AV507" s="0" t="n">
        <v>2</v>
      </c>
      <c r="AW507" s="0" t="n">
        <v>2</v>
      </c>
      <c r="AX507" s="0" t="n">
        <v>17243672</v>
      </c>
      <c r="AY507" s="0" t="n">
        <v>1</v>
      </c>
      <c r="AZ507" s="0" t="n">
        <v>0</v>
      </c>
      <c r="BA507" s="0" t="n">
        <v>508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CB507" s="0" t="n">
        <v>0</v>
      </c>
    </row>
    <row r="508" customFormat="false" ht="12.75" hidden="false" customHeight="false" outlineLevel="0" collapsed="false">
      <c r="A508" s="0" t="n">
        <f aca="false">ROW(Source!A384)</f>
        <v>384</v>
      </c>
      <c r="B508" s="0" t="n">
        <v>17243995</v>
      </c>
      <c r="C508" s="0" t="n">
        <v>17243670</v>
      </c>
      <c r="D508" s="0" t="n">
        <v>14385497</v>
      </c>
      <c r="E508" s="0" t="n">
        <v>1</v>
      </c>
      <c r="F508" s="0" t="n">
        <v>1</v>
      </c>
      <c r="G508" s="0" t="n">
        <v>1</v>
      </c>
      <c r="H508" s="0" t="n">
        <v>2</v>
      </c>
      <c r="I508" s="0" t="s">
        <v>863</v>
      </c>
      <c r="J508" s="0" t="s">
        <v>864</v>
      </c>
      <c r="K508" s="0" t="s">
        <v>865</v>
      </c>
      <c r="L508" s="0" t="n">
        <v>1480</v>
      </c>
      <c r="N508" s="0" t="n">
        <v>1013</v>
      </c>
      <c r="O508" s="0" t="s">
        <v>833</v>
      </c>
      <c r="P508" s="0" t="s">
        <v>834</v>
      </c>
      <c r="Q508" s="0" t="n">
        <v>1</v>
      </c>
      <c r="Y508" s="0" t="n">
        <v>0.330625</v>
      </c>
      <c r="AA508" s="0" t="n">
        <v>0</v>
      </c>
      <c r="AB508" s="0" t="n">
        <v>111.99</v>
      </c>
      <c r="AC508" s="0" t="n">
        <v>13.5</v>
      </c>
      <c r="AD508" s="0" t="n">
        <v>0</v>
      </c>
      <c r="AN508" s="0" t="n">
        <v>0</v>
      </c>
      <c r="AO508" s="0" t="n">
        <v>1</v>
      </c>
      <c r="AP508" s="0" t="n">
        <v>1</v>
      </c>
      <c r="AQ508" s="0" t="n">
        <v>0</v>
      </c>
      <c r="AR508" s="0" t="n">
        <v>0</v>
      </c>
      <c r="AT508" s="0" t="n">
        <v>0.23</v>
      </c>
      <c r="AU508" s="0" t="s">
        <v>120</v>
      </c>
      <c r="AV508" s="0" t="n">
        <v>0</v>
      </c>
      <c r="AW508" s="0" t="n">
        <v>2</v>
      </c>
      <c r="AX508" s="0" t="n">
        <v>17243673</v>
      </c>
      <c r="AY508" s="0" t="n">
        <v>1</v>
      </c>
      <c r="AZ508" s="0" t="n">
        <v>0</v>
      </c>
      <c r="BA508" s="0" t="n">
        <v>509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CB508" s="0" t="n">
        <v>0</v>
      </c>
    </row>
    <row r="509" customFormat="false" ht="12.75" hidden="false" customHeight="false" outlineLevel="0" collapsed="false">
      <c r="A509" s="0" t="n">
        <f aca="false">ROW(Source!A384)</f>
        <v>384</v>
      </c>
      <c r="B509" s="0" t="n">
        <v>17243995</v>
      </c>
      <c r="C509" s="0" t="n">
        <v>17243670</v>
      </c>
      <c r="D509" s="0" t="n">
        <v>14387412</v>
      </c>
      <c r="E509" s="0" t="n">
        <v>1</v>
      </c>
      <c r="F509" s="0" t="n">
        <v>1</v>
      </c>
      <c r="G509" s="0" t="n">
        <v>1</v>
      </c>
      <c r="H509" s="0" t="n">
        <v>2</v>
      </c>
      <c r="I509" s="0" t="s">
        <v>838</v>
      </c>
      <c r="J509" s="0" t="s">
        <v>839</v>
      </c>
      <c r="K509" s="0" t="s">
        <v>840</v>
      </c>
      <c r="L509" s="0" t="n">
        <v>1480</v>
      </c>
      <c r="N509" s="0" t="n">
        <v>1013</v>
      </c>
      <c r="O509" s="0" t="s">
        <v>833</v>
      </c>
      <c r="P509" s="0" t="s">
        <v>834</v>
      </c>
      <c r="Q509" s="0" t="n">
        <v>1</v>
      </c>
      <c r="Y509" s="0" t="n">
        <v>0.474375</v>
      </c>
      <c r="AA509" s="0" t="n">
        <v>0</v>
      </c>
      <c r="AB509" s="0" t="n">
        <v>87.17</v>
      </c>
      <c r="AC509" s="0" t="n">
        <v>11.6</v>
      </c>
      <c r="AD509" s="0" t="n">
        <v>0</v>
      </c>
      <c r="AN509" s="0" t="n">
        <v>0</v>
      </c>
      <c r="AO509" s="0" t="n">
        <v>1</v>
      </c>
      <c r="AP509" s="0" t="n">
        <v>1</v>
      </c>
      <c r="AQ509" s="0" t="n">
        <v>0</v>
      </c>
      <c r="AR509" s="0" t="n">
        <v>0</v>
      </c>
      <c r="AT509" s="0" t="n">
        <v>0.33</v>
      </c>
      <c r="AU509" s="0" t="s">
        <v>120</v>
      </c>
      <c r="AV509" s="0" t="n">
        <v>0</v>
      </c>
      <c r="AW509" s="0" t="n">
        <v>2</v>
      </c>
      <c r="AX509" s="0" t="n">
        <v>17243674</v>
      </c>
      <c r="AY509" s="0" t="n">
        <v>1</v>
      </c>
      <c r="AZ509" s="0" t="n">
        <v>0</v>
      </c>
      <c r="BA509" s="0" t="n">
        <v>510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CB509" s="0" t="n">
        <v>0</v>
      </c>
    </row>
    <row r="510" customFormat="false" ht="12.75" hidden="false" customHeight="false" outlineLevel="0" collapsed="false">
      <c r="A510" s="0" t="n">
        <f aca="false">ROW(Source!A384)</f>
        <v>384</v>
      </c>
      <c r="B510" s="0" t="n">
        <v>17243995</v>
      </c>
      <c r="C510" s="0" t="n">
        <v>17243670</v>
      </c>
      <c r="D510" s="0" t="n">
        <v>14339000</v>
      </c>
      <c r="E510" s="0" t="n">
        <v>1</v>
      </c>
      <c r="F510" s="0" t="n">
        <v>1</v>
      </c>
      <c r="G510" s="0" t="n">
        <v>1</v>
      </c>
      <c r="H510" s="0" t="n">
        <v>3</v>
      </c>
      <c r="I510" s="0" t="s">
        <v>961</v>
      </c>
      <c r="J510" s="0" t="s">
        <v>962</v>
      </c>
      <c r="K510" s="0" t="s">
        <v>963</v>
      </c>
      <c r="L510" s="0" t="n">
        <v>1354</v>
      </c>
      <c r="N510" s="0" t="n">
        <v>1010</v>
      </c>
      <c r="O510" s="0" t="s">
        <v>118</v>
      </c>
      <c r="P510" s="0" t="s">
        <v>118</v>
      </c>
      <c r="Q510" s="0" t="n">
        <v>1</v>
      </c>
      <c r="Y510" s="0" t="n">
        <v>0.01</v>
      </c>
      <c r="AA510" s="0" t="n">
        <v>346</v>
      </c>
      <c r="AB510" s="0" t="n">
        <v>0</v>
      </c>
      <c r="AC510" s="0" t="n">
        <v>0</v>
      </c>
      <c r="AD510" s="0" t="n">
        <v>0</v>
      </c>
      <c r="AN510" s="0" t="n">
        <v>0</v>
      </c>
      <c r="AO510" s="0" t="n">
        <v>1</v>
      </c>
      <c r="AP510" s="0" t="n">
        <v>0</v>
      </c>
      <c r="AQ510" s="0" t="n">
        <v>0</v>
      </c>
      <c r="AR510" s="0" t="n">
        <v>0</v>
      </c>
      <c r="AT510" s="0" t="n">
        <v>0.01</v>
      </c>
      <c r="AV510" s="0" t="n">
        <v>0</v>
      </c>
      <c r="AW510" s="0" t="n">
        <v>2</v>
      </c>
      <c r="AX510" s="0" t="n">
        <v>17243675</v>
      </c>
      <c r="AY510" s="0" t="n">
        <v>1</v>
      </c>
      <c r="AZ510" s="0" t="n">
        <v>0</v>
      </c>
      <c r="BA510" s="0" t="n">
        <v>511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CB510" s="0" t="n">
        <v>0</v>
      </c>
    </row>
    <row r="511" customFormat="false" ht="12.75" hidden="false" customHeight="false" outlineLevel="0" collapsed="false">
      <c r="A511" s="0" t="n">
        <f aca="false">ROW(Source!A384)</f>
        <v>384</v>
      </c>
      <c r="B511" s="0" t="n">
        <v>17243995</v>
      </c>
      <c r="C511" s="0" t="n">
        <v>17243670</v>
      </c>
      <c r="D511" s="0" t="n">
        <v>14341387</v>
      </c>
      <c r="E511" s="0" t="n">
        <v>1</v>
      </c>
      <c r="F511" s="0" t="n">
        <v>1</v>
      </c>
      <c r="G511" s="0" t="n">
        <v>1</v>
      </c>
      <c r="H511" s="0" t="n">
        <v>3</v>
      </c>
      <c r="I511" s="0" t="s">
        <v>964</v>
      </c>
      <c r="J511" s="0" t="s">
        <v>965</v>
      </c>
      <c r="K511" s="0" t="s">
        <v>966</v>
      </c>
      <c r="L511" s="0" t="n">
        <v>1348</v>
      </c>
      <c r="N511" s="0" t="n">
        <v>1009</v>
      </c>
      <c r="O511" s="0" t="s">
        <v>131</v>
      </c>
      <c r="P511" s="0" t="s">
        <v>131</v>
      </c>
      <c r="Q511" s="0" t="n">
        <v>1000</v>
      </c>
      <c r="Y511" s="0" t="n">
        <v>1</v>
      </c>
      <c r="AA511" s="0" t="n">
        <v>10100</v>
      </c>
      <c r="AB511" s="0" t="n">
        <v>0</v>
      </c>
      <c r="AC511" s="0" t="n">
        <v>0</v>
      </c>
      <c r="AD511" s="0" t="n">
        <v>0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  <c r="AT511" s="0" t="n">
        <v>1</v>
      </c>
      <c r="AV511" s="0" t="n">
        <v>0</v>
      </c>
      <c r="AW511" s="0" t="n">
        <v>2</v>
      </c>
      <c r="AX511" s="0" t="n">
        <v>17243676</v>
      </c>
      <c r="AY511" s="0" t="n">
        <v>1</v>
      </c>
      <c r="AZ511" s="0" t="n">
        <v>0</v>
      </c>
      <c r="BA511" s="0" t="n">
        <v>512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CB511" s="0" t="n">
        <v>0</v>
      </c>
    </row>
    <row r="512" customFormat="false" ht="12.75" hidden="false" customHeight="false" outlineLevel="0" collapsed="false">
      <c r="A512" s="0" t="n">
        <f aca="false">ROW(Source!A385)</f>
        <v>385</v>
      </c>
      <c r="B512" s="0" t="n">
        <v>17243995</v>
      </c>
      <c r="C512" s="0" t="n">
        <v>17243337</v>
      </c>
      <c r="D512" s="0" t="n">
        <v>14391388</v>
      </c>
      <c r="E512" s="0" t="n">
        <v>1</v>
      </c>
      <c r="F512" s="0" t="n">
        <v>1</v>
      </c>
      <c r="G512" s="0" t="n">
        <v>1</v>
      </c>
      <c r="H512" s="0" t="n">
        <v>1</v>
      </c>
      <c r="I512" s="0" t="s">
        <v>871</v>
      </c>
      <c r="K512" s="0" t="s">
        <v>872</v>
      </c>
      <c r="L512" s="0" t="n">
        <v>1369</v>
      </c>
      <c r="N512" s="0" t="n">
        <v>1013</v>
      </c>
      <c r="O512" s="0" t="s">
        <v>829</v>
      </c>
      <c r="P512" s="0" t="s">
        <v>829</v>
      </c>
      <c r="Q512" s="0" t="n">
        <v>1</v>
      </c>
      <c r="Y512" s="0" t="n">
        <v>21.29225</v>
      </c>
      <c r="AA512" s="0" t="n">
        <v>0</v>
      </c>
      <c r="AB512" s="0" t="n">
        <v>0</v>
      </c>
      <c r="AC512" s="0" t="n">
        <v>0</v>
      </c>
      <c r="AD512" s="0" t="n">
        <v>9.62</v>
      </c>
      <c r="AN512" s="0" t="n">
        <v>0</v>
      </c>
      <c r="AO512" s="0" t="n">
        <v>1</v>
      </c>
      <c r="AP512" s="0" t="n">
        <v>1</v>
      </c>
      <c r="AQ512" s="0" t="n">
        <v>0</v>
      </c>
      <c r="AR512" s="0" t="n">
        <v>0</v>
      </c>
      <c r="AT512" s="0" t="n">
        <v>16.1</v>
      </c>
      <c r="AU512" s="0" t="s">
        <v>121</v>
      </c>
      <c r="AV512" s="0" t="n">
        <v>1</v>
      </c>
      <c r="AW512" s="0" t="n">
        <v>2</v>
      </c>
      <c r="AX512" s="0" t="n">
        <v>17243347</v>
      </c>
      <c r="AY512" s="0" t="n">
        <v>1</v>
      </c>
      <c r="AZ512" s="0" t="n">
        <v>0</v>
      </c>
      <c r="BA512" s="0" t="n">
        <v>513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CB512" s="0" t="n">
        <v>0</v>
      </c>
    </row>
    <row r="513" customFormat="false" ht="12.75" hidden="false" customHeight="false" outlineLevel="0" collapsed="false">
      <c r="A513" s="0" t="n">
        <f aca="false">ROW(Source!A385)</f>
        <v>385</v>
      </c>
      <c r="B513" s="0" t="n">
        <v>17243995</v>
      </c>
      <c r="C513" s="0" t="n">
        <v>17243337</v>
      </c>
      <c r="D513" s="0" t="n">
        <v>14385716</v>
      </c>
      <c r="E513" s="0" t="n">
        <v>1</v>
      </c>
      <c r="F513" s="0" t="n">
        <v>1</v>
      </c>
      <c r="G513" s="0" t="n">
        <v>1</v>
      </c>
      <c r="H513" s="0" t="n">
        <v>2</v>
      </c>
      <c r="I513" s="0" t="s">
        <v>873</v>
      </c>
      <c r="J513" s="0" t="s">
        <v>874</v>
      </c>
      <c r="K513" s="0" t="s">
        <v>875</v>
      </c>
      <c r="L513" s="0" t="n">
        <v>1480</v>
      </c>
      <c r="N513" s="0" t="n">
        <v>1013</v>
      </c>
      <c r="O513" s="0" t="s">
        <v>833</v>
      </c>
      <c r="P513" s="0" t="s">
        <v>834</v>
      </c>
      <c r="Q513" s="0" t="n">
        <v>1</v>
      </c>
      <c r="Y513" s="0" t="n">
        <v>10.005</v>
      </c>
      <c r="AA513" s="0" t="n">
        <v>0</v>
      </c>
      <c r="AB513" s="0" t="n">
        <v>1.2</v>
      </c>
      <c r="AC513" s="0" t="n">
        <v>0</v>
      </c>
      <c r="AD513" s="0" t="n">
        <v>0</v>
      </c>
      <c r="AN513" s="0" t="n">
        <v>0</v>
      </c>
      <c r="AO513" s="0" t="n">
        <v>1</v>
      </c>
      <c r="AP513" s="0" t="n">
        <v>1</v>
      </c>
      <c r="AQ513" s="0" t="n">
        <v>0</v>
      </c>
      <c r="AR513" s="0" t="n">
        <v>0</v>
      </c>
      <c r="AT513" s="0" t="n">
        <v>6.96</v>
      </c>
      <c r="AU513" s="0" t="s">
        <v>120</v>
      </c>
      <c r="AV513" s="0" t="n">
        <v>0</v>
      </c>
      <c r="AW513" s="0" t="n">
        <v>2</v>
      </c>
      <c r="AX513" s="0" t="n">
        <v>17243348</v>
      </c>
      <c r="AY513" s="0" t="n">
        <v>1</v>
      </c>
      <c r="AZ513" s="0" t="n">
        <v>0</v>
      </c>
      <c r="BA513" s="0" t="n">
        <v>514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CB513" s="0" t="n">
        <v>0</v>
      </c>
    </row>
    <row r="514" customFormat="false" ht="12.75" hidden="false" customHeight="false" outlineLevel="0" collapsed="false">
      <c r="A514" s="0" t="n">
        <f aca="false">ROW(Source!A385)</f>
        <v>385</v>
      </c>
      <c r="B514" s="0" t="n">
        <v>17243995</v>
      </c>
      <c r="C514" s="0" t="n">
        <v>17243337</v>
      </c>
      <c r="D514" s="0" t="n">
        <v>14387412</v>
      </c>
      <c r="E514" s="0" t="n">
        <v>1</v>
      </c>
      <c r="F514" s="0" t="n">
        <v>1</v>
      </c>
      <c r="G514" s="0" t="n">
        <v>1</v>
      </c>
      <c r="H514" s="0" t="n">
        <v>2</v>
      </c>
      <c r="I514" s="0" t="s">
        <v>838</v>
      </c>
      <c r="J514" s="0" t="s">
        <v>839</v>
      </c>
      <c r="K514" s="0" t="s">
        <v>840</v>
      </c>
      <c r="L514" s="0" t="n">
        <v>1480</v>
      </c>
      <c r="N514" s="0" t="n">
        <v>1013</v>
      </c>
      <c r="O514" s="0" t="s">
        <v>833</v>
      </c>
      <c r="P514" s="0" t="s">
        <v>834</v>
      </c>
      <c r="Q514" s="0" t="n">
        <v>1</v>
      </c>
      <c r="Y514" s="0" t="n">
        <v>0.071875</v>
      </c>
      <c r="AA514" s="0" t="n">
        <v>0</v>
      </c>
      <c r="AB514" s="0" t="n">
        <v>87.17</v>
      </c>
      <c r="AC514" s="0" t="n">
        <v>11.6</v>
      </c>
      <c r="AD514" s="0" t="n">
        <v>0</v>
      </c>
      <c r="AN514" s="0" t="n">
        <v>0</v>
      </c>
      <c r="AO514" s="0" t="n">
        <v>1</v>
      </c>
      <c r="AP514" s="0" t="n">
        <v>1</v>
      </c>
      <c r="AQ514" s="0" t="n">
        <v>0</v>
      </c>
      <c r="AR514" s="0" t="n">
        <v>0</v>
      </c>
      <c r="AT514" s="0" t="n">
        <v>0.05</v>
      </c>
      <c r="AU514" s="0" t="s">
        <v>120</v>
      </c>
      <c r="AV514" s="0" t="n">
        <v>0</v>
      </c>
      <c r="AW514" s="0" t="n">
        <v>2</v>
      </c>
      <c r="AX514" s="0" t="n">
        <v>17243349</v>
      </c>
      <c r="AY514" s="0" t="n">
        <v>1</v>
      </c>
      <c r="AZ514" s="0" t="n">
        <v>0</v>
      </c>
      <c r="BA514" s="0" t="n">
        <v>515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CB514" s="0" t="n">
        <v>0</v>
      </c>
    </row>
    <row r="515" customFormat="false" ht="12.75" hidden="false" customHeight="false" outlineLevel="0" collapsed="false">
      <c r="A515" s="0" t="n">
        <f aca="false">ROW(Source!A385)</f>
        <v>385</v>
      </c>
      <c r="B515" s="0" t="n">
        <v>17243995</v>
      </c>
      <c r="C515" s="0" t="n">
        <v>17243337</v>
      </c>
      <c r="D515" s="0" t="n">
        <v>14316905</v>
      </c>
      <c r="E515" s="0" t="n">
        <v>1</v>
      </c>
      <c r="F515" s="0" t="n">
        <v>1</v>
      </c>
      <c r="G515" s="0" t="n">
        <v>1</v>
      </c>
      <c r="H515" s="0" t="n">
        <v>3</v>
      </c>
      <c r="I515" s="0" t="s">
        <v>876</v>
      </c>
      <c r="J515" s="0" t="s">
        <v>877</v>
      </c>
      <c r="K515" s="0" t="s">
        <v>878</v>
      </c>
      <c r="L515" s="0" t="n">
        <v>1348</v>
      </c>
      <c r="N515" s="0" t="n">
        <v>1009</v>
      </c>
      <c r="O515" s="0" t="s">
        <v>131</v>
      </c>
      <c r="P515" s="0" t="s">
        <v>131</v>
      </c>
      <c r="Q515" s="0" t="n">
        <v>1000</v>
      </c>
      <c r="Y515" s="0" t="n">
        <v>0.00416</v>
      </c>
      <c r="AA515" s="0" t="n">
        <v>32830</v>
      </c>
      <c r="AB515" s="0" t="n">
        <v>0</v>
      </c>
      <c r="AC515" s="0" t="n">
        <v>0</v>
      </c>
      <c r="AD515" s="0" t="n">
        <v>0</v>
      </c>
      <c r="AN515" s="0" t="n">
        <v>0</v>
      </c>
      <c r="AO515" s="0" t="n">
        <v>1</v>
      </c>
      <c r="AP515" s="0" t="n">
        <v>0</v>
      </c>
      <c r="AQ515" s="0" t="n">
        <v>0</v>
      </c>
      <c r="AR515" s="0" t="n">
        <v>0</v>
      </c>
      <c r="AT515" s="0" t="n">
        <v>0.00416</v>
      </c>
      <c r="AV515" s="0" t="n">
        <v>0</v>
      </c>
      <c r="AW515" s="0" t="n">
        <v>2</v>
      </c>
      <c r="AX515" s="0" t="n">
        <v>17243350</v>
      </c>
      <c r="AY515" s="0" t="n">
        <v>1</v>
      </c>
      <c r="AZ515" s="0" t="n">
        <v>0</v>
      </c>
      <c r="BA515" s="0" t="n">
        <v>516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CB515" s="0" t="n">
        <v>0</v>
      </c>
    </row>
    <row r="516" customFormat="false" ht="12.75" hidden="false" customHeight="false" outlineLevel="0" collapsed="false">
      <c r="A516" s="0" t="n">
        <f aca="false">ROW(Source!A385)</f>
        <v>385</v>
      </c>
      <c r="B516" s="0" t="n">
        <v>17243995</v>
      </c>
      <c r="C516" s="0" t="n">
        <v>17243337</v>
      </c>
      <c r="D516" s="0" t="n">
        <v>14316921</v>
      </c>
      <c r="E516" s="0" t="n">
        <v>1</v>
      </c>
      <c r="F516" s="0" t="n">
        <v>1</v>
      </c>
      <c r="G516" s="0" t="n">
        <v>1</v>
      </c>
      <c r="H516" s="0" t="n">
        <v>3</v>
      </c>
      <c r="I516" s="0" t="s">
        <v>879</v>
      </c>
      <c r="J516" s="0" t="s">
        <v>880</v>
      </c>
      <c r="K516" s="0" t="s">
        <v>881</v>
      </c>
      <c r="L516" s="0" t="n">
        <v>1348</v>
      </c>
      <c r="N516" s="0" t="n">
        <v>1009</v>
      </c>
      <c r="O516" s="0" t="s">
        <v>131</v>
      </c>
      <c r="P516" s="0" t="s">
        <v>131</v>
      </c>
      <c r="Q516" s="0" t="n">
        <v>1000</v>
      </c>
      <c r="Y516" s="0" t="n">
        <v>0.002</v>
      </c>
      <c r="AA516" s="0" t="n">
        <v>4488.4</v>
      </c>
      <c r="AB516" s="0" t="n">
        <v>0</v>
      </c>
      <c r="AC516" s="0" t="n">
        <v>0</v>
      </c>
      <c r="AD516" s="0" t="n">
        <v>0</v>
      </c>
      <c r="AN516" s="0" t="n">
        <v>0</v>
      </c>
      <c r="AO516" s="0" t="n">
        <v>1</v>
      </c>
      <c r="AP516" s="0" t="n">
        <v>0</v>
      </c>
      <c r="AQ516" s="0" t="n">
        <v>0</v>
      </c>
      <c r="AR516" s="0" t="n">
        <v>0</v>
      </c>
      <c r="AT516" s="0" t="n">
        <v>0.002</v>
      </c>
      <c r="AV516" s="0" t="n">
        <v>0</v>
      </c>
      <c r="AW516" s="0" t="n">
        <v>2</v>
      </c>
      <c r="AX516" s="0" t="n">
        <v>17243351</v>
      </c>
      <c r="AY516" s="0" t="n">
        <v>1</v>
      </c>
      <c r="AZ516" s="0" t="n">
        <v>0</v>
      </c>
      <c r="BA516" s="0" t="n">
        <v>517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CB516" s="0" t="n">
        <v>0</v>
      </c>
    </row>
    <row r="517" customFormat="false" ht="12.75" hidden="false" customHeight="false" outlineLevel="0" collapsed="false">
      <c r="A517" s="0" t="n">
        <f aca="false">ROW(Source!A385)</f>
        <v>385</v>
      </c>
      <c r="B517" s="0" t="n">
        <v>17243995</v>
      </c>
      <c r="C517" s="0" t="n">
        <v>17243337</v>
      </c>
      <c r="D517" s="0" t="n">
        <v>14317315</v>
      </c>
      <c r="E517" s="0" t="n">
        <v>1</v>
      </c>
      <c r="F517" s="0" t="n">
        <v>1</v>
      </c>
      <c r="G517" s="0" t="n">
        <v>1</v>
      </c>
      <c r="H517" s="0" t="n">
        <v>3</v>
      </c>
      <c r="I517" s="0" t="s">
        <v>882</v>
      </c>
      <c r="J517" s="0" t="s">
        <v>883</v>
      </c>
      <c r="K517" s="0" t="s">
        <v>884</v>
      </c>
      <c r="L517" s="0" t="n">
        <v>1339</v>
      </c>
      <c r="N517" s="0" t="n">
        <v>1007</v>
      </c>
      <c r="O517" s="0" t="s">
        <v>520</v>
      </c>
      <c r="P517" s="0" t="s">
        <v>520</v>
      </c>
      <c r="Q517" s="0" t="n">
        <v>1</v>
      </c>
      <c r="Y517" s="0" t="n">
        <v>6</v>
      </c>
      <c r="AA517" s="0" t="n">
        <v>6.22</v>
      </c>
      <c r="AB517" s="0" t="n">
        <v>0</v>
      </c>
      <c r="AC517" s="0" t="n">
        <v>0</v>
      </c>
      <c r="AD517" s="0" t="n">
        <v>0</v>
      </c>
      <c r="AN517" s="0" t="n">
        <v>0</v>
      </c>
      <c r="AO517" s="0" t="n">
        <v>1</v>
      </c>
      <c r="AP517" s="0" t="n">
        <v>0</v>
      </c>
      <c r="AQ517" s="0" t="n">
        <v>0</v>
      </c>
      <c r="AR517" s="0" t="n">
        <v>0</v>
      </c>
      <c r="AT517" s="0" t="n">
        <v>6</v>
      </c>
      <c r="AV517" s="0" t="n">
        <v>0</v>
      </c>
      <c r="AW517" s="0" t="n">
        <v>2</v>
      </c>
      <c r="AX517" s="0" t="n">
        <v>17243352</v>
      </c>
      <c r="AY517" s="0" t="n">
        <v>1</v>
      </c>
      <c r="AZ517" s="0" t="n">
        <v>0</v>
      </c>
      <c r="BA517" s="0" t="n">
        <v>518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CB517" s="0" t="n">
        <v>0</v>
      </c>
    </row>
    <row r="518" customFormat="false" ht="12.75" hidden="false" customHeight="false" outlineLevel="0" collapsed="false">
      <c r="A518" s="0" t="n">
        <f aca="false">ROW(Source!A385)</f>
        <v>385</v>
      </c>
      <c r="B518" s="0" t="n">
        <v>17243995</v>
      </c>
      <c r="C518" s="0" t="n">
        <v>17243337</v>
      </c>
      <c r="D518" s="0" t="n">
        <v>14319042</v>
      </c>
      <c r="E518" s="0" t="n">
        <v>1</v>
      </c>
      <c r="F518" s="0" t="n">
        <v>1</v>
      </c>
      <c r="G518" s="0" t="n">
        <v>1</v>
      </c>
      <c r="H518" s="0" t="n">
        <v>3</v>
      </c>
      <c r="I518" s="0" t="s">
        <v>885</v>
      </c>
      <c r="J518" s="0" t="s">
        <v>886</v>
      </c>
      <c r="K518" s="0" t="s">
        <v>887</v>
      </c>
      <c r="L518" s="0" t="n">
        <v>1348</v>
      </c>
      <c r="N518" s="0" t="n">
        <v>1009</v>
      </c>
      <c r="O518" s="0" t="s">
        <v>131</v>
      </c>
      <c r="P518" s="0" t="s">
        <v>131</v>
      </c>
      <c r="Q518" s="0" t="n">
        <v>1000</v>
      </c>
      <c r="Y518" s="0" t="n">
        <v>0.0014</v>
      </c>
      <c r="AA518" s="0" t="n">
        <v>18950</v>
      </c>
      <c r="AB518" s="0" t="n">
        <v>0</v>
      </c>
      <c r="AC518" s="0" t="n">
        <v>0</v>
      </c>
      <c r="AD518" s="0" t="n">
        <v>0</v>
      </c>
      <c r="AN518" s="0" t="n">
        <v>0</v>
      </c>
      <c r="AO518" s="0" t="n">
        <v>1</v>
      </c>
      <c r="AP518" s="0" t="n">
        <v>0</v>
      </c>
      <c r="AQ518" s="0" t="n">
        <v>0</v>
      </c>
      <c r="AR518" s="0" t="n">
        <v>0</v>
      </c>
      <c r="AT518" s="0" t="n">
        <v>0.0014</v>
      </c>
      <c r="AV518" s="0" t="n">
        <v>0</v>
      </c>
      <c r="AW518" s="0" t="n">
        <v>2</v>
      </c>
      <c r="AX518" s="0" t="n">
        <v>17243353</v>
      </c>
      <c r="AY518" s="0" t="n">
        <v>1</v>
      </c>
      <c r="AZ518" s="0" t="n">
        <v>0</v>
      </c>
      <c r="BA518" s="0" t="n">
        <v>519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CB518" s="0" t="n">
        <v>0</v>
      </c>
    </row>
    <row r="519" customFormat="false" ht="12.75" hidden="false" customHeight="false" outlineLevel="0" collapsed="false">
      <c r="A519" s="0" t="n">
        <f aca="false">ROW(Source!A385)</f>
        <v>385</v>
      </c>
      <c r="B519" s="0" t="n">
        <v>17243995</v>
      </c>
      <c r="C519" s="0" t="n">
        <v>17243337</v>
      </c>
      <c r="D519" s="0" t="n">
        <v>14319199</v>
      </c>
      <c r="E519" s="0" t="n">
        <v>1</v>
      </c>
      <c r="F519" s="0" t="n">
        <v>1</v>
      </c>
      <c r="G519" s="0" t="n">
        <v>1</v>
      </c>
      <c r="H519" s="0" t="n">
        <v>3</v>
      </c>
      <c r="I519" s="0" t="s">
        <v>275</v>
      </c>
      <c r="J519" s="0" t="s">
        <v>277</v>
      </c>
      <c r="K519" s="0" t="s">
        <v>369</v>
      </c>
      <c r="L519" s="0" t="n">
        <v>1348</v>
      </c>
      <c r="N519" s="0" t="n">
        <v>1009</v>
      </c>
      <c r="O519" s="0" t="s">
        <v>131</v>
      </c>
      <c r="P519" s="0" t="s">
        <v>131</v>
      </c>
      <c r="Q519" s="0" t="n">
        <v>1000</v>
      </c>
      <c r="Y519" s="0" t="n">
        <v>0.012821</v>
      </c>
      <c r="AA519" s="0" t="n">
        <v>11350</v>
      </c>
      <c r="AB519" s="0" t="n">
        <v>0</v>
      </c>
      <c r="AC519" s="0" t="n">
        <v>0</v>
      </c>
      <c r="AD519" s="0" t="n">
        <v>0</v>
      </c>
      <c r="AN519" s="0" t="n">
        <v>1</v>
      </c>
      <c r="AO519" s="0" t="n">
        <v>0</v>
      </c>
      <c r="AP519" s="0" t="n">
        <v>0</v>
      </c>
      <c r="AQ519" s="0" t="n">
        <v>0</v>
      </c>
      <c r="AR519" s="0" t="n">
        <v>0</v>
      </c>
      <c r="AT519" s="0" t="n">
        <v>0.012821</v>
      </c>
      <c r="AV519" s="0" t="n">
        <v>0</v>
      </c>
      <c r="AW519" s="0" t="n">
        <v>1</v>
      </c>
      <c r="AX519" s="0" t="n">
        <v>-1</v>
      </c>
      <c r="AY519" s="0" t="n">
        <v>0</v>
      </c>
      <c r="AZ519" s="0" t="n">
        <v>0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CB519" s="0" t="n">
        <v>0</v>
      </c>
    </row>
    <row r="520" customFormat="false" ht="12.75" hidden="false" customHeight="false" outlineLevel="0" collapsed="false">
      <c r="A520" s="0" t="n">
        <f aca="false">ROW(Source!A385)</f>
        <v>385</v>
      </c>
      <c r="B520" s="0" t="n">
        <v>17243995</v>
      </c>
      <c r="C520" s="0" t="n">
        <v>17243337</v>
      </c>
      <c r="D520" s="0" t="n">
        <v>14320484</v>
      </c>
      <c r="E520" s="0" t="n">
        <v>1</v>
      </c>
      <c r="F520" s="0" t="n">
        <v>1</v>
      </c>
      <c r="G520" s="0" t="n">
        <v>1</v>
      </c>
      <c r="H520" s="0" t="n">
        <v>3</v>
      </c>
      <c r="I520" s="0" t="s">
        <v>888</v>
      </c>
      <c r="J520" s="0" t="s">
        <v>889</v>
      </c>
      <c r="K520" s="0" t="s">
        <v>890</v>
      </c>
      <c r="L520" s="0" t="n">
        <v>1348</v>
      </c>
      <c r="N520" s="0" t="n">
        <v>1009</v>
      </c>
      <c r="O520" s="0" t="s">
        <v>131</v>
      </c>
      <c r="P520" s="0" t="s">
        <v>131</v>
      </c>
      <c r="Q520" s="0" t="n">
        <v>1000</v>
      </c>
      <c r="Y520" s="0" t="n">
        <v>2E-005</v>
      </c>
      <c r="AA520" s="0" t="n">
        <v>9420</v>
      </c>
      <c r="AB520" s="0" t="n">
        <v>0</v>
      </c>
      <c r="AC520" s="0" t="n">
        <v>0</v>
      </c>
      <c r="AD520" s="0" t="n">
        <v>0</v>
      </c>
      <c r="AN520" s="0" t="n">
        <v>0</v>
      </c>
      <c r="AO520" s="0" t="n">
        <v>1</v>
      </c>
      <c r="AP520" s="0" t="n">
        <v>0</v>
      </c>
      <c r="AQ520" s="0" t="n">
        <v>0</v>
      </c>
      <c r="AR520" s="0" t="n">
        <v>0</v>
      </c>
      <c r="AT520" s="0" t="n">
        <v>2E-005</v>
      </c>
      <c r="AV520" s="0" t="n">
        <v>0</v>
      </c>
      <c r="AW520" s="0" t="n">
        <v>2</v>
      </c>
      <c r="AX520" s="0" t="n">
        <v>17243355</v>
      </c>
      <c r="AY520" s="0" t="n">
        <v>1</v>
      </c>
      <c r="AZ520" s="0" t="n">
        <v>0</v>
      </c>
      <c r="BA520" s="0" t="n">
        <v>521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CB520" s="0" t="n">
        <v>0</v>
      </c>
    </row>
    <row r="521" customFormat="false" ht="12.75" hidden="false" customHeight="false" outlineLevel="0" collapsed="false">
      <c r="A521" s="0" t="n">
        <f aca="false">ROW(Source!A385)</f>
        <v>385</v>
      </c>
      <c r="B521" s="0" t="n">
        <v>17243995</v>
      </c>
      <c r="C521" s="0" t="n">
        <v>17243337</v>
      </c>
      <c r="D521" s="0" t="n">
        <v>14330786</v>
      </c>
      <c r="E521" s="0" t="n">
        <v>1</v>
      </c>
      <c r="F521" s="0" t="n">
        <v>1</v>
      </c>
      <c r="G521" s="0" t="n">
        <v>1</v>
      </c>
      <c r="H521" s="0" t="n">
        <v>3</v>
      </c>
      <c r="I521" s="0" t="s">
        <v>891</v>
      </c>
      <c r="J521" s="0" t="s">
        <v>892</v>
      </c>
      <c r="K521" s="0" t="s">
        <v>893</v>
      </c>
      <c r="L521" s="0" t="n">
        <v>1348</v>
      </c>
      <c r="N521" s="0" t="n">
        <v>1009</v>
      </c>
      <c r="O521" s="0" t="s">
        <v>131</v>
      </c>
      <c r="P521" s="0" t="s">
        <v>131</v>
      </c>
      <c r="Q521" s="0" t="n">
        <v>1000</v>
      </c>
      <c r="Y521" s="0" t="n">
        <v>5E-005</v>
      </c>
      <c r="AA521" s="0" t="n">
        <v>67872</v>
      </c>
      <c r="AB521" s="0" t="n">
        <v>0</v>
      </c>
      <c r="AC521" s="0" t="n">
        <v>0</v>
      </c>
      <c r="AD521" s="0" t="n">
        <v>0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  <c r="AT521" s="0" t="n">
        <v>5E-005</v>
      </c>
      <c r="AV521" s="0" t="n">
        <v>0</v>
      </c>
      <c r="AW521" s="0" t="n">
        <v>2</v>
      </c>
      <c r="AX521" s="0" t="n">
        <v>17243356</v>
      </c>
      <c r="AY521" s="0" t="n">
        <v>1</v>
      </c>
      <c r="AZ521" s="0" t="n">
        <v>0</v>
      </c>
      <c r="BA521" s="0" t="n">
        <v>522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CB521" s="0" t="n">
        <v>0</v>
      </c>
    </row>
    <row r="522" customFormat="false" ht="12.75" hidden="false" customHeight="false" outlineLevel="0" collapsed="false">
      <c r="A522" s="0" t="n">
        <f aca="false">ROW(Source!A387)</f>
        <v>387</v>
      </c>
      <c r="B522" s="0" t="n">
        <v>17243995</v>
      </c>
      <c r="C522" s="0" t="n">
        <v>17243359</v>
      </c>
      <c r="D522" s="0" t="n">
        <v>14391388</v>
      </c>
      <c r="E522" s="0" t="n">
        <v>1</v>
      </c>
      <c r="F522" s="0" t="n">
        <v>1</v>
      </c>
      <c r="G522" s="0" t="n">
        <v>1</v>
      </c>
      <c r="H522" s="0" t="n">
        <v>1</v>
      </c>
      <c r="I522" s="0" t="s">
        <v>871</v>
      </c>
      <c r="K522" s="0" t="s">
        <v>872</v>
      </c>
      <c r="L522" s="0" t="n">
        <v>1369</v>
      </c>
      <c r="N522" s="0" t="n">
        <v>1013</v>
      </c>
      <c r="O522" s="0" t="s">
        <v>829</v>
      </c>
      <c r="P522" s="0" t="s">
        <v>829</v>
      </c>
      <c r="Q522" s="0" t="n">
        <v>1</v>
      </c>
      <c r="Y522" s="0" t="n">
        <v>21.29225</v>
      </c>
      <c r="AA522" s="0" t="n">
        <v>0</v>
      </c>
      <c r="AB522" s="0" t="n">
        <v>0</v>
      </c>
      <c r="AC522" s="0" t="n">
        <v>0</v>
      </c>
      <c r="AD522" s="0" t="n">
        <v>9.62</v>
      </c>
      <c r="AN522" s="0" t="n">
        <v>0</v>
      </c>
      <c r="AO522" s="0" t="n">
        <v>1</v>
      </c>
      <c r="AP522" s="0" t="n">
        <v>1</v>
      </c>
      <c r="AQ522" s="0" t="n">
        <v>0</v>
      </c>
      <c r="AR522" s="0" t="n">
        <v>0</v>
      </c>
      <c r="AT522" s="0" t="n">
        <v>16.1</v>
      </c>
      <c r="AU522" s="0" t="s">
        <v>121</v>
      </c>
      <c r="AV522" s="0" t="n">
        <v>1</v>
      </c>
      <c r="AW522" s="0" t="n">
        <v>2</v>
      </c>
      <c r="AX522" s="0" t="n">
        <v>17243369</v>
      </c>
      <c r="AY522" s="0" t="n">
        <v>1</v>
      </c>
      <c r="AZ522" s="0" t="n">
        <v>0</v>
      </c>
      <c r="BA522" s="0" t="n">
        <v>523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CB522" s="0" t="n">
        <v>0</v>
      </c>
    </row>
    <row r="523" customFormat="false" ht="12.75" hidden="false" customHeight="false" outlineLevel="0" collapsed="false">
      <c r="A523" s="0" t="n">
        <f aca="false">ROW(Source!A387)</f>
        <v>387</v>
      </c>
      <c r="B523" s="0" t="n">
        <v>17243995</v>
      </c>
      <c r="C523" s="0" t="n">
        <v>17243359</v>
      </c>
      <c r="D523" s="0" t="n">
        <v>14385716</v>
      </c>
      <c r="E523" s="0" t="n">
        <v>1</v>
      </c>
      <c r="F523" s="0" t="n">
        <v>1</v>
      </c>
      <c r="G523" s="0" t="n">
        <v>1</v>
      </c>
      <c r="H523" s="0" t="n">
        <v>2</v>
      </c>
      <c r="I523" s="0" t="s">
        <v>873</v>
      </c>
      <c r="J523" s="0" t="s">
        <v>874</v>
      </c>
      <c r="K523" s="0" t="s">
        <v>875</v>
      </c>
      <c r="L523" s="0" t="n">
        <v>1480</v>
      </c>
      <c r="N523" s="0" t="n">
        <v>1013</v>
      </c>
      <c r="O523" s="0" t="s">
        <v>833</v>
      </c>
      <c r="P523" s="0" t="s">
        <v>834</v>
      </c>
      <c r="Q523" s="0" t="n">
        <v>1</v>
      </c>
      <c r="Y523" s="0" t="n">
        <v>10.005</v>
      </c>
      <c r="AA523" s="0" t="n">
        <v>0</v>
      </c>
      <c r="AB523" s="0" t="n">
        <v>1.2</v>
      </c>
      <c r="AC523" s="0" t="n">
        <v>0</v>
      </c>
      <c r="AD523" s="0" t="n">
        <v>0</v>
      </c>
      <c r="AN523" s="0" t="n">
        <v>0</v>
      </c>
      <c r="AO523" s="0" t="n">
        <v>1</v>
      </c>
      <c r="AP523" s="0" t="n">
        <v>1</v>
      </c>
      <c r="AQ523" s="0" t="n">
        <v>0</v>
      </c>
      <c r="AR523" s="0" t="n">
        <v>0</v>
      </c>
      <c r="AT523" s="0" t="n">
        <v>6.96</v>
      </c>
      <c r="AU523" s="0" t="s">
        <v>120</v>
      </c>
      <c r="AV523" s="0" t="n">
        <v>0</v>
      </c>
      <c r="AW523" s="0" t="n">
        <v>2</v>
      </c>
      <c r="AX523" s="0" t="n">
        <v>17243370</v>
      </c>
      <c r="AY523" s="0" t="n">
        <v>1</v>
      </c>
      <c r="AZ523" s="0" t="n">
        <v>0</v>
      </c>
      <c r="BA523" s="0" t="n">
        <v>524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CB523" s="0" t="n">
        <v>0</v>
      </c>
    </row>
    <row r="524" customFormat="false" ht="12.75" hidden="false" customHeight="false" outlineLevel="0" collapsed="false">
      <c r="A524" s="0" t="n">
        <f aca="false">ROW(Source!A387)</f>
        <v>387</v>
      </c>
      <c r="B524" s="0" t="n">
        <v>17243995</v>
      </c>
      <c r="C524" s="0" t="n">
        <v>17243359</v>
      </c>
      <c r="D524" s="0" t="n">
        <v>14387412</v>
      </c>
      <c r="E524" s="0" t="n">
        <v>1</v>
      </c>
      <c r="F524" s="0" t="n">
        <v>1</v>
      </c>
      <c r="G524" s="0" t="n">
        <v>1</v>
      </c>
      <c r="H524" s="0" t="n">
        <v>2</v>
      </c>
      <c r="I524" s="0" t="s">
        <v>838</v>
      </c>
      <c r="J524" s="0" t="s">
        <v>839</v>
      </c>
      <c r="K524" s="0" t="s">
        <v>840</v>
      </c>
      <c r="L524" s="0" t="n">
        <v>1480</v>
      </c>
      <c r="N524" s="0" t="n">
        <v>1013</v>
      </c>
      <c r="O524" s="0" t="s">
        <v>833</v>
      </c>
      <c r="P524" s="0" t="s">
        <v>834</v>
      </c>
      <c r="Q524" s="0" t="n">
        <v>1</v>
      </c>
      <c r="Y524" s="0" t="n">
        <v>0.071875</v>
      </c>
      <c r="AA524" s="0" t="n">
        <v>0</v>
      </c>
      <c r="AB524" s="0" t="n">
        <v>87.17</v>
      </c>
      <c r="AC524" s="0" t="n">
        <v>11.6</v>
      </c>
      <c r="AD524" s="0" t="n">
        <v>0</v>
      </c>
      <c r="AN524" s="0" t="n">
        <v>0</v>
      </c>
      <c r="AO524" s="0" t="n">
        <v>1</v>
      </c>
      <c r="AP524" s="0" t="n">
        <v>1</v>
      </c>
      <c r="AQ524" s="0" t="n">
        <v>0</v>
      </c>
      <c r="AR524" s="0" t="n">
        <v>0</v>
      </c>
      <c r="AT524" s="0" t="n">
        <v>0.05</v>
      </c>
      <c r="AU524" s="0" t="s">
        <v>120</v>
      </c>
      <c r="AV524" s="0" t="n">
        <v>0</v>
      </c>
      <c r="AW524" s="0" t="n">
        <v>2</v>
      </c>
      <c r="AX524" s="0" t="n">
        <v>17243371</v>
      </c>
      <c r="AY524" s="0" t="n">
        <v>1</v>
      </c>
      <c r="AZ524" s="0" t="n">
        <v>0</v>
      </c>
      <c r="BA524" s="0" t="n">
        <v>525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CB524" s="0" t="n">
        <v>0</v>
      </c>
    </row>
    <row r="525" customFormat="false" ht="12.75" hidden="false" customHeight="false" outlineLevel="0" collapsed="false">
      <c r="A525" s="0" t="n">
        <f aca="false">ROW(Source!A387)</f>
        <v>387</v>
      </c>
      <c r="B525" s="0" t="n">
        <v>17243995</v>
      </c>
      <c r="C525" s="0" t="n">
        <v>17243359</v>
      </c>
      <c r="D525" s="0" t="n">
        <v>14316905</v>
      </c>
      <c r="E525" s="0" t="n">
        <v>1</v>
      </c>
      <c r="F525" s="0" t="n">
        <v>1</v>
      </c>
      <c r="G525" s="0" t="n">
        <v>1</v>
      </c>
      <c r="H525" s="0" t="n">
        <v>3</v>
      </c>
      <c r="I525" s="0" t="s">
        <v>876</v>
      </c>
      <c r="J525" s="0" t="s">
        <v>877</v>
      </c>
      <c r="K525" s="0" t="s">
        <v>878</v>
      </c>
      <c r="L525" s="0" t="n">
        <v>1348</v>
      </c>
      <c r="N525" s="0" t="n">
        <v>1009</v>
      </c>
      <c r="O525" s="0" t="s">
        <v>131</v>
      </c>
      <c r="P525" s="0" t="s">
        <v>131</v>
      </c>
      <c r="Q525" s="0" t="n">
        <v>1000</v>
      </c>
      <c r="Y525" s="0" t="n">
        <v>0.00416</v>
      </c>
      <c r="AA525" s="0" t="n">
        <v>32830</v>
      </c>
      <c r="AB525" s="0" t="n">
        <v>0</v>
      </c>
      <c r="AC525" s="0" t="n">
        <v>0</v>
      </c>
      <c r="AD525" s="0" t="n">
        <v>0</v>
      </c>
      <c r="AN525" s="0" t="n">
        <v>0</v>
      </c>
      <c r="AO525" s="0" t="n">
        <v>1</v>
      </c>
      <c r="AP525" s="0" t="n">
        <v>0</v>
      </c>
      <c r="AQ525" s="0" t="n">
        <v>0</v>
      </c>
      <c r="AR525" s="0" t="n">
        <v>0</v>
      </c>
      <c r="AT525" s="0" t="n">
        <v>0.00416</v>
      </c>
      <c r="AV525" s="0" t="n">
        <v>0</v>
      </c>
      <c r="AW525" s="0" t="n">
        <v>2</v>
      </c>
      <c r="AX525" s="0" t="n">
        <v>17243372</v>
      </c>
      <c r="AY525" s="0" t="n">
        <v>1</v>
      </c>
      <c r="AZ525" s="0" t="n">
        <v>0</v>
      </c>
      <c r="BA525" s="0" t="n">
        <v>526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CB525" s="0" t="n">
        <v>0</v>
      </c>
    </row>
    <row r="526" customFormat="false" ht="12.75" hidden="false" customHeight="false" outlineLevel="0" collapsed="false">
      <c r="A526" s="0" t="n">
        <f aca="false">ROW(Source!A387)</f>
        <v>387</v>
      </c>
      <c r="B526" s="0" t="n">
        <v>17243995</v>
      </c>
      <c r="C526" s="0" t="n">
        <v>17243359</v>
      </c>
      <c r="D526" s="0" t="n">
        <v>14316921</v>
      </c>
      <c r="E526" s="0" t="n">
        <v>1</v>
      </c>
      <c r="F526" s="0" t="n">
        <v>1</v>
      </c>
      <c r="G526" s="0" t="n">
        <v>1</v>
      </c>
      <c r="H526" s="0" t="n">
        <v>3</v>
      </c>
      <c r="I526" s="0" t="s">
        <v>879</v>
      </c>
      <c r="J526" s="0" t="s">
        <v>880</v>
      </c>
      <c r="K526" s="0" t="s">
        <v>881</v>
      </c>
      <c r="L526" s="0" t="n">
        <v>1348</v>
      </c>
      <c r="N526" s="0" t="n">
        <v>1009</v>
      </c>
      <c r="O526" s="0" t="s">
        <v>131</v>
      </c>
      <c r="P526" s="0" t="s">
        <v>131</v>
      </c>
      <c r="Q526" s="0" t="n">
        <v>1000</v>
      </c>
      <c r="Y526" s="0" t="n">
        <v>0.002</v>
      </c>
      <c r="AA526" s="0" t="n">
        <v>4488.4</v>
      </c>
      <c r="AB526" s="0" t="n">
        <v>0</v>
      </c>
      <c r="AC526" s="0" t="n">
        <v>0</v>
      </c>
      <c r="AD526" s="0" t="n">
        <v>0</v>
      </c>
      <c r="AN526" s="0" t="n">
        <v>0</v>
      </c>
      <c r="AO526" s="0" t="n">
        <v>1</v>
      </c>
      <c r="AP526" s="0" t="n">
        <v>0</v>
      </c>
      <c r="AQ526" s="0" t="n">
        <v>0</v>
      </c>
      <c r="AR526" s="0" t="n">
        <v>0</v>
      </c>
      <c r="AT526" s="0" t="n">
        <v>0.002</v>
      </c>
      <c r="AV526" s="0" t="n">
        <v>0</v>
      </c>
      <c r="AW526" s="0" t="n">
        <v>2</v>
      </c>
      <c r="AX526" s="0" t="n">
        <v>17243373</v>
      </c>
      <c r="AY526" s="0" t="n">
        <v>1</v>
      </c>
      <c r="AZ526" s="0" t="n">
        <v>0</v>
      </c>
      <c r="BA526" s="0" t="n">
        <v>527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CB526" s="0" t="n">
        <v>0</v>
      </c>
    </row>
    <row r="527" customFormat="false" ht="12.75" hidden="false" customHeight="false" outlineLevel="0" collapsed="false">
      <c r="A527" s="0" t="n">
        <f aca="false">ROW(Source!A387)</f>
        <v>387</v>
      </c>
      <c r="B527" s="0" t="n">
        <v>17243995</v>
      </c>
      <c r="C527" s="0" t="n">
        <v>17243359</v>
      </c>
      <c r="D527" s="0" t="n">
        <v>14317032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459</v>
      </c>
      <c r="J527" s="0" t="s">
        <v>461</v>
      </c>
      <c r="K527" s="0" t="s">
        <v>460</v>
      </c>
      <c r="L527" s="0" t="n">
        <v>1348</v>
      </c>
      <c r="N527" s="0" t="n">
        <v>1009</v>
      </c>
      <c r="O527" s="0" t="s">
        <v>131</v>
      </c>
      <c r="P527" s="0" t="s">
        <v>131</v>
      </c>
      <c r="Q527" s="0" t="n">
        <v>1000</v>
      </c>
      <c r="Y527" s="0" t="n">
        <v>0.007143</v>
      </c>
      <c r="AA527" s="0" t="n">
        <v>22558</v>
      </c>
      <c r="AB527" s="0" t="n">
        <v>0</v>
      </c>
      <c r="AC527" s="0" t="n">
        <v>0</v>
      </c>
      <c r="AD527" s="0" t="n">
        <v>0</v>
      </c>
      <c r="AN527" s="0" t="n">
        <v>1</v>
      </c>
      <c r="AO527" s="0" t="n">
        <v>0</v>
      </c>
      <c r="AP527" s="0" t="n">
        <v>0</v>
      </c>
      <c r="AQ527" s="0" t="n">
        <v>0</v>
      </c>
      <c r="AR527" s="0" t="n">
        <v>0</v>
      </c>
      <c r="AT527" s="0" t="n">
        <v>0.007143</v>
      </c>
      <c r="AV527" s="0" t="n">
        <v>0</v>
      </c>
      <c r="AW527" s="0" t="n">
        <v>1</v>
      </c>
      <c r="AX527" s="0" t="n">
        <v>-1</v>
      </c>
      <c r="AY527" s="0" t="n">
        <v>0</v>
      </c>
      <c r="AZ527" s="0" t="n">
        <v>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CB527" s="0" t="n">
        <v>0</v>
      </c>
    </row>
    <row r="528" customFormat="false" ht="12.75" hidden="false" customHeight="false" outlineLevel="0" collapsed="false">
      <c r="A528" s="0" t="n">
        <f aca="false">ROW(Source!A387)</f>
        <v>387</v>
      </c>
      <c r="B528" s="0" t="n">
        <v>17243995</v>
      </c>
      <c r="C528" s="0" t="n">
        <v>17243359</v>
      </c>
      <c r="D528" s="0" t="n">
        <v>14317315</v>
      </c>
      <c r="E528" s="0" t="n">
        <v>1</v>
      </c>
      <c r="F528" s="0" t="n">
        <v>1</v>
      </c>
      <c r="G528" s="0" t="n">
        <v>1</v>
      </c>
      <c r="H528" s="0" t="n">
        <v>3</v>
      </c>
      <c r="I528" s="0" t="s">
        <v>882</v>
      </c>
      <c r="J528" s="0" t="s">
        <v>883</v>
      </c>
      <c r="K528" s="0" t="s">
        <v>884</v>
      </c>
      <c r="L528" s="0" t="n">
        <v>1339</v>
      </c>
      <c r="N528" s="0" t="n">
        <v>1007</v>
      </c>
      <c r="O528" s="0" t="s">
        <v>520</v>
      </c>
      <c r="P528" s="0" t="s">
        <v>520</v>
      </c>
      <c r="Q528" s="0" t="n">
        <v>1</v>
      </c>
      <c r="Y528" s="0" t="n">
        <v>6</v>
      </c>
      <c r="AA528" s="0" t="n">
        <v>6.22</v>
      </c>
      <c r="AB528" s="0" t="n">
        <v>0</v>
      </c>
      <c r="AC528" s="0" t="n">
        <v>0</v>
      </c>
      <c r="AD528" s="0" t="n">
        <v>0</v>
      </c>
      <c r="AN528" s="0" t="n">
        <v>0</v>
      </c>
      <c r="AO528" s="0" t="n">
        <v>1</v>
      </c>
      <c r="AP528" s="0" t="n">
        <v>0</v>
      </c>
      <c r="AQ528" s="0" t="n">
        <v>0</v>
      </c>
      <c r="AR528" s="0" t="n">
        <v>0</v>
      </c>
      <c r="AT528" s="0" t="n">
        <v>6</v>
      </c>
      <c r="AV528" s="0" t="n">
        <v>0</v>
      </c>
      <c r="AW528" s="0" t="n">
        <v>2</v>
      </c>
      <c r="AX528" s="0" t="n">
        <v>17243374</v>
      </c>
      <c r="AY528" s="0" t="n">
        <v>1</v>
      </c>
      <c r="AZ528" s="0" t="n">
        <v>0</v>
      </c>
      <c r="BA528" s="0" t="n">
        <v>528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CB528" s="0" t="n">
        <v>0</v>
      </c>
    </row>
    <row r="529" customFormat="false" ht="12.75" hidden="false" customHeight="false" outlineLevel="0" collapsed="false">
      <c r="A529" s="0" t="n">
        <f aca="false">ROW(Source!A387)</f>
        <v>387</v>
      </c>
      <c r="B529" s="0" t="n">
        <v>17243995</v>
      </c>
      <c r="C529" s="0" t="n">
        <v>17243359</v>
      </c>
      <c r="D529" s="0" t="n">
        <v>14319042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885</v>
      </c>
      <c r="J529" s="0" t="s">
        <v>886</v>
      </c>
      <c r="K529" s="0" t="s">
        <v>887</v>
      </c>
      <c r="L529" s="0" t="n">
        <v>1348</v>
      </c>
      <c r="N529" s="0" t="n">
        <v>1009</v>
      </c>
      <c r="O529" s="0" t="s">
        <v>131</v>
      </c>
      <c r="P529" s="0" t="s">
        <v>131</v>
      </c>
      <c r="Q529" s="0" t="n">
        <v>1000</v>
      </c>
      <c r="Y529" s="0" t="n">
        <v>0.0014</v>
      </c>
      <c r="AA529" s="0" t="n">
        <v>18950</v>
      </c>
      <c r="AB529" s="0" t="n">
        <v>0</v>
      </c>
      <c r="AC529" s="0" t="n">
        <v>0</v>
      </c>
      <c r="AD529" s="0" t="n">
        <v>0</v>
      </c>
      <c r="AN529" s="0" t="n">
        <v>0</v>
      </c>
      <c r="AO529" s="0" t="n">
        <v>1</v>
      </c>
      <c r="AP529" s="0" t="n">
        <v>0</v>
      </c>
      <c r="AQ529" s="0" t="n">
        <v>0</v>
      </c>
      <c r="AR529" s="0" t="n">
        <v>0</v>
      </c>
      <c r="AT529" s="0" t="n">
        <v>0.0014</v>
      </c>
      <c r="AV529" s="0" t="n">
        <v>0</v>
      </c>
      <c r="AW529" s="0" t="n">
        <v>2</v>
      </c>
      <c r="AX529" s="0" t="n">
        <v>17243375</v>
      </c>
      <c r="AY529" s="0" t="n">
        <v>1</v>
      </c>
      <c r="AZ529" s="0" t="n">
        <v>0</v>
      </c>
      <c r="BA529" s="0" t="n">
        <v>529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CB529" s="0" t="n">
        <v>0</v>
      </c>
    </row>
    <row r="530" customFormat="false" ht="12.75" hidden="false" customHeight="false" outlineLevel="0" collapsed="false">
      <c r="A530" s="0" t="n">
        <f aca="false">ROW(Source!A387)</f>
        <v>387</v>
      </c>
      <c r="B530" s="0" t="n">
        <v>17243995</v>
      </c>
      <c r="C530" s="0" t="n">
        <v>17243359</v>
      </c>
      <c r="D530" s="0" t="n">
        <v>14320484</v>
      </c>
      <c r="E530" s="0" t="n">
        <v>1</v>
      </c>
      <c r="F530" s="0" t="n">
        <v>1</v>
      </c>
      <c r="G530" s="0" t="n">
        <v>1</v>
      </c>
      <c r="H530" s="0" t="n">
        <v>3</v>
      </c>
      <c r="I530" s="0" t="s">
        <v>888</v>
      </c>
      <c r="J530" s="0" t="s">
        <v>889</v>
      </c>
      <c r="K530" s="0" t="s">
        <v>890</v>
      </c>
      <c r="L530" s="0" t="n">
        <v>1348</v>
      </c>
      <c r="N530" s="0" t="n">
        <v>1009</v>
      </c>
      <c r="O530" s="0" t="s">
        <v>131</v>
      </c>
      <c r="P530" s="0" t="s">
        <v>131</v>
      </c>
      <c r="Q530" s="0" t="n">
        <v>1000</v>
      </c>
      <c r="Y530" s="0" t="n">
        <v>2E-005</v>
      </c>
      <c r="AA530" s="0" t="n">
        <v>9420</v>
      </c>
      <c r="AB530" s="0" t="n">
        <v>0</v>
      </c>
      <c r="AC530" s="0" t="n">
        <v>0</v>
      </c>
      <c r="AD530" s="0" t="n">
        <v>0</v>
      </c>
      <c r="AN530" s="0" t="n">
        <v>0</v>
      </c>
      <c r="AO530" s="0" t="n">
        <v>1</v>
      </c>
      <c r="AP530" s="0" t="n">
        <v>0</v>
      </c>
      <c r="AQ530" s="0" t="n">
        <v>0</v>
      </c>
      <c r="AR530" s="0" t="n">
        <v>0</v>
      </c>
      <c r="AT530" s="0" t="n">
        <v>2E-005</v>
      </c>
      <c r="AV530" s="0" t="n">
        <v>0</v>
      </c>
      <c r="AW530" s="0" t="n">
        <v>2</v>
      </c>
      <c r="AX530" s="0" t="n">
        <v>17243377</v>
      </c>
      <c r="AY530" s="0" t="n">
        <v>1</v>
      </c>
      <c r="AZ530" s="0" t="n">
        <v>0</v>
      </c>
      <c r="BA530" s="0" t="n">
        <v>531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CB530" s="0" t="n">
        <v>0</v>
      </c>
    </row>
    <row r="531" customFormat="false" ht="12.75" hidden="false" customHeight="false" outlineLevel="0" collapsed="false">
      <c r="A531" s="0" t="n">
        <f aca="false">ROW(Source!A387)</f>
        <v>387</v>
      </c>
      <c r="B531" s="0" t="n">
        <v>17243995</v>
      </c>
      <c r="C531" s="0" t="n">
        <v>17243359</v>
      </c>
      <c r="D531" s="0" t="n">
        <v>14330786</v>
      </c>
      <c r="E531" s="0" t="n">
        <v>1</v>
      </c>
      <c r="F531" s="0" t="n">
        <v>1</v>
      </c>
      <c r="G531" s="0" t="n">
        <v>1</v>
      </c>
      <c r="H531" s="0" t="n">
        <v>3</v>
      </c>
      <c r="I531" s="0" t="s">
        <v>891</v>
      </c>
      <c r="J531" s="0" t="s">
        <v>892</v>
      </c>
      <c r="K531" s="0" t="s">
        <v>893</v>
      </c>
      <c r="L531" s="0" t="n">
        <v>1348</v>
      </c>
      <c r="N531" s="0" t="n">
        <v>1009</v>
      </c>
      <c r="O531" s="0" t="s">
        <v>131</v>
      </c>
      <c r="P531" s="0" t="s">
        <v>131</v>
      </c>
      <c r="Q531" s="0" t="n">
        <v>1000</v>
      </c>
      <c r="Y531" s="0" t="n">
        <v>5E-005</v>
      </c>
      <c r="AA531" s="0" t="n">
        <v>67872</v>
      </c>
      <c r="AB531" s="0" t="n">
        <v>0</v>
      </c>
      <c r="AC531" s="0" t="n">
        <v>0</v>
      </c>
      <c r="AD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  <c r="AT531" s="0" t="n">
        <v>5E-005</v>
      </c>
      <c r="AV531" s="0" t="n">
        <v>0</v>
      </c>
      <c r="AW531" s="0" t="n">
        <v>2</v>
      </c>
      <c r="AX531" s="0" t="n">
        <v>17243378</v>
      </c>
      <c r="AY531" s="0" t="n">
        <v>1</v>
      </c>
      <c r="AZ531" s="0" t="n">
        <v>0</v>
      </c>
      <c r="BA531" s="0" t="n">
        <v>532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CB531" s="0" t="n">
        <v>0</v>
      </c>
    </row>
    <row r="532" customFormat="false" ht="12.75" hidden="false" customHeight="false" outlineLevel="0" collapsed="false">
      <c r="A532" s="0" t="n">
        <f aca="false">ROW(Source!A389)</f>
        <v>389</v>
      </c>
      <c r="B532" s="0" t="n">
        <v>17243995</v>
      </c>
      <c r="C532" s="0" t="n">
        <v>17243540</v>
      </c>
      <c r="D532" s="0" t="n">
        <v>14398860</v>
      </c>
      <c r="E532" s="0" t="n">
        <v>1</v>
      </c>
      <c r="F532" s="0" t="n">
        <v>1</v>
      </c>
      <c r="G532" s="0" t="n">
        <v>1</v>
      </c>
      <c r="H532" s="0" t="n">
        <v>1</v>
      </c>
      <c r="I532" s="0" t="s">
        <v>869</v>
      </c>
      <c r="K532" s="0" t="s">
        <v>870</v>
      </c>
      <c r="L532" s="0" t="n">
        <v>1369</v>
      </c>
      <c r="N532" s="0" t="n">
        <v>1013</v>
      </c>
      <c r="O532" s="0" t="s">
        <v>829</v>
      </c>
      <c r="P532" s="0" t="s">
        <v>829</v>
      </c>
      <c r="Q532" s="0" t="n">
        <v>1</v>
      </c>
      <c r="Y532" s="0" t="n">
        <v>12.075</v>
      </c>
      <c r="AA532" s="0" t="n">
        <v>0</v>
      </c>
      <c r="AB532" s="0" t="n">
        <v>0</v>
      </c>
      <c r="AC532" s="0" t="n">
        <v>0</v>
      </c>
      <c r="AD532" s="0" t="n">
        <v>8.53</v>
      </c>
      <c r="AN532" s="0" t="n">
        <v>0</v>
      </c>
      <c r="AO532" s="0" t="n">
        <v>1</v>
      </c>
      <c r="AP532" s="0" t="n">
        <v>1</v>
      </c>
      <c r="AQ532" s="0" t="n">
        <v>0</v>
      </c>
      <c r="AR532" s="0" t="n">
        <v>0</v>
      </c>
      <c r="AT532" s="0" t="n">
        <v>10.5</v>
      </c>
      <c r="AU532" s="0" t="s">
        <v>156</v>
      </c>
      <c r="AV532" s="0" t="n">
        <v>1</v>
      </c>
      <c r="AW532" s="0" t="n">
        <v>2</v>
      </c>
      <c r="AX532" s="0" t="n">
        <v>17243543</v>
      </c>
      <c r="AY532" s="0" t="n">
        <v>1</v>
      </c>
      <c r="AZ532" s="0" t="n">
        <v>0</v>
      </c>
      <c r="BA532" s="0" t="n">
        <v>533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CB532" s="0" t="n">
        <v>0</v>
      </c>
    </row>
    <row r="533" customFormat="false" ht="12.75" hidden="false" customHeight="false" outlineLevel="0" collapsed="false">
      <c r="A533" s="0" t="n">
        <f aca="false">ROW(Source!A389)</f>
        <v>389</v>
      </c>
      <c r="B533" s="0" t="n">
        <v>17243995</v>
      </c>
      <c r="C533" s="0" t="n">
        <v>17243540</v>
      </c>
      <c r="D533" s="0" t="n">
        <v>14387064</v>
      </c>
      <c r="E533" s="0" t="n">
        <v>1</v>
      </c>
      <c r="F533" s="0" t="n">
        <v>1</v>
      </c>
      <c r="G533" s="0" t="n">
        <v>1</v>
      </c>
      <c r="H533" s="0" t="n">
        <v>2</v>
      </c>
      <c r="I533" s="0" t="s">
        <v>894</v>
      </c>
      <c r="J533" s="0" t="s">
        <v>895</v>
      </c>
      <c r="K533" s="0" t="s">
        <v>896</v>
      </c>
      <c r="L533" s="0" t="n">
        <v>1480</v>
      </c>
      <c r="N533" s="0" t="n">
        <v>1013</v>
      </c>
      <c r="O533" s="0" t="s">
        <v>833</v>
      </c>
      <c r="P533" s="0" t="s">
        <v>834</v>
      </c>
      <c r="Q533" s="0" t="n">
        <v>1</v>
      </c>
      <c r="Y533" s="0" t="n">
        <v>10.8675</v>
      </c>
      <c r="AA533" s="0" t="n">
        <v>0</v>
      </c>
      <c r="AB533" s="0" t="n">
        <v>1.95</v>
      </c>
      <c r="AC533" s="0" t="n">
        <v>0</v>
      </c>
      <c r="AD533" s="0" t="n">
        <v>0</v>
      </c>
      <c r="AN533" s="0" t="n">
        <v>0</v>
      </c>
      <c r="AO533" s="0" t="n">
        <v>1</v>
      </c>
      <c r="AP533" s="0" t="n">
        <v>1</v>
      </c>
      <c r="AQ533" s="0" t="n">
        <v>0</v>
      </c>
      <c r="AR533" s="0" t="n">
        <v>0</v>
      </c>
      <c r="AT533" s="0" t="n">
        <v>9.45</v>
      </c>
      <c r="AU533" s="0" t="s">
        <v>156</v>
      </c>
      <c r="AV533" s="0" t="n">
        <v>0</v>
      </c>
      <c r="AW533" s="0" t="n">
        <v>2</v>
      </c>
      <c r="AX533" s="0" t="n">
        <v>17243544</v>
      </c>
      <c r="AY533" s="0" t="n">
        <v>1</v>
      </c>
      <c r="AZ533" s="0" t="n">
        <v>0</v>
      </c>
      <c r="BA533" s="0" t="n">
        <v>534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CB533" s="0" t="n">
        <v>0</v>
      </c>
    </row>
    <row r="534" customFormat="false" ht="12.75" hidden="false" customHeight="false" outlineLevel="0" collapsed="false">
      <c r="A534" s="0" t="n">
        <f aca="false">ROW(Source!A389)</f>
        <v>389</v>
      </c>
      <c r="B534" s="0" t="n">
        <v>17243995</v>
      </c>
      <c r="C534" s="0" t="n">
        <v>17243540</v>
      </c>
      <c r="D534" s="0" t="n">
        <v>15259702</v>
      </c>
      <c r="E534" s="0" t="n">
        <v>1</v>
      </c>
      <c r="F534" s="0" t="n">
        <v>1</v>
      </c>
      <c r="G534" s="0" t="n">
        <v>1</v>
      </c>
      <c r="H534" s="0" t="n">
        <v>3</v>
      </c>
      <c r="I534" s="0" t="s">
        <v>181</v>
      </c>
      <c r="J534" s="0" t="s">
        <v>183</v>
      </c>
      <c r="K534" s="0" t="s">
        <v>182</v>
      </c>
      <c r="L534" s="0" t="n">
        <v>1348</v>
      </c>
      <c r="N534" s="0" t="n">
        <v>1009</v>
      </c>
      <c r="O534" s="0" t="s">
        <v>131</v>
      </c>
      <c r="P534" s="0" t="s">
        <v>131</v>
      </c>
      <c r="Q534" s="0" t="n">
        <v>1000</v>
      </c>
      <c r="Y534" s="0" t="n">
        <v>0.002</v>
      </c>
      <c r="AA534" s="0" t="n">
        <v>0</v>
      </c>
      <c r="AB534" s="0" t="n">
        <v>0</v>
      </c>
      <c r="AC534" s="0" t="n">
        <v>0</v>
      </c>
      <c r="AD534" s="0" t="n">
        <v>0</v>
      </c>
      <c r="AN534" s="0" t="n">
        <v>1</v>
      </c>
      <c r="AO534" s="0" t="n">
        <v>0</v>
      </c>
      <c r="AP534" s="0" t="n">
        <v>0</v>
      </c>
      <c r="AQ534" s="0" t="n">
        <v>0</v>
      </c>
      <c r="AR534" s="0" t="n">
        <v>0</v>
      </c>
      <c r="AT534" s="0" t="n">
        <v>0.002</v>
      </c>
      <c r="AV534" s="0" t="n">
        <v>0</v>
      </c>
      <c r="AW534" s="0" t="n">
        <v>2</v>
      </c>
      <c r="AX534" s="0" t="n">
        <v>17243545</v>
      </c>
      <c r="AY534" s="0" t="n">
        <v>1</v>
      </c>
      <c r="AZ534" s="0" t="n">
        <v>0</v>
      </c>
      <c r="BA534" s="0" t="n">
        <v>535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CB534" s="0" t="n">
        <v>0</v>
      </c>
    </row>
    <row r="535" customFormat="false" ht="12.75" hidden="false" customHeight="false" outlineLevel="0" collapsed="false">
      <c r="A535" s="0" t="n">
        <f aca="false">ROW(Source!A391)</f>
        <v>391</v>
      </c>
      <c r="B535" s="0" t="n">
        <v>17243995</v>
      </c>
      <c r="C535" s="0" t="n">
        <v>17243549</v>
      </c>
      <c r="D535" s="0" t="n">
        <v>14398860</v>
      </c>
      <c r="E535" s="0" t="n">
        <v>1</v>
      </c>
      <c r="F535" s="0" t="n">
        <v>1</v>
      </c>
      <c r="G535" s="0" t="n">
        <v>1</v>
      </c>
      <c r="H535" s="0" t="n">
        <v>1</v>
      </c>
      <c r="I535" s="0" t="s">
        <v>869</v>
      </c>
      <c r="K535" s="0" t="s">
        <v>870</v>
      </c>
      <c r="L535" s="0" t="n">
        <v>1369</v>
      </c>
      <c r="N535" s="0" t="n">
        <v>1013</v>
      </c>
      <c r="O535" s="0" t="s">
        <v>829</v>
      </c>
      <c r="P535" s="0" t="s">
        <v>829</v>
      </c>
      <c r="Q535" s="0" t="n">
        <v>1</v>
      </c>
      <c r="Y535" s="0" t="n">
        <v>4.232</v>
      </c>
      <c r="AA535" s="0" t="n">
        <v>0</v>
      </c>
      <c r="AB535" s="0" t="n">
        <v>0</v>
      </c>
      <c r="AC535" s="0" t="n">
        <v>0</v>
      </c>
      <c r="AD535" s="0" t="n">
        <v>8.53</v>
      </c>
      <c r="AN535" s="0" t="n">
        <v>0</v>
      </c>
      <c r="AO535" s="0" t="n">
        <v>1</v>
      </c>
      <c r="AP535" s="0" t="n">
        <v>1</v>
      </c>
      <c r="AQ535" s="0" t="n">
        <v>0</v>
      </c>
      <c r="AR535" s="0" t="n">
        <v>0</v>
      </c>
      <c r="AT535" s="0" t="n">
        <v>3.68</v>
      </c>
      <c r="AU535" s="0" t="s">
        <v>156</v>
      </c>
      <c r="AV535" s="0" t="n">
        <v>1</v>
      </c>
      <c r="AW535" s="0" t="n">
        <v>2</v>
      </c>
      <c r="AX535" s="0" t="n">
        <v>17243552</v>
      </c>
      <c r="AY535" s="0" t="n">
        <v>1</v>
      </c>
      <c r="AZ535" s="0" t="n">
        <v>0</v>
      </c>
      <c r="BA535" s="0" t="n">
        <v>536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CB535" s="0" t="n">
        <v>0</v>
      </c>
    </row>
    <row r="536" customFormat="false" ht="12.75" hidden="false" customHeight="false" outlineLevel="0" collapsed="false">
      <c r="A536" s="0" t="n">
        <f aca="false">ROW(Source!A391)</f>
        <v>391</v>
      </c>
      <c r="B536" s="0" t="n">
        <v>17243995</v>
      </c>
      <c r="C536" s="0" t="n">
        <v>17243549</v>
      </c>
      <c r="D536" s="0" t="n">
        <v>14387064</v>
      </c>
      <c r="E536" s="0" t="n">
        <v>1</v>
      </c>
      <c r="F536" s="0" t="n">
        <v>1</v>
      </c>
      <c r="G536" s="0" t="n">
        <v>1</v>
      </c>
      <c r="H536" s="0" t="n">
        <v>2</v>
      </c>
      <c r="I536" s="0" t="s">
        <v>894</v>
      </c>
      <c r="J536" s="0" t="s">
        <v>895</v>
      </c>
      <c r="K536" s="0" t="s">
        <v>896</v>
      </c>
      <c r="L536" s="0" t="n">
        <v>1480</v>
      </c>
      <c r="N536" s="0" t="n">
        <v>1013</v>
      </c>
      <c r="O536" s="0" t="s">
        <v>833</v>
      </c>
      <c r="P536" s="0" t="s">
        <v>834</v>
      </c>
      <c r="Q536" s="0" t="n">
        <v>1</v>
      </c>
      <c r="Y536" s="0" t="n">
        <v>3.8065</v>
      </c>
      <c r="AA536" s="0" t="n">
        <v>0</v>
      </c>
      <c r="AB536" s="0" t="n">
        <v>1.95</v>
      </c>
      <c r="AC536" s="0" t="n">
        <v>0</v>
      </c>
      <c r="AD536" s="0" t="n">
        <v>0</v>
      </c>
      <c r="AN536" s="0" t="n">
        <v>0</v>
      </c>
      <c r="AO536" s="0" t="n">
        <v>1</v>
      </c>
      <c r="AP536" s="0" t="n">
        <v>1</v>
      </c>
      <c r="AQ536" s="0" t="n">
        <v>0</v>
      </c>
      <c r="AR536" s="0" t="n">
        <v>0</v>
      </c>
      <c r="AT536" s="0" t="n">
        <v>3.31</v>
      </c>
      <c r="AU536" s="0" t="s">
        <v>156</v>
      </c>
      <c r="AV536" s="0" t="n">
        <v>0</v>
      </c>
      <c r="AW536" s="0" t="n">
        <v>2</v>
      </c>
      <c r="AX536" s="0" t="n">
        <v>17243553</v>
      </c>
      <c r="AY536" s="0" t="n">
        <v>1</v>
      </c>
      <c r="AZ536" s="0" t="n">
        <v>0</v>
      </c>
      <c r="BA536" s="0" t="n">
        <v>537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CB536" s="0" t="n">
        <v>0</v>
      </c>
    </row>
    <row r="537" customFormat="false" ht="12.75" hidden="false" customHeight="false" outlineLevel="0" collapsed="false">
      <c r="A537" s="0" t="n">
        <f aca="false">ROW(Source!A391)</f>
        <v>391</v>
      </c>
      <c r="B537" s="0" t="n">
        <v>17243995</v>
      </c>
      <c r="C537" s="0" t="n">
        <v>17243549</v>
      </c>
      <c r="D537" s="0" t="n">
        <v>15259702</v>
      </c>
      <c r="E537" s="0" t="n">
        <v>1</v>
      </c>
      <c r="F537" s="0" t="n">
        <v>1</v>
      </c>
      <c r="G537" s="0" t="n">
        <v>1</v>
      </c>
      <c r="H537" s="0" t="n">
        <v>3</v>
      </c>
      <c r="I537" s="0" t="s">
        <v>181</v>
      </c>
      <c r="J537" s="0" t="s">
        <v>183</v>
      </c>
      <c r="K537" s="0" t="s">
        <v>182</v>
      </c>
      <c r="L537" s="0" t="n">
        <v>1348</v>
      </c>
      <c r="N537" s="0" t="n">
        <v>1009</v>
      </c>
      <c r="O537" s="0" t="s">
        <v>131</v>
      </c>
      <c r="P537" s="0" t="s">
        <v>131</v>
      </c>
      <c r="Q537" s="0" t="n">
        <v>1000</v>
      </c>
      <c r="Y537" s="0" t="n">
        <v>0.002</v>
      </c>
      <c r="AA537" s="0" t="n">
        <v>0</v>
      </c>
      <c r="AB537" s="0" t="n">
        <v>0</v>
      </c>
      <c r="AC537" s="0" t="n">
        <v>0</v>
      </c>
      <c r="AD537" s="0" t="n">
        <v>0</v>
      </c>
      <c r="AN537" s="0" t="n">
        <v>1</v>
      </c>
      <c r="AO537" s="0" t="n">
        <v>0</v>
      </c>
      <c r="AP537" s="0" t="n">
        <v>0</v>
      </c>
      <c r="AQ537" s="0" t="n">
        <v>0</v>
      </c>
      <c r="AR537" s="0" t="n">
        <v>0</v>
      </c>
      <c r="AT537" s="0" t="n">
        <v>0.002</v>
      </c>
      <c r="AV537" s="0" t="n">
        <v>0</v>
      </c>
      <c r="AW537" s="0" t="n">
        <v>2</v>
      </c>
      <c r="AX537" s="0" t="n">
        <v>17243554</v>
      </c>
      <c r="AY537" s="0" t="n">
        <v>1</v>
      </c>
      <c r="AZ537" s="0" t="n">
        <v>0</v>
      </c>
      <c r="BA537" s="0" t="n">
        <v>538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CB537" s="0" t="n">
        <v>0</v>
      </c>
    </row>
    <row r="538" customFormat="false" ht="12.75" hidden="false" customHeight="false" outlineLevel="0" collapsed="false">
      <c r="A538" s="0" t="n">
        <f aca="false">ROW(Source!A393)</f>
        <v>393</v>
      </c>
      <c r="B538" s="0" t="n">
        <v>17243995</v>
      </c>
      <c r="C538" s="0" t="n">
        <v>17243557</v>
      </c>
      <c r="D538" s="0" t="n">
        <v>14398860</v>
      </c>
      <c r="E538" s="0" t="n">
        <v>1</v>
      </c>
      <c r="F538" s="0" t="n">
        <v>1</v>
      </c>
      <c r="G538" s="0" t="n">
        <v>1</v>
      </c>
      <c r="H538" s="0" t="n">
        <v>1</v>
      </c>
      <c r="I538" s="0" t="s">
        <v>869</v>
      </c>
      <c r="K538" s="0" t="s">
        <v>870</v>
      </c>
      <c r="L538" s="0" t="n">
        <v>1369</v>
      </c>
      <c r="N538" s="0" t="n">
        <v>1013</v>
      </c>
      <c r="O538" s="0" t="s">
        <v>829</v>
      </c>
      <c r="P538" s="0" t="s">
        <v>829</v>
      </c>
      <c r="Q538" s="0" t="n">
        <v>1</v>
      </c>
      <c r="Y538" s="0" t="n">
        <v>6.3135</v>
      </c>
      <c r="AA538" s="0" t="n">
        <v>0</v>
      </c>
      <c r="AB538" s="0" t="n">
        <v>0</v>
      </c>
      <c r="AC538" s="0" t="n">
        <v>0</v>
      </c>
      <c r="AD538" s="0" t="n">
        <v>8.53</v>
      </c>
      <c r="AN538" s="0" t="n">
        <v>0</v>
      </c>
      <c r="AO538" s="0" t="n">
        <v>1</v>
      </c>
      <c r="AP538" s="0" t="n">
        <v>1</v>
      </c>
      <c r="AQ538" s="0" t="n">
        <v>0</v>
      </c>
      <c r="AR538" s="0" t="n">
        <v>0</v>
      </c>
      <c r="AT538" s="0" t="n">
        <v>5.49</v>
      </c>
      <c r="AU538" s="0" t="s">
        <v>156</v>
      </c>
      <c r="AV538" s="0" t="n">
        <v>1</v>
      </c>
      <c r="AW538" s="0" t="n">
        <v>2</v>
      </c>
      <c r="AX538" s="0" t="n">
        <v>17243560</v>
      </c>
      <c r="AY538" s="0" t="n">
        <v>1</v>
      </c>
      <c r="AZ538" s="0" t="n">
        <v>0</v>
      </c>
      <c r="BA538" s="0" t="n">
        <v>539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CB538" s="0" t="n">
        <v>0</v>
      </c>
    </row>
    <row r="539" customFormat="false" ht="12.75" hidden="false" customHeight="false" outlineLevel="0" collapsed="false">
      <c r="A539" s="0" t="n">
        <f aca="false">ROW(Source!A393)</f>
        <v>393</v>
      </c>
      <c r="B539" s="0" t="n">
        <v>17243995</v>
      </c>
      <c r="C539" s="0" t="n">
        <v>17243557</v>
      </c>
      <c r="D539" s="0" t="n">
        <v>14387135</v>
      </c>
      <c r="E539" s="0" t="n">
        <v>1</v>
      </c>
      <c r="F539" s="0" t="n">
        <v>1</v>
      </c>
      <c r="G539" s="0" t="n">
        <v>1</v>
      </c>
      <c r="H539" s="0" t="n">
        <v>2</v>
      </c>
      <c r="I539" s="0" t="s">
        <v>951</v>
      </c>
      <c r="J539" s="0" t="s">
        <v>952</v>
      </c>
      <c r="K539" s="0" t="s">
        <v>953</v>
      </c>
      <c r="L539" s="0" t="n">
        <v>1480</v>
      </c>
      <c r="N539" s="0" t="n">
        <v>1013</v>
      </c>
      <c r="O539" s="0" t="s">
        <v>833</v>
      </c>
      <c r="P539" s="0" t="s">
        <v>834</v>
      </c>
      <c r="Q539" s="0" t="n">
        <v>1</v>
      </c>
      <c r="Y539" s="0" t="n">
        <v>5.681</v>
      </c>
      <c r="AA539" s="0" t="n">
        <v>0</v>
      </c>
      <c r="AB539" s="0" t="n">
        <v>2.08</v>
      </c>
      <c r="AC539" s="0" t="n">
        <v>0</v>
      </c>
      <c r="AD539" s="0" t="n">
        <v>0</v>
      </c>
      <c r="AN539" s="0" t="n">
        <v>0</v>
      </c>
      <c r="AO539" s="0" t="n">
        <v>1</v>
      </c>
      <c r="AP539" s="0" t="n">
        <v>1</v>
      </c>
      <c r="AQ539" s="0" t="n">
        <v>0</v>
      </c>
      <c r="AR539" s="0" t="n">
        <v>0</v>
      </c>
      <c r="AT539" s="0" t="n">
        <v>4.94</v>
      </c>
      <c r="AU539" s="0" t="s">
        <v>156</v>
      </c>
      <c r="AV539" s="0" t="n">
        <v>0</v>
      </c>
      <c r="AW539" s="0" t="n">
        <v>2</v>
      </c>
      <c r="AX539" s="0" t="n">
        <v>17243561</v>
      </c>
      <c r="AY539" s="0" t="n">
        <v>1</v>
      </c>
      <c r="AZ539" s="0" t="n">
        <v>0</v>
      </c>
      <c r="BA539" s="0" t="n">
        <v>54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CB539" s="0" t="n">
        <v>0</v>
      </c>
    </row>
    <row r="540" customFormat="false" ht="12.75" hidden="false" customHeight="false" outlineLevel="0" collapsed="false">
      <c r="A540" s="0" t="n">
        <f aca="false">ROW(Source!A393)</f>
        <v>393</v>
      </c>
      <c r="B540" s="0" t="n">
        <v>17243995</v>
      </c>
      <c r="C540" s="0" t="n">
        <v>17243557</v>
      </c>
      <c r="D540" s="0" t="n">
        <v>15259702</v>
      </c>
      <c r="E540" s="0" t="n">
        <v>1</v>
      </c>
      <c r="F540" s="0" t="n">
        <v>1</v>
      </c>
      <c r="G540" s="0" t="n">
        <v>1</v>
      </c>
      <c r="H540" s="0" t="n">
        <v>3</v>
      </c>
      <c r="I540" s="0" t="s">
        <v>181</v>
      </c>
      <c r="J540" s="0" t="s">
        <v>183</v>
      </c>
      <c r="K540" s="0" t="s">
        <v>182</v>
      </c>
      <c r="L540" s="0" t="n">
        <v>1348</v>
      </c>
      <c r="N540" s="0" t="n">
        <v>1009</v>
      </c>
      <c r="O540" s="0" t="s">
        <v>131</v>
      </c>
      <c r="P540" s="0" t="s">
        <v>131</v>
      </c>
      <c r="Q540" s="0" t="n">
        <v>1000</v>
      </c>
      <c r="Y540" s="0" t="n">
        <v>0.006</v>
      </c>
      <c r="AA540" s="0" t="n">
        <v>0</v>
      </c>
      <c r="AB540" s="0" t="n">
        <v>0</v>
      </c>
      <c r="AC540" s="0" t="n">
        <v>0</v>
      </c>
      <c r="AD540" s="0" t="n">
        <v>0</v>
      </c>
      <c r="AN540" s="0" t="n">
        <v>1</v>
      </c>
      <c r="AO540" s="0" t="n">
        <v>0</v>
      </c>
      <c r="AP540" s="0" t="n">
        <v>0</v>
      </c>
      <c r="AQ540" s="0" t="n">
        <v>0</v>
      </c>
      <c r="AR540" s="0" t="n">
        <v>0</v>
      </c>
      <c r="AT540" s="0" t="n">
        <v>0.006</v>
      </c>
      <c r="AV540" s="0" t="n">
        <v>0</v>
      </c>
      <c r="AW540" s="0" t="n">
        <v>2</v>
      </c>
      <c r="AX540" s="0" t="n">
        <v>17243562</v>
      </c>
      <c r="AY540" s="0" t="n">
        <v>1</v>
      </c>
      <c r="AZ540" s="0" t="n">
        <v>0</v>
      </c>
      <c r="BA540" s="0" t="n">
        <v>541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CB540" s="0" t="n">
        <v>0</v>
      </c>
    </row>
    <row r="541" customFormat="false" ht="12.75" hidden="false" customHeight="false" outlineLevel="0" collapsed="false">
      <c r="A541" s="0" t="n">
        <f aca="false">ROW(Source!A421)</f>
        <v>421</v>
      </c>
      <c r="B541" s="0" t="n">
        <v>17243995</v>
      </c>
      <c r="C541" s="0" t="n">
        <v>17243468</v>
      </c>
      <c r="D541" s="0" t="n">
        <v>14391388</v>
      </c>
      <c r="E541" s="0" t="n">
        <v>1</v>
      </c>
      <c r="F541" s="0" t="n">
        <v>1</v>
      </c>
      <c r="G541" s="0" t="n">
        <v>1</v>
      </c>
      <c r="H541" s="0" t="n">
        <v>1</v>
      </c>
      <c r="I541" s="0" t="s">
        <v>871</v>
      </c>
      <c r="K541" s="0" t="s">
        <v>872</v>
      </c>
      <c r="L541" s="0" t="n">
        <v>1369</v>
      </c>
      <c r="N541" s="0" t="n">
        <v>1013</v>
      </c>
      <c r="O541" s="0" t="s">
        <v>829</v>
      </c>
      <c r="P541" s="0" t="s">
        <v>829</v>
      </c>
      <c r="Q541" s="0" t="n">
        <v>1</v>
      </c>
      <c r="Y541" s="0" t="n">
        <v>30.3646</v>
      </c>
      <c r="AA541" s="0" t="n">
        <v>0</v>
      </c>
      <c r="AB541" s="0" t="n">
        <v>0</v>
      </c>
      <c r="AC541" s="0" t="n">
        <v>0</v>
      </c>
      <c r="AD541" s="0" t="n">
        <v>9.62</v>
      </c>
      <c r="AN541" s="0" t="n">
        <v>0</v>
      </c>
      <c r="AO541" s="0" t="n">
        <v>1</v>
      </c>
      <c r="AP541" s="0" t="n">
        <v>1</v>
      </c>
      <c r="AQ541" s="0" t="n">
        <v>0</v>
      </c>
      <c r="AR541" s="0" t="n">
        <v>0</v>
      </c>
      <c r="AT541" s="0" t="n">
        <v>22.96</v>
      </c>
      <c r="AU541" s="0" t="s">
        <v>121</v>
      </c>
      <c r="AV541" s="0" t="n">
        <v>1</v>
      </c>
      <c r="AW541" s="0" t="n">
        <v>2</v>
      </c>
      <c r="AX541" s="0" t="n">
        <v>17243491</v>
      </c>
      <c r="AY541" s="0" t="n">
        <v>1</v>
      </c>
      <c r="AZ541" s="0" t="n">
        <v>0</v>
      </c>
      <c r="BA541" s="0" t="n">
        <v>542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CB541" s="0" t="n">
        <v>0</v>
      </c>
    </row>
    <row r="542" customFormat="false" ht="12.75" hidden="false" customHeight="false" outlineLevel="0" collapsed="false">
      <c r="A542" s="0" t="n">
        <f aca="false">ROW(Source!A421)</f>
        <v>421</v>
      </c>
      <c r="B542" s="0" t="n">
        <v>17243995</v>
      </c>
      <c r="C542" s="0" t="n">
        <v>17243468</v>
      </c>
      <c r="D542" s="0" t="n">
        <v>121548</v>
      </c>
      <c r="E542" s="0" t="n">
        <v>1</v>
      </c>
      <c r="F542" s="0" t="n">
        <v>1</v>
      </c>
      <c r="G542" s="0" t="n">
        <v>1</v>
      </c>
      <c r="H542" s="0" t="n">
        <v>1</v>
      </c>
      <c r="I542" s="0" t="s">
        <v>137</v>
      </c>
      <c r="K542" s="0" t="s">
        <v>861</v>
      </c>
      <c r="L542" s="0" t="n">
        <v>608254</v>
      </c>
      <c r="N542" s="0" t="n">
        <v>1013</v>
      </c>
      <c r="O542" s="0" t="s">
        <v>862</v>
      </c>
      <c r="P542" s="0" t="s">
        <v>862</v>
      </c>
      <c r="Q542" s="0" t="n">
        <v>1</v>
      </c>
      <c r="Y542" s="0" t="n">
        <v>11.715625</v>
      </c>
      <c r="AA542" s="0" t="n">
        <v>0</v>
      </c>
      <c r="AB542" s="0" t="n">
        <v>0</v>
      </c>
      <c r="AC542" s="0" t="n">
        <v>0</v>
      </c>
      <c r="AD542" s="0" t="n">
        <v>0</v>
      </c>
      <c r="AN542" s="0" t="n">
        <v>0</v>
      </c>
      <c r="AO542" s="0" t="n">
        <v>1</v>
      </c>
      <c r="AP542" s="0" t="n">
        <v>1</v>
      </c>
      <c r="AQ542" s="0" t="n">
        <v>0</v>
      </c>
      <c r="AR542" s="0" t="n">
        <v>0</v>
      </c>
      <c r="AT542" s="0" t="n">
        <v>8.15</v>
      </c>
      <c r="AU542" s="0" t="s">
        <v>120</v>
      </c>
      <c r="AV542" s="0" t="n">
        <v>2</v>
      </c>
      <c r="AW542" s="0" t="n">
        <v>2</v>
      </c>
      <c r="AX542" s="0" t="n">
        <v>17243492</v>
      </c>
      <c r="AY542" s="0" t="n">
        <v>1</v>
      </c>
      <c r="AZ542" s="0" t="n">
        <v>0</v>
      </c>
      <c r="BA542" s="0" t="n">
        <v>543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CB542" s="0" t="n">
        <v>0</v>
      </c>
    </row>
    <row r="543" customFormat="false" ht="12.75" hidden="false" customHeight="false" outlineLevel="0" collapsed="false">
      <c r="A543" s="0" t="n">
        <f aca="false">ROW(Source!A421)</f>
        <v>421</v>
      </c>
      <c r="B543" s="0" t="n">
        <v>17243995</v>
      </c>
      <c r="C543" s="0" t="n">
        <v>17243468</v>
      </c>
      <c r="D543" s="0" t="n">
        <v>14385425</v>
      </c>
      <c r="E543" s="0" t="n">
        <v>1</v>
      </c>
      <c r="F543" s="0" t="n">
        <v>1</v>
      </c>
      <c r="G543" s="0" t="n">
        <v>1</v>
      </c>
      <c r="H543" s="0" t="n">
        <v>2</v>
      </c>
      <c r="I543" s="0" t="s">
        <v>911</v>
      </c>
      <c r="J543" s="0" t="s">
        <v>912</v>
      </c>
      <c r="K543" s="0" t="s">
        <v>913</v>
      </c>
      <c r="L543" s="0" t="n">
        <v>1480</v>
      </c>
      <c r="N543" s="0" t="n">
        <v>1013</v>
      </c>
      <c r="O543" s="0" t="s">
        <v>833</v>
      </c>
      <c r="P543" s="0" t="s">
        <v>834</v>
      </c>
      <c r="Q543" s="0" t="n">
        <v>1</v>
      </c>
      <c r="Y543" s="0" t="n">
        <v>0.158125</v>
      </c>
      <c r="AA543" s="0" t="n">
        <v>0</v>
      </c>
      <c r="AB543" s="0" t="n">
        <v>120.52</v>
      </c>
      <c r="AC543" s="0" t="n">
        <v>15.42</v>
      </c>
      <c r="AD543" s="0" t="n">
        <v>0</v>
      </c>
      <c r="AN543" s="0" t="n">
        <v>0</v>
      </c>
      <c r="AO543" s="0" t="n">
        <v>1</v>
      </c>
      <c r="AP543" s="0" t="n">
        <v>1</v>
      </c>
      <c r="AQ543" s="0" t="n">
        <v>0</v>
      </c>
      <c r="AR543" s="0" t="n">
        <v>0</v>
      </c>
      <c r="AT543" s="0" t="n">
        <v>0.11</v>
      </c>
      <c r="AU543" s="0" t="s">
        <v>120</v>
      </c>
      <c r="AV543" s="0" t="n">
        <v>0</v>
      </c>
      <c r="AW543" s="0" t="n">
        <v>2</v>
      </c>
      <c r="AX543" s="0" t="n">
        <v>17243493</v>
      </c>
      <c r="AY543" s="0" t="n">
        <v>1</v>
      </c>
      <c r="AZ543" s="0" t="n">
        <v>0</v>
      </c>
      <c r="BA543" s="0" t="n">
        <v>544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CB543" s="0" t="n">
        <v>0</v>
      </c>
    </row>
    <row r="544" customFormat="false" ht="12.75" hidden="false" customHeight="false" outlineLevel="0" collapsed="false">
      <c r="A544" s="0" t="n">
        <f aca="false">ROW(Source!A421)</f>
        <v>421</v>
      </c>
      <c r="B544" s="0" t="n">
        <v>17243995</v>
      </c>
      <c r="C544" s="0" t="n">
        <v>17243468</v>
      </c>
      <c r="D544" s="0" t="n">
        <v>14385497</v>
      </c>
      <c r="E544" s="0" t="n">
        <v>1</v>
      </c>
      <c r="F544" s="0" t="n">
        <v>1</v>
      </c>
      <c r="G544" s="0" t="n">
        <v>1</v>
      </c>
      <c r="H544" s="0" t="n">
        <v>2</v>
      </c>
      <c r="I544" s="0" t="s">
        <v>863</v>
      </c>
      <c r="J544" s="0" t="s">
        <v>864</v>
      </c>
      <c r="K544" s="0" t="s">
        <v>865</v>
      </c>
      <c r="L544" s="0" t="n">
        <v>1480</v>
      </c>
      <c r="N544" s="0" t="n">
        <v>1013</v>
      </c>
      <c r="O544" s="0" t="s">
        <v>833</v>
      </c>
      <c r="P544" s="0" t="s">
        <v>834</v>
      </c>
      <c r="Q544" s="0" t="n">
        <v>1</v>
      </c>
      <c r="Y544" s="0" t="n">
        <v>0.2875</v>
      </c>
      <c r="AA544" s="0" t="n">
        <v>0</v>
      </c>
      <c r="AB544" s="0" t="n">
        <v>111.99</v>
      </c>
      <c r="AC544" s="0" t="n">
        <v>13.5</v>
      </c>
      <c r="AD544" s="0" t="n">
        <v>0</v>
      </c>
      <c r="AN544" s="0" t="n">
        <v>0</v>
      </c>
      <c r="AO544" s="0" t="n">
        <v>1</v>
      </c>
      <c r="AP544" s="0" t="n">
        <v>1</v>
      </c>
      <c r="AQ544" s="0" t="n">
        <v>0</v>
      </c>
      <c r="AR544" s="0" t="n">
        <v>0</v>
      </c>
      <c r="AT544" s="0" t="n">
        <v>0.2</v>
      </c>
      <c r="AU544" s="0" t="s">
        <v>120</v>
      </c>
      <c r="AV544" s="0" t="n">
        <v>0</v>
      </c>
      <c r="AW544" s="0" t="n">
        <v>2</v>
      </c>
      <c r="AX544" s="0" t="n">
        <v>17243494</v>
      </c>
      <c r="AY544" s="0" t="n">
        <v>1</v>
      </c>
      <c r="AZ544" s="0" t="n">
        <v>0</v>
      </c>
      <c r="BA544" s="0" t="n">
        <v>545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CB544" s="0" t="n">
        <v>0</v>
      </c>
    </row>
    <row r="545" customFormat="false" ht="12.75" hidden="false" customHeight="false" outlineLevel="0" collapsed="false">
      <c r="A545" s="0" t="n">
        <f aca="false">ROW(Source!A421)</f>
        <v>421</v>
      </c>
      <c r="B545" s="0" t="n">
        <v>17243995</v>
      </c>
      <c r="C545" s="0" t="n">
        <v>17243468</v>
      </c>
      <c r="D545" s="0" t="n">
        <v>14385519</v>
      </c>
      <c r="E545" s="0" t="n">
        <v>1</v>
      </c>
      <c r="F545" s="0" t="n">
        <v>1</v>
      </c>
      <c r="G545" s="0" t="n">
        <v>1</v>
      </c>
      <c r="H545" s="0" t="n">
        <v>2</v>
      </c>
      <c r="I545" s="0" t="s">
        <v>914</v>
      </c>
      <c r="J545" s="0" t="s">
        <v>915</v>
      </c>
      <c r="K545" s="0" t="s">
        <v>916</v>
      </c>
      <c r="L545" s="0" t="n">
        <v>1480</v>
      </c>
      <c r="N545" s="0" t="n">
        <v>1013</v>
      </c>
      <c r="O545" s="0" t="s">
        <v>833</v>
      </c>
      <c r="P545" s="0" t="s">
        <v>834</v>
      </c>
      <c r="Q545" s="0" t="n">
        <v>1</v>
      </c>
      <c r="Y545" s="0" t="n">
        <v>11.27</v>
      </c>
      <c r="AA545" s="0" t="n">
        <v>0</v>
      </c>
      <c r="AB545" s="0" t="n">
        <v>120.04</v>
      </c>
      <c r="AC545" s="0" t="n">
        <v>13.5</v>
      </c>
      <c r="AD545" s="0" t="n">
        <v>0</v>
      </c>
      <c r="AN545" s="0" t="n">
        <v>0</v>
      </c>
      <c r="AO545" s="0" t="n">
        <v>1</v>
      </c>
      <c r="AP545" s="0" t="n">
        <v>1</v>
      </c>
      <c r="AQ545" s="0" t="n">
        <v>0</v>
      </c>
      <c r="AR545" s="0" t="n">
        <v>0</v>
      </c>
      <c r="AT545" s="0" t="n">
        <v>7.84</v>
      </c>
      <c r="AU545" s="0" t="s">
        <v>120</v>
      </c>
      <c r="AV545" s="0" t="n">
        <v>0</v>
      </c>
      <c r="AW545" s="0" t="n">
        <v>2</v>
      </c>
      <c r="AX545" s="0" t="n">
        <v>17243495</v>
      </c>
      <c r="AY545" s="0" t="n">
        <v>1</v>
      </c>
      <c r="AZ545" s="0" t="n">
        <v>0</v>
      </c>
      <c r="BA545" s="0" t="n">
        <v>546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CB545" s="0" t="n">
        <v>0</v>
      </c>
    </row>
    <row r="546" customFormat="false" ht="12.75" hidden="false" customHeight="false" outlineLevel="0" collapsed="false">
      <c r="A546" s="0" t="n">
        <f aca="false">ROW(Source!A421)</f>
        <v>421</v>
      </c>
      <c r="B546" s="0" t="n">
        <v>17243995</v>
      </c>
      <c r="C546" s="0" t="n">
        <v>17243468</v>
      </c>
      <c r="D546" s="0" t="n">
        <v>14385716</v>
      </c>
      <c r="E546" s="0" t="n">
        <v>1</v>
      </c>
      <c r="F546" s="0" t="n">
        <v>1</v>
      </c>
      <c r="G546" s="0" t="n">
        <v>1</v>
      </c>
      <c r="H546" s="0" t="n">
        <v>2</v>
      </c>
      <c r="I546" s="0" t="s">
        <v>873</v>
      </c>
      <c r="J546" s="0" t="s">
        <v>874</v>
      </c>
      <c r="K546" s="0" t="s">
        <v>875</v>
      </c>
      <c r="L546" s="0" t="n">
        <v>1480</v>
      </c>
      <c r="N546" s="0" t="n">
        <v>1013</v>
      </c>
      <c r="O546" s="0" t="s">
        <v>833</v>
      </c>
      <c r="P546" s="0" t="s">
        <v>834</v>
      </c>
      <c r="Q546" s="0" t="n">
        <v>1</v>
      </c>
      <c r="Y546" s="0" t="n">
        <v>4.83</v>
      </c>
      <c r="AA546" s="0" t="n">
        <v>0</v>
      </c>
      <c r="AB546" s="0" t="n">
        <v>1.2</v>
      </c>
      <c r="AC546" s="0" t="n">
        <v>0</v>
      </c>
      <c r="AD546" s="0" t="n">
        <v>0</v>
      </c>
      <c r="AN546" s="0" t="n">
        <v>0</v>
      </c>
      <c r="AO546" s="0" t="n">
        <v>1</v>
      </c>
      <c r="AP546" s="0" t="n">
        <v>1</v>
      </c>
      <c r="AQ546" s="0" t="n">
        <v>0</v>
      </c>
      <c r="AR546" s="0" t="n">
        <v>0</v>
      </c>
      <c r="AT546" s="0" t="n">
        <v>3.36</v>
      </c>
      <c r="AU546" s="0" t="s">
        <v>120</v>
      </c>
      <c r="AV546" s="0" t="n">
        <v>0</v>
      </c>
      <c r="AW546" s="0" t="n">
        <v>2</v>
      </c>
      <c r="AX546" s="0" t="n">
        <v>17243496</v>
      </c>
      <c r="AY546" s="0" t="n">
        <v>1</v>
      </c>
      <c r="AZ546" s="0" t="n">
        <v>0</v>
      </c>
      <c r="BA546" s="0" t="n">
        <v>547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CB546" s="0" t="n">
        <v>0</v>
      </c>
    </row>
    <row r="547" customFormat="false" ht="12.75" hidden="false" customHeight="false" outlineLevel="0" collapsed="false">
      <c r="A547" s="0" t="n">
        <f aca="false">ROW(Source!A421)</f>
        <v>421</v>
      </c>
      <c r="B547" s="0" t="n">
        <v>17243995</v>
      </c>
      <c r="C547" s="0" t="n">
        <v>17243468</v>
      </c>
      <c r="D547" s="0" t="n">
        <v>14385725</v>
      </c>
      <c r="E547" s="0" t="n">
        <v>1</v>
      </c>
      <c r="F547" s="0" t="n">
        <v>1</v>
      </c>
      <c r="G547" s="0" t="n">
        <v>1</v>
      </c>
      <c r="H547" s="0" t="n">
        <v>2</v>
      </c>
      <c r="I547" s="0" t="s">
        <v>917</v>
      </c>
      <c r="J547" s="0" t="s">
        <v>918</v>
      </c>
      <c r="K547" s="0" t="s">
        <v>919</v>
      </c>
      <c r="L547" s="0" t="n">
        <v>1480</v>
      </c>
      <c r="N547" s="0" t="n">
        <v>1013</v>
      </c>
      <c r="O547" s="0" t="s">
        <v>833</v>
      </c>
      <c r="P547" s="0" t="s">
        <v>834</v>
      </c>
      <c r="Q547" s="0" t="n">
        <v>1</v>
      </c>
      <c r="Y547" s="0" t="n">
        <v>2.256875</v>
      </c>
      <c r="AA547" s="0" t="n">
        <v>0</v>
      </c>
      <c r="AB547" s="0" t="n">
        <v>12.31</v>
      </c>
      <c r="AC547" s="0" t="n">
        <v>0</v>
      </c>
      <c r="AD547" s="0" t="n">
        <v>0</v>
      </c>
      <c r="AN547" s="0" t="n">
        <v>0</v>
      </c>
      <c r="AO547" s="0" t="n">
        <v>1</v>
      </c>
      <c r="AP547" s="0" t="n">
        <v>1</v>
      </c>
      <c r="AQ547" s="0" t="n">
        <v>0</v>
      </c>
      <c r="AR547" s="0" t="n">
        <v>0</v>
      </c>
      <c r="AT547" s="0" t="n">
        <v>1.57</v>
      </c>
      <c r="AU547" s="0" t="s">
        <v>120</v>
      </c>
      <c r="AV547" s="0" t="n">
        <v>0</v>
      </c>
      <c r="AW547" s="0" t="n">
        <v>2</v>
      </c>
      <c r="AX547" s="0" t="n">
        <v>17243497</v>
      </c>
      <c r="AY547" s="0" t="n">
        <v>1</v>
      </c>
      <c r="AZ547" s="0" t="n">
        <v>0</v>
      </c>
      <c r="BA547" s="0" t="n">
        <v>548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CB547" s="0" t="n">
        <v>0</v>
      </c>
    </row>
    <row r="548" customFormat="false" ht="12.75" hidden="false" customHeight="false" outlineLevel="0" collapsed="false">
      <c r="A548" s="0" t="n">
        <f aca="false">ROW(Source!A421)</f>
        <v>421</v>
      </c>
      <c r="B548" s="0" t="n">
        <v>17243995</v>
      </c>
      <c r="C548" s="0" t="n">
        <v>17243468</v>
      </c>
      <c r="D548" s="0" t="n">
        <v>14387068</v>
      </c>
      <c r="E548" s="0" t="n">
        <v>1</v>
      </c>
      <c r="F548" s="0" t="n">
        <v>1</v>
      </c>
      <c r="G548" s="0" t="n">
        <v>1</v>
      </c>
      <c r="H548" s="0" t="n">
        <v>2</v>
      </c>
      <c r="I548" s="0" t="s">
        <v>849</v>
      </c>
      <c r="J548" s="0" t="s">
        <v>850</v>
      </c>
      <c r="K548" s="0" t="s">
        <v>851</v>
      </c>
      <c r="L548" s="0" t="n">
        <v>1480</v>
      </c>
      <c r="N548" s="0" t="n">
        <v>1013</v>
      </c>
      <c r="O548" s="0" t="s">
        <v>833</v>
      </c>
      <c r="P548" s="0" t="s">
        <v>834</v>
      </c>
      <c r="Q548" s="0" t="n">
        <v>1</v>
      </c>
      <c r="Y548" s="0" t="n">
        <v>0.301875</v>
      </c>
      <c r="AA548" s="0" t="n">
        <v>0</v>
      </c>
      <c r="AB548" s="0" t="n">
        <v>5.13</v>
      </c>
      <c r="AC548" s="0" t="n">
        <v>0</v>
      </c>
      <c r="AD548" s="0" t="n">
        <v>0</v>
      </c>
      <c r="AN548" s="0" t="n">
        <v>0</v>
      </c>
      <c r="AO548" s="0" t="n">
        <v>1</v>
      </c>
      <c r="AP548" s="0" t="n">
        <v>1</v>
      </c>
      <c r="AQ548" s="0" t="n">
        <v>0</v>
      </c>
      <c r="AR548" s="0" t="n">
        <v>0</v>
      </c>
      <c r="AT548" s="0" t="n">
        <v>0.21</v>
      </c>
      <c r="AU548" s="0" t="s">
        <v>120</v>
      </c>
      <c r="AV548" s="0" t="n">
        <v>0</v>
      </c>
      <c r="AW548" s="0" t="n">
        <v>2</v>
      </c>
      <c r="AX548" s="0" t="n">
        <v>17243498</v>
      </c>
      <c r="AY548" s="0" t="n">
        <v>1</v>
      </c>
      <c r="AZ548" s="0" t="n">
        <v>0</v>
      </c>
      <c r="BA548" s="0" t="n">
        <v>549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CB548" s="0" t="n">
        <v>0</v>
      </c>
    </row>
    <row r="549" customFormat="false" ht="12.75" hidden="false" customHeight="false" outlineLevel="0" collapsed="false">
      <c r="A549" s="0" t="n">
        <f aca="false">ROW(Source!A421)</f>
        <v>421</v>
      </c>
      <c r="B549" s="0" t="n">
        <v>17243995</v>
      </c>
      <c r="C549" s="0" t="n">
        <v>17243468</v>
      </c>
      <c r="D549" s="0" t="n">
        <v>14387412</v>
      </c>
      <c r="E549" s="0" t="n">
        <v>1</v>
      </c>
      <c r="F549" s="0" t="n">
        <v>1</v>
      </c>
      <c r="G549" s="0" t="n">
        <v>1</v>
      </c>
      <c r="H549" s="0" t="n">
        <v>2</v>
      </c>
      <c r="I549" s="0" t="s">
        <v>838</v>
      </c>
      <c r="J549" s="0" t="s">
        <v>839</v>
      </c>
      <c r="K549" s="0" t="s">
        <v>840</v>
      </c>
      <c r="L549" s="0" t="n">
        <v>1480</v>
      </c>
      <c r="N549" s="0" t="n">
        <v>1013</v>
      </c>
      <c r="O549" s="0" t="s">
        <v>833</v>
      </c>
      <c r="P549" s="0" t="s">
        <v>834</v>
      </c>
      <c r="Q549" s="0" t="n">
        <v>1</v>
      </c>
      <c r="Y549" s="0" t="n">
        <v>0.416875</v>
      </c>
      <c r="AA549" s="0" t="n">
        <v>0</v>
      </c>
      <c r="AB549" s="0" t="n">
        <v>87.17</v>
      </c>
      <c r="AC549" s="0" t="n">
        <v>11.6</v>
      </c>
      <c r="AD549" s="0" t="n">
        <v>0</v>
      </c>
      <c r="AN549" s="0" t="n">
        <v>0</v>
      </c>
      <c r="AO549" s="0" t="n">
        <v>1</v>
      </c>
      <c r="AP549" s="0" t="n">
        <v>1</v>
      </c>
      <c r="AQ549" s="0" t="n">
        <v>0</v>
      </c>
      <c r="AR549" s="0" t="n">
        <v>0</v>
      </c>
      <c r="AT549" s="0" t="n">
        <v>0.29</v>
      </c>
      <c r="AU549" s="0" t="s">
        <v>120</v>
      </c>
      <c r="AV549" s="0" t="n">
        <v>0</v>
      </c>
      <c r="AW549" s="0" t="n">
        <v>2</v>
      </c>
      <c r="AX549" s="0" t="n">
        <v>17243499</v>
      </c>
      <c r="AY549" s="0" t="n">
        <v>1</v>
      </c>
      <c r="AZ549" s="0" t="n">
        <v>0</v>
      </c>
      <c r="BA549" s="0" t="n">
        <v>55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CB549" s="0" t="n">
        <v>0</v>
      </c>
    </row>
    <row r="550" customFormat="false" ht="12.75" hidden="false" customHeight="false" outlineLevel="0" collapsed="false">
      <c r="A550" s="0" t="n">
        <f aca="false">ROW(Source!A421)</f>
        <v>421</v>
      </c>
      <c r="B550" s="0" t="n">
        <v>17243995</v>
      </c>
      <c r="C550" s="0" t="n">
        <v>17243468</v>
      </c>
      <c r="D550" s="0" t="n">
        <v>14317286</v>
      </c>
      <c r="E550" s="0" t="n">
        <v>1</v>
      </c>
      <c r="F550" s="0" t="n">
        <v>1</v>
      </c>
      <c r="G550" s="0" t="n">
        <v>1</v>
      </c>
      <c r="H550" s="0" t="n">
        <v>3</v>
      </c>
      <c r="I550" s="0" t="s">
        <v>920</v>
      </c>
      <c r="J550" s="0" t="s">
        <v>921</v>
      </c>
      <c r="K550" s="0" t="s">
        <v>922</v>
      </c>
      <c r="L550" s="0" t="n">
        <v>1348</v>
      </c>
      <c r="N550" s="0" t="n">
        <v>1009</v>
      </c>
      <c r="O550" s="0" t="s">
        <v>131</v>
      </c>
      <c r="P550" s="0" t="s">
        <v>131</v>
      </c>
      <c r="Q550" s="0" t="n">
        <v>1000</v>
      </c>
      <c r="Y550" s="0" t="n">
        <v>0.0001</v>
      </c>
      <c r="AA550" s="0" t="n">
        <v>37900</v>
      </c>
      <c r="AB550" s="0" t="n">
        <v>0</v>
      </c>
      <c r="AC550" s="0" t="n">
        <v>0</v>
      </c>
      <c r="AD550" s="0" t="n">
        <v>0</v>
      </c>
      <c r="AN550" s="0" t="n">
        <v>0</v>
      </c>
      <c r="AO550" s="0" t="n">
        <v>1</v>
      </c>
      <c r="AP550" s="0" t="n">
        <v>0</v>
      </c>
      <c r="AQ550" s="0" t="n">
        <v>0</v>
      </c>
      <c r="AR550" s="0" t="n">
        <v>0</v>
      </c>
      <c r="AT550" s="0" t="n">
        <v>0.0001</v>
      </c>
      <c r="AV550" s="0" t="n">
        <v>0</v>
      </c>
      <c r="AW550" s="0" t="n">
        <v>2</v>
      </c>
      <c r="AX550" s="0" t="n">
        <v>17243500</v>
      </c>
      <c r="AY550" s="0" t="n">
        <v>1</v>
      </c>
      <c r="AZ550" s="0" t="n">
        <v>0</v>
      </c>
      <c r="BA550" s="0" t="n">
        <v>551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CB550" s="0" t="n">
        <v>0</v>
      </c>
    </row>
    <row r="551" customFormat="false" ht="12.75" hidden="false" customHeight="false" outlineLevel="0" collapsed="false">
      <c r="A551" s="0" t="n">
        <f aca="false">ROW(Source!A421)</f>
        <v>421</v>
      </c>
      <c r="B551" s="0" t="n">
        <v>17243995</v>
      </c>
      <c r="C551" s="0" t="n">
        <v>17243468</v>
      </c>
      <c r="D551" s="0" t="n">
        <v>14317315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882</v>
      </c>
      <c r="J551" s="0" t="s">
        <v>883</v>
      </c>
      <c r="K551" s="0" t="s">
        <v>884</v>
      </c>
      <c r="L551" s="0" t="n">
        <v>1339</v>
      </c>
      <c r="N551" s="0" t="n">
        <v>1007</v>
      </c>
      <c r="O551" s="0" t="s">
        <v>520</v>
      </c>
      <c r="P551" s="0" t="s">
        <v>520</v>
      </c>
      <c r="Q551" s="0" t="n">
        <v>1</v>
      </c>
      <c r="Y551" s="0" t="n">
        <v>3</v>
      </c>
      <c r="AA551" s="0" t="n">
        <v>6.22</v>
      </c>
      <c r="AB551" s="0" t="n">
        <v>0</v>
      </c>
      <c r="AC551" s="0" t="n">
        <v>0</v>
      </c>
      <c r="AD551" s="0" t="n">
        <v>0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  <c r="AT551" s="0" t="n">
        <v>3</v>
      </c>
      <c r="AV551" s="0" t="n">
        <v>0</v>
      </c>
      <c r="AW551" s="0" t="n">
        <v>2</v>
      </c>
      <c r="AX551" s="0" t="n">
        <v>17243501</v>
      </c>
      <c r="AY551" s="0" t="n">
        <v>1</v>
      </c>
      <c r="AZ551" s="0" t="n">
        <v>0</v>
      </c>
      <c r="BA551" s="0" t="n">
        <v>552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CB551" s="0" t="n">
        <v>0</v>
      </c>
    </row>
    <row r="552" customFormat="false" ht="12.75" hidden="false" customHeight="false" outlineLevel="0" collapsed="false">
      <c r="A552" s="0" t="n">
        <f aca="false">ROW(Source!A421)</f>
        <v>421</v>
      </c>
      <c r="B552" s="0" t="n">
        <v>17243995</v>
      </c>
      <c r="C552" s="0" t="n">
        <v>17243468</v>
      </c>
      <c r="D552" s="0" t="n">
        <v>14318142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923</v>
      </c>
      <c r="J552" s="0" t="s">
        <v>924</v>
      </c>
      <c r="K552" s="0" t="s">
        <v>925</v>
      </c>
      <c r="L552" s="0" t="n">
        <v>1348</v>
      </c>
      <c r="N552" s="0" t="n">
        <v>1009</v>
      </c>
      <c r="O552" s="0" t="s">
        <v>131</v>
      </c>
      <c r="P552" s="0" t="s">
        <v>131</v>
      </c>
      <c r="Q552" s="0" t="n">
        <v>1000</v>
      </c>
      <c r="Y552" s="0" t="n">
        <v>0.021</v>
      </c>
      <c r="AA552" s="0" t="n">
        <v>5989</v>
      </c>
      <c r="AB552" s="0" t="n">
        <v>0</v>
      </c>
      <c r="AC552" s="0" t="n">
        <v>0</v>
      </c>
      <c r="AD552" s="0" t="n">
        <v>0</v>
      </c>
      <c r="AN552" s="0" t="n">
        <v>0</v>
      </c>
      <c r="AO552" s="0" t="n">
        <v>1</v>
      </c>
      <c r="AP552" s="0" t="n">
        <v>0</v>
      </c>
      <c r="AQ552" s="0" t="n">
        <v>0</v>
      </c>
      <c r="AR552" s="0" t="n">
        <v>0</v>
      </c>
      <c r="AT552" s="0" t="n">
        <v>0.021</v>
      </c>
      <c r="AV552" s="0" t="n">
        <v>0</v>
      </c>
      <c r="AW552" s="0" t="n">
        <v>2</v>
      </c>
      <c r="AX552" s="0" t="n">
        <v>17243502</v>
      </c>
      <c r="AY552" s="0" t="n">
        <v>1</v>
      </c>
      <c r="AZ552" s="0" t="n">
        <v>0</v>
      </c>
      <c r="BA552" s="0" t="n">
        <v>553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CB552" s="0" t="n">
        <v>0</v>
      </c>
    </row>
    <row r="553" customFormat="false" ht="12.75" hidden="false" customHeight="false" outlineLevel="0" collapsed="false">
      <c r="A553" s="0" t="n">
        <f aca="false">ROW(Source!A421)</f>
        <v>421</v>
      </c>
      <c r="B553" s="0" t="n">
        <v>17243995</v>
      </c>
      <c r="C553" s="0" t="n">
        <v>17243468</v>
      </c>
      <c r="D553" s="0" t="n">
        <v>14318176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926</v>
      </c>
      <c r="J553" s="0" t="s">
        <v>927</v>
      </c>
      <c r="K553" s="0" t="s">
        <v>928</v>
      </c>
      <c r="L553" s="0" t="n">
        <v>1348</v>
      </c>
      <c r="N553" s="0" t="n">
        <v>1009</v>
      </c>
      <c r="O553" s="0" t="s">
        <v>131</v>
      </c>
      <c r="P553" s="0" t="s">
        <v>131</v>
      </c>
      <c r="Q553" s="0" t="n">
        <v>1000</v>
      </c>
      <c r="Y553" s="0" t="n">
        <v>3E-005</v>
      </c>
      <c r="AA553" s="0" t="n">
        <v>4455.2</v>
      </c>
      <c r="AB553" s="0" t="n">
        <v>0</v>
      </c>
      <c r="AC553" s="0" t="n">
        <v>0</v>
      </c>
      <c r="AD553" s="0" t="n">
        <v>0</v>
      </c>
      <c r="AN553" s="0" t="n">
        <v>0</v>
      </c>
      <c r="AO553" s="0" t="n">
        <v>1</v>
      </c>
      <c r="AP553" s="0" t="n">
        <v>0</v>
      </c>
      <c r="AQ553" s="0" t="n">
        <v>0</v>
      </c>
      <c r="AR553" s="0" t="n">
        <v>0</v>
      </c>
      <c r="AT553" s="0" t="n">
        <v>3E-005</v>
      </c>
      <c r="AV553" s="0" t="n">
        <v>0</v>
      </c>
      <c r="AW553" s="0" t="n">
        <v>2</v>
      </c>
      <c r="AX553" s="0" t="n">
        <v>17243503</v>
      </c>
      <c r="AY553" s="0" t="n">
        <v>1</v>
      </c>
      <c r="AZ553" s="0" t="n">
        <v>0</v>
      </c>
      <c r="BA553" s="0" t="n">
        <v>554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CB553" s="0" t="n">
        <v>0</v>
      </c>
    </row>
    <row r="554" customFormat="false" ht="12.75" hidden="false" customHeight="false" outlineLevel="0" collapsed="false">
      <c r="A554" s="0" t="n">
        <f aca="false">ROW(Source!A421)</f>
        <v>421</v>
      </c>
      <c r="B554" s="0" t="n">
        <v>17243995</v>
      </c>
      <c r="C554" s="0" t="n">
        <v>17243468</v>
      </c>
      <c r="D554" s="0" t="n">
        <v>14318553</v>
      </c>
      <c r="E554" s="0" t="n">
        <v>1</v>
      </c>
      <c r="F554" s="0" t="n">
        <v>1</v>
      </c>
      <c r="G554" s="0" t="n">
        <v>1</v>
      </c>
      <c r="H554" s="0" t="n">
        <v>3</v>
      </c>
      <c r="I554" s="0" t="s">
        <v>929</v>
      </c>
      <c r="J554" s="0" t="s">
        <v>930</v>
      </c>
      <c r="K554" s="0" t="s">
        <v>931</v>
      </c>
      <c r="L554" s="0" t="n">
        <v>1348</v>
      </c>
      <c r="N554" s="0" t="n">
        <v>1009</v>
      </c>
      <c r="O554" s="0" t="s">
        <v>131</v>
      </c>
      <c r="P554" s="0" t="s">
        <v>131</v>
      </c>
      <c r="Q554" s="0" t="n">
        <v>1000</v>
      </c>
      <c r="Y554" s="0" t="n">
        <v>0.00194</v>
      </c>
      <c r="AA554" s="0" t="n">
        <v>4920</v>
      </c>
      <c r="AB554" s="0" t="n">
        <v>0</v>
      </c>
      <c r="AC554" s="0" t="n">
        <v>0</v>
      </c>
      <c r="AD554" s="0" t="n">
        <v>0</v>
      </c>
      <c r="AN554" s="0" t="n">
        <v>0</v>
      </c>
      <c r="AO554" s="0" t="n">
        <v>1</v>
      </c>
      <c r="AP554" s="0" t="n">
        <v>0</v>
      </c>
      <c r="AQ554" s="0" t="n">
        <v>0</v>
      </c>
      <c r="AR554" s="0" t="n">
        <v>0</v>
      </c>
      <c r="AT554" s="0" t="n">
        <v>0.00194</v>
      </c>
      <c r="AV554" s="0" t="n">
        <v>0</v>
      </c>
      <c r="AW554" s="0" t="n">
        <v>2</v>
      </c>
      <c r="AX554" s="0" t="n">
        <v>17243504</v>
      </c>
      <c r="AY554" s="0" t="n">
        <v>1</v>
      </c>
      <c r="AZ554" s="0" t="n">
        <v>0</v>
      </c>
      <c r="BA554" s="0" t="n">
        <v>555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CB554" s="0" t="n">
        <v>0</v>
      </c>
    </row>
    <row r="555" customFormat="false" ht="12.75" hidden="false" customHeight="false" outlineLevel="0" collapsed="false">
      <c r="A555" s="0" t="n">
        <f aca="false">ROW(Source!A421)</f>
        <v>421</v>
      </c>
      <c r="B555" s="0" t="n">
        <v>17243995</v>
      </c>
      <c r="C555" s="0" t="n">
        <v>17243468</v>
      </c>
      <c r="D555" s="0" t="n">
        <v>14318788</v>
      </c>
      <c r="E555" s="0" t="n">
        <v>1</v>
      </c>
      <c r="F555" s="0" t="n">
        <v>1</v>
      </c>
      <c r="G555" s="0" t="n">
        <v>1</v>
      </c>
      <c r="H555" s="0" t="n">
        <v>3</v>
      </c>
      <c r="I555" s="0" t="s">
        <v>213</v>
      </c>
      <c r="J555" s="0" t="s">
        <v>215</v>
      </c>
      <c r="K555" s="0" t="s">
        <v>386</v>
      </c>
      <c r="L555" s="0" t="n">
        <v>1348</v>
      </c>
      <c r="N555" s="0" t="n">
        <v>1009</v>
      </c>
      <c r="O555" s="0" t="s">
        <v>131</v>
      </c>
      <c r="P555" s="0" t="s">
        <v>131</v>
      </c>
      <c r="Q555" s="0" t="n">
        <v>1000</v>
      </c>
      <c r="Y555" s="0" t="n">
        <v>1</v>
      </c>
      <c r="AA555" s="0" t="n">
        <v>13143.65</v>
      </c>
      <c r="AB555" s="0" t="n">
        <v>0</v>
      </c>
      <c r="AC555" s="0" t="n">
        <v>0</v>
      </c>
      <c r="AD555" s="0" t="n">
        <v>0</v>
      </c>
      <c r="AN555" s="0" t="n">
        <v>1</v>
      </c>
      <c r="AO555" s="0" t="n">
        <v>0</v>
      </c>
      <c r="AP555" s="0" t="n">
        <v>0</v>
      </c>
      <c r="AQ555" s="0" t="n">
        <v>0</v>
      </c>
      <c r="AR555" s="0" t="n">
        <v>0</v>
      </c>
      <c r="AT555" s="0" t="n">
        <v>1</v>
      </c>
      <c r="AV555" s="0" t="n">
        <v>0</v>
      </c>
      <c r="AW555" s="0" t="n">
        <v>1</v>
      </c>
      <c r="AX555" s="0" t="n">
        <v>-1</v>
      </c>
      <c r="AY555" s="0" t="n">
        <v>0</v>
      </c>
      <c r="AZ555" s="0" t="n">
        <v>0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CB555" s="0" t="n">
        <v>0</v>
      </c>
    </row>
    <row r="556" customFormat="false" ht="12.75" hidden="false" customHeight="false" outlineLevel="0" collapsed="false">
      <c r="A556" s="0" t="n">
        <f aca="false">ROW(Source!A421)</f>
        <v>421</v>
      </c>
      <c r="B556" s="0" t="n">
        <v>17243995</v>
      </c>
      <c r="C556" s="0" t="n">
        <v>17243468</v>
      </c>
      <c r="D556" s="0" t="n">
        <v>14319232</v>
      </c>
      <c r="E556" s="0" t="n">
        <v>1</v>
      </c>
      <c r="F556" s="0" t="n">
        <v>1</v>
      </c>
      <c r="G556" s="0" t="n">
        <v>1</v>
      </c>
      <c r="H556" s="0" t="n">
        <v>3</v>
      </c>
      <c r="I556" s="0" t="s">
        <v>932</v>
      </c>
      <c r="J556" s="0" t="s">
        <v>933</v>
      </c>
      <c r="K556" s="0" t="s">
        <v>934</v>
      </c>
      <c r="L556" s="0" t="n">
        <v>1348</v>
      </c>
      <c r="N556" s="0" t="n">
        <v>1009</v>
      </c>
      <c r="O556" s="0" t="s">
        <v>131</v>
      </c>
      <c r="P556" s="0" t="s">
        <v>131</v>
      </c>
      <c r="Q556" s="0" t="n">
        <v>1000</v>
      </c>
      <c r="Y556" s="0" t="n">
        <v>0.007</v>
      </c>
      <c r="AA556" s="0" t="n">
        <v>10315</v>
      </c>
      <c r="AB556" s="0" t="n">
        <v>0</v>
      </c>
      <c r="AC556" s="0" t="n">
        <v>0</v>
      </c>
      <c r="AD556" s="0" t="n">
        <v>0</v>
      </c>
      <c r="AN556" s="0" t="n">
        <v>0</v>
      </c>
      <c r="AO556" s="0" t="n">
        <v>1</v>
      </c>
      <c r="AP556" s="0" t="n">
        <v>0</v>
      </c>
      <c r="AQ556" s="0" t="n">
        <v>0</v>
      </c>
      <c r="AR556" s="0" t="n">
        <v>0</v>
      </c>
      <c r="AT556" s="0" t="n">
        <v>0.007</v>
      </c>
      <c r="AV556" s="0" t="n">
        <v>0</v>
      </c>
      <c r="AW556" s="0" t="n">
        <v>2</v>
      </c>
      <c r="AX556" s="0" t="n">
        <v>17243505</v>
      </c>
      <c r="AY556" s="0" t="n">
        <v>1</v>
      </c>
      <c r="AZ556" s="0" t="n">
        <v>0</v>
      </c>
      <c r="BA556" s="0" t="n">
        <v>556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CB556" s="0" t="n">
        <v>0</v>
      </c>
    </row>
    <row r="557" customFormat="false" ht="12.75" hidden="false" customHeight="false" outlineLevel="0" collapsed="false">
      <c r="A557" s="0" t="n">
        <f aca="false">ROW(Source!A421)</f>
        <v>421</v>
      </c>
      <c r="B557" s="0" t="n">
        <v>17243995</v>
      </c>
      <c r="C557" s="0" t="n">
        <v>17243468</v>
      </c>
      <c r="D557" s="0" t="n">
        <v>14319537</v>
      </c>
      <c r="E557" s="0" t="n">
        <v>1</v>
      </c>
      <c r="F557" s="0" t="n">
        <v>1</v>
      </c>
      <c r="G557" s="0" t="n">
        <v>1</v>
      </c>
      <c r="H557" s="0" t="n">
        <v>3</v>
      </c>
      <c r="I557" s="0" t="s">
        <v>844</v>
      </c>
      <c r="J557" s="0" t="s">
        <v>845</v>
      </c>
      <c r="K557" s="0" t="s">
        <v>846</v>
      </c>
      <c r="L557" s="0" t="n">
        <v>1348</v>
      </c>
      <c r="N557" s="0" t="n">
        <v>1009</v>
      </c>
      <c r="O557" s="0" t="s">
        <v>131</v>
      </c>
      <c r="P557" s="0" t="s">
        <v>131</v>
      </c>
      <c r="Q557" s="0" t="n">
        <v>1000</v>
      </c>
      <c r="Y557" s="0" t="n">
        <v>0.009</v>
      </c>
      <c r="AA557" s="0" t="n">
        <v>9040</v>
      </c>
      <c r="AB557" s="0" t="n">
        <v>0</v>
      </c>
      <c r="AC557" s="0" t="n">
        <v>0</v>
      </c>
      <c r="AD557" s="0" t="n">
        <v>0</v>
      </c>
      <c r="AN557" s="0" t="n">
        <v>0</v>
      </c>
      <c r="AO557" s="0" t="n">
        <v>1</v>
      </c>
      <c r="AP557" s="0" t="n">
        <v>0</v>
      </c>
      <c r="AQ557" s="0" t="n">
        <v>0</v>
      </c>
      <c r="AR557" s="0" t="n">
        <v>0</v>
      </c>
      <c r="AT557" s="0" t="n">
        <v>0.009</v>
      </c>
      <c r="AV557" s="0" t="n">
        <v>0</v>
      </c>
      <c r="AW557" s="0" t="n">
        <v>2</v>
      </c>
      <c r="AX557" s="0" t="n">
        <v>17243506</v>
      </c>
      <c r="AY557" s="0" t="n">
        <v>1</v>
      </c>
      <c r="AZ557" s="0" t="n">
        <v>0</v>
      </c>
      <c r="BA557" s="0" t="n">
        <v>557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CB557" s="0" t="n">
        <v>0</v>
      </c>
    </row>
    <row r="558" customFormat="false" ht="12.75" hidden="false" customHeight="false" outlineLevel="0" collapsed="false">
      <c r="A558" s="0" t="n">
        <f aca="false">ROW(Source!A421)</f>
        <v>421</v>
      </c>
      <c r="B558" s="0" t="n">
        <v>17243995</v>
      </c>
      <c r="C558" s="0" t="n">
        <v>17243468</v>
      </c>
      <c r="D558" s="0" t="n">
        <v>14319647</v>
      </c>
      <c r="E558" s="0" t="n">
        <v>1</v>
      </c>
      <c r="F558" s="0" t="n">
        <v>1</v>
      </c>
      <c r="G558" s="0" t="n">
        <v>1</v>
      </c>
      <c r="H558" s="0" t="n">
        <v>3</v>
      </c>
      <c r="I558" s="0" t="s">
        <v>935</v>
      </c>
      <c r="J558" s="0" t="s">
        <v>936</v>
      </c>
      <c r="K558" s="0" t="s">
        <v>937</v>
      </c>
      <c r="L558" s="0" t="n">
        <v>1348</v>
      </c>
      <c r="N558" s="0" t="n">
        <v>1009</v>
      </c>
      <c r="O558" s="0" t="s">
        <v>131</v>
      </c>
      <c r="P558" s="0" t="s">
        <v>131</v>
      </c>
      <c r="Q558" s="0" t="n">
        <v>1000</v>
      </c>
      <c r="Y558" s="0" t="n">
        <v>1E-005</v>
      </c>
      <c r="AA558" s="0" t="n">
        <v>11978</v>
      </c>
      <c r="AB558" s="0" t="n">
        <v>0</v>
      </c>
      <c r="AC558" s="0" t="n">
        <v>0</v>
      </c>
      <c r="AD558" s="0" t="n">
        <v>0</v>
      </c>
      <c r="AN558" s="0" t="n">
        <v>0</v>
      </c>
      <c r="AO558" s="0" t="n">
        <v>1</v>
      </c>
      <c r="AP558" s="0" t="n">
        <v>0</v>
      </c>
      <c r="AQ558" s="0" t="n">
        <v>0</v>
      </c>
      <c r="AR558" s="0" t="n">
        <v>0</v>
      </c>
      <c r="AT558" s="0" t="n">
        <v>1E-005</v>
      </c>
      <c r="AV558" s="0" t="n">
        <v>0</v>
      </c>
      <c r="AW558" s="0" t="n">
        <v>2</v>
      </c>
      <c r="AX558" s="0" t="n">
        <v>17243507</v>
      </c>
      <c r="AY558" s="0" t="n">
        <v>1</v>
      </c>
      <c r="AZ558" s="0" t="n">
        <v>0</v>
      </c>
      <c r="BA558" s="0" t="n">
        <v>558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CB558" s="0" t="n">
        <v>0</v>
      </c>
    </row>
    <row r="559" customFormat="false" ht="12.75" hidden="false" customHeight="false" outlineLevel="0" collapsed="false">
      <c r="A559" s="0" t="n">
        <f aca="false">ROW(Source!A421)</f>
        <v>421</v>
      </c>
      <c r="B559" s="0" t="n">
        <v>17243995</v>
      </c>
      <c r="C559" s="0" t="n">
        <v>17243468</v>
      </c>
      <c r="D559" s="0" t="n">
        <v>14320252</v>
      </c>
      <c r="E559" s="0" t="n">
        <v>1</v>
      </c>
      <c r="F559" s="0" t="n">
        <v>1</v>
      </c>
      <c r="G559" s="0" t="n">
        <v>1</v>
      </c>
      <c r="H559" s="0" t="n">
        <v>3</v>
      </c>
      <c r="I559" s="0" t="s">
        <v>938</v>
      </c>
      <c r="J559" s="0" t="s">
        <v>939</v>
      </c>
      <c r="K559" s="0" t="s">
        <v>940</v>
      </c>
      <c r="L559" s="0" t="n">
        <v>1346</v>
      </c>
      <c r="N559" s="0" t="n">
        <v>1009</v>
      </c>
      <c r="O559" s="0" t="s">
        <v>622</v>
      </c>
      <c r="P559" s="0" t="s">
        <v>622</v>
      </c>
      <c r="Q559" s="0" t="n">
        <v>1</v>
      </c>
      <c r="Y559" s="0" t="n">
        <v>0.9</v>
      </c>
      <c r="AA559" s="0" t="n">
        <v>6.09</v>
      </c>
      <c r="AB559" s="0" t="n">
        <v>0</v>
      </c>
      <c r="AC559" s="0" t="n">
        <v>0</v>
      </c>
      <c r="AD559" s="0" t="n">
        <v>0</v>
      </c>
      <c r="AN559" s="0" t="n">
        <v>0</v>
      </c>
      <c r="AO559" s="0" t="n">
        <v>1</v>
      </c>
      <c r="AP559" s="0" t="n">
        <v>0</v>
      </c>
      <c r="AQ559" s="0" t="n">
        <v>0</v>
      </c>
      <c r="AR559" s="0" t="n">
        <v>0</v>
      </c>
      <c r="AT559" s="0" t="n">
        <v>0.9</v>
      </c>
      <c r="AV559" s="0" t="n">
        <v>0</v>
      </c>
      <c r="AW559" s="0" t="n">
        <v>2</v>
      </c>
      <c r="AX559" s="0" t="n">
        <v>17243508</v>
      </c>
      <c r="AY559" s="0" t="n">
        <v>1</v>
      </c>
      <c r="AZ559" s="0" t="n">
        <v>0</v>
      </c>
      <c r="BA559" s="0" t="n">
        <v>559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CB559" s="0" t="n">
        <v>0</v>
      </c>
    </row>
    <row r="560" customFormat="false" ht="12.75" hidden="false" customHeight="false" outlineLevel="0" collapsed="false">
      <c r="A560" s="0" t="n">
        <f aca="false">ROW(Source!A421)</f>
        <v>421</v>
      </c>
      <c r="B560" s="0" t="n">
        <v>17243995</v>
      </c>
      <c r="C560" s="0" t="n">
        <v>17243468</v>
      </c>
      <c r="D560" s="0" t="n">
        <v>14320484</v>
      </c>
      <c r="E560" s="0" t="n">
        <v>1</v>
      </c>
      <c r="F560" s="0" t="n">
        <v>1</v>
      </c>
      <c r="G560" s="0" t="n">
        <v>1</v>
      </c>
      <c r="H560" s="0" t="n">
        <v>3</v>
      </c>
      <c r="I560" s="0" t="s">
        <v>888</v>
      </c>
      <c r="J560" s="0" t="s">
        <v>889</v>
      </c>
      <c r="K560" s="0" t="s">
        <v>890</v>
      </c>
      <c r="L560" s="0" t="n">
        <v>1348</v>
      </c>
      <c r="N560" s="0" t="n">
        <v>1009</v>
      </c>
      <c r="O560" s="0" t="s">
        <v>131</v>
      </c>
      <c r="P560" s="0" t="s">
        <v>131</v>
      </c>
      <c r="Q560" s="0" t="n">
        <v>1000</v>
      </c>
      <c r="Y560" s="0" t="n">
        <v>0.0006</v>
      </c>
      <c r="AA560" s="0" t="n">
        <v>9420</v>
      </c>
      <c r="AB560" s="0" t="n">
        <v>0</v>
      </c>
      <c r="AC560" s="0" t="n">
        <v>0</v>
      </c>
      <c r="AD560" s="0" t="n">
        <v>0</v>
      </c>
      <c r="AN560" s="0" t="n">
        <v>0</v>
      </c>
      <c r="AO560" s="0" t="n">
        <v>1</v>
      </c>
      <c r="AP560" s="0" t="n">
        <v>0</v>
      </c>
      <c r="AQ560" s="0" t="n">
        <v>0</v>
      </c>
      <c r="AR560" s="0" t="n">
        <v>0</v>
      </c>
      <c r="AT560" s="0" t="n">
        <v>0.0006</v>
      </c>
      <c r="AV560" s="0" t="n">
        <v>0</v>
      </c>
      <c r="AW560" s="0" t="n">
        <v>2</v>
      </c>
      <c r="AX560" s="0" t="n">
        <v>17243509</v>
      </c>
      <c r="AY560" s="0" t="n">
        <v>1</v>
      </c>
      <c r="AZ560" s="0" t="n">
        <v>0</v>
      </c>
      <c r="BA560" s="0" t="n">
        <v>56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CB560" s="0" t="n">
        <v>0</v>
      </c>
    </row>
    <row r="561" customFormat="false" ht="12.75" hidden="false" customHeight="false" outlineLevel="0" collapsed="false">
      <c r="A561" s="0" t="n">
        <f aca="false">ROW(Source!A421)</f>
        <v>421</v>
      </c>
      <c r="B561" s="0" t="n">
        <v>17243995</v>
      </c>
      <c r="C561" s="0" t="n">
        <v>17243468</v>
      </c>
      <c r="D561" s="0" t="n">
        <v>14323979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941</v>
      </c>
      <c r="J561" s="0" t="s">
        <v>942</v>
      </c>
      <c r="K561" s="0" t="s">
        <v>943</v>
      </c>
      <c r="L561" s="0" t="n">
        <v>1339</v>
      </c>
      <c r="N561" s="0" t="n">
        <v>1007</v>
      </c>
      <c r="O561" s="0" t="s">
        <v>520</v>
      </c>
      <c r="P561" s="0" t="s">
        <v>520</v>
      </c>
      <c r="Q561" s="0" t="n">
        <v>1</v>
      </c>
      <c r="Y561" s="0" t="n">
        <v>0.00103</v>
      </c>
      <c r="AA561" s="0" t="n">
        <v>1700</v>
      </c>
      <c r="AB561" s="0" t="n">
        <v>0</v>
      </c>
      <c r="AC561" s="0" t="n">
        <v>0</v>
      </c>
      <c r="AD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  <c r="AT561" s="0" t="n">
        <v>0.00103</v>
      </c>
      <c r="AV561" s="0" t="n">
        <v>0</v>
      </c>
      <c r="AW561" s="0" t="n">
        <v>2</v>
      </c>
      <c r="AX561" s="0" t="n">
        <v>17243510</v>
      </c>
      <c r="AY561" s="0" t="n">
        <v>1</v>
      </c>
      <c r="AZ561" s="0" t="n">
        <v>0</v>
      </c>
      <c r="BA561" s="0" t="n">
        <v>561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CB561" s="0" t="n">
        <v>0</v>
      </c>
    </row>
    <row r="562" customFormat="false" ht="12.75" hidden="false" customHeight="false" outlineLevel="0" collapsed="false">
      <c r="A562" s="0" t="n">
        <f aca="false">ROW(Source!A421)</f>
        <v>421</v>
      </c>
      <c r="B562" s="0" t="n">
        <v>17243995</v>
      </c>
      <c r="C562" s="0" t="n">
        <v>17243468</v>
      </c>
      <c r="D562" s="0" t="n">
        <v>14330643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944</v>
      </c>
      <c r="J562" s="0" t="s">
        <v>945</v>
      </c>
      <c r="K562" s="0" t="s">
        <v>946</v>
      </c>
      <c r="L562" s="0" t="n">
        <v>1348</v>
      </c>
      <c r="N562" s="0" t="n">
        <v>1009</v>
      </c>
      <c r="O562" s="0" t="s">
        <v>131</v>
      </c>
      <c r="P562" s="0" t="s">
        <v>131</v>
      </c>
      <c r="Q562" s="0" t="n">
        <v>1000</v>
      </c>
      <c r="Y562" s="0" t="n">
        <v>0.00031</v>
      </c>
      <c r="AA562" s="0" t="n">
        <v>15620</v>
      </c>
      <c r="AB562" s="0" t="n">
        <v>0</v>
      </c>
      <c r="AC562" s="0" t="n">
        <v>0</v>
      </c>
      <c r="AD562" s="0" t="n">
        <v>0</v>
      </c>
      <c r="AN562" s="0" t="n">
        <v>0</v>
      </c>
      <c r="AO562" s="0" t="n">
        <v>1</v>
      </c>
      <c r="AP562" s="0" t="n">
        <v>0</v>
      </c>
      <c r="AQ562" s="0" t="n">
        <v>0</v>
      </c>
      <c r="AR562" s="0" t="n">
        <v>0</v>
      </c>
      <c r="AT562" s="0" t="n">
        <v>0.00031</v>
      </c>
      <c r="AV562" s="0" t="n">
        <v>0</v>
      </c>
      <c r="AW562" s="0" t="n">
        <v>2</v>
      </c>
      <c r="AX562" s="0" t="n">
        <v>17243511</v>
      </c>
      <c r="AY562" s="0" t="n">
        <v>1</v>
      </c>
      <c r="AZ562" s="0" t="n">
        <v>0</v>
      </c>
      <c r="BA562" s="0" t="n">
        <v>562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CB562" s="0" t="n">
        <v>0</v>
      </c>
    </row>
    <row r="563" customFormat="false" ht="12.75" hidden="false" customHeight="false" outlineLevel="0" collapsed="false">
      <c r="A563" s="0" t="n">
        <f aca="false">ROW(Source!A421)</f>
        <v>421</v>
      </c>
      <c r="B563" s="0" t="n">
        <v>17243995</v>
      </c>
      <c r="C563" s="0" t="n">
        <v>17243468</v>
      </c>
      <c r="D563" s="0" t="n">
        <v>14377575</v>
      </c>
      <c r="E563" s="0" t="n">
        <v>1</v>
      </c>
      <c r="F563" s="0" t="n">
        <v>1</v>
      </c>
      <c r="G563" s="0" t="n">
        <v>1</v>
      </c>
      <c r="H563" s="0" t="n">
        <v>3</v>
      </c>
      <c r="I563" s="0" t="s">
        <v>947</v>
      </c>
      <c r="J563" s="0" t="s">
        <v>948</v>
      </c>
      <c r="K563" s="0" t="s">
        <v>949</v>
      </c>
      <c r="L563" s="0" t="n">
        <v>1302</v>
      </c>
      <c r="N563" s="0" t="n">
        <v>1003</v>
      </c>
      <c r="O563" s="0" t="s">
        <v>950</v>
      </c>
      <c r="P563" s="0" t="s">
        <v>950</v>
      </c>
      <c r="Q563" s="0" t="n">
        <v>10</v>
      </c>
      <c r="Y563" s="0" t="n">
        <v>0.0187</v>
      </c>
      <c r="AA563" s="0" t="n">
        <v>50.23</v>
      </c>
      <c r="AB563" s="0" t="n">
        <v>0</v>
      </c>
      <c r="AC563" s="0" t="n">
        <v>0</v>
      </c>
      <c r="AD563" s="0" t="n">
        <v>0</v>
      </c>
      <c r="AN563" s="0" t="n">
        <v>0</v>
      </c>
      <c r="AO563" s="0" t="n">
        <v>1</v>
      </c>
      <c r="AP563" s="0" t="n">
        <v>0</v>
      </c>
      <c r="AQ563" s="0" t="n">
        <v>0</v>
      </c>
      <c r="AR563" s="0" t="n">
        <v>0</v>
      </c>
      <c r="AT563" s="0" t="n">
        <v>0.0187</v>
      </c>
      <c r="AV563" s="0" t="n">
        <v>0</v>
      </c>
      <c r="AW563" s="0" t="n">
        <v>2</v>
      </c>
      <c r="AX563" s="0" t="n">
        <v>17243513</v>
      </c>
      <c r="AY563" s="0" t="n">
        <v>1</v>
      </c>
      <c r="AZ563" s="0" t="n">
        <v>0</v>
      </c>
      <c r="BA563" s="0" t="n">
        <v>564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CB563" s="0" t="n">
        <v>0</v>
      </c>
    </row>
    <row r="564" customFormat="false" ht="12.75" hidden="false" customHeight="false" outlineLevel="0" collapsed="false">
      <c r="A564" s="0" t="n">
        <f aca="false">ROW(Source!A423)</f>
        <v>423</v>
      </c>
      <c r="B564" s="0" t="n">
        <v>17243995</v>
      </c>
      <c r="C564" s="0" t="n">
        <v>17243565</v>
      </c>
      <c r="D564" s="0" t="n">
        <v>14398860</v>
      </c>
      <c r="E564" s="0" t="n">
        <v>1</v>
      </c>
      <c r="F564" s="0" t="n">
        <v>1</v>
      </c>
      <c r="G564" s="0" t="n">
        <v>1</v>
      </c>
      <c r="H564" s="0" t="n">
        <v>1</v>
      </c>
      <c r="I564" s="0" t="s">
        <v>869</v>
      </c>
      <c r="K564" s="0" t="s">
        <v>870</v>
      </c>
      <c r="L564" s="0" t="n">
        <v>1369</v>
      </c>
      <c r="N564" s="0" t="n">
        <v>1013</v>
      </c>
      <c r="O564" s="0" t="s">
        <v>829</v>
      </c>
      <c r="P564" s="0" t="s">
        <v>829</v>
      </c>
      <c r="Q564" s="0" t="n">
        <v>1</v>
      </c>
      <c r="Y564" s="0" t="n">
        <v>6.3135</v>
      </c>
      <c r="AA564" s="0" t="n">
        <v>0</v>
      </c>
      <c r="AB564" s="0" t="n">
        <v>0</v>
      </c>
      <c r="AC564" s="0" t="n">
        <v>0</v>
      </c>
      <c r="AD564" s="0" t="n">
        <v>8.53</v>
      </c>
      <c r="AN564" s="0" t="n">
        <v>0</v>
      </c>
      <c r="AO564" s="0" t="n">
        <v>1</v>
      </c>
      <c r="AP564" s="0" t="n">
        <v>1</v>
      </c>
      <c r="AQ564" s="0" t="n">
        <v>0</v>
      </c>
      <c r="AR564" s="0" t="n">
        <v>0</v>
      </c>
      <c r="AT564" s="0" t="n">
        <v>5.49</v>
      </c>
      <c r="AU564" s="0" t="s">
        <v>156</v>
      </c>
      <c r="AV564" s="0" t="n">
        <v>1</v>
      </c>
      <c r="AW564" s="0" t="n">
        <v>2</v>
      </c>
      <c r="AX564" s="0" t="n">
        <v>17243568</v>
      </c>
      <c r="AY564" s="0" t="n">
        <v>1</v>
      </c>
      <c r="AZ564" s="0" t="n">
        <v>0</v>
      </c>
      <c r="BA564" s="0" t="n">
        <v>565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CB564" s="0" t="n">
        <v>0</v>
      </c>
    </row>
    <row r="565" customFormat="false" ht="12.75" hidden="false" customHeight="false" outlineLevel="0" collapsed="false">
      <c r="A565" s="0" t="n">
        <f aca="false">ROW(Source!A423)</f>
        <v>423</v>
      </c>
      <c r="B565" s="0" t="n">
        <v>17243995</v>
      </c>
      <c r="C565" s="0" t="n">
        <v>17243565</v>
      </c>
      <c r="D565" s="0" t="n">
        <v>14387135</v>
      </c>
      <c r="E565" s="0" t="n">
        <v>1</v>
      </c>
      <c r="F565" s="0" t="n">
        <v>1</v>
      </c>
      <c r="G565" s="0" t="n">
        <v>1</v>
      </c>
      <c r="H565" s="0" t="n">
        <v>2</v>
      </c>
      <c r="I565" s="0" t="s">
        <v>951</v>
      </c>
      <c r="J565" s="0" t="s">
        <v>952</v>
      </c>
      <c r="K565" s="0" t="s">
        <v>953</v>
      </c>
      <c r="L565" s="0" t="n">
        <v>1480</v>
      </c>
      <c r="N565" s="0" t="n">
        <v>1013</v>
      </c>
      <c r="O565" s="0" t="s">
        <v>833</v>
      </c>
      <c r="P565" s="0" t="s">
        <v>834</v>
      </c>
      <c r="Q565" s="0" t="n">
        <v>1</v>
      </c>
      <c r="Y565" s="0" t="n">
        <v>5.681</v>
      </c>
      <c r="AA565" s="0" t="n">
        <v>0</v>
      </c>
      <c r="AB565" s="0" t="n">
        <v>2.08</v>
      </c>
      <c r="AC565" s="0" t="n">
        <v>0</v>
      </c>
      <c r="AD565" s="0" t="n">
        <v>0</v>
      </c>
      <c r="AN565" s="0" t="n">
        <v>0</v>
      </c>
      <c r="AO565" s="0" t="n">
        <v>1</v>
      </c>
      <c r="AP565" s="0" t="n">
        <v>1</v>
      </c>
      <c r="AQ565" s="0" t="n">
        <v>0</v>
      </c>
      <c r="AR565" s="0" t="n">
        <v>0</v>
      </c>
      <c r="AT565" s="0" t="n">
        <v>4.94</v>
      </c>
      <c r="AU565" s="0" t="s">
        <v>156</v>
      </c>
      <c r="AV565" s="0" t="n">
        <v>0</v>
      </c>
      <c r="AW565" s="0" t="n">
        <v>2</v>
      </c>
      <c r="AX565" s="0" t="n">
        <v>17243569</v>
      </c>
      <c r="AY565" s="0" t="n">
        <v>1</v>
      </c>
      <c r="AZ565" s="0" t="n">
        <v>0</v>
      </c>
      <c r="BA565" s="0" t="n">
        <v>566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CB565" s="0" t="n">
        <v>0</v>
      </c>
    </row>
    <row r="566" customFormat="false" ht="12.75" hidden="false" customHeight="false" outlineLevel="0" collapsed="false">
      <c r="A566" s="0" t="n">
        <f aca="false">ROW(Source!A423)</f>
        <v>423</v>
      </c>
      <c r="B566" s="0" t="n">
        <v>17243995</v>
      </c>
      <c r="C566" s="0" t="n">
        <v>17243565</v>
      </c>
      <c r="D566" s="0" t="n">
        <v>15259702</v>
      </c>
      <c r="E566" s="0" t="n">
        <v>1</v>
      </c>
      <c r="F566" s="0" t="n">
        <v>1</v>
      </c>
      <c r="G566" s="0" t="n">
        <v>1</v>
      </c>
      <c r="H566" s="0" t="n">
        <v>3</v>
      </c>
      <c r="I566" s="0" t="s">
        <v>181</v>
      </c>
      <c r="J566" s="0" t="s">
        <v>183</v>
      </c>
      <c r="K566" s="0" t="s">
        <v>182</v>
      </c>
      <c r="L566" s="0" t="n">
        <v>1348</v>
      </c>
      <c r="N566" s="0" t="n">
        <v>1009</v>
      </c>
      <c r="O566" s="0" t="s">
        <v>131</v>
      </c>
      <c r="P566" s="0" t="s">
        <v>131</v>
      </c>
      <c r="Q566" s="0" t="n">
        <v>1000</v>
      </c>
      <c r="Y566" s="0" t="n">
        <v>0.006</v>
      </c>
      <c r="AA566" s="0" t="n">
        <v>0</v>
      </c>
      <c r="AB566" s="0" t="n">
        <v>0</v>
      </c>
      <c r="AC566" s="0" t="n">
        <v>0</v>
      </c>
      <c r="AD566" s="0" t="n">
        <v>0</v>
      </c>
      <c r="AN566" s="0" t="n">
        <v>1</v>
      </c>
      <c r="AO566" s="0" t="n">
        <v>0</v>
      </c>
      <c r="AP566" s="0" t="n">
        <v>0</v>
      </c>
      <c r="AQ566" s="0" t="n">
        <v>0</v>
      </c>
      <c r="AR566" s="0" t="n">
        <v>0</v>
      </c>
      <c r="AT566" s="0" t="n">
        <v>0.006</v>
      </c>
      <c r="AV566" s="0" t="n">
        <v>0</v>
      </c>
      <c r="AW566" s="0" t="n">
        <v>2</v>
      </c>
      <c r="AX566" s="0" t="n">
        <v>17243570</v>
      </c>
      <c r="AY566" s="0" t="n">
        <v>1</v>
      </c>
      <c r="AZ566" s="0" t="n">
        <v>0</v>
      </c>
      <c r="BA566" s="0" t="n">
        <v>567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CB566" s="0" t="n">
        <v>0</v>
      </c>
    </row>
    <row r="567" customFormat="false" ht="12.75" hidden="false" customHeight="false" outlineLevel="0" collapsed="false">
      <c r="A567" s="0" t="n">
        <f aca="false">ROW(Source!A425)</f>
        <v>425</v>
      </c>
      <c r="B567" s="0" t="n">
        <v>17243995</v>
      </c>
      <c r="C567" s="0" t="n">
        <v>17243573</v>
      </c>
      <c r="D567" s="0" t="n">
        <v>14398860</v>
      </c>
      <c r="E567" s="0" t="n">
        <v>1</v>
      </c>
      <c r="F567" s="0" t="n">
        <v>1</v>
      </c>
      <c r="G567" s="0" t="n">
        <v>1</v>
      </c>
      <c r="H567" s="0" t="n">
        <v>1</v>
      </c>
      <c r="I567" s="0" t="s">
        <v>869</v>
      </c>
      <c r="K567" s="0" t="s">
        <v>870</v>
      </c>
      <c r="L567" s="0" t="n">
        <v>1369</v>
      </c>
      <c r="N567" s="0" t="n">
        <v>1013</v>
      </c>
      <c r="O567" s="0" t="s">
        <v>829</v>
      </c>
      <c r="P567" s="0" t="s">
        <v>829</v>
      </c>
      <c r="Q567" s="0" t="n">
        <v>1</v>
      </c>
      <c r="Y567" s="0" t="n">
        <v>12.075</v>
      </c>
      <c r="AA567" s="0" t="n">
        <v>0</v>
      </c>
      <c r="AB567" s="0" t="n">
        <v>0</v>
      </c>
      <c r="AC567" s="0" t="n">
        <v>0</v>
      </c>
      <c r="AD567" s="0" t="n">
        <v>8.53</v>
      </c>
      <c r="AN567" s="0" t="n">
        <v>0</v>
      </c>
      <c r="AO567" s="0" t="n">
        <v>1</v>
      </c>
      <c r="AP567" s="0" t="n">
        <v>1</v>
      </c>
      <c r="AQ567" s="0" t="n">
        <v>0</v>
      </c>
      <c r="AR567" s="0" t="n">
        <v>0</v>
      </c>
      <c r="AT567" s="0" t="n">
        <v>10.5</v>
      </c>
      <c r="AU567" s="0" t="s">
        <v>156</v>
      </c>
      <c r="AV567" s="0" t="n">
        <v>1</v>
      </c>
      <c r="AW567" s="0" t="n">
        <v>2</v>
      </c>
      <c r="AX567" s="0" t="n">
        <v>17243576</v>
      </c>
      <c r="AY567" s="0" t="n">
        <v>1</v>
      </c>
      <c r="AZ567" s="0" t="n">
        <v>0</v>
      </c>
      <c r="BA567" s="0" t="n">
        <v>568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CB567" s="0" t="n">
        <v>0</v>
      </c>
    </row>
    <row r="568" customFormat="false" ht="12.75" hidden="false" customHeight="false" outlineLevel="0" collapsed="false">
      <c r="A568" s="0" t="n">
        <f aca="false">ROW(Source!A425)</f>
        <v>425</v>
      </c>
      <c r="B568" s="0" t="n">
        <v>17243995</v>
      </c>
      <c r="C568" s="0" t="n">
        <v>17243573</v>
      </c>
      <c r="D568" s="0" t="n">
        <v>14387064</v>
      </c>
      <c r="E568" s="0" t="n">
        <v>1</v>
      </c>
      <c r="F568" s="0" t="n">
        <v>1</v>
      </c>
      <c r="G568" s="0" t="n">
        <v>1</v>
      </c>
      <c r="H568" s="0" t="n">
        <v>2</v>
      </c>
      <c r="I568" s="0" t="s">
        <v>894</v>
      </c>
      <c r="J568" s="0" t="s">
        <v>895</v>
      </c>
      <c r="K568" s="0" t="s">
        <v>896</v>
      </c>
      <c r="L568" s="0" t="n">
        <v>1480</v>
      </c>
      <c r="N568" s="0" t="n">
        <v>1013</v>
      </c>
      <c r="O568" s="0" t="s">
        <v>833</v>
      </c>
      <c r="P568" s="0" t="s">
        <v>834</v>
      </c>
      <c r="Q568" s="0" t="n">
        <v>1</v>
      </c>
      <c r="Y568" s="0" t="n">
        <v>10.8675</v>
      </c>
      <c r="AA568" s="0" t="n">
        <v>0</v>
      </c>
      <c r="AB568" s="0" t="n">
        <v>1.95</v>
      </c>
      <c r="AC568" s="0" t="n">
        <v>0</v>
      </c>
      <c r="AD568" s="0" t="n">
        <v>0</v>
      </c>
      <c r="AN568" s="0" t="n">
        <v>0</v>
      </c>
      <c r="AO568" s="0" t="n">
        <v>1</v>
      </c>
      <c r="AP568" s="0" t="n">
        <v>1</v>
      </c>
      <c r="AQ568" s="0" t="n">
        <v>0</v>
      </c>
      <c r="AR568" s="0" t="n">
        <v>0</v>
      </c>
      <c r="AT568" s="0" t="n">
        <v>9.45</v>
      </c>
      <c r="AU568" s="0" t="s">
        <v>156</v>
      </c>
      <c r="AV568" s="0" t="n">
        <v>0</v>
      </c>
      <c r="AW568" s="0" t="n">
        <v>2</v>
      </c>
      <c r="AX568" s="0" t="n">
        <v>17243577</v>
      </c>
      <c r="AY568" s="0" t="n">
        <v>1</v>
      </c>
      <c r="AZ568" s="0" t="n">
        <v>0</v>
      </c>
      <c r="BA568" s="0" t="n">
        <v>569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CB568" s="0" t="n">
        <v>0</v>
      </c>
    </row>
    <row r="569" customFormat="false" ht="12.75" hidden="false" customHeight="false" outlineLevel="0" collapsed="false">
      <c r="A569" s="0" t="n">
        <f aca="false">ROW(Source!A425)</f>
        <v>425</v>
      </c>
      <c r="B569" s="0" t="n">
        <v>17243995</v>
      </c>
      <c r="C569" s="0" t="n">
        <v>17243573</v>
      </c>
      <c r="D569" s="0" t="n">
        <v>15259702</v>
      </c>
      <c r="E569" s="0" t="n">
        <v>1</v>
      </c>
      <c r="F569" s="0" t="n">
        <v>1</v>
      </c>
      <c r="G569" s="0" t="n">
        <v>1</v>
      </c>
      <c r="H569" s="0" t="n">
        <v>3</v>
      </c>
      <c r="I569" s="0" t="s">
        <v>181</v>
      </c>
      <c r="J569" s="0" t="s">
        <v>183</v>
      </c>
      <c r="K569" s="0" t="s">
        <v>182</v>
      </c>
      <c r="L569" s="0" t="n">
        <v>1348</v>
      </c>
      <c r="N569" s="0" t="n">
        <v>1009</v>
      </c>
      <c r="O569" s="0" t="s">
        <v>131</v>
      </c>
      <c r="P569" s="0" t="s">
        <v>131</v>
      </c>
      <c r="Q569" s="0" t="n">
        <v>1000</v>
      </c>
      <c r="Y569" s="0" t="n">
        <v>0.002</v>
      </c>
      <c r="AA569" s="0" t="n">
        <v>0</v>
      </c>
      <c r="AB569" s="0" t="n">
        <v>0</v>
      </c>
      <c r="AC569" s="0" t="n">
        <v>0</v>
      </c>
      <c r="AD569" s="0" t="n">
        <v>0</v>
      </c>
      <c r="AN569" s="0" t="n">
        <v>1</v>
      </c>
      <c r="AO569" s="0" t="n">
        <v>0</v>
      </c>
      <c r="AP569" s="0" t="n">
        <v>0</v>
      </c>
      <c r="AQ569" s="0" t="n">
        <v>0</v>
      </c>
      <c r="AR569" s="0" t="n">
        <v>0</v>
      </c>
      <c r="AT569" s="0" t="n">
        <v>0.002</v>
      </c>
      <c r="AV569" s="0" t="n">
        <v>0</v>
      </c>
      <c r="AW569" s="0" t="n">
        <v>2</v>
      </c>
      <c r="AX569" s="0" t="n">
        <v>17243578</v>
      </c>
      <c r="AY569" s="0" t="n">
        <v>1</v>
      </c>
      <c r="AZ569" s="0" t="n">
        <v>0</v>
      </c>
      <c r="BA569" s="0" t="n">
        <v>570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CB569" s="0" t="n">
        <v>0</v>
      </c>
    </row>
    <row r="570" customFormat="false" ht="12.75" hidden="false" customHeight="false" outlineLevel="0" collapsed="false">
      <c r="A570" s="0" t="n">
        <f aca="false">ROW(Source!A427)</f>
        <v>427</v>
      </c>
      <c r="B570" s="0" t="n">
        <v>17243995</v>
      </c>
      <c r="C570" s="0" t="n">
        <v>17243590</v>
      </c>
      <c r="D570" s="0" t="n">
        <v>14398860</v>
      </c>
      <c r="E570" s="0" t="n">
        <v>1</v>
      </c>
      <c r="F570" s="0" t="n">
        <v>1</v>
      </c>
      <c r="G570" s="0" t="n">
        <v>1</v>
      </c>
      <c r="H570" s="0" t="n">
        <v>1</v>
      </c>
      <c r="I570" s="0" t="s">
        <v>869</v>
      </c>
      <c r="K570" s="0" t="s">
        <v>870</v>
      </c>
      <c r="L570" s="0" t="n">
        <v>1369</v>
      </c>
      <c r="N570" s="0" t="n">
        <v>1013</v>
      </c>
      <c r="O570" s="0" t="s">
        <v>829</v>
      </c>
      <c r="P570" s="0" t="s">
        <v>829</v>
      </c>
      <c r="Q570" s="0" t="n">
        <v>1</v>
      </c>
      <c r="Y570" s="0" t="n">
        <v>4.232</v>
      </c>
      <c r="AA570" s="0" t="n">
        <v>0</v>
      </c>
      <c r="AB570" s="0" t="n">
        <v>0</v>
      </c>
      <c r="AC570" s="0" t="n">
        <v>0</v>
      </c>
      <c r="AD570" s="0" t="n">
        <v>8.53</v>
      </c>
      <c r="AN570" s="0" t="n">
        <v>0</v>
      </c>
      <c r="AO570" s="0" t="n">
        <v>1</v>
      </c>
      <c r="AP570" s="0" t="n">
        <v>1</v>
      </c>
      <c r="AQ570" s="0" t="n">
        <v>0</v>
      </c>
      <c r="AR570" s="0" t="n">
        <v>0</v>
      </c>
      <c r="AT570" s="0" t="n">
        <v>3.68</v>
      </c>
      <c r="AU570" s="0" t="s">
        <v>156</v>
      </c>
      <c r="AV570" s="0" t="n">
        <v>1</v>
      </c>
      <c r="AW570" s="0" t="n">
        <v>2</v>
      </c>
      <c r="AX570" s="0" t="n">
        <v>17243593</v>
      </c>
      <c r="AY570" s="0" t="n">
        <v>1</v>
      </c>
      <c r="AZ570" s="0" t="n">
        <v>0</v>
      </c>
      <c r="BA570" s="0" t="n">
        <v>571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CB570" s="0" t="n">
        <v>0</v>
      </c>
    </row>
    <row r="571" customFormat="false" ht="12.75" hidden="false" customHeight="false" outlineLevel="0" collapsed="false">
      <c r="A571" s="0" t="n">
        <f aca="false">ROW(Source!A427)</f>
        <v>427</v>
      </c>
      <c r="B571" s="0" t="n">
        <v>17243995</v>
      </c>
      <c r="C571" s="0" t="n">
        <v>17243590</v>
      </c>
      <c r="D571" s="0" t="n">
        <v>14387064</v>
      </c>
      <c r="E571" s="0" t="n">
        <v>1</v>
      </c>
      <c r="F571" s="0" t="n">
        <v>1</v>
      </c>
      <c r="G571" s="0" t="n">
        <v>1</v>
      </c>
      <c r="H571" s="0" t="n">
        <v>2</v>
      </c>
      <c r="I571" s="0" t="s">
        <v>894</v>
      </c>
      <c r="J571" s="0" t="s">
        <v>895</v>
      </c>
      <c r="K571" s="0" t="s">
        <v>896</v>
      </c>
      <c r="L571" s="0" t="n">
        <v>1480</v>
      </c>
      <c r="N571" s="0" t="n">
        <v>1013</v>
      </c>
      <c r="O571" s="0" t="s">
        <v>833</v>
      </c>
      <c r="P571" s="0" t="s">
        <v>834</v>
      </c>
      <c r="Q571" s="0" t="n">
        <v>1</v>
      </c>
      <c r="Y571" s="0" t="n">
        <v>3.8065</v>
      </c>
      <c r="AA571" s="0" t="n">
        <v>0</v>
      </c>
      <c r="AB571" s="0" t="n">
        <v>1.95</v>
      </c>
      <c r="AC571" s="0" t="n">
        <v>0</v>
      </c>
      <c r="AD571" s="0" t="n">
        <v>0</v>
      </c>
      <c r="AN571" s="0" t="n">
        <v>0</v>
      </c>
      <c r="AO571" s="0" t="n">
        <v>1</v>
      </c>
      <c r="AP571" s="0" t="n">
        <v>1</v>
      </c>
      <c r="AQ571" s="0" t="n">
        <v>0</v>
      </c>
      <c r="AR571" s="0" t="n">
        <v>0</v>
      </c>
      <c r="AT571" s="0" t="n">
        <v>3.31</v>
      </c>
      <c r="AU571" s="0" t="s">
        <v>156</v>
      </c>
      <c r="AV571" s="0" t="n">
        <v>0</v>
      </c>
      <c r="AW571" s="0" t="n">
        <v>2</v>
      </c>
      <c r="AX571" s="0" t="n">
        <v>17243594</v>
      </c>
      <c r="AY571" s="0" t="n">
        <v>1</v>
      </c>
      <c r="AZ571" s="0" t="n">
        <v>0</v>
      </c>
      <c r="BA571" s="0" t="n">
        <v>572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CB571" s="0" t="n">
        <v>0</v>
      </c>
    </row>
    <row r="572" customFormat="false" ht="12.75" hidden="false" customHeight="false" outlineLevel="0" collapsed="false">
      <c r="A572" s="0" t="n">
        <f aca="false">ROW(Source!A427)</f>
        <v>427</v>
      </c>
      <c r="B572" s="0" t="n">
        <v>17243995</v>
      </c>
      <c r="C572" s="0" t="n">
        <v>17243590</v>
      </c>
      <c r="D572" s="0" t="n">
        <v>15259702</v>
      </c>
      <c r="E572" s="0" t="n">
        <v>1</v>
      </c>
      <c r="F572" s="0" t="n">
        <v>1</v>
      </c>
      <c r="G572" s="0" t="n">
        <v>1</v>
      </c>
      <c r="H572" s="0" t="n">
        <v>3</v>
      </c>
      <c r="I572" s="0" t="s">
        <v>181</v>
      </c>
      <c r="J572" s="0" t="s">
        <v>183</v>
      </c>
      <c r="K572" s="0" t="s">
        <v>182</v>
      </c>
      <c r="L572" s="0" t="n">
        <v>1348</v>
      </c>
      <c r="N572" s="0" t="n">
        <v>1009</v>
      </c>
      <c r="O572" s="0" t="s">
        <v>131</v>
      </c>
      <c r="P572" s="0" t="s">
        <v>131</v>
      </c>
      <c r="Q572" s="0" t="n">
        <v>1000</v>
      </c>
      <c r="Y572" s="0" t="n">
        <v>0.002</v>
      </c>
      <c r="AA572" s="0" t="n">
        <v>0</v>
      </c>
      <c r="AB572" s="0" t="n">
        <v>0</v>
      </c>
      <c r="AC572" s="0" t="n">
        <v>0</v>
      </c>
      <c r="AD572" s="0" t="n">
        <v>0</v>
      </c>
      <c r="AN572" s="0" t="n">
        <v>1</v>
      </c>
      <c r="AO572" s="0" t="n">
        <v>0</v>
      </c>
      <c r="AP572" s="0" t="n">
        <v>0</v>
      </c>
      <c r="AQ572" s="0" t="n">
        <v>0</v>
      </c>
      <c r="AR572" s="0" t="n">
        <v>0</v>
      </c>
      <c r="AT572" s="0" t="n">
        <v>0.002</v>
      </c>
      <c r="AV572" s="0" t="n">
        <v>0</v>
      </c>
      <c r="AW572" s="0" t="n">
        <v>2</v>
      </c>
      <c r="AX572" s="0" t="n">
        <v>17243595</v>
      </c>
      <c r="AY572" s="0" t="n">
        <v>1</v>
      </c>
      <c r="AZ572" s="0" t="n">
        <v>0</v>
      </c>
      <c r="BA572" s="0" t="n">
        <v>573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CB572" s="0" t="n">
        <v>0</v>
      </c>
    </row>
    <row r="573" customFormat="false" ht="12.75" hidden="false" customHeight="false" outlineLevel="0" collapsed="false">
      <c r="A573" s="0" t="n">
        <f aca="false">ROW(Source!A455)</f>
        <v>455</v>
      </c>
      <c r="B573" s="0" t="n">
        <v>17243995</v>
      </c>
      <c r="C573" s="0" t="n">
        <v>17243664</v>
      </c>
      <c r="D573" s="0" t="n">
        <v>14406896</v>
      </c>
      <c r="E573" s="0" t="n">
        <v>1</v>
      </c>
      <c r="F573" s="0" t="n">
        <v>1</v>
      </c>
      <c r="G573" s="0" t="n">
        <v>1</v>
      </c>
      <c r="H573" s="0" t="n">
        <v>1</v>
      </c>
      <c r="I573" s="0" t="s">
        <v>954</v>
      </c>
      <c r="K573" s="0" t="s">
        <v>955</v>
      </c>
      <c r="L573" s="0" t="n">
        <v>1369</v>
      </c>
      <c r="N573" s="0" t="n">
        <v>1013</v>
      </c>
      <c r="O573" s="0" t="s">
        <v>829</v>
      </c>
      <c r="P573" s="0" t="s">
        <v>829</v>
      </c>
      <c r="Q573" s="0" t="n">
        <v>1</v>
      </c>
      <c r="Y573" s="0" t="n">
        <v>84.282925</v>
      </c>
      <c r="AA573" s="0" t="n">
        <v>0</v>
      </c>
      <c r="AB573" s="0" t="n">
        <v>0</v>
      </c>
      <c r="AC573" s="0" t="n">
        <v>0</v>
      </c>
      <c r="AD573" s="0" t="n">
        <v>7.94</v>
      </c>
      <c r="AN573" s="0" t="n">
        <v>0</v>
      </c>
      <c r="AO573" s="0" t="n">
        <v>1</v>
      </c>
      <c r="AP573" s="0" t="n">
        <v>1</v>
      </c>
      <c r="AQ573" s="0" t="n">
        <v>0</v>
      </c>
      <c r="AR573" s="0" t="n">
        <v>0</v>
      </c>
      <c r="AT573" s="0" t="n">
        <v>63.73</v>
      </c>
      <c r="AU573" s="0" t="s">
        <v>121</v>
      </c>
      <c r="AV573" s="0" t="n">
        <v>1</v>
      </c>
      <c r="AW573" s="0" t="n">
        <v>2</v>
      </c>
      <c r="AX573" s="0" t="n">
        <v>17243665</v>
      </c>
      <c r="AY573" s="0" t="n">
        <v>1</v>
      </c>
      <c r="AZ573" s="0" t="n">
        <v>0</v>
      </c>
      <c r="BA573" s="0" t="n">
        <v>574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CB573" s="0" t="n">
        <v>0</v>
      </c>
    </row>
    <row r="574" customFormat="false" ht="12.75" hidden="false" customHeight="false" outlineLevel="0" collapsed="false">
      <c r="A574" s="0" t="n">
        <f aca="false">ROW(Source!A455)</f>
        <v>455</v>
      </c>
      <c r="B574" s="0" t="n">
        <v>17243995</v>
      </c>
      <c r="C574" s="0" t="n">
        <v>17243664</v>
      </c>
      <c r="D574" s="0" t="n">
        <v>121548</v>
      </c>
      <c r="E574" s="0" t="n">
        <v>1</v>
      </c>
      <c r="F574" s="0" t="n">
        <v>1</v>
      </c>
      <c r="G574" s="0" t="n">
        <v>1</v>
      </c>
      <c r="H574" s="0" t="n">
        <v>1</v>
      </c>
      <c r="I574" s="0" t="s">
        <v>137</v>
      </c>
      <c r="K574" s="0" t="s">
        <v>861</v>
      </c>
      <c r="L574" s="0" t="n">
        <v>608254</v>
      </c>
      <c r="N574" s="0" t="n">
        <v>1013</v>
      </c>
      <c r="O574" s="0" t="s">
        <v>862</v>
      </c>
      <c r="P574" s="0" t="s">
        <v>862</v>
      </c>
      <c r="Q574" s="0" t="n">
        <v>1</v>
      </c>
      <c r="Y574" s="0" t="n">
        <v>0.330625</v>
      </c>
      <c r="AA574" s="0" t="n">
        <v>0</v>
      </c>
      <c r="AB574" s="0" t="n">
        <v>0</v>
      </c>
      <c r="AC574" s="0" t="n">
        <v>0</v>
      </c>
      <c r="AD574" s="0" t="n">
        <v>0</v>
      </c>
      <c r="AN574" s="0" t="n">
        <v>0</v>
      </c>
      <c r="AO574" s="0" t="n">
        <v>1</v>
      </c>
      <c r="AP574" s="0" t="n">
        <v>1</v>
      </c>
      <c r="AQ574" s="0" t="n">
        <v>0</v>
      </c>
      <c r="AR574" s="0" t="n">
        <v>0</v>
      </c>
      <c r="AT574" s="0" t="n">
        <v>0.23</v>
      </c>
      <c r="AU574" s="0" t="s">
        <v>120</v>
      </c>
      <c r="AV574" s="0" t="n">
        <v>2</v>
      </c>
      <c r="AW574" s="0" t="n">
        <v>2</v>
      </c>
      <c r="AX574" s="0" t="n">
        <v>17243666</v>
      </c>
      <c r="AY574" s="0" t="n">
        <v>1</v>
      </c>
      <c r="AZ574" s="0" t="n">
        <v>0</v>
      </c>
      <c r="BA574" s="0" t="n">
        <v>575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CB574" s="0" t="n">
        <v>0</v>
      </c>
    </row>
    <row r="575" customFormat="false" ht="12.75" hidden="false" customHeight="false" outlineLevel="0" collapsed="false">
      <c r="A575" s="0" t="n">
        <f aca="false">ROW(Source!A455)</f>
        <v>455</v>
      </c>
      <c r="B575" s="0" t="n">
        <v>17243995</v>
      </c>
      <c r="C575" s="0" t="n">
        <v>17243664</v>
      </c>
      <c r="D575" s="0" t="n">
        <v>14385411</v>
      </c>
      <c r="E575" s="0" t="n">
        <v>1</v>
      </c>
      <c r="F575" s="0" t="n">
        <v>1</v>
      </c>
      <c r="G575" s="0" t="n">
        <v>1</v>
      </c>
      <c r="H575" s="0" t="n">
        <v>2</v>
      </c>
      <c r="I575" s="0" t="s">
        <v>899</v>
      </c>
      <c r="J575" s="0" t="s">
        <v>900</v>
      </c>
      <c r="K575" s="0" t="s">
        <v>901</v>
      </c>
      <c r="L575" s="0" t="n">
        <v>1480</v>
      </c>
      <c r="N575" s="0" t="n">
        <v>1013</v>
      </c>
      <c r="O575" s="0" t="s">
        <v>833</v>
      </c>
      <c r="P575" s="0" t="s">
        <v>834</v>
      </c>
      <c r="Q575" s="0" t="n">
        <v>1</v>
      </c>
      <c r="Y575" s="0" t="n">
        <v>0.330625</v>
      </c>
      <c r="AA575" s="0" t="n">
        <v>0</v>
      </c>
      <c r="AB575" s="0" t="n">
        <v>86.4</v>
      </c>
      <c r="AC575" s="0" t="n">
        <v>13.5</v>
      </c>
      <c r="AD575" s="0" t="n">
        <v>0</v>
      </c>
      <c r="AN575" s="0" t="n">
        <v>0</v>
      </c>
      <c r="AO575" s="0" t="n">
        <v>1</v>
      </c>
      <c r="AP575" s="0" t="n">
        <v>1</v>
      </c>
      <c r="AQ575" s="0" t="n">
        <v>0</v>
      </c>
      <c r="AR575" s="0" t="n">
        <v>0</v>
      </c>
      <c r="AT575" s="0" t="n">
        <v>0.23</v>
      </c>
      <c r="AU575" s="0" t="s">
        <v>120</v>
      </c>
      <c r="AV575" s="0" t="n">
        <v>0</v>
      </c>
      <c r="AW575" s="0" t="n">
        <v>2</v>
      </c>
      <c r="AX575" s="0" t="n">
        <v>17243667</v>
      </c>
      <c r="AY575" s="0" t="n">
        <v>1</v>
      </c>
      <c r="AZ575" s="0" t="n">
        <v>0</v>
      </c>
      <c r="BA575" s="0" t="n">
        <v>576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CB575" s="0" t="n">
        <v>0</v>
      </c>
    </row>
    <row r="576" customFormat="false" ht="12.75" hidden="false" customHeight="false" outlineLevel="0" collapsed="false">
      <c r="A576" s="0" t="n">
        <f aca="false">ROW(Source!A455)</f>
        <v>455</v>
      </c>
      <c r="B576" s="0" t="n">
        <v>17243995</v>
      </c>
      <c r="C576" s="0" t="n">
        <v>17243664</v>
      </c>
      <c r="D576" s="0" t="n">
        <v>14387412</v>
      </c>
      <c r="E576" s="0" t="n">
        <v>1</v>
      </c>
      <c r="F576" s="0" t="n">
        <v>1</v>
      </c>
      <c r="G576" s="0" t="n">
        <v>1</v>
      </c>
      <c r="H576" s="0" t="n">
        <v>2</v>
      </c>
      <c r="I576" s="0" t="s">
        <v>838</v>
      </c>
      <c r="J576" s="0" t="s">
        <v>839</v>
      </c>
      <c r="K576" s="0" t="s">
        <v>840</v>
      </c>
      <c r="L576" s="0" t="n">
        <v>1480</v>
      </c>
      <c r="N576" s="0" t="n">
        <v>1013</v>
      </c>
      <c r="O576" s="0" t="s">
        <v>833</v>
      </c>
      <c r="P576" s="0" t="s">
        <v>834</v>
      </c>
      <c r="Q576" s="0" t="n">
        <v>1</v>
      </c>
      <c r="Y576" s="0" t="n">
        <v>0.445625</v>
      </c>
      <c r="AA576" s="0" t="n">
        <v>0</v>
      </c>
      <c r="AB576" s="0" t="n">
        <v>87.17</v>
      </c>
      <c r="AC576" s="0" t="n">
        <v>11.6</v>
      </c>
      <c r="AD576" s="0" t="n">
        <v>0</v>
      </c>
      <c r="AN576" s="0" t="n">
        <v>0</v>
      </c>
      <c r="AO576" s="0" t="n">
        <v>1</v>
      </c>
      <c r="AP576" s="0" t="n">
        <v>1</v>
      </c>
      <c r="AQ576" s="0" t="n">
        <v>0</v>
      </c>
      <c r="AR576" s="0" t="n">
        <v>0</v>
      </c>
      <c r="AT576" s="0" t="n">
        <v>0.31</v>
      </c>
      <c r="AU576" s="0" t="s">
        <v>120</v>
      </c>
      <c r="AV576" s="0" t="n">
        <v>0</v>
      </c>
      <c r="AW576" s="0" t="n">
        <v>2</v>
      </c>
      <c r="AX576" s="0" t="n">
        <v>17243668</v>
      </c>
      <c r="AY576" s="0" t="n">
        <v>1</v>
      </c>
      <c r="AZ576" s="0" t="n">
        <v>0</v>
      </c>
      <c r="BA576" s="0" t="n">
        <v>577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CB576" s="0" t="n">
        <v>0</v>
      </c>
    </row>
    <row r="577" customFormat="false" ht="12.75" hidden="false" customHeight="false" outlineLevel="0" collapsed="false">
      <c r="A577" s="0" t="n">
        <f aca="false">ROW(Source!A455)</f>
        <v>455</v>
      </c>
      <c r="B577" s="0" t="n">
        <v>17243995</v>
      </c>
      <c r="C577" s="0" t="n">
        <v>17243664</v>
      </c>
      <c r="D577" s="0" t="n">
        <v>14341400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956</v>
      </c>
      <c r="J577" s="0" t="s">
        <v>957</v>
      </c>
      <c r="K577" s="0" t="s">
        <v>958</v>
      </c>
      <c r="L577" s="0" t="n">
        <v>1348</v>
      </c>
      <c r="N577" s="0" t="n">
        <v>1009</v>
      </c>
      <c r="O577" s="0" t="s">
        <v>131</v>
      </c>
      <c r="P577" s="0" t="s">
        <v>131</v>
      </c>
      <c r="Q577" s="0" t="n">
        <v>1000</v>
      </c>
      <c r="Y577" s="0" t="n">
        <v>1</v>
      </c>
      <c r="AA577" s="0" t="n">
        <v>7200</v>
      </c>
      <c r="AB577" s="0" t="n">
        <v>0</v>
      </c>
      <c r="AC577" s="0" t="n">
        <v>0</v>
      </c>
      <c r="AD577" s="0" t="n">
        <v>0</v>
      </c>
      <c r="AN577" s="0" t="n">
        <v>0</v>
      </c>
      <c r="AO577" s="0" t="n">
        <v>1</v>
      </c>
      <c r="AP577" s="0" t="n">
        <v>0</v>
      </c>
      <c r="AQ577" s="0" t="n">
        <v>0</v>
      </c>
      <c r="AR577" s="0" t="n">
        <v>0</v>
      </c>
      <c r="AT577" s="0" t="n">
        <v>1</v>
      </c>
      <c r="AV577" s="0" t="n">
        <v>0</v>
      </c>
      <c r="AW577" s="0" t="n">
        <v>2</v>
      </c>
      <c r="AX577" s="0" t="n">
        <v>17243669</v>
      </c>
      <c r="AY577" s="0" t="n">
        <v>1</v>
      </c>
      <c r="AZ577" s="0" t="n">
        <v>0</v>
      </c>
      <c r="BA577" s="0" t="n">
        <v>578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CB577" s="0" t="n">
        <v>0</v>
      </c>
    </row>
    <row r="578" customFormat="false" ht="12.75" hidden="false" customHeight="false" outlineLevel="0" collapsed="false">
      <c r="A578" s="0" t="n">
        <f aca="false">ROW(Source!A456)</f>
        <v>456</v>
      </c>
      <c r="B578" s="0" t="n">
        <v>17243995</v>
      </c>
      <c r="C578" s="0" t="n">
        <v>17243677</v>
      </c>
      <c r="D578" s="0" t="n">
        <v>14395013</v>
      </c>
      <c r="E578" s="0" t="n">
        <v>1</v>
      </c>
      <c r="F578" s="0" t="n">
        <v>1</v>
      </c>
      <c r="G578" s="0" t="n">
        <v>1</v>
      </c>
      <c r="H578" s="0" t="n">
        <v>1</v>
      </c>
      <c r="I578" s="0" t="s">
        <v>959</v>
      </c>
      <c r="K578" s="0" t="s">
        <v>960</v>
      </c>
      <c r="L578" s="0" t="n">
        <v>1369</v>
      </c>
      <c r="N578" s="0" t="n">
        <v>1013</v>
      </c>
      <c r="O578" s="0" t="s">
        <v>829</v>
      </c>
      <c r="P578" s="0" t="s">
        <v>829</v>
      </c>
      <c r="Q578" s="0" t="n">
        <v>1</v>
      </c>
      <c r="Y578" s="0" t="n">
        <v>298.395675</v>
      </c>
      <c r="AA578" s="0" t="n">
        <v>0</v>
      </c>
      <c r="AB578" s="0" t="n">
        <v>0</v>
      </c>
      <c r="AC578" s="0" t="n">
        <v>0</v>
      </c>
      <c r="AD578" s="0" t="n">
        <v>8.86</v>
      </c>
      <c r="AN578" s="0" t="n">
        <v>0</v>
      </c>
      <c r="AO578" s="0" t="n">
        <v>1</v>
      </c>
      <c r="AP578" s="0" t="n">
        <v>1</v>
      </c>
      <c r="AQ578" s="0" t="n">
        <v>0</v>
      </c>
      <c r="AR578" s="0" t="n">
        <v>0</v>
      </c>
      <c r="AT578" s="0" t="n">
        <v>225.63</v>
      </c>
      <c r="AU578" s="0" t="s">
        <v>121</v>
      </c>
      <c r="AV578" s="0" t="n">
        <v>1</v>
      </c>
      <c r="AW578" s="0" t="n">
        <v>2</v>
      </c>
      <c r="AX578" s="0" t="n">
        <v>17243684</v>
      </c>
      <c r="AY578" s="0" t="n">
        <v>1</v>
      </c>
      <c r="AZ578" s="0" t="n">
        <v>0</v>
      </c>
      <c r="BA578" s="0" t="n">
        <v>579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CB578" s="0" t="n">
        <v>0</v>
      </c>
    </row>
    <row r="579" customFormat="false" ht="12.75" hidden="false" customHeight="false" outlineLevel="0" collapsed="false">
      <c r="A579" s="0" t="n">
        <f aca="false">ROW(Source!A456)</f>
        <v>456</v>
      </c>
      <c r="B579" s="0" t="n">
        <v>17243995</v>
      </c>
      <c r="C579" s="0" t="n">
        <v>17243677</v>
      </c>
      <c r="D579" s="0" t="n">
        <v>121548</v>
      </c>
      <c r="E579" s="0" t="n">
        <v>1</v>
      </c>
      <c r="F579" s="0" t="n">
        <v>1</v>
      </c>
      <c r="G579" s="0" t="n">
        <v>1</v>
      </c>
      <c r="H579" s="0" t="n">
        <v>1</v>
      </c>
      <c r="I579" s="0" t="s">
        <v>137</v>
      </c>
      <c r="K579" s="0" t="s">
        <v>861</v>
      </c>
      <c r="L579" s="0" t="n">
        <v>608254</v>
      </c>
      <c r="N579" s="0" t="n">
        <v>1013</v>
      </c>
      <c r="O579" s="0" t="s">
        <v>862</v>
      </c>
      <c r="P579" s="0" t="s">
        <v>862</v>
      </c>
      <c r="Q579" s="0" t="n">
        <v>1</v>
      </c>
      <c r="Y579" s="0" t="n">
        <v>0.330625</v>
      </c>
      <c r="AA579" s="0" t="n">
        <v>0</v>
      </c>
      <c r="AB579" s="0" t="n">
        <v>0</v>
      </c>
      <c r="AC579" s="0" t="n">
        <v>0</v>
      </c>
      <c r="AD579" s="0" t="n">
        <v>0</v>
      </c>
      <c r="AN579" s="0" t="n">
        <v>0</v>
      </c>
      <c r="AO579" s="0" t="n">
        <v>1</v>
      </c>
      <c r="AP579" s="0" t="n">
        <v>1</v>
      </c>
      <c r="AQ579" s="0" t="n">
        <v>0</v>
      </c>
      <c r="AR579" s="0" t="n">
        <v>0</v>
      </c>
      <c r="AT579" s="0" t="n">
        <v>0.23</v>
      </c>
      <c r="AU579" s="0" t="s">
        <v>120</v>
      </c>
      <c r="AV579" s="0" t="n">
        <v>2</v>
      </c>
      <c r="AW579" s="0" t="n">
        <v>2</v>
      </c>
      <c r="AX579" s="0" t="n">
        <v>17243685</v>
      </c>
      <c r="AY579" s="0" t="n">
        <v>1</v>
      </c>
      <c r="AZ579" s="0" t="n">
        <v>0</v>
      </c>
      <c r="BA579" s="0" t="n">
        <v>580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CB579" s="0" t="n">
        <v>0</v>
      </c>
    </row>
    <row r="580" customFormat="false" ht="12.75" hidden="false" customHeight="false" outlineLevel="0" collapsed="false">
      <c r="A580" s="0" t="n">
        <f aca="false">ROW(Source!A456)</f>
        <v>456</v>
      </c>
      <c r="B580" s="0" t="n">
        <v>17243995</v>
      </c>
      <c r="C580" s="0" t="n">
        <v>17243677</v>
      </c>
      <c r="D580" s="0" t="n">
        <v>14385497</v>
      </c>
      <c r="E580" s="0" t="n">
        <v>1</v>
      </c>
      <c r="F580" s="0" t="n">
        <v>1</v>
      </c>
      <c r="G580" s="0" t="n">
        <v>1</v>
      </c>
      <c r="H580" s="0" t="n">
        <v>2</v>
      </c>
      <c r="I580" s="0" t="s">
        <v>863</v>
      </c>
      <c r="J580" s="0" t="s">
        <v>864</v>
      </c>
      <c r="K580" s="0" t="s">
        <v>865</v>
      </c>
      <c r="L580" s="0" t="n">
        <v>1480</v>
      </c>
      <c r="N580" s="0" t="n">
        <v>1013</v>
      </c>
      <c r="O580" s="0" t="s">
        <v>833</v>
      </c>
      <c r="P580" s="0" t="s">
        <v>834</v>
      </c>
      <c r="Q580" s="0" t="n">
        <v>1</v>
      </c>
      <c r="Y580" s="0" t="n">
        <v>0.330625</v>
      </c>
      <c r="AA580" s="0" t="n">
        <v>0</v>
      </c>
      <c r="AB580" s="0" t="n">
        <v>111.99</v>
      </c>
      <c r="AC580" s="0" t="n">
        <v>13.5</v>
      </c>
      <c r="AD580" s="0" t="n">
        <v>0</v>
      </c>
      <c r="AN580" s="0" t="n">
        <v>0</v>
      </c>
      <c r="AO580" s="0" t="n">
        <v>1</v>
      </c>
      <c r="AP580" s="0" t="n">
        <v>1</v>
      </c>
      <c r="AQ580" s="0" t="n">
        <v>0</v>
      </c>
      <c r="AR580" s="0" t="n">
        <v>0</v>
      </c>
      <c r="AT580" s="0" t="n">
        <v>0.23</v>
      </c>
      <c r="AU580" s="0" t="s">
        <v>120</v>
      </c>
      <c r="AV580" s="0" t="n">
        <v>0</v>
      </c>
      <c r="AW580" s="0" t="n">
        <v>2</v>
      </c>
      <c r="AX580" s="0" t="n">
        <v>17243686</v>
      </c>
      <c r="AY580" s="0" t="n">
        <v>1</v>
      </c>
      <c r="AZ580" s="0" t="n">
        <v>0</v>
      </c>
      <c r="BA580" s="0" t="n">
        <v>581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CB580" s="0" t="n">
        <v>0</v>
      </c>
    </row>
    <row r="581" customFormat="false" ht="12.75" hidden="false" customHeight="false" outlineLevel="0" collapsed="false">
      <c r="A581" s="0" t="n">
        <f aca="false">ROW(Source!A456)</f>
        <v>456</v>
      </c>
      <c r="B581" s="0" t="n">
        <v>17243995</v>
      </c>
      <c r="C581" s="0" t="n">
        <v>17243677</v>
      </c>
      <c r="D581" s="0" t="n">
        <v>14387412</v>
      </c>
      <c r="E581" s="0" t="n">
        <v>1</v>
      </c>
      <c r="F581" s="0" t="n">
        <v>1</v>
      </c>
      <c r="G581" s="0" t="n">
        <v>1</v>
      </c>
      <c r="H581" s="0" t="n">
        <v>2</v>
      </c>
      <c r="I581" s="0" t="s">
        <v>838</v>
      </c>
      <c r="J581" s="0" t="s">
        <v>839</v>
      </c>
      <c r="K581" s="0" t="s">
        <v>840</v>
      </c>
      <c r="L581" s="0" t="n">
        <v>1480</v>
      </c>
      <c r="N581" s="0" t="n">
        <v>1013</v>
      </c>
      <c r="O581" s="0" t="s">
        <v>833</v>
      </c>
      <c r="P581" s="0" t="s">
        <v>834</v>
      </c>
      <c r="Q581" s="0" t="n">
        <v>1</v>
      </c>
      <c r="Y581" s="0" t="n">
        <v>0.474375</v>
      </c>
      <c r="AA581" s="0" t="n">
        <v>0</v>
      </c>
      <c r="AB581" s="0" t="n">
        <v>87.17</v>
      </c>
      <c r="AC581" s="0" t="n">
        <v>11.6</v>
      </c>
      <c r="AD581" s="0" t="n">
        <v>0</v>
      </c>
      <c r="AN581" s="0" t="n">
        <v>0</v>
      </c>
      <c r="AO581" s="0" t="n">
        <v>1</v>
      </c>
      <c r="AP581" s="0" t="n">
        <v>1</v>
      </c>
      <c r="AQ581" s="0" t="n">
        <v>0</v>
      </c>
      <c r="AR581" s="0" t="n">
        <v>0</v>
      </c>
      <c r="AT581" s="0" t="n">
        <v>0.33</v>
      </c>
      <c r="AU581" s="0" t="s">
        <v>120</v>
      </c>
      <c r="AV581" s="0" t="n">
        <v>0</v>
      </c>
      <c r="AW581" s="0" t="n">
        <v>2</v>
      </c>
      <c r="AX581" s="0" t="n">
        <v>17243687</v>
      </c>
      <c r="AY581" s="0" t="n">
        <v>1</v>
      </c>
      <c r="AZ581" s="0" t="n">
        <v>0</v>
      </c>
      <c r="BA581" s="0" t="n">
        <v>582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CB581" s="0" t="n">
        <v>0</v>
      </c>
    </row>
    <row r="582" customFormat="false" ht="12.75" hidden="false" customHeight="false" outlineLevel="0" collapsed="false">
      <c r="A582" s="0" t="n">
        <f aca="false">ROW(Source!A456)</f>
        <v>456</v>
      </c>
      <c r="B582" s="0" t="n">
        <v>17243995</v>
      </c>
      <c r="C582" s="0" t="n">
        <v>17243677</v>
      </c>
      <c r="D582" s="0" t="n">
        <v>14339000</v>
      </c>
      <c r="E582" s="0" t="n">
        <v>1</v>
      </c>
      <c r="F582" s="0" t="n">
        <v>1</v>
      </c>
      <c r="G582" s="0" t="n">
        <v>1</v>
      </c>
      <c r="H582" s="0" t="n">
        <v>3</v>
      </c>
      <c r="I582" s="0" t="s">
        <v>961</v>
      </c>
      <c r="J582" s="0" t="s">
        <v>962</v>
      </c>
      <c r="K582" s="0" t="s">
        <v>963</v>
      </c>
      <c r="L582" s="0" t="n">
        <v>1354</v>
      </c>
      <c r="N582" s="0" t="n">
        <v>1010</v>
      </c>
      <c r="O582" s="0" t="s">
        <v>118</v>
      </c>
      <c r="P582" s="0" t="s">
        <v>118</v>
      </c>
      <c r="Q582" s="0" t="n">
        <v>1</v>
      </c>
      <c r="Y582" s="0" t="n">
        <v>0.01</v>
      </c>
      <c r="AA582" s="0" t="n">
        <v>346</v>
      </c>
      <c r="AB582" s="0" t="n">
        <v>0</v>
      </c>
      <c r="AC582" s="0" t="n">
        <v>0</v>
      </c>
      <c r="AD582" s="0" t="n">
        <v>0</v>
      </c>
      <c r="AN582" s="0" t="n">
        <v>0</v>
      </c>
      <c r="AO582" s="0" t="n">
        <v>1</v>
      </c>
      <c r="AP582" s="0" t="n">
        <v>0</v>
      </c>
      <c r="AQ582" s="0" t="n">
        <v>0</v>
      </c>
      <c r="AR582" s="0" t="n">
        <v>0</v>
      </c>
      <c r="AT582" s="0" t="n">
        <v>0.01</v>
      </c>
      <c r="AV582" s="0" t="n">
        <v>0</v>
      </c>
      <c r="AW582" s="0" t="n">
        <v>2</v>
      </c>
      <c r="AX582" s="0" t="n">
        <v>17243688</v>
      </c>
      <c r="AY582" s="0" t="n">
        <v>1</v>
      </c>
      <c r="AZ582" s="0" t="n">
        <v>0</v>
      </c>
      <c r="BA582" s="0" t="n">
        <v>583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CB582" s="0" t="n">
        <v>0</v>
      </c>
    </row>
    <row r="583" customFormat="false" ht="12.75" hidden="false" customHeight="false" outlineLevel="0" collapsed="false">
      <c r="A583" s="0" t="n">
        <f aca="false">ROW(Source!A456)</f>
        <v>456</v>
      </c>
      <c r="B583" s="0" t="n">
        <v>17243995</v>
      </c>
      <c r="C583" s="0" t="n">
        <v>17243677</v>
      </c>
      <c r="D583" s="0" t="n">
        <v>14341387</v>
      </c>
      <c r="E583" s="0" t="n">
        <v>1</v>
      </c>
      <c r="F583" s="0" t="n">
        <v>1</v>
      </c>
      <c r="G583" s="0" t="n">
        <v>1</v>
      </c>
      <c r="H583" s="0" t="n">
        <v>3</v>
      </c>
      <c r="I583" s="0" t="s">
        <v>964</v>
      </c>
      <c r="J583" s="0" t="s">
        <v>965</v>
      </c>
      <c r="K583" s="0" t="s">
        <v>966</v>
      </c>
      <c r="L583" s="0" t="n">
        <v>1348</v>
      </c>
      <c r="N583" s="0" t="n">
        <v>1009</v>
      </c>
      <c r="O583" s="0" t="s">
        <v>131</v>
      </c>
      <c r="P583" s="0" t="s">
        <v>131</v>
      </c>
      <c r="Q583" s="0" t="n">
        <v>1000</v>
      </c>
      <c r="Y583" s="0" t="n">
        <v>1</v>
      </c>
      <c r="AA583" s="0" t="n">
        <v>10100</v>
      </c>
      <c r="AB583" s="0" t="n">
        <v>0</v>
      </c>
      <c r="AC583" s="0" t="n">
        <v>0</v>
      </c>
      <c r="AD583" s="0" t="n">
        <v>0</v>
      </c>
      <c r="AN583" s="0" t="n">
        <v>0</v>
      </c>
      <c r="AO583" s="0" t="n">
        <v>1</v>
      </c>
      <c r="AP583" s="0" t="n">
        <v>0</v>
      </c>
      <c r="AQ583" s="0" t="n">
        <v>0</v>
      </c>
      <c r="AR583" s="0" t="n">
        <v>0</v>
      </c>
      <c r="AT583" s="0" t="n">
        <v>1</v>
      </c>
      <c r="AV583" s="0" t="n">
        <v>0</v>
      </c>
      <c r="AW583" s="0" t="n">
        <v>2</v>
      </c>
      <c r="AX583" s="0" t="n">
        <v>17243689</v>
      </c>
      <c r="AY583" s="0" t="n">
        <v>1</v>
      </c>
      <c r="AZ583" s="0" t="n">
        <v>0</v>
      </c>
      <c r="BA583" s="0" t="n">
        <v>584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CB583" s="0" t="n">
        <v>0</v>
      </c>
    </row>
    <row r="584" customFormat="false" ht="12.75" hidden="false" customHeight="false" outlineLevel="0" collapsed="false">
      <c r="A584" s="0" t="n">
        <f aca="false">ROW(Source!A457)</f>
        <v>457</v>
      </c>
      <c r="B584" s="0" t="n">
        <v>17243995</v>
      </c>
      <c r="C584" s="0" t="n">
        <v>17243692</v>
      </c>
      <c r="D584" s="0" t="n">
        <v>14398860</v>
      </c>
      <c r="E584" s="0" t="n">
        <v>1</v>
      </c>
      <c r="F584" s="0" t="n">
        <v>1</v>
      </c>
      <c r="G584" s="0" t="n">
        <v>1</v>
      </c>
      <c r="H584" s="0" t="n">
        <v>1</v>
      </c>
      <c r="I584" s="0" t="s">
        <v>869</v>
      </c>
      <c r="K584" s="0" t="s">
        <v>870</v>
      </c>
      <c r="L584" s="0" t="n">
        <v>1369</v>
      </c>
      <c r="N584" s="0" t="n">
        <v>1013</v>
      </c>
      <c r="O584" s="0" t="s">
        <v>829</v>
      </c>
      <c r="P584" s="0" t="s">
        <v>829</v>
      </c>
      <c r="Q584" s="0" t="n">
        <v>1</v>
      </c>
      <c r="Y584" s="0" t="n">
        <v>6.3135</v>
      </c>
      <c r="AA584" s="0" t="n">
        <v>0</v>
      </c>
      <c r="AB584" s="0" t="n">
        <v>0</v>
      </c>
      <c r="AC584" s="0" t="n">
        <v>0</v>
      </c>
      <c r="AD584" s="0" t="n">
        <v>8.53</v>
      </c>
      <c r="AN584" s="0" t="n">
        <v>0</v>
      </c>
      <c r="AO584" s="0" t="n">
        <v>1</v>
      </c>
      <c r="AP584" s="0" t="n">
        <v>1</v>
      </c>
      <c r="AQ584" s="0" t="n">
        <v>0</v>
      </c>
      <c r="AR584" s="0" t="n">
        <v>0</v>
      </c>
      <c r="AT584" s="0" t="n">
        <v>5.49</v>
      </c>
      <c r="AU584" s="0" t="s">
        <v>156</v>
      </c>
      <c r="AV584" s="0" t="n">
        <v>1</v>
      </c>
      <c r="AW584" s="0" t="n">
        <v>2</v>
      </c>
      <c r="AX584" s="0" t="n">
        <v>17243695</v>
      </c>
      <c r="AY584" s="0" t="n">
        <v>1</v>
      </c>
      <c r="AZ584" s="0" t="n">
        <v>0</v>
      </c>
      <c r="BA584" s="0" t="n">
        <v>585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CB584" s="0" t="n">
        <v>0</v>
      </c>
    </row>
    <row r="585" customFormat="false" ht="12.75" hidden="false" customHeight="false" outlineLevel="0" collapsed="false">
      <c r="A585" s="0" t="n">
        <f aca="false">ROW(Source!A457)</f>
        <v>457</v>
      </c>
      <c r="B585" s="0" t="n">
        <v>17243995</v>
      </c>
      <c r="C585" s="0" t="n">
        <v>17243692</v>
      </c>
      <c r="D585" s="0" t="n">
        <v>14387135</v>
      </c>
      <c r="E585" s="0" t="n">
        <v>1</v>
      </c>
      <c r="F585" s="0" t="n">
        <v>1</v>
      </c>
      <c r="G585" s="0" t="n">
        <v>1</v>
      </c>
      <c r="H585" s="0" t="n">
        <v>2</v>
      </c>
      <c r="I585" s="0" t="s">
        <v>951</v>
      </c>
      <c r="J585" s="0" t="s">
        <v>952</v>
      </c>
      <c r="K585" s="0" t="s">
        <v>953</v>
      </c>
      <c r="L585" s="0" t="n">
        <v>1480</v>
      </c>
      <c r="N585" s="0" t="n">
        <v>1013</v>
      </c>
      <c r="O585" s="0" t="s">
        <v>833</v>
      </c>
      <c r="P585" s="0" t="s">
        <v>834</v>
      </c>
      <c r="Q585" s="0" t="n">
        <v>1</v>
      </c>
      <c r="Y585" s="0" t="n">
        <v>5.681</v>
      </c>
      <c r="AA585" s="0" t="n">
        <v>0</v>
      </c>
      <c r="AB585" s="0" t="n">
        <v>2.08</v>
      </c>
      <c r="AC585" s="0" t="n">
        <v>0</v>
      </c>
      <c r="AD585" s="0" t="n">
        <v>0</v>
      </c>
      <c r="AN585" s="0" t="n">
        <v>0</v>
      </c>
      <c r="AO585" s="0" t="n">
        <v>1</v>
      </c>
      <c r="AP585" s="0" t="n">
        <v>1</v>
      </c>
      <c r="AQ585" s="0" t="n">
        <v>0</v>
      </c>
      <c r="AR585" s="0" t="n">
        <v>0</v>
      </c>
      <c r="AT585" s="0" t="n">
        <v>4.94</v>
      </c>
      <c r="AU585" s="0" t="s">
        <v>156</v>
      </c>
      <c r="AV585" s="0" t="n">
        <v>0</v>
      </c>
      <c r="AW585" s="0" t="n">
        <v>2</v>
      </c>
      <c r="AX585" s="0" t="n">
        <v>17243696</v>
      </c>
      <c r="AY585" s="0" t="n">
        <v>1</v>
      </c>
      <c r="AZ585" s="0" t="n">
        <v>0</v>
      </c>
      <c r="BA585" s="0" t="n">
        <v>586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CB585" s="0" t="n">
        <v>0</v>
      </c>
    </row>
    <row r="586" customFormat="false" ht="12.75" hidden="false" customHeight="false" outlineLevel="0" collapsed="false">
      <c r="A586" s="0" t="n">
        <f aca="false">ROW(Source!A457)</f>
        <v>457</v>
      </c>
      <c r="B586" s="0" t="n">
        <v>17243995</v>
      </c>
      <c r="C586" s="0" t="n">
        <v>17243692</v>
      </c>
      <c r="D586" s="0" t="n">
        <v>15259702</v>
      </c>
      <c r="E586" s="0" t="n">
        <v>1</v>
      </c>
      <c r="F586" s="0" t="n">
        <v>1</v>
      </c>
      <c r="G586" s="0" t="n">
        <v>1</v>
      </c>
      <c r="H586" s="0" t="n">
        <v>3</v>
      </c>
      <c r="I586" s="0" t="s">
        <v>181</v>
      </c>
      <c r="J586" s="0" t="s">
        <v>183</v>
      </c>
      <c r="K586" s="0" t="s">
        <v>182</v>
      </c>
      <c r="L586" s="0" t="n">
        <v>1348</v>
      </c>
      <c r="N586" s="0" t="n">
        <v>1009</v>
      </c>
      <c r="O586" s="0" t="s">
        <v>131</v>
      </c>
      <c r="P586" s="0" t="s">
        <v>131</v>
      </c>
      <c r="Q586" s="0" t="n">
        <v>1000</v>
      </c>
      <c r="Y586" s="0" t="n">
        <v>0.006</v>
      </c>
      <c r="AA586" s="0" t="n">
        <v>0</v>
      </c>
      <c r="AB586" s="0" t="n">
        <v>0</v>
      </c>
      <c r="AC586" s="0" t="n">
        <v>0</v>
      </c>
      <c r="AD586" s="0" t="n">
        <v>0</v>
      </c>
      <c r="AN586" s="0" t="n">
        <v>1</v>
      </c>
      <c r="AO586" s="0" t="n">
        <v>0</v>
      </c>
      <c r="AP586" s="0" t="n">
        <v>0</v>
      </c>
      <c r="AQ586" s="0" t="n">
        <v>0</v>
      </c>
      <c r="AR586" s="0" t="n">
        <v>0</v>
      </c>
      <c r="AT586" s="0" t="n">
        <v>0.006</v>
      </c>
      <c r="AV586" s="0" t="n">
        <v>0</v>
      </c>
      <c r="AW586" s="0" t="n">
        <v>2</v>
      </c>
      <c r="AX586" s="0" t="n">
        <v>17243697</v>
      </c>
      <c r="AY586" s="0" t="n">
        <v>1</v>
      </c>
      <c r="AZ586" s="0" t="n">
        <v>0</v>
      </c>
      <c r="BA586" s="0" t="n">
        <v>587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CB586" s="0" t="n">
        <v>0</v>
      </c>
    </row>
    <row r="587" customFormat="false" ht="12.75" hidden="false" customHeight="false" outlineLevel="0" collapsed="false">
      <c r="A587" s="0" t="n">
        <f aca="false">ROW(Source!A459)</f>
        <v>459</v>
      </c>
      <c r="B587" s="0" t="n">
        <v>17243995</v>
      </c>
      <c r="C587" s="0" t="n">
        <v>17243727</v>
      </c>
      <c r="D587" s="0" t="n">
        <v>14393136</v>
      </c>
      <c r="E587" s="0" t="n">
        <v>1</v>
      </c>
      <c r="F587" s="0" t="n">
        <v>1</v>
      </c>
      <c r="G587" s="0" t="n">
        <v>1</v>
      </c>
      <c r="H587" s="0" t="n">
        <v>1</v>
      </c>
      <c r="I587" s="0" t="s">
        <v>847</v>
      </c>
      <c r="K587" s="0" t="s">
        <v>848</v>
      </c>
      <c r="L587" s="0" t="n">
        <v>1369</v>
      </c>
      <c r="N587" s="0" t="n">
        <v>1013</v>
      </c>
      <c r="O587" s="0" t="s">
        <v>829</v>
      </c>
      <c r="P587" s="0" t="s">
        <v>829</v>
      </c>
      <c r="Q587" s="0" t="n">
        <v>1</v>
      </c>
      <c r="Y587" s="0" t="n">
        <v>60.54405</v>
      </c>
      <c r="AA587" s="0" t="n">
        <v>0</v>
      </c>
      <c r="AB587" s="0" t="n">
        <v>0</v>
      </c>
      <c r="AC587" s="0" t="n">
        <v>0</v>
      </c>
      <c r="AD587" s="0" t="n">
        <v>8.97</v>
      </c>
      <c r="AN587" s="0" t="n">
        <v>0</v>
      </c>
      <c r="AO587" s="0" t="n">
        <v>1</v>
      </c>
      <c r="AP587" s="0" t="n">
        <v>1</v>
      </c>
      <c r="AQ587" s="0" t="n">
        <v>0</v>
      </c>
      <c r="AR587" s="0" t="n">
        <v>0</v>
      </c>
      <c r="AT587" s="0" t="n">
        <v>45.78</v>
      </c>
      <c r="AU587" s="0" t="s">
        <v>121</v>
      </c>
      <c r="AV587" s="0" t="n">
        <v>1</v>
      </c>
      <c r="AW587" s="0" t="n">
        <v>2</v>
      </c>
      <c r="AX587" s="0" t="n">
        <v>17243728</v>
      </c>
      <c r="AY587" s="0" t="n">
        <v>1</v>
      </c>
      <c r="AZ587" s="0" t="n">
        <v>0</v>
      </c>
      <c r="BA587" s="0" t="n">
        <v>588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CB587" s="0" t="n">
        <v>0</v>
      </c>
    </row>
    <row r="588" customFormat="false" ht="12.75" hidden="false" customHeight="false" outlineLevel="0" collapsed="false">
      <c r="A588" s="0" t="n">
        <f aca="false">ROW(Source!A459)</f>
        <v>459</v>
      </c>
      <c r="B588" s="0" t="n">
        <v>17243995</v>
      </c>
      <c r="C588" s="0" t="n">
        <v>17243727</v>
      </c>
      <c r="D588" s="0" t="n">
        <v>121548</v>
      </c>
      <c r="E588" s="0" t="n">
        <v>1</v>
      </c>
      <c r="F588" s="0" t="n">
        <v>1</v>
      </c>
      <c r="G588" s="0" t="n">
        <v>1</v>
      </c>
      <c r="H588" s="0" t="n">
        <v>1</v>
      </c>
      <c r="I588" s="0" t="s">
        <v>137</v>
      </c>
      <c r="K588" s="0" t="s">
        <v>861</v>
      </c>
      <c r="L588" s="0" t="n">
        <v>608254</v>
      </c>
      <c r="N588" s="0" t="n">
        <v>1013</v>
      </c>
      <c r="O588" s="0" t="s">
        <v>862</v>
      </c>
      <c r="P588" s="0" t="s">
        <v>862</v>
      </c>
      <c r="Q588" s="0" t="n">
        <v>1</v>
      </c>
      <c r="Y588" s="0" t="n">
        <v>0.115</v>
      </c>
      <c r="AA588" s="0" t="n">
        <v>0</v>
      </c>
      <c r="AB588" s="0" t="n">
        <v>0</v>
      </c>
      <c r="AC588" s="0" t="n">
        <v>0</v>
      </c>
      <c r="AD588" s="0" t="n">
        <v>0</v>
      </c>
      <c r="AN588" s="0" t="n">
        <v>0</v>
      </c>
      <c r="AO588" s="0" t="n">
        <v>1</v>
      </c>
      <c r="AP588" s="0" t="n">
        <v>1</v>
      </c>
      <c r="AQ588" s="0" t="n">
        <v>0</v>
      </c>
      <c r="AR588" s="0" t="n">
        <v>0</v>
      </c>
      <c r="AT588" s="0" t="n">
        <v>0.08</v>
      </c>
      <c r="AU588" s="0" t="s">
        <v>120</v>
      </c>
      <c r="AV588" s="0" t="n">
        <v>2</v>
      </c>
      <c r="AW588" s="0" t="n">
        <v>2</v>
      </c>
      <c r="AX588" s="0" t="n">
        <v>17243729</v>
      </c>
      <c r="AY588" s="0" t="n">
        <v>1</v>
      </c>
      <c r="AZ588" s="0" t="n">
        <v>0</v>
      </c>
      <c r="BA588" s="0" t="n">
        <v>589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CB588" s="0" t="n">
        <v>0</v>
      </c>
    </row>
    <row r="589" customFormat="false" ht="12.75" hidden="false" customHeight="false" outlineLevel="0" collapsed="false">
      <c r="A589" s="0" t="n">
        <f aca="false">ROW(Source!A459)</f>
        <v>459</v>
      </c>
      <c r="B589" s="0" t="n">
        <v>17243995</v>
      </c>
      <c r="C589" s="0" t="n">
        <v>17243727</v>
      </c>
      <c r="D589" s="0" t="n">
        <v>14385497</v>
      </c>
      <c r="E589" s="0" t="n">
        <v>1</v>
      </c>
      <c r="F589" s="0" t="n">
        <v>1</v>
      </c>
      <c r="G589" s="0" t="n">
        <v>1</v>
      </c>
      <c r="H589" s="0" t="n">
        <v>2</v>
      </c>
      <c r="I589" s="0" t="s">
        <v>863</v>
      </c>
      <c r="J589" s="0" t="s">
        <v>864</v>
      </c>
      <c r="K589" s="0" t="s">
        <v>865</v>
      </c>
      <c r="L589" s="0" t="n">
        <v>1480</v>
      </c>
      <c r="N589" s="0" t="n">
        <v>1013</v>
      </c>
      <c r="O589" s="0" t="s">
        <v>833</v>
      </c>
      <c r="P589" s="0" t="s">
        <v>834</v>
      </c>
      <c r="Q589" s="0" t="n">
        <v>1</v>
      </c>
      <c r="Y589" s="0" t="n">
        <v>0.115</v>
      </c>
      <c r="AA589" s="0" t="n">
        <v>0</v>
      </c>
      <c r="AB589" s="0" t="n">
        <v>111.99</v>
      </c>
      <c r="AC589" s="0" t="n">
        <v>13.5</v>
      </c>
      <c r="AD589" s="0" t="n">
        <v>0</v>
      </c>
      <c r="AN589" s="0" t="n">
        <v>0</v>
      </c>
      <c r="AO589" s="0" t="n">
        <v>1</v>
      </c>
      <c r="AP589" s="0" t="n">
        <v>1</v>
      </c>
      <c r="AQ589" s="0" t="n">
        <v>0</v>
      </c>
      <c r="AR589" s="0" t="n">
        <v>0</v>
      </c>
      <c r="AT589" s="0" t="n">
        <v>0.08</v>
      </c>
      <c r="AU589" s="0" t="s">
        <v>120</v>
      </c>
      <c r="AV589" s="0" t="n">
        <v>0</v>
      </c>
      <c r="AW589" s="0" t="n">
        <v>2</v>
      </c>
      <c r="AX589" s="0" t="n">
        <v>17243730</v>
      </c>
      <c r="AY589" s="0" t="n">
        <v>1</v>
      </c>
      <c r="AZ589" s="0" t="n">
        <v>0</v>
      </c>
      <c r="BA589" s="0" t="n">
        <v>590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CB589" s="0" t="n">
        <v>0</v>
      </c>
    </row>
    <row r="590" customFormat="false" ht="12.75" hidden="false" customHeight="false" outlineLevel="0" collapsed="false">
      <c r="A590" s="0" t="n">
        <f aca="false">ROW(Source!A459)</f>
        <v>459</v>
      </c>
      <c r="B590" s="0" t="n">
        <v>17243995</v>
      </c>
      <c r="C590" s="0" t="n">
        <v>17243727</v>
      </c>
      <c r="D590" s="0" t="n">
        <v>14386109</v>
      </c>
      <c r="E590" s="0" t="n">
        <v>1</v>
      </c>
      <c r="F590" s="0" t="n">
        <v>1</v>
      </c>
      <c r="G590" s="0" t="n">
        <v>1</v>
      </c>
      <c r="H590" s="0" t="n">
        <v>2</v>
      </c>
      <c r="I590" s="0" t="s">
        <v>967</v>
      </c>
      <c r="J590" s="0" t="s">
        <v>968</v>
      </c>
      <c r="K590" s="0" t="s">
        <v>969</v>
      </c>
      <c r="L590" s="0" t="n">
        <v>1480</v>
      </c>
      <c r="N590" s="0" t="n">
        <v>1013</v>
      </c>
      <c r="O590" s="0" t="s">
        <v>833</v>
      </c>
      <c r="P590" s="0" t="s">
        <v>834</v>
      </c>
      <c r="Q590" s="0" t="n">
        <v>1</v>
      </c>
      <c r="Y590" s="0" t="n">
        <v>3.5075</v>
      </c>
      <c r="AA590" s="0" t="n">
        <v>0</v>
      </c>
      <c r="AB590" s="0" t="n">
        <v>0.5</v>
      </c>
      <c r="AC590" s="0" t="n">
        <v>0</v>
      </c>
      <c r="AD590" s="0" t="n">
        <v>0</v>
      </c>
      <c r="AN590" s="0" t="n">
        <v>0</v>
      </c>
      <c r="AO590" s="0" t="n">
        <v>1</v>
      </c>
      <c r="AP590" s="0" t="n">
        <v>1</v>
      </c>
      <c r="AQ590" s="0" t="n">
        <v>0</v>
      </c>
      <c r="AR590" s="0" t="n">
        <v>0</v>
      </c>
      <c r="AT590" s="0" t="n">
        <v>2.44</v>
      </c>
      <c r="AU590" s="0" t="s">
        <v>120</v>
      </c>
      <c r="AV590" s="0" t="n">
        <v>0</v>
      </c>
      <c r="AW590" s="0" t="n">
        <v>2</v>
      </c>
      <c r="AX590" s="0" t="n">
        <v>17243731</v>
      </c>
      <c r="AY590" s="0" t="n">
        <v>1</v>
      </c>
      <c r="AZ590" s="0" t="n">
        <v>0</v>
      </c>
      <c r="BA590" s="0" t="n">
        <v>591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CB590" s="0" t="n">
        <v>0</v>
      </c>
    </row>
    <row r="591" customFormat="false" ht="12.75" hidden="false" customHeight="false" outlineLevel="0" collapsed="false">
      <c r="A591" s="0" t="n">
        <f aca="false">ROW(Source!A459)</f>
        <v>459</v>
      </c>
      <c r="B591" s="0" t="n">
        <v>17243995</v>
      </c>
      <c r="C591" s="0" t="n">
        <v>17243727</v>
      </c>
      <c r="D591" s="0" t="n">
        <v>14387412</v>
      </c>
      <c r="E591" s="0" t="n">
        <v>1</v>
      </c>
      <c r="F591" s="0" t="n">
        <v>1</v>
      </c>
      <c r="G591" s="0" t="n">
        <v>1</v>
      </c>
      <c r="H591" s="0" t="n">
        <v>2</v>
      </c>
      <c r="I591" s="0" t="s">
        <v>838</v>
      </c>
      <c r="J591" s="0" t="s">
        <v>839</v>
      </c>
      <c r="K591" s="0" t="s">
        <v>840</v>
      </c>
      <c r="L591" s="0" t="n">
        <v>1480</v>
      </c>
      <c r="N591" s="0" t="n">
        <v>1013</v>
      </c>
      <c r="O591" s="0" t="s">
        <v>833</v>
      </c>
      <c r="P591" s="0" t="s">
        <v>834</v>
      </c>
      <c r="Q591" s="0" t="n">
        <v>1</v>
      </c>
      <c r="Y591" s="0" t="n">
        <v>0.071875</v>
      </c>
      <c r="AA591" s="0" t="n">
        <v>0</v>
      </c>
      <c r="AB591" s="0" t="n">
        <v>87.17</v>
      </c>
      <c r="AC591" s="0" t="n">
        <v>11.6</v>
      </c>
      <c r="AD591" s="0" t="n">
        <v>0</v>
      </c>
      <c r="AN591" s="0" t="n">
        <v>0</v>
      </c>
      <c r="AO591" s="0" t="n">
        <v>1</v>
      </c>
      <c r="AP591" s="0" t="n">
        <v>1</v>
      </c>
      <c r="AQ591" s="0" t="n">
        <v>0</v>
      </c>
      <c r="AR591" s="0" t="n">
        <v>0</v>
      </c>
      <c r="AT591" s="0" t="n">
        <v>0.05</v>
      </c>
      <c r="AU591" s="0" t="s">
        <v>120</v>
      </c>
      <c r="AV591" s="0" t="n">
        <v>0</v>
      </c>
      <c r="AW591" s="0" t="n">
        <v>2</v>
      </c>
      <c r="AX591" s="0" t="n">
        <v>17243732</v>
      </c>
      <c r="AY591" s="0" t="n">
        <v>1</v>
      </c>
      <c r="AZ591" s="0" t="n">
        <v>0</v>
      </c>
      <c r="BA591" s="0" t="n">
        <v>592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CB591" s="0" t="n">
        <v>0</v>
      </c>
    </row>
    <row r="592" customFormat="false" ht="12.75" hidden="false" customHeight="false" outlineLevel="0" collapsed="false">
      <c r="A592" s="0" t="n">
        <f aca="false">ROW(Source!A459)</f>
        <v>459</v>
      </c>
      <c r="B592" s="0" t="n">
        <v>17243995</v>
      </c>
      <c r="C592" s="0" t="n">
        <v>17243727</v>
      </c>
      <c r="D592" s="0" t="n">
        <v>14319647</v>
      </c>
      <c r="E592" s="0" t="n">
        <v>1</v>
      </c>
      <c r="F592" s="0" t="n">
        <v>1</v>
      </c>
      <c r="G592" s="0" t="n">
        <v>1</v>
      </c>
      <c r="H592" s="0" t="n">
        <v>3</v>
      </c>
      <c r="I592" s="0" t="s">
        <v>935</v>
      </c>
      <c r="J592" s="0" t="s">
        <v>936</v>
      </c>
      <c r="K592" s="0" t="s">
        <v>937</v>
      </c>
      <c r="L592" s="0" t="n">
        <v>1348</v>
      </c>
      <c r="N592" s="0" t="n">
        <v>1009</v>
      </c>
      <c r="O592" s="0" t="s">
        <v>131</v>
      </c>
      <c r="P592" s="0" t="s">
        <v>131</v>
      </c>
      <c r="Q592" s="0" t="n">
        <v>1000</v>
      </c>
      <c r="Y592" s="0" t="n">
        <v>0.002</v>
      </c>
      <c r="AA592" s="0" t="n">
        <v>11978</v>
      </c>
      <c r="AB592" s="0" t="n">
        <v>0</v>
      </c>
      <c r="AC592" s="0" t="n">
        <v>0</v>
      </c>
      <c r="AD592" s="0" t="n">
        <v>0</v>
      </c>
      <c r="AN592" s="0" t="n">
        <v>0</v>
      </c>
      <c r="AO592" s="0" t="n">
        <v>1</v>
      </c>
      <c r="AP592" s="0" t="n">
        <v>0</v>
      </c>
      <c r="AQ592" s="0" t="n">
        <v>0</v>
      </c>
      <c r="AR592" s="0" t="n">
        <v>0</v>
      </c>
      <c r="AT592" s="0" t="n">
        <v>0.002</v>
      </c>
      <c r="AV592" s="0" t="n">
        <v>0</v>
      </c>
      <c r="AW592" s="0" t="n">
        <v>2</v>
      </c>
      <c r="AX592" s="0" t="n">
        <v>17243733</v>
      </c>
      <c r="AY592" s="0" t="n">
        <v>1</v>
      </c>
      <c r="AZ592" s="0" t="n">
        <v>0</v>
      </c>
      <c r="BA592" s="0" t="n">
        <v>593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CB592" s="0" t="n">
        <v>0</v>
      </c>
    </row>
    <row r="593" customFormat="false" ht="12.75" hidden="false" customHeight="false" outlineLevel="0" collapsed="false">
      <c r="A593" s="0" t="n">
        <f aca="false">ROW(Source!A459)</f>
        <v>459</v>
      </c>
      <c r="B593" s="0" t="n">
        <v>17243995</v>
      </c>
      <c r="C593" s="0" t="n">
        <v>17243727</v>
      </c>
      <c r="D593" s="0" t="n">
        <v>14324047</v>
      </c>
      <c r="E593" s="0" t="n">
        <v>1</v>
      </c>
      <c r="F593" s="0" t="n">
        <v>1</v>
      </c>
      <c r="G593" s="0" t="n">
        <v>1</v>
      </c>
      <c r="H593" s="0" t="n">
        <v>3</v>
      </c>
      <c r="I593" s="0" t="s">
        <v>970</v>
      </c>
      <c r="J593" s="0" t="s">
        <v>971</v>
      </c>
      <c r="K593" s="0" t="s">
        <v>972</v>
      </c>
      <c r="L593" s="0" t="n">
        <v>1339</v>
      </c>
      <c r="N593" s="0" t="n">
        <v>1007</v>
      </c>
      <c r="O593" s="0" t="s">
        <v>520</v>
      </c>
      <c r="P593" s="0" t="s">
        <v>520</v>
      </c>
      <c r="Q593" s="0" t="n">
        <v>1</v>
      </c>
      <c r="Y593" s="0" t="n">
        <v>0.1</v>
      </c>
      <c r="AA593" s="0" t="n">
        <v>1100</v>
      </c>
      <c r="AB593" s="0" t="n">
        <v>0</v>
      </c>
      <c r="AC593" s="0" t="n">
        <v>0</v>
      </c>
      <c r="AD593" s="0" t="n">
        <v>0</v>
      </c>
      <c r="AN593" s="0" t="n">
        <v>0</v>
      </c>
      <c r="AO593" s="0" t="n">
        <v>1</v>
      </c>
      <c r="AP593" s="0" t="n">
        <v>0</v>
      </c>
      <c r="AQ593" s="0" t="n">
        <v>0</v>
      </c>
      <c r="AR593" s="0" t="n">
        <v>0</v>
      </c>
      <c r="AT593" s="0" t="n">
        <v>0.1</v>
      </c>
      <c r="AV593" s="0" t="n">
        <v>0</v>
      </c>
      <c r="AW593" s="0" t="n">
        <v>2</v>
      </c>
      <c r="AX593" s="0" t="n">
        <v>17243734</v>
      </c>
      <c r="AY593" s="0" t="n">
        <v>1</v>
      </c>
      <c r="AZ593" s="0" t="n">
        <v>0</v>
      </c>
      <c r="BA593" s="0" t="n">
        <v>594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CB593" s="0" t="n">
        <v>0</v>
      </c>
    </row>
    <row r="594" customFormat="false" ht="12.75" hidden="false" customHeight="false" outlineLevel="0" collapsed="false">
      <c r="A594" s="0" t="n">
        <f aca="false">ROW(Source!A459)</f>
        <v>459</v>
      </c>
      <c r="B594" s="0" t="n">
        <v>17243995</v>
      </c>
      <c r="C594" s="0" t="n">
        <v>17243727</v>
      </c>
      <c r="D594" s="0" t="n">
        <v>14324063</v>
      </c>
      <c r="E594" s="0" t="n">
        <v>1</v>
      </c>
      <c r="F594" s="0" t="n">
        <v>1</v>
      </c>
      <c r="G594" s="0" t="n">
        <v>1</v>
      </c>
      <c r="H594" s="0" t="n">
        <v>3</v>
      </c>
      <c r="I594" s="0" t="s">
        <v>973</v>
      </c>
      <c r="J594" s="0" t="s">
        <v>974</v>
      </c>
      <c r="K594" s="0" t="s">
        <v>975</v>
      </c>
      <c r="L594" s="0" t="n">
        <v>1339</v>
      </c>
      <c r="N594" s="0" t="n">
        <v>1007</v>
      </c>
      <c r="O594" s="0" t="s">
        <v>520</v>
      </c>
      <c r="P594" s="0" t="s">
        <v>520</v>
      </c>
      <c r="Q594" s="0" t="n">
        <v>1</v>
      </c>
      <c r="Y594" s="0" t="n">
        <v>0.04</v>
      </c>
      <c r="AA594" s="0" t="n">
        <v>1056</v>
      </c>
      <c r="AB594" s="0" t="n">
        <v>0</v>
      </c>
      <c r="AC594" s="0" t="n">
        <v>0</v>
      </c>
      <c r="AD594" s="0" t="n">
        <v>0</v>
      </c>
      <c r="AN594" s="0" t="n">
        <v>0</v>
      </c>
      <c r="AO594" s="0" t="n">
        <v>1</v>
      </c>
      <c r="AP594" s="0" t="n">
        <v>0</v>
      </c>
      <c r="AQ594" s="0" t="n">
        <v>0</v>
      </c>
      <c r="AR594" s="0" t="n">
        <v>0</v>
      </c>
      <c r="AT594" s="0" t="n">
        <v>0.04</v>
      </c>
      <c r="AV594" s="0" t="n">
        <v>0</v>
      </c>
      <c r="AW594" s="0" t="n">
        <v>2</v>
      </c>
      <c r="AX594" s="0" t="n">
        <v>17243735</v>
      </c>
      <c r="AY594" s="0" t="n">
        <v>1</v>
      </c>
      <c r="AZ594" s="0" t="n">
        <v>0</v>
      </c>
      <c r="BA594" s="0" t="n">
        <v>595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CB594" s="0" t="n">
        <v>0</v>
      </c>
    </row>
    <row r="595" customFormat="false" ht="12.75" hidden="false" customHeight="false" outlineLevel="0" collapsed="false">
      <c r="A595" s="0" t="n">
        <f aca="false">ROW(Source!A459)</f>
        <v>459</v>
      </c>
      <c r="B595" s="0" t="n">
        <v>17243995</v>
      </c>
      <c r="C595" s="0" t="n">
        <v>17243727</v>
      </c>
      <c r="D595" s="0" t="n">
        <v>14351363</v>
      </c>
      <c r="E595" s="0" t="n">
        <v>1</v>
      </c>
      <c r="F595" s="0" t="n">
        <v>1</v>
      </c>
      <c r="G595" s="0" t="n">
        <v>1</v>
      </c>
      <c r="H595" s="0" t="n">
        <v>3</v>
      </c>
      <c r="I595" s="0" t="s">
        <v>976</v>
      </c>
      <c r="J595" s="0" t="s">
        <v>977</v>
      </c>
      <c r="K595" s="0" t="s">
        <v>978</v>
      </c>
      <c r="L595" s="0" t="n">
        <v>1339</v>
      </c>
      <c r="N595" s="0" t="n">
        <v>1007</v>
      </c>
      <c r="O595" s="0" t="s">
        <v>520</v>
      </c>
      <c r="P595" s="0" t="s">
        <v>520</v>
      </c>
      <c r="Q595" s="0" t="n">
        <v>1</v>
      </c>
      <c r="Y595" s="0" t="n">
        <v>2.04</v>
      </c>
      <c r="AA595" s="0" t="n">
        <v>665</v>
      </c>
      <c r="AB595" s="0" t="n">
        <v>0</v>
      </c>
      <c r="AC595" s="0" t="n">
        <v>0</v>
      </c>
      <c r="AD595" s="0" t="n">
        <v>0</v>
      </c>
      <c r="AN595" s="0" t="n">
        <v>0</v>
      </c>
      <c r="AO595" s="0" t="n">
        <v>1</v>
      </c>
      <c r="AP595" s="0" t="n">
        <v>0</v>
      </c>
      <c r="AQ595" s="0" t="n">
        <v>0</v>
      </c>
      <c r="AR595" s="0" t="n">
        <v>0</v>
      </c>
      <c r="AT595" s="0" t="n">
        <v>2.04</v>
      </c>
      <c r="AV595" s="0" t="n">
        <v>0</v>
      </c>
      <c r="AW595" s="0" t="n">
        <v>2</v>
      </c>
      <c r="AX595" s="0" t="n">
        <v>17243736</v>
      </c>
      <c r="AY595" s="0" t="n">
        <v>1</v>
      </c>
      <c r="AZ595" s="0" t="n">
        <v>0</v>
      </c>
      <c r="BA595" s="0" t="n">
        <v>596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CB595" s="0" t="n">
        <v>0</v>
      </c>
    </row>
    <row r="596" customFormat="false" ht="12.75" hidden="false" customHeight="false" outlineLevel="0" collapsed="false">
      <c r="A596" s="0" t="n">
        <f aca="false">ROW(Source!A460)</f>
        <v>460</v>
      </c>
      <c r="B596" s="0" t="n">
        <v>17243995</v>
      </c>
      <c r="C596" s="0" t="n">
        <v>17243737</v>
      </c>
      <c r="D596" s="0" t="n">
        <v>14393136</v>
      </c>
      <c r="E596" s="0" t="n">
        <v>1</v>
      </c>
      <c r="F596" s="0" t="n">
        <v>1</v>
      </c>
      <c r="G596" s="0" t="n">
        <v>1</v>
      </c>
      <c r="H596" s="0" t="n">
        <v>1</v>
      </c>
      <c r="I596" s="0" t="s">
        <v>847</v>
      </c>
      <c r="K596" s="0" t="s">
        <v>848</v>
      </c>
      <c r="L596" s="0" t="n">
        <v>1369</v>
      </c>
      <c r="N596" s="0" t="n">
        <v>1013</v>
      </c>
      <c r="O596" s="0" t="s">
        <v>829</v>
      </c>
      <c r="P596" s="0" t="s">
        <v>829</v>
      </c>
      <c r="Q596" s="0" t="n">
        <v>1</v>
      </c>
      <c r="Y596" s="0" t="n">
        <v>17.2983</v>
      </c>
      <c r="AA596" s="0" t="n">
        <v>0</v>
      </c>
      <c r="AB596" s="0" t="n">
        <v>0</v>
      </c>
      <c r="AC596" s="0" t="n">
        <v>0</v>
      </c>
      <c r="AD596" s="0" t="n">
        <v>8.97</v>
      </c>
      <c r="AN596" s="0" t="n">
        <v>0</v>
      </c>
      <c r="AO596" s="0" t="n">
        <v>1</v>
      </c>
      <c r="AP596" s="0" t="n">
        <v>1</v>
      </c>
      <c r="AQ596" s="0" t="n">
        <v>0</v>
      </c>
      <c r="AR596" s="0" t="n">
        <v>0</v>
      </c>
      <c r="AT596" s="0" t="n">
        <v>13.08</v>
      </c>
      <c r="AU596" s="0" t="s">
        <v>121</v>
      </c>
      <c r="AV596" s="0" t="n">
        <v>1</v>
      </c>
      <c r="AW596" s="0" t="n">
        <v>2</v>
      </c>
      <c r="AX596" s="0" t="n">
        <v>17243738</v>
      </c>
      <c r="AY596" s="0" t="n">
        <v>1</v>
      </c>
      <c r="AZ596" s="0" t="n">
        <v>0</v>
      </c>
      <c r="BA596" s="0" t="n">
        <v>597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CB596" s="0" t="n">
        <v>0</v>
      </c>
    </row>
    <row r="597" customFormat="false" ht="12.75" hidden="false" customHeight="false" outlineLevel="0" collapsed="false">
      <c r="A597" s="0" t="n">
        <f aca="false">ROW(Source!A460)</f>
        <v>460</v>
      </c>
      <c r="B597" s="0" t="n">
        <v>17243995</v>
      </c>
      <c r="C597" s="0" t="n">
        <v>17243737</v>
      </c>
      <c r="D597" s="0" t="n">
        <v>121548</v>
      </c>
      <c r="E597" s="0" t="n">
        <v>1</v>
      </c>
      <c r="F597" s="0" t="n">
        <v>1</v>
      </c>
      <c r="G597" s="0" t="n">
        <v>1</v>
      </c>
      <c r="H597" s="0" t="n">
        <v>1</v>
      </c>
      <c r="I597" s="0" t="s">
        <v>137</v>
      </c>
      <c r="K597" s="0" t="s">
        <v>861</v>
      </c>
      <c r="L597" s="0" t="n">
        <v>608254</v>
      </c>
      <c r="N597" s="0" t="n">
        <v>1013</v>
      </c>
      <c r="O597" s="0" t="s">
        <v>862</v>
      </c>
      <c r="P597" s="0" t="s">
        <v>862</v>
      </c>
      <c r="Q597" s="0" t="n">
        <v>1</v>
      </c>
      <c r="Y597" s="0" t="n">
        <v>0.0575</v>
      </c>
      <c r="AA597" s="0" t="n">
        <v>0</v>
      </c>
      <c r="AB597" s="0" t="n">
        <v>0</v>
      </c>
      <c r="AC597" s="0" t="n">
        <v>0</v>
      </c>
      <c r="AD597" s="0" t="n">
        <v>0</v>
      </c>
      <c r="AN597" s="0" t="n">
        <v>0</v>
      </c>
      <c r="AO597" s="0" t="n">
        <v>1</v>
      </c>
      <c r="AP597" s="0" t="n">
        <v>1</v>
      </c>
      <c r="AQ597" s="0" t="n">
        <v>0</v>
      </c>
      <c r="AR597" s="0" t="n">
        <v>0</v>
      </c>
      <c r="AT597" s="0" t="n">
        <v>0.04</v>
      </c>
      <c r="AU597" s="0" t="s">
        <v>120</v>
      </c>
      <c r="AV597" s="0" t="n">
        <v>2</v>
      </c>
      <c r="AW597" s="0" t="n">
        <v>2</v>
      </c>
      <c r="AX597" s="0" t="n">
        <v>17243739</v>
      </c>
      <c r="AY597" s="0" t="n">
        <v>1</v>
      </c>
      <c r="AZ597" s="0" t="n">
        <v>0</v>
      </c>
      <c r="BA597" s="0" t="n">
        <v>598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CB597" s="0" t="n">
        <v>0</v>
      </c>
    </row>
    <row r="598" customFormat="false" ht="12.75" hidden="false" customHeight="false" outlineLevel="0" collapsed="false">
      <c r="A598" s="0" t="n">
        <f aca="false">ROW(Source!A460)</f>
        <v>460</v>
      </c>
      <c r="B598" s="0" t="n">
        <v>17243995</v>
      </c>
      <c r="C598" s="0" t="n">
        <v>17243737</v>
      </c>
      <c r="D598" s="0" t="n">
        <v>14385497</v>
      </c>
      <c r="E598" s="0" t="n">
        <v>1</v>
      </c>
      <c r="F598" s="0" t="n">
        <v>1</v>
      </c>
      <c r="G598" s="0" t="n">
        <v>1</v>
      </c>
      <c r="H598" s="0" t="n">
        <v>2</v>
      </c>
      <c r="I598" s="0" t="s">
        <v>863</v>
      </c>
      <c r="J598" s="0" t="s">
        <v>864</v>
      </c>
      <c r="K598" s="0" t="s">
        <v>865</v>
      </c>
      <c r="L598" s="0" t="n">
        <v>1480</v>
      </c>
      <c r="N598" s="0" t="n">
        <v>1013</v>
      </c>
      <c r="O598" s="0" t="s">
        <v>833</v>
      </c>
      <c r="P598" s="0" t="s">
        <v>834</v>
      </c>
      <c r="Q598" s="0" t="n">
        <v>1</v>
      </c>
      <c r="Y598" s="0" t="n">
        <v>0.0575</v>
      </c>
      <c r="AA598" s="0" t="n">
        <v>0</v>
      </c>
      <c r="AB598" s="0" t="n">
        <v>111.99</v>
      </c>
      <c r="AC598" s="0" t="n">
        <v>13.5</v>
      </c>
      <c r="AD598" s="0" t="n">
        <v>0</v>
      </c>
      <c r="AN598" s="0" t="n">
        <v>0</v>
      </c>
      <c r="AO598" s="0" t="n">
        <v>1</v>
      </c>
      <c r="AP598" s="0" t="n">
        <v>1</v>
      </c>
      <c r="AQ598" s="0" t="n">
        <v>0</v>
      </c>
      <c r="AR598" s="0" t="n">
        <v>0</v>
      </c>
      <c r="AT598" s="0" t="n">
        <v>0.04</v>
      </c>
      <c r="AU598" s="0" t="s">
        <v>120</v>
      </c>
      <c r="AV598" s="0" t="n">
        <v>0</v>
      </c>
      <c r="AW598" s="0" t="n">
        <v>2</v>
      </c>
      <c r="AX598" s="0" t="n">
        <v>17243740</v>
      </c>
      <c r="AY598" s="0" t="n">
        <v>1</v>
      </c>
      <c r="AZ598" s="0" t="n">
        <v>0</v>
      </c>
      <c r="BA598" s="0" t="n">
        <v>599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CB598" s="0" t="n">
        <v>0</v>
      </c>
    </row>
    <row r="599" customFormat="false" ht="12.75" hidden="false" customHeight="false" outlineLevel="0" collapsed="false">
      <c r="A599" s="0" t="n">
        <f aca="false">ROW(Source!A460)</f>
        <v>460</v>
      </c>
      <c r="B599" s="0" t="n">
        <v>17243995</v>
      </c>
      <c r="C599" s="0" t="n">
        <v>17243737</v>
      </c>
      <c r="D599" s="0" t="n">
        <v>14386109</v>
      </c>
      <c r="E599" s="0" t="n">
        <v>1</v>
      </c>
      <c r="F599" s="0" t="n">
        <v>1</v>
      </c>
      <c r="G599" s="0" t="n">
        <v>1</v>
      </c>
      <c r="H599" s="0" t="n">
        <v>2</v>
      </c>
      <c r="I599" s="0" t="s">
        <v>967</v>
      </c>
      <c r="J599" s="0" t="s">
        <v>968</v>
      </c>
      <c r="K599" s="0" t="s">
        <v>969</v>
      </c>
      <c r="L599" s="0" t="n">
        <v>1480</v>
      </c>
      <c r="N599" s="0" t="n">
        <v>1013</v>
      </c>
      <c r="O599" s="0" t="s">
        <v>833</v>
      </c>
      <c r="P599" s="0" t="s">
        <v>834</v>
      </c>
      <c r="Q599" s="0" t="n">
        <v>1</v>
      </c>
      <c r="Y599" s="0" t="n">
        <v>1.00625</v>
      </c>
      <c r="AA599" s="0" t="n">
        <v>0</v>
      </c>
      <c r="AB599" s="0" t="n">
        <v>0.5</v>
      </c>
      <c r="AC599" s="0" t="n">
        <v>0</v>
      </c>
      <c r="AD599" s="0" t="n">
        <v>0</v>
      </c>
      <c r="AN599" s="0" t="n">
        <v>0</v>
      </c>
      <c r="AO599" s="0" t="n">
        <v>1</v>
      </c>
      <c r="AP599" s="0" t="n">
        <v>1</v>
      </c>
      <c r="AQ599" s="0" t="n">
        <v>0</v>
      </c>
      <c r="AR599" s="0" t="n">
        <v>0</v>
      </c>
      <c r="AT599" s="0" t="n">
        <v>0.7</v>
      </c>
      <c r="AU599" s="0" t="s">
        <v>120</v>
      </c>
      <c r="AV599" s="0" t="n">
        <v>0</v>
      </c>
      <c r="AW599" s="0" t="n">
        <v>2</v>
      </c>
      <c r="AX599" s="0" t="n">
        <v>17243741</v>
      </c>
      <c r="AY599" s="0" t="n">
        <v>1</v>
      </c>
      <c r="AZ599" s="0" t="n">
        <v>0</v>
      </c>
      <c r="BA599" s="0" t="n">
        <v>60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CB599" s="0" t="n">
        <v>0</v>
      </c>
    </row>
    <row r="600" customFormat="false" ht="12.75" hidden="false" customHeight="false" outlineLevel="0" collapsed="false">
      <c r="A600" s="0" t="n">
        <f aca="false">ROW(Source!A460)</f>
        <v>460</v>
      </c>
      <c r="B600" s="0" t="n">
        <v>17243995</v>
      </c>
      <c r="C600" s="0" t="n">
        <v>17243737</v>
      </c>
      <c r="D600" s="0" t="n">
        <v>14387412</v>
      </c>
      <c r="E600" s="0" t="n">
        <v>1</v>
      </c>
      <c r="F600" s="0" t="n">
        <v>1</v>
      </c>
      <c r="G600" s="0" t="n">
        <v>1</v>
      </c>
      <c r="H600" s="0" t="n">
        <v>2</v>
      </c>
      <c r="I600" s="0" t="s">
        <v>838</v>
      </c>
      <c r="J600" s="0" t="s">
        <v>839</v>
      </c>
      <c r="K600" s="0" t="s">
        <v>840</v>
      </c>
      <c r="L600" s="0" t="n">
        <v>1480</v>
      </c>
      <c r="N600" s="0" t="n">
        <v>1013</v>
      </c>
      <c r="O600" s="0" t="s">
        <v>833</v>
      </c>
      <c r="P600" s="0" t="s">
        <v>834</v>
      </c>
      <c r="Q600" s="0" t="n">
        <v>1</v>
      </c>
      <c r="Y600" s="0" t="n">
        <v>0.02875</v>
      </c>
      <c r="AA600" s="0" t="n">
        <v>0</v>
      </c>
      <c r="AB600" s="0" t="n">
        <v>87.17</v>
      </c>
      <c r="AC600" s="0" t="n">
        <v>11.6</v>
      </c>
      <c r="AD600" s="0" t="n">
        <v>0</v>
      </c>
      <c r="AN600" s="0" t="n">
        <v>0</v>
      </c>
      <c r="AO600" s="0" t="n">
        <v>1</v>
      </c>
      <c r="AP600" s="0" t="n">
        <v>1</v>
      </c>
      <c r="AQ600" s="0" t="n">
        <v>0</v>
      </c>
      <c r="AR600" s="0" t="n">
        <v>0</v>
      </c>
      <c r="AT600" s="0" t="n">
        <v>0.02</v>
      </c>
      <c r="AU600" s="0" t="s">
        <v>120</v>
      </c>
      <c r="AV600" s="0" t="n">
        <v>0</v>
      </c>
      <c r="AW600" s="0" t="n">
        <v>2</v>
      </c>
      <c r="AX600" s="0" t="n">
        <v>17243742</v>
      </c>
      <c r="AY600" s="0" t="n">
        <v>1</v>
      </c>
      <c r="AZ600" s="0" t="n">
        <v>0</v>
      </c>
      <c r="BA600" s="0" t="n">
        <v>601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CB600" s="0" t="n">
        <v>0</v>
      </c>
    </row>
    <row r="601" customFormat="false" ht="12.75" hidden="false" customHeight="false" outlineLevel="0" collapsed="false">
      <c r="A601" s="0" t="n">
        <f aca="false">ROW(Source!A460)</f>
        <v>460</v>
      </c>
      <c r="B601" s="0" t="n">
        <v>17243995</v>
      </c>
      <c r="C601" s="0" t="n">
        <v>17243737</v>
      </c>
      <c r="D601" s="0" t="n">
        <v>14319647</v>
      </c>
      <c r="E601" s="0" t="n">
        <v>1</v>
      </c>
      <c r="F601" s="0" t="n">
        <v>1</v>
      </c>
      <c r="G601" s="0" t="n">
        <v>1</v>
      </c>
      <c r="H601" s="0" t="n">
        <v>3</v>
      </c>
      <c r="I601" s="0" t="s">
        <v>935</v>
      </c>
      <c r="J601" s="0" t="s">
        <v>936</v>
      </c>
      <c r="K601" s="0" t="s">
        <v>937</v>
      </c>
      <c r="L601" s="0" t="n">
        <v>1348</v>
      </c>
      <c r="N601" s="0" t="n">
        <v>1009</v>
      </c>
      <c r="O601" s="0" t="s">
        <v>131</v>
      </c>
      <c r="P601" s="0" t="s">
        <v>131</v>
      </c>
      <c r="Q601" s="0" t="n">
        <v>1000</v>
      </c>
      <c r="Y601" s="0" t="n">
        <v>0.001</v>
      </c>
      <c r="AA601" s="0" t="n">
        <v>11978</v>
      </c>
      <c r="AB601" s="0" t="n">
        <v>0</v>
      </c>
      <c r="AC601" s="0" t="n">
        <v>0</v>
      </c>
      <c r="AD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  <c r="AT601" s="0" t="n">
        <v>0.001</v>
      </c>
      <c r="AV601" s="0" t="n">
        <v>0</v>
      </c>
      <c r="AW601" s="0" t="n">
        <v>2</v>
      </c>
      <c r="AX601" s="0" t="n">
        <v>17243743</v>
      </c>
      <c r="AY601" s="0" t="n">
        <v>1</v>
      </c>
      <c r="AZ601" s="0" t="n">
        <v>0</v>
      </c>
      <c r="BA601" s="0" t="n">
        <v>602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CB601" s="0" t="n">
        <v>0</v>
      </c>
    </row>
    <row r="602" customFormat="false" ht="12.75" hidden="false" customHeight="false" outlineLevel="0" collapsed="false">
      <c r="A602" s="0" t="n">
        <f aca="false">ROW(Source!A460)</f>
        <v>460</v>
      </c>
      <c r="B602" s="0" t="n">
        <v>17243995</v>
      </c>
      <c r="C602" s="0" t="n">
        <v>17243737</v>
      </c>
      <c r="D602" s="0" t="n">
        <v>14324047</v>
      </c>
      <c r="E602" s="0" t="n">
        <v>1</v>
      </c>
      <c r="F602" s="0" t="n">
        <v>1</v>
      </c>
      <c r="G602" s="0" t="n">
        <v>1</v>
      </c>
      <c r="H602" s="0" t="n">
        <v>3</v>
      </c>
      <c r="I602" s="0" t="s">
        <v>970</v>
      </c>
      <c r="J602" s="0" t="s">
        <v>971</v>
      </c>
      <c r="K602" s="0" t="s">
        <v>972</v>
      </c>
      <c r="L602" s="0" t="n">
        <v>1339</v>
      </c>
      <c r="N602" s="0" t="n">
        <v>1007</v>
      </c>
      <c r="O602" s="0" t="s">
        <v>520</v>
      </c>
      <c r="P602" s="0" t="s">
        <v>520</v>
      </c>
      <c r="Q602" s="0" t="n">
        <v>1</v>
      </c>
      <c r="Y602" s="0" t="n">
        <v>0.02</v>
      </c>
      <c r="AA602" s="0" t="n">
        <v>1100</v>
      </c>
      <c r="AB602" s="0" t="n">
        <v>0</v>
      </c>
      <c r="AC602" s="0" t="n">
        <v>0</v>
      </c>
      <c r="AD602" s="0" t="n">
        <v>0</v>
      </c>
      <c r="AN602" s="0" t="n">
        <v>0</v>
      </c>
      <c r="AO602" s="0" t="n">
        <v>1</v>
      </c>
      <c r="AP602" s="0" t="n">
        <v>0</v>
      </c>
      <c r="AQ602" s="0" t="n">
        <v>0</v>
      </c>
      <c r="AR602" s="0" t="n">
        <v>0</v>
      </c>
      <c r="AT602" s="0" t="n">
        <v>0.02</v>
      </c>
      <c r="AV602" s="0" t="n">
        <v>0</v>
      </c>
      <c r="AW602" s="0" t="n">
        <v>2</v>
      </c>
      <c r="AX602" s="0" t="n">
        <v>17243744</v>
      </c>
      <c r="AY602" s="0" t="n">
        <v>1</v>
      </c>
      <c r="AZ602" s="0" t="n">
        <v>0</v>
      </c>
      <c r="BA602" s="0" t="n">
        <v>603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CB602" s="0" t="n">
        <v>0</v>
      </c>
    </row>
    <row r="603" customFormat="false" ht="12.75" hidden="false" customHeight="false" outlineLevel="0" collapsed="false">
      <c r="A603" s="0" t="n">
        <f aca="false">ROW(Source!A460)</f>
        <v>460</v>
      </c>
      <c r="B603" s="0" t="n">
        <v>17243995</v>
      </c>
      <c r="C603" s="0" t="n">
        <v>17243737</v>
      </c>
      <c r="D603" s="0" t="n">
        <v>14324063</v>
      </c>
      <c r="E603" s="0" t="n">
        <v>1</v>
      </c>
      <c r="F603" s="0" t="n">
        <v>1</v>
      </c>
      <c r="G603" s="0" t="n">
        <v>1</v>
      </c>
      <c r="H603" s="0" t="n">
        <v>3</v>
      </c>
      <c r="I603" s="0" t="s">
        <v>973</v>
      </c>
      <c r="J603" s="0" t="s">
        <v>974</v>
      </c>
      <c r="K603" s="0" t="s">
        <v>975</v>
      </c>
      <c r="L603" s="0" t="n">
        <v>1339</v>
      </c>
      <c r="N603" s="0" t="n">
        <v>1007</v>
      </c>
      <c r="O603" s="0" t="s">
        <v>520</v>
      </c>
      <c r="P603" s="0" t="s">
        <v>520</v>
      </c>
      <c r="Q603" s="0" t="n">
        <v>1</v>
      </c>
      <c r="Y603" s="0" t="n">
        <v>0.01</v>
      </c>
      <c r="AA603" s="0" t="n">
        <v>1056</v>
      </c>
      <c r="AB603" s="0" t="n">
        <v>0</v>
      </c>
      <c r="AC603" s="0" t="n">
        <v>0</v>
      </c>
      <c r="AD603" s="0" t="n">
        <v>0</v>
      </c>
      <c r="AN603" s="0" t="n">
        <v>0</v>
      </c>
      <c r="AO603" s="0" t="n">
        <v>1</v>
      </c>
      <c r="AP603" s="0" t="n">
        <v>0</v>
      </c>
      <c r="AQ603" s="0" t="n">
        <v>0</v>
      </c>
      <c r="AR603" s="0" t="n">
        <v>0</v>
      </c>
      <c r="AT603" s="0" t="n">
        <v>0.01</v>
      </c>
      <c r="AV603" s="0" t="n">
        <v>0</v>
      </c>
      <c r="AW603" s="0" t="n">
        <v>2</v>
      </c>
      <c r="AX603" s="0" t="n">
        <v>17243745</v>
      </c>
      <c r="AY603" s="0" t="n">
        <v>1</v>
      </c>
      <c r="AZ603" s="0" t="n">
        <v>0</v>
      </c>
      <c r="BA603" s="0" t="n">
        <v>604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CB603" s="0" t="n">
        <v>0</v>
      </c>
    </row>
    <row r="604" customFormat="false" ht="12.75" hidden="false" customHeight="false" outlineLevel="0" collapsed="false">
      <c r="A604" s="0" t="n">
        <f aca="false">ROW(Source!A460)</f>
        <v>460</v>
      </c>
      <c r="B604" s="0" t="n">
        <v>17243995</v>
      </c>
      <c r="C604" s="0" t="n">
        <v>17243737</v>
      </c>
      <c r="D604" s="0" t="n">
        <v>14351363</v>
      </c>
      <c r="E604" s="0" t="n">
        <v>1</v>
      </c>
      <c r="F604" s="0" t="n">
        <v>1</v>
      </c>
      <c r="G604" s="0" t="n">
        <v>1</v>
      </c>
      <c r="H604" s="0" t="n">
        <v>3</v>
      </c>
      <c r="I604" s="0" t="s">
        <v>976</v>
      </c>
      <c r="J604" s="0" t="s">
        <v>977</v>
      </c>
      <c r="K604" s="0" t="s">
        <v>978</v>
      </c>
      <c r="L604" s="0" t="n">
        <v>1339</v>
      </c>
      <c r="N604" s="0" t="n">
        <v>1007</v>
      </c>
      <c r="O604" s="0" t="s">
        <v>520</v>
      </c>
      <c r="P604" s="0" t="s">
        <v>520</v>
      </c>
      <c r="Q604" s="0" t="n">
        <v>1</v>
      </c>
      <c r="Y604" s="0" t="n">
        <v>1.02</v>
      </c>
      <c r="AA604" s="0" t="n">
        <v>665</v>
      </c>
      <c r="AB604" s="0" t="n">
        <v>0</v>
      </c>
      <c r="AC604" s="0" t="n">
        <v>0</v>
      </c>
      <c r="AD604" s="0" t="n">
        <v>0</v>
      </c>
      <c r="AN604" s="0" t="n">
        <v>0</v>
      </c>
      <c r="AO604" s="0" t="n">
        <v>1</v>
      </c>
      <c r="AP604" s="0" t="n">
        <v>0</v>
      </c>
      <c r="AQ604" s="0" t="n">
        <v>0</v>
      </c>
      <c r="AR604" s="0" t="n">
        <v>0</v>
      </c>
      <c r="AT604" s="0" t="n">
        <v>1.02</v>
      </c>
      <c r="AV604" s="0" t="n">
        <v>0</v>
      </c>
      <c r="AW604" s="0" t="n">
        <v>2</v>
      </c>
      <c r="AX604" s="0" t="n">
        <v>17243746</v>
      </c>
      <c r="AY604" s="0" t="n">
        <v>1</v>
      </c>
      <c r="AZ604" s="0" t="n">
        <v>0</v>
      </c>
      <c r="BA604" s="0" t="n">
        <v>605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CB604" s="0" t="n">
        <v>0</v>
      </c>
    </row>
    <row r="605" customFormat="false" ht="12.75" hidden="false" customHeight="false" outlineLevel="0" collapsed="false">
      <c r="A605" s="0" t="n">
        <f aca="false">ROW(Source!A461)</f>
        <v>461</v>
      </c>
      <c r="B605" s="0" t="n">
        <v>17243995</v>
      </c>
      <c r="C605" s="0" t="n">
        <v>17243747</v>
      </c>
      <c r="D605" s="0" t="n">
        <v>14392736</v>
      </c>
      <c r="E605" s="0" t="n">
        <v>1</v>
      </c>
      <c r="F605" s="0" t="n">
        <v>1</v>
      </c>
      <c r="G605" s="0" t="n">
        <v>1</v>
      </c>
      <c r="H605" s="0" t="n">
        <v>1</v>
      </c>
      <c r="I605" s="0" t="s">
        <v>979</v>
      </c>
      <c r="K605" s="0" t="s">
        <v>980</v>
      </c>
      <c r="L605" s="0" t="n">
        <v>1369</v>
      </c>
      <c r="N605" s="0" t="n">
        <v>1013</v>
      </c>
      <c r="O605" s="0" t="s">
        <v>829</v>
      </c>
      <c r="P605" s="0" t="s">
        <v>829</v>
      </c>
      <c r="Q605" s="0" t="n">
        <v>1</v>
      </c>
      <c r="Y605" s="0" t="n">
        <v>23.156975</v>
      </c>
      <c r="AA605" s="0" t="n">
        <v>0</v>
      </c>
      <c r="AB605" s="0" t="n">
        <v>0</v>
      </c>
      <c r="AC605" s="0" t="n">
        <v>0</v>
      </c>
      <c r="AD605" s="0" t="n">
        <v>9.4</v>
      </c>
      <c r="AN605" s="0" t="n">
        <v>0</v>
      </c>
      <c r="AO605" s="0" t="n">
        <v>1</v>
      </c>
      <c r="AP605" s="0" t="n">
        <v>1</v>
      </c>
      <c r="AQ605" s="0" t="n">
        <v>0</v>
      </c>
      <c r="AR605" s="0" t="n">
        <v>0</v>
      </c>
      <c r="AT605" s="0" t="n">
        <v>17.51</v>
      </c>
      <c r="AU605" s="0" t="s">
        <v>121</v>
      </c>
      <c r="AV605" s="0" t="n">
        <v>1</v>
      </c>
      <c r="AW605" s="0" t="n">
        <v>2</v>
      </c>
      <c r="AX605" s="0" t="n">
        <v>17243761</v>
      </c>
      <c r="AY605" s="0" t="n">
        <v>1</v>
      </c>
      <c r="AZ605" s="0" t="n">
        <v>0</v>
      </c>
      <c r="BA605" s="0" t="n">
        <v>606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CB605" s="0" t="n">
        <v>0</v>
      </c>
    </row>
    <row r="606" customFormat="false" ht="12.75" hidden="false" customHeight="false" outlineLevel="0" collapsed="false">
      <c r="A606" s="0" t="n">
        <f aca="false">ROW(Source!A461)</f>
        <v>461</v>
      </c>
      <c r="B606" s="0" t="n">
        <v>17243995</v>
      </c>
      <c r="C606" s="0" t="n">
        <v>17243747</v>
      </c>
      <c r="D606" s="0" t="n">
        <v>121548</v>
      </c>
      <c r="E606" s="0" t="n">
        <v>1</v>
      </c>
      <c r="F606" s="0" t="n">
        <v>1</v>
      </c>
      <c r="G606" s="0" t="n">
        <v>1</v>
      </c>
      <c r="H606" s="0" t="n">
        <v>1</v>
      </c>
      <c r="I606" s="0" t="s">
        <v>137</v>
      </c>
      <c r="K606" s="0" t="s">
        <v>861</v>
      </c>
      <c r="L606" s="0" t="n">
        <v>608254</v>
      </c>
      <c r="N606" s="0" t="n">
        <v>1013</v>
      </c>
      <c r="O606" s="0" t="s">
        <v>862</v>
      </c>
      <c r="P606" s="0" t="s">
        <v>862</v>
      </c>
      <c r="Q606" s="0" t="n">
        <v>1</v>
      </c>
      <c r="Y606" s="0" t="n">
        <v>0.25875</v>
      </c>
      <c r="AA606" s="0" t="n">
        <v>0</v>
      </c>
      <c r="AB606" s="0" t="n">
        <v>0</v>
      </c>
      <c r="AC606" s="0" t="n">
        <v>0</v>
      </c>
      <c r="AD606" s="0" t="n">
        <v>0</v>
      </c>
      <c r="AN606" s="0" t="n">
        <v>0</v>
      </c>
      <c r="AO606" s="0" t="n">
        <v>1</v>
      </c>
      <c r="AP606" s="0" t="n">
        <v>1</v>
      </c>
      <c r="AQ606" s="0" t="n">
        <v>0</v>
      </c>
      <c r="AR606" s="0" t="n">
        <v>0</v>
      </c>
      <c r="AT606" s="0" t="n">
        <v>0.18</v>
      </c>
      <c r="AU606" s="0" t="s">
        <v>120</v>
      </c>
      <c r="AV606" s="0" t="n">
        <v>2</v>
      </c>
      <c r="AW606" s="0" t="n">
        <v>2</v>
      </c>
      <c r="AX606" s="0" t="n">
        <v>17243762</v>
      </c>
      <c r="AY606" s="0" t="n">
        <v>1</v>
      </c>
      <c r="AZ606" s="0" t="n">
        <v>0</v>
      </c>
      <c r="BA606" s="0" t="n">
        <v>607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CB606" s="0" t="n">
        <v>0</v>
      </c>
    </row>
    <row r="607" customFormat="false" ht="12.75" hidden="false" customHeight="false" outlineLevel="0" collapsed="false">
      <c r="A607" s="0" t="n">
        <f aca="false">ROW(Source!A461)</f>
        <v>461</v>
      </c>
      <c r="B607" s="0" t="n">
        <v>17243995</v>
      </c>
      <c r="C607" s="0" t="n">
        <v>17243747</v>
      </c>
      <c r="D607" s="0" t="n">
        <v>14385411</v>
      </c>
      <c r="E607" s="0" t="n">
        <v>1</v>
      </c>
      <c r="F607" s="0" t="n">
        <v>1</v>
      </c>
      <c r="G607" s="0" t="n">
        <v>1</v>
      </c>
      <c r="H607" s="0" t="n">
        <v>2</v>
      </c>
      <c r="I607" s="0" t="s">
        <v>899</v>
      </c>
      <c r="J607" s="0" t="s">
        <v>900</v>
      </c>
      <c r="K607" s="0" t="s">
        <v>901</v>
      </c>
      <c r="L607" s="0" t="n">
        <v>1480</v>
      </c>
      <c r="N607" s="0" t="n">
        <v>1013</v>
      </c>
      <c r="O607" s="0" t="s">
        <v>833</v>
      </c>
      <c r="P607" s="0" t="s">
        <v>834</v>
      </c>
      <c r="Q607" s="0" t="n">
        <v>1</v>
      </c>
      <c r="Y607" s="0" t="n">
        <v>0.158125</v>
      </c>
      <c r="AA607" s="0" t="n">
        <v>0</v>
      </c>
      <c r="AB607" s="0" t="n">
        <v>86.4</v>
      </c>
      <c r="AC607" s="0" t="n">
        <v>13.5</v>
      </c>
      <c r="AD607" s="0" t="n">
        <v>0</v>
      </c>
      <c r="AN607" s="0" t="n">
        <v>0</v>
      </c>
      <c r="AO607" s="0" t="n">
        <v>1</v>
      </c>
      <c r="AP607" s="0" t="n">
        <v>1</v>
      </c>
      <c r="AQ607" s="0" t="n">
        <v>0</v>
      </c>
      <c r="AR607" s="0" t="n">
        <v>0</v>
      </c>
      <c r="AT607" s="0" t="n">
        <v>0.11</v>
      </c>
      <c r="AU607" s="0" t="s">
        <v>120</v>
      </c>
      <c r="AV607" s="0" t="n">
        <v>0</v>
      </c>
      <c r="AW607" s="0" t="n">
        <v>2</v>
      </c>
      <c r="AX607" s="0" t="n">
        <v>17243763</v>
      </c>
      <c r="AY607" s="0" t="n">
        <v>1</v>
      </c>
      <c r="AZ607" s="0" t="n">
        <v>0</v>
      </c>
      <c r="BA607" s="0" t="n">
        <v>608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CB607" s="0" t="n">
        <v>0</v>
      </c>
    </row>
    <row r="608" customFormat="false" ht="12.75" hidden="false" customHeight="false" outlineLevel="0" collapsed="false">
      <c r="A608" s="0" t="n">
        <f aca="false">ROW(Source!A461)</f>
        <v>461</v>
      </c>
      <c r="B608" s="0" t="n">
        <v>17243995</v>
      </c>
      <c r="C608" s="0" t="n">
        <v>17243747</v>
      </c>
      <c r="D608" s="0" t="n">
        <v>14385497</v>
      </c>
      <c r="E608" s="0" t="n">
        <v>1</v>
      </c>
      <c r="F608" s="0" t="n">
        <v>1</v>
      </c>
      <c r="G608" s="0" t="n">
        <v>1</v>
      </c>
      <c r="H608" s="0" t="n">
        <v>2</v>
      </c>
      <c r="I608" s="0" t="s">
        <v>863</v>
      </c>
      <c r="J608" s="0" t="s">
        <v>864</v>
      </c>
      <c r="K608" s="0" t="s">
        <v>865</v>
      </c>
      <c r="L608" s="0" t="n">
        <v>1480</v>
      </c>
      <c r="N608" s="0" t="n">
        <v>1013</v>
      </c>
      <c r="O608" s="0" t="s">
        <v>833</v>
      </c>
      <c r="P608" s="0" t="s">
        <v>834</v>
      </c>
      <c r="Q608" s="0" t="n">
        <v>1</v>
      </c>
      <c r="Y608" s="0" t="n">
        <v>0.100625</v>
      </c>
      <c r="AA608" s="0" t="n">
        <v>0</v>
      </c>
      <c r="AB608" s="0" t="n">
        <v>111.99</v>
      </c>
      <c r="AC608" s="0" t="n">
        <v>13.5</v>
      </c>
      <c r="AD608" s="0" t="n">
        <v>0</v>
      </c>
      <c r="AN608" s="0" t="n">
        <v>0</v>
      </c>
      <c r="AO608" s="0" t="n">
        <v>1</v>
      </c>
      <c r="AP608" s="0" t="n">
        <v>1</v>
      </c>
      <c r="AQ608" s="0" t="n">
        <v>0</v>
      </c>
      <c r="AR608" s="0" t="n">
        <v>0</v>
      </c>
      <c r="AT608" s="0" t="n">
        <v>0.07</v>
      </c>
      <c r="AU608" s="0" t="s">
        <v>120</v>
      </c>
      <c r="AV608" s="0" t="n">
        <v>0</v>
      </c>
      <c r="AW608" s="0" t="n">
        <v>2</v>
      </c>
      <c r="AX608" s="0" t="n">
        <v>17243764</v>
      </c>
      <c r="AY608" s="0" t="n">
        <v>1</v>
      </c>
      <c r="AZ608" s="0" t="n">
        <v>0</v>
      </c>
      <c r="BA608" s="0" t="n">
        <v>609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CB608" s="0" t="n">
        <v>0</v>
      </c>
    </row>
    <row r="609" customFormat="false" ht="12.75" hidden="false" customHeight="false" outlineLevel="0" collapsed="false">
      <c r="A609" s="0" t="n">
        <f aca="false">ROW(Source!A461)</f>
        <v>461</v>
      </c>
      <c r="B609" s="0" t="n">
        <v>17243995</v>
      </c>
      <c r="C609" s="0" t="n">
        <v>17243747</v>
      </c>
      <c r="D609" s="0" t="n">
        <v>14386197</v>
      </c>
      <c r="E609" s="0" t="n">
        <v>1</v>
      </c>
      <c r="F609" s="0" t="n">
        <v>1</v>
      </c>
      <c r="G609" s="0" t="n">
        <v>1</v>
      </c>
      <c r="H609" s="0" t="n">
        <v>2</v>
      </c>
      <c r="I609" s="0" t="s">
        <v>902</v>
      </c>
      <c r="J609" s="0" t="s">
        <v>903</v>
      </c>
      <c r="K609" s="0" t="s">
        <v>904</v>
      </c>
      <c r="L609" s="0" t="n">
        <v>1480</v>
      </c>
      <c r="N609" s="0" t="n">
        <v>1013</v>
      </c>
      <c r="O609" s="0" t="s">
        <v>833</v>
      </c>
      <c r="P609" s="0" t="s">
        <v>834</v>
      </c>
      <c r="Q609" s="0" t="n">
        <v>1</v>
      </c>
      <c r="Y609" s="0" t="n">
        <v>2.601875</v>
      </c>
      <c r="AA609" s="0" t="n">
        <v>0</v>
      </c>
      <c r="AB609" s="0" t="n">
        <v>30</v>
      </c>
      <c r="AC609" s="0" t="n">
        <v>0</v>
      </c>
      <c r="AD609" s="0" t="n">
        <v>0</v>
      </c>
      <c r="AN609" s="0" t="n">
        <v>0</v>
      </c>
      <c r="AO609" s="0" t="n">
        <v>1</v>
      </c>
      <c r="AP609" s="0" t="n">
        <v>1</v>
      </c>
      <c r="AQ609" s="0" t="n">
        <v>0</v>
      </c>
      <c r="AR609" s="0" t="n">
        <v>0</v>
      </c>
      <c r="AT609" s="0" t="n">
        <v>1.81</v>
      </c>
      <c r="AU609" s="0" t="s">
        <v>120</v>
      </c>
      <c r="AV609" s="0" t="n">
        <v>0</v>
      </c>
      <c r="AW609" s="0" t="n">
        <v>2</v>
      </c>
      <c r="AX609" s="0" t="n">
        <v>17243765</v>
      </c>
      <c r="AY609" s="0" t="n">
        <v>1</v>
      </c>
      <c r="AZ609" s="0" t="n">
        <v>0</v>
      </c>
      <c r="BA609" s="0" t="n">
        <v>61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CB609" s="0" t="n">
        <v>0</v>
      </c>
    </row>
    <row r="610" customFormat="false" ht="12.75" hidden="false" customHeight="false" outlineLevel="0" collapsed="false">
      <c r="A610" s="0" t="n">
        <f aca="false">ROW(Source!A461)</f>
        <v>461</v>
      </c>
      <c r="B610" s="0" t="n">
        <v>17243995</v>
      </c>
      <c r="C610" s="0" t="n">
        <v>17243747</v>
      </c>
      <c r="D610" s="0" t="n">
        <v>14387412</v>
      </c>
      <c r="E610" s="0" t="n">
        <v>1</v>
      </c>
      <c r="F610" s="0" t="n">
        <v>1</v>
      </c>
      <c r="G610" s="0" t="n">
        <v>1</v>
      </c>
      <c r="H610" s="0" t="n">
        <v>2</v>
      </c>
      <c r="I610" s="0" t="s">
        <v>838</v>
      </c>
      <c r="J610" s="0" t="s">
        <v>839</v>
      </c>
      <c r="K610" s="0" t="s">
        <v>840</v>
      </c>
      <c r="L610" s="0" t="n">
        <v>1480</v>
      </c>
      <c r="N610" s="0" t="n">
        <v>1013</v>
      </c>
      <c r="O610" s="0" t="s">
        <v>833</v>
      </c>
      <c r="P610" s="0" t="s">
        <v>834</v>
      </c>
      <c r="Q610" s="0" t="n">
        <v>1</v>
      </c>
      <c r="Y610" s="0" t="n">
        <v>0.14375</v>
      </c>
      <c r="AA610" s="0" t="n">
        <v>0</v>
      </c>
      <c r="AB610" s="0" t="n">
        <v>87.17</v>
      </c>
      <c r="AC610" s="0" t="n">
        <v>11.6</v>
      </c>
      <c r="AD610" s="0" t="n">
        <v>0</v>
      </c>
      <c r="AN610" s="0" t="n">
        <v>0</v>
      </c>
      <c r="AO610" s="0" t="n">
        <v>1</v>
      </c>
      <c r="AP610" s="0" t="n">
        <v>1</v>
      </c>
      <c r="AQ610" s="0" t="n">
        <v>0</v>
      </c>
      <c r="AR610" s="0" t="n">
        <v>0</v>
      </c>
      <c r="AT610" s="0" t="n">
        <v>0.1</v>
      </c>
      <c r="AU610" s="0" t="s">
        <v>120</v>
      </c>
      <c r="AV610" s="0" t="n">
        <v>0</v>
      </c>
      <c r="AW610" s="0" t="n">
        <v>2</v>
      </c>
      <c r="AX610" s="0" t="n">
        <v>17243766</v>
      </c>
      <c r="AY610" s="0" t="n">
        <v>1</v>
      </c>
      <c r="AZ610" s="0" t="n">
        <v>0</v>
      </c>
      <c r="BA610" s="0" t="n">
        <v>611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CB610" s="0" t="n">
        <v>0</v>
      </c>
    </row>
    <row r="611" customFormat="false" ht="12.75" hidden="false" customHeight="false" outlineLevel="0" collapsed="false">
      <c r="A611" s="0" t="n">
        <f aca="false">ROW(Source!A461)</f>
        <v>461</v>
      </c>
      <c r="B611" s="0" t="n">
        <v>17243995</v>
      </c>
      <c r="C611" s="0" t="n">
        <v>17243747</v>
      </c>
      <c r="D611" s="0" t="n">
        <v>14316934</v>
      </c>
      <c r="E611" s="0" t="n">
        <v>1</v>
      </c>
      <c r="F611" s="0" t="n">
        <v>1</v>
      </c>
      <c r="G611" s="0" t="n">
        <v>1</v>
      </c>
      <c r="H611" s="0" t="n">
        <v>3</v>
      </c>
      <c r="I611" s="0" t="s">
        <v>981</v>
      </c>
      <c r="J611" s="0" t="s">
        <v>982</v>
      </c>
      <c r="K611" s="0" t="s">
        <v>983</v>
      </c>
      <c r="L611" s="0" t="n">
        <v>1348</v>
      </c>
      <c r="N611" s="0" t="n">
        <v>1009</v>
      </c>
      <c r="O611" s="0" t="s">
        <v>131</v>
      </c>
      <c r="P611" s="0" t="s">
        <v>131</v>
      </c>
      <c r="Q611" s="0" t="n">
        <v>1000</v>
      </c>
      <c r="Y611" s="0" t="n">
        <v>0.025</v>
      </c>
      <c r="AA611" s="0" t="n">
        <v>1530</v>
      </c>
      <c r="AB611" s="0" t="n">
        <v>0</v>
      </c>
      <c r="AC611" s="0" t="n">
        <v>0</v>
      </c>
      <c r="AD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  <c r="AT611" s="0" t="n">
        <v>0.025</v>
      </c>
      <c r="AV611" s="0" t="n">
        <v>0</v>
      </c>
      <c r="AW611" s="0" t="n">
        <v>2</v>
      </c>
      <c r="AX611" s="0" t="n">
        <v>17243767</v>
      </c>
      <c r="AY611" s="0" t="n">
        <v>1</v>
      </c>
      <c r="AZ611" s="0" t="n">
        <v>0</v>
      </c>
      <c r="BA611" s="0" t="n">
        <v>612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CB611" s="0" t="n">
        <v>0</v>
      </c>
    </row>
    <row r="612" customFormat="false" ht="12.75" hidden="false" customHeight="false" outlineLevel="0" collapsed="false">
      <c r="A612" s="0" t="n">
        <f aca="false">ROW(Source!A461)</f>
        <v>461</v>
      </c>
      <c r="B612" s="0" t="n">
        <v>17243995</v>
      </c>
      <c r="C612" s="0" t="n">
        <v>17243747</v>
      </c>
      <c r="D612" s="0" t="n">
        <v>14317309</v>
      </c>
      <c r="E612" s="0" t="n">
        <v>1</v>
      </c>
      <c r="F612" s="0" t="n">
        <v>1</v>
      </c>
      <c r="G612" s="0" t="n">
        <v>1</v>
      </c>
      <c r="H612" s="0" t="n">
        <v>3</v>
      </c>
      <c r="I612" s="0" t="s">
        <v>984</v>
      </c>
      <c r="J612" s="0" t="s">
        <v>985</v>
      </c>
      <c r="K612" s="0" t="s">
        <v>986</v>
      </c>
      <c r="L612" s="0" t="n">
        <v>1348</v>
      </c>
      <c r="N612" s="0" t="n">
        <v>1009</v>
      </c>
      <c r="O612" s="0" t="s">
        <v>131</v>
      </c>
      <c r="P612" s="0" t="s">
        <v>131</v>
      </c>
      <c r="Q612" s="0" t="n">
        <v>1000</v>
      </c>
      <c r="Y612" s="0" t="n">
        <v>0.06</v>
      </c>
      <c r="AA612" s="0" t="n">
        <v>2606.9</v>
      </c>
      <c r="AB612" s="0" t="n">
        <v>0</v>
      </c>
      <c r="AC612" s="0" t="n">
        <v>0</v>
      </c>
      <c r="AD612" s="0" t="n">
        <v>0</v>
      </c>
      <c r="AN612" s="0" t="n">
        <v>0</v>
      </c>
      <c r="AO612" s="0" t="n">
        <v>1</v>
      </c>
      <c r="AP612" s="0" t="n">
        <v>0</v>
      </c>
      <c r="AQ612" s="0" t="n">
        <v>0</v>
      </c>
      <c r="AR612" s="0" t="n">
        <v>0</v>
      </c>
      <c r="AT612" s="0" t="n">
        <v>0.06</v>
      </c>
      <c r="AV612" s="0" t="n">
        <v>0</v>
      </c>
      <c r="AW612" s="0" t="n">
        <v>2</v>
      </c>
      <c r="AX612" s="0" t="n">
        <v>17243768</v>
      </c>
      <c r="AY612" s="0" t="n">
        <v>1</v>
      </c>
      <c r="AZ612" s="0" t="n">
        <v>0</v>
      </c>
      <c r="BA612" s="0" t="n">
        <v>613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  <c r="CB612" s="0" t="n">
        <v>0</v>
      </c>
    </row>
    <row r="613" customFormat="false" ht="12.75" hidden="false" customHeight="false" outlineLevel="0" collapsed="false">
      <c r="A613" s="0" t="n">
        <f aca="false">ROW(Source!A461)</f>
        <v>461</v>
      </c>
      <c r="B613" s="0" t="n">
        <v>17243995</v>
      </c>
      <c r="C613" s="0" t="n">
        <v>17243747</v>
      </c>
      <c r="D613" s="0" t="n">
        <v>14317801</v>
      </c>
      <c r="E613" s="0" t="n">
        <v>1</v>
      </c>
      <c r="F613" s="0" t="n">
        <v>1</v>
      </c>
      <c r="G613" s="0" t="n">
        <v>1</v>
      </c>
      <c r="H613" s="0" t="n">
        <v>3</v>
      </c>
      <c r="I613" s="0" t="s">
        <v>905</v>
      </c>
      <c r="J613" s="0" t="s">
        <v>906</v>
      </c>
      <c r="K613" s="0" t="s">
        <v>907</v>
      </c>
      <c r="L613" s="0" t="n">
        <v>1348</v>
      </c>
      <c r="N613" s="0" t="n">
        <v>1009</v>
      </c>
      <c r="O613" s="0" t="s">
        <v>131</v>
      </c>
      <c r="P613" s="0" t="s">
        <v>131</v>
      </c>
      <c r="Q613" s="0" t="n">
        <v>1000</v>
      </c>
      <c r="Y613" s="0" t="n">
        <v>0.196</v>
      </c>
      <c r="AA613" s="0" t="n">
        <v>3390</v>
      </c>
      <c r="AB613" s="0" t="n">
        <v>0</v>
      </c>
      <c r="AC613" s="0" t="n">
        <v>0</v>
      </c>
      <c r="AD613" s="0" t="n">
        <v>0</v>
      </c>
      <c r="AN613" s="0" t="n">
        <v>0</v>
      </c>
      <c r="AO613" s="0" t="n">
        <v>1</v>
      </c>
      <c r="AP613" s="0" t="n">
        <v>0</v>
      </c>
      <c r="AQ613" s="0" t="n">
        <v>0</v>
      </c>
      <c r="AR613" s="0" t="n">
        <v>0</v>
      </c>
      <c r="AT613" s="0" t="n">
        <v>0.196</v>
      </c>
      <c r="AV613" s="0" t="n">
        <v>0</v>
      </c>
      <c r="AW613" s="0" t="n">
        <v>2</v>
      </c>
      <c r="AX613" s="0" t="n">
        <v>17243769</v>
      </c>
      <c r="AY613" s="0" t="n">
        <v>1</v>
      </c>
      <c r="AZ613" s="0" t="n">
        <v>0</v>
      </c>
      <c r="BA613" s="0" t="n">
        <v>614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CB613" s="0" t="n">
        <v>0</v>
      </c>
    </row>
    <row r="614" customFormat="false" ht="12.75" hidden="false" customHeight="false" outlineLevel="0" collapsed="false">
      <c r="A614" s="0" t="n">
        <f aca="false">ROW(Source!A461)</f>
        <v>461</v>
      </c>
      <c r="B614" s="0" t="n">
        <v>17243995</v>
      </c>
      <c r="C614" s="0" t="n">
        <v>17243747</v>
      </c>
      <c r="D614" s="0" t="n">
        <v>14318263</v>
      </c>
      <c r="E614" s="0" t="n">
        <v>1</v>
      </c>
      <c r="F614" s="0" t="n">
        <v>1</v>
      </c>
      <c r="G614" s="0" t="n">
        <v>1</v>
      </c>
      <c r="H614" s="0" t="n">
        <v>3</v>
      </c>
      <c r="I614" s="0" t="s">
        <v>908</v>
      </c>
      <c r="J614" s="0" t="s">
        <v>909</v>
      </c>
      <c r="K614" s="0" t="s">
        <v>910</v>
      </c>
      <c r="L614" s="0" t="n">
        <v>1327</v>
      </c>
      <c r="N614" s="0" t="n">
        <v>1005</v>
      </c>
      <c r="O614" s="0" t="s">
        <v>610</v>
      </c>
      <c r="P614" s="0" t="s">
        <v>610</v>
      </c>
      <c r="Q614" s="0" t="n">
        <v>1</v>
      </c>
      <c r="Y614" s="0" t="n">
        <v>110</v>
      </c>
      <c r="AA614" s="0" t="n">
        <v>6.2</v>
      </c>
      <c r="AB614" s="0" t="n">
        <v>0</v>
      </c>
      <c r="AC614" s="0" t="n">
        <v>0</v>
      </c>
      <c r="AD614" s="0" t="n">
        <v>0</v>
      </c>
      <c r="AN614" s="0" t="n">
        <v>0</v>
      </c>
      <c r="AO614" s="0" t="n">
        <v>1</v>
      </c>
      <c r="AP614" s="0" t="n">
        <v>0</v>
      </c>
      <c r="AQ614" s="0" t="n">
        <v>0</v>
      </c>
      <c r="AR614" s="0" t="n">
        <v>0</v>
      </c>
      <c r="AT614" s="0" t="n">
        <v>110</v>
      </c>
      <c r="AV614" s="0" t="n">
        <v>0</v>
      </c>
      <c r="AW614" s="0" t="n">
        <v>2</v>
      </c>
      <c r="AX614" s="0" t="n">
        <v>17243770</v>
      </c>
      <c r="AY614" s="0" t="n">
        <v>1</v>
      </c>
      <c r="AZ614" s="0" t="n">
        <v>0</v>
      </c>
      <c r="BA614" s="0" t="n">
        <v>615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  <c r="CB614" s="0" t="n">
        <v>0</v>
      </c>
    </row>
    <row r="615" customFormat="false" ht="12.75" hidden="false" customHeight="false" outlineLevel="0" collapsed="false">
      <c r="A615" s="0" t="n">
        <f aca="false">ROW(Source!A462)</f>
        <v>462</v>
      </c>
      <c r="B615" s="0" t="n">
        <v>17243995</v>
      </c>
      <c r="C615" s="0" t="n">
        <v>17243840</v>
      </c>
      <c r="D615" s="0" t="n">
        <v>14398860</v>
      </c>
      <c r="E615" s="0" t="n">
        <v>1</v>
      </c>
      <c r="F615" s="0" t="n">
        <v>1</v>
      </c>
      <c r="G615" s="0" t="n">
        <v>1</v>
      </c>
      <c r="H615" s="0" t="n">
        <v>1</v>
      </c>
      <c r="I615" s="0" t="s">
        <v>869</v>
      </c>
      <c r="K615" s="0" t="s">
        <v>870</v>
      </c>
      <c r="L615" s="0" t="n">
        <v>1369</v>
      </c>
      <c r="N615" s="0" t="n">
        <v>1013</v>
      </c>
      <c r="O615" s="0" t="s">
        <v>829</v>
      </c>
      <c r="P615" s="0" t="s">
        <v>829</v>
      </c>
      <c r="Q615" s="0" t="n">
        <v>1</v>
      </c>
      <c r="Y615" s="0" t="n">
        <v>12.075</v>
      </c>
      <c r="AA615" s="0" t="n">
        <v>0</v>
      </c>
      <c r="AB615" s="0" t="n">
        <v>0</v>
      </c>
      <c r="AC615" s="0" t="n">
        <v>0</v>
      </c>
      <c r="AD615" s="0" t="n">
        <v>8.53</v>
      </c>
      <c r="AN615" s="0" t="n">
        <v>0</v>
      </c>
      <c r="AO615" s="0" t="n">
        <v>1</v>
      </c>
      <c r="AP615" s="0" t="n">
        <v>1</v>
      </c>
      <c r="AQ615" s="0" t="n">
        <v>0</v>
      </c>
      <c r="AR615" s="0" t="n">
        <v>0</v>
      </c>
      <c r="AT615" s="0" t="n">
        <v>10.5</v>
      </c>
      <c r="AU615" s="0" t="s">
        <v>156</v>
      </c>
      <c r="AV615" s="0" t="n">
        <v>1</v>
      </c>
      <c r="AW615" s="0" t="n">
        <v>2</v>
      </c>
      <c r="AX615" s="0" t="n">
        <v>17243843</v>
      </c>
      <c r="AY615" s="0" t="n">
        <v>1</v>
      </c>
      <c r="AZ615" s="0" t="n">
        <v>0</v>
      </c>
      <c r="BA615" s="0" t="n">
        <v>616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CB615" s="0" t="n">
        <v>0</v>
      </c>
    </row>
    <row r="616" customFormat="false" ht="12.75" hidden="false" customHeight="false" outlineLevel="0" collapsed="false">
      <c r="A616" s="0" t="n">
        <f aca="false">ROW(Source!A462)</f>
        <v>462</v>
      </c>
      <c r="B616" s="0" t="n">
        <v>17243995</v>
      </c>
      <c r="C616" s="0" t="n">
        <v>17243840</v>
      </c>
      <c r="D616" s="0" t="n">
        <v>14387064</v>
      </c>
      <c r="E616" s="0" t="n">
        <v>1</v>
      </c>
      <c r="F616" s="0" t="n">
        <v>1</v>
      </c>
      <c r="G616" s="0" t="n">
        <v>1</v>
      </c>
      <c r="H616" s="0" t="n">
        <v>2</v>
      </c>
      <c r="I616" s="0" t="s">
        <v>894</v>
      </c>
      <c r="J616" s="0" t="s">
        <v>895</v>
      </c>
      <c r="K616" s="0" t="s">
        <v>896</v>
      </c>
      <c r="L616" s="0" t="n">
        <v>1480</v>
      </c>
      <c r="N616" s="0" t="n">
        <v>1013</v>
      </c>
      <c r="O616" s="0" t="s">
        <v>833</v>
      </c>
      <c r="P616" s="0" t="s">
        <v>834</v>
      </c>
      <c r="Q616" s="0" t="n">
        <v>1</v>
      </c>
      <c r="Y616" s="0" t="n">
        <v>10.8675</v>
      </c>
      <c r="AA616" s="0" t="n">
        <v>0</v>
      </c>
      <c r="AB616" s="0" t="n">
        <v>1.95</v>
      </c>
      <c r="AC616" s="0" t="n">
        <v>0</v>
      </c>
      <c r="AD616" s="0" t="n">
        <v>0</v>
      </c>
      <c r="AN616" s="0" t="n">
        <v>0</v>
      </c>
      <c r="AO616" s="0" t="n">
        <v>1</v>
      </c>
      <c r="AP616" s="0" t="n">
        <v>1</v>
      </c>
      <c r="AQ616" s="0" t="n">
        <v>0</v>
      </c>
      <c r="AR616" s="0" t="n">
        <v>0</v>
      </c>
      <c r="AT616" s="0" t="n">
        <v>9.45</v>
      </c>
      <c r="AU616" s="0" t="s">
        <v>156</v>
      </c>
      <c r="AV616" s="0" t="n">
        <v>0</v>
      </c>
      <c r="AW616" s="0" t="n">
        <v>2</v>
      </c>
      <c r="AX616" s="0" t="n">
        <v>17243844</v>
      </c>
      <c r="AY616" s="0" t="n">
        <v>1</v>
      </c>
      <c r="AZ616" s="0" t="n">
        <v>0</v>
      </c>
      <c r="BA616" s="0" t="n">
        <v>617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  <c r="CB616" s="0" t="n">
        <v>0</v>
      </c>
    </row>
    <row r="617" customFormat="false" ht="12.75" hidden="false" customHeight="false" outlineLevel="0" collapsed="false">
      <c r="A617" s="0" t="n">
        <f aca="false">ROW(Source!A462)</f>
        <v>462</v>
      </c>
      <c r="B617" s="0" t="n">
        <v>17243995</v>
      </c>
      <c r="C617" s="0" t="n">
        <v>17243840</v>
      </c>
      <c r="D617" s="0" t="n">
        <v>15259702</v>
      </c>
      <c r="E617" s="0" t="n">
        <v>1</v>
      </c>
      <c r="F617" s="0" t="n">
        <v>1</v>
      </c>
      <c r="G617" s="0" t="n">
        <v>1</v>
      </c>
      <c r="H617" s="0" t="n">
        <v>3</v>
      </c>
      <c r="I617" s="0" t="s">
        <v>181</v>
      </c>
      <c r="J617" s="0" t="s">
        <v>183</v>
      </c>
      <c r="K617" s="0" t="s">
        <v>182</v>
      </c>
      <c r="L617" s="0" t="n">
        <v>1348</v>
      </c>
      <c r="N617" s="0" t="n">
        <v>1009</v>
      </c>
      <c r="O617" s="0" t="s">
        <v>131</v>
      </c>
      <c r="P617" s="0" t="s">
        <v>131</v>
      </c>
      <c r="Q617" s="0" t="n">
        <v>1000</v>
      </c>
      <c r="Y617" s="0" t="n">
        <v>0.002</v>
      </c>
      <c r="AA617" s="0" t="n">
        <v>0</v>
      </c>
      <c r="AB617" s="0" t="n">
        <v>0</v>
      </c>
      <c r="AC617" s="0" t="n">
        <v>0</v>
      </c>
      <c r="AD617" s="0" t="n">
        <v>0</v>
      </c>
      <c r="AN617" s="0" t="n">
        <v>1</v>
      </c>
      <c r="AO617" s="0" t="n">
        <v>0</v>
      </c>
      <c r="AP617" s="0" t="n">
        <v>0</v>
      </c>
      <c r="AQ617" s="0" t="n">
        <v>0</v>
      </c>
      <c r="AR617" s="0" t="n">
        <v>0</v>
      </c>
      <c r="AT617" s="0" t="n">
        <v>0.002</v>
      </c>
      <c r="AV617" s="0" t="n">
        <v>0</v>
      </c>
      <c r="AW617" s="0" t="n">
        <v>2</v>
      </c>
      <c r="AX617" s="0" t="n">
        <v>17243845</v>
      </c>
      <c r="AY617" s="0" t="n">
        <v>1</v>
      </c>
      <c r="AZ617" s="0" t="n">
        <v>0</v>
      </c>
      <c r="BA617" s="0" t="n">
        <v>618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  <c r="CB617" s="0" t="n">
        <v>0</v>
      </c>
    </row>
    <row r="618" customFormat="false" ht="12.75" hidden="false" customHeight="false" outlineLevel="0" collapsed="false">
      <c r="A618" s="0" t="n">
        <f aca="false">ROW(Source!A464)</f>
        <v>464</v>
      </c>
      <c r="B618" s="0" t="n">
        <v>17243995</v>
      </c>
      <c r="C618" s="0" t="n">
        <v>17243849</v>
      </c>
      <c r="D618" s="0" t="n">
        <v>14398860</v>
      </c>
      <c r="E618" s="0" t="n">
        <v>1</v>
      </c>
      <c r="F618" s="0" t="n">
        <v>1</v>
      </c>
      <c r="G618" s="0" t="n">
        <v>1</v>
      </c>
      <c r="H618" s="0" t="n">
        <v>1</v>
      </c>
      <c r="I618" s="0" t="s">
        <v>869</v>
      </c>
      <c r="K618" s="0" t="s">
        <v>870</v>
      </c>
      <c r="L618" s="0" t="n">
        <v>1369</v>
      </c>
      <c r="N618" s="0" t="n">
        <v>1013</v>
      </c>
      <c r="O618" s="0" t="s">
        <v>829</v>
      </c>
      <c r="P618" s="0" t="s">
        <v>829</v>
      </c>
      <c r="Q618" s="0" t="n">
        <v>1</v>
      </c>
      <c r="Y618" s="0" t="n">
        <v>6.3135</v>
      </c>
      <c r="AA618" s="0" t="n">
        <v>0</v>
      </c>
      <c r="AB618" s="0" t="n">
        <v>0</v>
      </c>
      <c r="AC618" s="0" t="n">
        <v>0</v>
      </c>
      <c r="AD618" s="0" t="n">
        <v>8.53</v>
      </c>
      <c r="AN618" s="0" t="n">
        <v>0</v>
      </c>
      <c r="AO618" s="0" t="n">
        <v>1</v>
      </c>
      <c r="AP618" s="0" t="n">
        <v>1</v>
      </c>
      <c r="AQ618" s="0" t="n">
        <v>0</v>
      </c>
      <c r="AR618" s="0" t="n">
        <v>0</v>
      </c>
      <c r="AT618" s="0" t="n">
        <v>5.49</v>
      </c>
      <c r="AU618" s="0" t="s">
        <v>156</v>
      </c>
      <c r="AV618" s="0" t="n">
        <v>1</v>
      </c>
      <c r="AW618" s="0" t="n">
        <v>2</v>
      </c>
      <c r="AX618" s="0" t="n">
        <v>17243852</v>
      </c>
      <c r="AY618" s="0" t="n">
        <v>1</v>
      </c>
      <c r="AZ618" s="0" t="n">
        <v>0</v>
      </c>
      <c r="BA618" s="0" t="n">
        <v>619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  <c r="CB618" s="0" t="n">
        <v>0</v>
      </c>
    </row>
    <row r="619" customFormat="false" ht="12.75" hidden="false" customHeight="false" outlineLevel="0" collapsed="false">
      <c r="A619" s="0" t="n">
        <f aca="false">ROW(Source!A464)</f>
        <v>464</v>
      </c>
      <c r="B619" s="0" t="n">
        <v>17243995</v>
      </c>
      <c r="C619" s="0" t="n">
        <v>17243849</v>
      </c>
      <c r="D619" s="0" t="n">
        <v>14387135</v>
      </c>
      <c r="E619" s="0" t="n">
        <v>1</v>
      </c>
      <c r="F619" s="0" t="n">
        <v>1</v>
      </c>
      <c r="G619" s="0" t="n">
        <v>1</v>
      </c>
      <c r="H619" s="0" t="n">
        <v>2</v>
      </c>
      <c r="I619" s="0" t="s">
        <v>951</v>
      </c>
      <c r="J619" s="0" t="s">
        <v>952</v>
      </c>
      <c r="K619" s="0" t="s">
        <v>953</v>
      </c>
      <c r="L619" s="0" t="n">
        <v>1480</v>
      </c>
      <c r="N619" s="0" t="n">
        <v>1013</v>
      </c>
      <c r="O619" s="0" t="s">
        <v>833</v>
      </c>
      <c r="P619" s="0" t="s">
        <v>834</v>
      </c>
      <c r="Q619" s="0" t="n">
        <v>1</v>
      </c>
      <c r="Y619" s="0" t="n">
        <v>5.681</v>
      </c>
      <c r="AA619" s="0" t="n">
        <v>0</v>
      </c>
      <c r="AB619" s="0" t="n">
        <v>2.08</v>
      </c>
      <c r="AC619" s="0" t="n">
        <v>0</v>
      </c>
      <c r="AD619" s="0" t="n">
        <v>0</v>
      </c>
      <c r="AN619" s="0" t="n">
        <v>0</v>
      </c>
      <c r="AO619" s="0" t="n">
        <v>1</v>
      </c>
      <c r="AP619" s="0" t="n">
        <v>1</v>
      </c>
      <c r="AQ619" s="0" t="n">
        <v>0</v>
      </c>
      <c r="AR619" s="0" t="n">
        <v>0</v>
      </c>
      <c r="AT619" s="0" t="n">
        <v>4.94</v>
      </c>
      <c r="AU619" s="0" t="s">
        <v>156</v>
      </c>
      <c r="AV619" s="0" t="n">
        <v>0</v>
      </c>
      <c r="AW619" s="0" t="n">
        <v>2</v>
      </c>
      <c r="AX619" s="0" t="n">
        <v>17243853</v>
      </c>
      <c r="AY619" s="0" t="n">
        <v>1</v>
      </c>
      <c r="AZ619" s="0" t="n">
        <v>0</v>
      </c>
      <c r="BA619" s="0" t="n">
        <v>620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  <c r="CB619" s="0" t="n">
        <v>0</v>
      </c>
    </row>
    <row r="620" customFormat="false" ht="12.75" hidden="false" customHeight="false" outlineLevel="0" collapsed="false">
      <c r="A620" s="0" t="n">
        <f aca="false">ROW(Source!A464)</f>
        <v>464</v>
      </c>
      <c r="B620" s="0" t="n">
        <v>17243995</v>
      </c>
      <c r="C620" s="0" t="n">
        <v>17243849</v>
      </c>
      <c r="D620" s="0" t="n">
        <v>15259702</v>
      </c>
      <c r="E620" s="0" t="n">
        <v>1</v>
      </c>
      <c r="F620" s="0" t="n">
        <v>1</v>
      </c>
      <c r="G620" s="0" t="n">
        <v>1</v>
      </c>
      <c r="H620" s="0" t="n">
        <v>3</v>
      </c>
      <c r="I620" s="0" t="s">
        <v>181</v>
      </c>
      <c r="J620" s="0" t="s">
        <v>183</v>
      </c>
      <c r="K620" s="0" t="s">
        <v>182</v>
      </c>
      <c r="L620" s="0" t="n">
        <v>1348</v>
      </c>
      <c r="N620" s="0" t="n">
        <v>1009</v>
      </c>
      <c r="O620" s="0" t="s">
        <v>131</v>
      </c>
      <c r="P620" s="0" t="s">
        <v>131</v>
      </c>
      <c r="Q620" s="0" t="n">
        <v>1000</v>
      </c>
      <c r="Y620" s="0" t="n">
        <v>0.006</v>
      </c>
      <c r="AA620" s="0" t="n">
        <v>0</v>
      </c>
      <c r="AB620" s="0" t="n">
        <v>0</v>
      </c>
      <c r="AC620" s="0" t="n">
        <v>0</v>
      </c>
      <c r="AD620" s="0" t="n">
        <v>0</v>
      </c>
      <c r="AN620" s="0" t="n">
        <v>1</v>
      </c>
      <c r="AO620" s="0" t="n">
        <v>0</v>
      </c>
      <c r="AP620" s="0" t="n">
        <v>0</v>
      </c>
      <c r="AQ620" s="0" t="n">
        <v>0</v>
      </c>
      <c r="AR620" s="0" t="n">
        <v>0</v>
      </c>
      <c r="AT620" s="0" t="n">
        <v>0.006</v>
      </c>
      <c r="AV620" s="0" t="n">
        <v>0</v>
      </c>
      <c r="AW620" s="0" t="n">
        <v>2</v>
      </c>
      <c r="AX620" s="0" t="n">
        <v>17243854</v>
      </c>
      <c r="AY620" s="0" t="n">
        <v>1</v>
      </c>
      <c r="AZ620" s="0" t="n">
        <v>0</v>
      </c>
      <c r="BA620" s="0" t="n">
        <v>621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  <c r="CB620" s="0" t="n">
        <v>0</v>
      </c>
    </row>
    <row r="621" customFormat="false" ht="12.75" hidden="false" customHeight="false" outlineLevel="0" collapsed="false">
      <c r="A621" s="0" t="n">
        <f aca="false">ROW(Source!A466)</f>
        <v>466</v>
      </c>
      <c r="B621" s="0" t="n">
        <v>17243995</v>
      </c>
      <c r="C621" s="0" t="n">
        <v>17243859</v>
      </c>
      <c r="D621" s="0" t="n">
        <v>14391388</v>
      </c>
      <c r="E621" s="0" t="n">
        <v>1</v>
      </c>
      <c r="F621" s="0" t="n">
        <v>1</v>
      </c>
      <c r="G621" s="0" t="n">
        <v>1</v>
      </c>
      <c r="H621" s="0" t="n">
        <v>1</v>
      </c>
      <c r="I621" s="0" t="s">
        <v>871</v>
      </c>
      <c r="K621" s="0" t="s">
        <v>872</v>
      </c>
      <c r="L621" s="0" t="n">
        <v>1369</v>
      </c>
      <c r="N621" s="0" t="n">
        <v>1013</v>
      </c>
      <c r="O621" s="0" t="s">
        <v>829</v>
      </c>
      <c r="P621" s="0" t="s">
        <v>829</v>
      </c>
      <c r="Q621" s="0" t="n">
        <v>1</v>
      </c>
      <c r="Y621" s="0" t="n">
        <v>21.29225</v>
      </c>
      <c r="AA621" s="0" t="n">
        <v>0</v>
      </c>
      <c r="AB621" s="0" t="n">
        <v>0</v>
      </c>
      <c r="AC621" s="0" t="n">
        <v>0</v>
      </c>
      <c r="AD621" s="0" t="n">
        <v>9.62</v>
      </c>
      <c r="AN621" s="0" t="n">
        <v>0</v>
      </c>
      <c r="AO621" s="0" t="n">
        <v>1</v>
      </c>
      <c r="AP621" s="0" t="n">
        <v>1</v>
      </c>
      <c r="AQ621" s="0" t="n">
        <v>0</v>
      </c>
      <c r="AR621" s="0" t="n">
        <v>0</v>
      </c>
      <c r="AT621" s="0" t="n">
        <v>16.1</v>
      </c>
      <c r="AU621" s="0" t="s">
        <v>121</v>
      </c>
      <c r="AV621" s="0" t="n">
        <v>1</v>
      </c>
      <c r="AW621" s="0" t="n">
        <v>2</v>
      </c>
      <c r="AX621" s="0" t="n">
        <v>17243869</v>
      </c>
      <c r="AY621" s="0" t="n">
        <v>1</v>
      </c>
      <c r="AZ621" s="0" t="n">
        <v>0</v>
      </c>
      <c r="BA621" s="0" t="n">
        <v>622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  <c r="CB621" s="0" t="n">
        <v>0</v>
      </c>
    </row>
    <row r="622" customFormat="false" ht="12.75" hidden="false" customHeight="false" outlineLevel="0" collapsed="false">
      <c r="A622" s="0" t="n">
        <f aca="false">ROW(Source!A466)</f>
        <v>466</v>
      </c>
      <c r="B622" s="0" t="n">
        <v>17243995</v>
      </c>
      <c r="C622" s="0" t="n">
        <v>17243859</v>
      </c>
      <c r="D622" s="0" t="n">
        <v>14385716</v>
      </c>
      <c r="E622" s="0" t="n">
        <v>1</v>
      </c>
      <c r="F622" s="0" t="n">
        <v>1</v>
      </c>
      <c r="G622" s="0" t="n">
        <v>1</v>
      </c>
      <c r="H622" s="0" t="n">
        <v>2</v>
      </c>
      <c r="I622" s="0" t="s">
        <v>873</v>
      </c>
      <c r="J622" s="0" t="s">
        <v>874</v>
      </c>
      <c r="K622" s="0" t="s">
        <v>875</v>
      </c>
      <c r="L622" s="0" t="n">
        <v>1480</v>
      </c>
      <c r="N622" s="0" t="n">
        <v>1013</v>
      </c>
      <c r="O622" s="0" t="s">
        <v>833</v>
      </c>
      <c r="P622" s="0" t="s">
        <v>834</v>
      </c>
      <c r="Q622" s="0" t="n">
        <v>1</v>
      </c>
      <c r="Y622" s="0" t="n">
        <v>10.005</v>
      </c>
      <c r="AA622" s="0" t="n">
        <v>0</v>
      </c>
      <c r="AB622" s="0" t="n">
        <v>1.2</v>
      </c>
      <c r="AC622" s="0" t="n">
        <v>0</v>
      </c>
      <c r="AD622" s="0" t="n">
        <v>0</v>
      </c>
      <c r="AN622" s="0" t="n">
        <v>0</v>
      </c>
      <c r="AO622" s="0" t="n">
        <v>1</v>
      </c>
      <c r="AP622" s="0" t="n">
        <v>1</v>
      </c>
      <c r="AQ622" s="0" t="n">
        <v>0</v>
      </c>
      <c r="AR622" s="0" t="n">
        <v>0</v>
      </c>
      <c r="AT622" s="0" t="n">
        <v>6.96</v>
      </c>
      <c r="AU622" s="0" t="s">
        <v>120</v>
      </c>
      <c r="AV622" s="0" t="n">
        <v>0</v>
      </c>
      <c r="AW622" s="0" t="n">
        <v>2</v>
      </c>
      <c r="AX622" s="0" t="n">
        <v>17243870</v>
      </c>
      <c r="AY622" s="0" t="n">
        <v>1</v>
      </c>
      <c r="AZ622" s="0" t="n">
        <v>0</v>
      </c>
      <c r="BA622" s="0" t="n">
        <v>623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  <c r="CB622" s="0" t="n">
        <v>0</v>
      </c>
    </row>
    <row r="623" customFormat="false" ht="12.75" hidden="false" customHeight="false" outlineLevel="0" collapsed="false">
      <c r="A623" s="0" t="n">
        <f aca="false">ROW(Source!A466)</f>
        <v>466</v>
      </c>
      <c r="B623" s="0" t="n">
        <v>17243995</v>
      </c>
      <c r="C623" s="0" t="n">
        <v>17243859</v>
      </c>
      <c r="D623" s="0" t="n">
        <v>14387412</v>
      </c>
      <c r="E623" s="0" t="n">
        <v>1</v>
      </c>
      <c r="F623" s="0" t="n">
        <v>1</v>
      </c>
      <c r="G623" s="0" t="n">
        <v>1</v>
      </c>
      <c r="H623" s="0" t="n">
        <v>2</v>
      </c>
      <c r="I623" s="0" t="s">
        <v>838</v>
      </c>
      <c r="J623" s="0" t="s">
        <v>839</v>
      </c>
      <c r="K623" s="0" t="s">
        <v>840</v>
      </c>
      <c r="L623" s="0" t="n">
        <v>1480</v>
      </c>
      <c r="N623" s="0" t="n">
        <v>1013</v>
      </c>
      <c r="O623" s="0" t="s">
        <v>833</v>
      </c>
      <c r="P623" s="0" t="s">
        <v>834</v>
      </c>
      <c r="Q623" s="0" t="n">
        <v>1</v>
      </c>
      <c r="Y623" s="0" t="n">
        <v>0.071875</v>
      </c>
      <c r="AA623" s="0" t="n">
        <v>0</v>
      </c>
      <c r="AB623" s="0" t="n">
        <v>87.17</v>
      </c>
      <c r="AC623" s="0" t="n">
        <v>11.6</v>
      </c>
      <c r="AD623" s="0" t="n">
        <v>0</v>
      </c>
      <c r="AN623" s="0" t="n">
        <v>0</v>
      </c>
      <c r="AO623" s="0" t="n">
        <v>1</v>
      </c>
      <c r="AP623" s="0" t="n">
        <v>1</v>
      </c>
      <c r="AQ623" s="0" t="n">
        <v>0</v>
      </c>
      <c r="AR623" s="0" t="n">
        <v>0</v>
      </c>
      <c r="AT623" s="0" t="n">
        <v>0.05</v>
      </c>
      <c r="AU623" s="0" t="s">
        <v>120</v>
      </c>
      <c r="AV623" s="0" t="n">
        <v>0</v>
      </c>
      <c r="AW623" s="0" t="n">
        <v>2</v>
      </c>
      <c r="AX623" s="0" t="n">
        <v>17243871</v>
      </c>
      <c r="AY623" s="0" t="n">
        <v>1</v>
      </c>
      <c r="AZ623" s="0" t="n">
        <v>0</v>
      </c>
      <c r="BA623" s="0" t="n">
        <v>624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  <c r="CB623" s="0" t="n">
        <v>0</v>
      </c>
    </row>
    <row r="624" customFormat="false" ht="12.75" hidden="false" customHeight="false" outlineLevel="0" collapsed="false">
      <c r="A624" s="0" t="n">
        <f aca="false">ROW(Source!A466)</f>
        <v>466</v>
      </c>
      <c r="B624" s="0" t="n">
        <v>17243995</v>
      </c>
      <c r="C624" s="0" t="n">
        <v>17243859</v>
      </c>
      <c r="D624" s="0" t="n">
        <v>14316905</v>
      </c>
      <c r="E624" s="0" t="n">
        <v>1</v>
      </c>
      <c r="F624" s="0" t="n">
        <v>1</v>
      </c>
      <c r="G624" s="0" t="n">
        <v>1</v>
      </c>
      <c r="H624" s="0" t="n">
        <v>3</v>
      </c>
      <c r="I624" s="0" t="s">
        <v>876</v>
      </c>
      <c r="J624" s="0" t="s">
        <v>877</v>
      </c>
      <c r="K624" s="0" t="s">
        <v>878</v>
      </c>
      <c r="L624" s="0" t="n">
        <v>1348</v>
      </c>
      <c r="N624" s="0" t="n">
        <v>1009</v>
      </c>
      <c r="O624" s="0" t="s">
        <v>131</v>
      </c>
      <c r="P624" s="0" t="s">
        <v>131</v>
      </c>
      <c r="Q624" s="0" t="n">
        <v>1000</v>
      </c>
      <c r="Y624" s="0" t="n">
        <v>0.00416</v>
      </c>
      <c r="AA624" s="0" t="n">
        <v>32830</v>
      </c>
      <c r="AB624" s="0" t="n">
        <v>0</v>
      </c>
      <c r="AC624" s="0" t="n">
        <v>0</v>
      </c>
      <c r="AD624" s="0" t="n">
        <v>0</v>
      </c>
      <c r="AN624" s="0" t="n">
        <v>0</v>
      </c>
      <c r="AO624" s="0" t="n">
        <v>1</v>
      </c>
      <c r="AP624" s="0" t="n">
        <v>0</v>
      </c>
      <c r="AQ624" s="0" t="n">
        <v>0</v>
      </c>
      <c r="AR624" s="0" t="n">
        <v>0</v>
      </c>
      <c r="AT624" s="0" t="n">
        <v>0.00416</v>
      </c>
      <c r="AV624" s="0" t="n">
        <v>0</v>
      </c>
      <c r="AW624" s="0" t="n">
        <v>2</v>
      </c>
      <c r="AX624" s="0" t="n">
        <v>17243872</v>
      </c>
      <c r="AY624" s="0" t="n">
        <v>1</v>
      </c>
      <c r="AZ624" s="0" t="n">
        <v>0</v>
      </c>
      <c r="BA624" s="0" t="n">
        <v>625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  <c r="CB624" s="0" t="n">
        <v>0</v>
      </c>
    </row>
    <row r="625" customFormat="false" ht="12.75" hidden="false" customHeight="false" outlineLevel="0" collapsed="false">
      <c r="A625" s="0" t="n">
        <f aca="false">ROW(Source!A466)</f>
        <v>466</v>
      </c>
      <c r="B625" s="0" t="n">
        <v>17243995</v>
      </c>
      <c r="C625" s="0" t="n">
        <v>17243859</v>
      </c>
      <c r="D625" s="0" t="n">
        <v>14316921</v>
      </c>
      <c r="E625" s="0" t="n">
        <v>1</v>
      </c>
      <c r="F625" s="0" t="n">
        <v>1</v>
      </c>
      <c r="G625" s="0" t="n">
        <v>1</v>
      </c>
      <c r="H625" s="0" t="n">
        <v>3</v>
      </c>
      <c r="I625" s="0" t="s">
        <v>879</v>
      </c>
      <c r="J625" s="0" t="s">
        <v>880</v>
      </c>
      <c r="K625" s="0" t="s">
        <v>881</v>
      </c>
      <c r="L625" s="0" t="n">
        <v>1348</v>
      </c>
      <c r="N625" s="0" t="n">
        <v>1009</v>
      </c>
      <c r="O625" s="0" t="s">
        <v>131</v>
      </c>
      <c r="P625" s="0" t="s">
        <v>131</v>
      </c>
      <c r="Q625" s="0" t="n">
        <v>1000</v>
      </c>
      <c r="Y625" s="0" t="n">
        <v>0.002</v>
      </c>
      <c r="AA625" s="0" t="n">
        <v>4488.4</v>
      </c>
      <c r="AB625" s="0" t="n">
        <v>0</v>
      </c>
      <c r="AC625" s="0" t="n">
        <v>0</v>
      </c>
      <c r="AD625" s="0" t="n">
        <v>0</v>
      </c>
      <c r="AN625" s="0" t="n">
        <v>0</v>
      </c>
      <c r="AO625" s="0" t="n">
        <v>1</v>
      </c>
      <c r="AP625" s="0" t="n">
        <v>0</v>
      </c>
      <c r="AQ625" s="0" t="n">
        <v>0</v>
      </c>
      <c r="AR625" s="0" t="n">
        <v>0</v>
      </c>
      <c r="AT625" s="0" t="n">
        <v>0.002</v>
      </c>
      <c r="AV625" s="0" t="n">
        <v>0</v>
      </c>
      <c r="AW625" s="0" t="n">
        <v>2</v>
      </c>
      <c r="AX625" s="0" t="n">
        <v>17243873</v>
      </c>
      <c r="AY625" s="0" t="n">
        <v>1</v>
      </c>
      <c r="AZ625" s="0" t="n">
        <v>0</v>
      </c>
      <c r="BA625" s="0" t="n">
        <v>626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  <c r="CB625" s="0" t="n">
        <v>0</v>
      </c>
    </row>
    <row r="626" customFormat="false" ht="12.75" hidden="false" customHeight="false" outlineLevel="0" collapsed="false">
      <c r="A626" s="0" t="n">
        <f aca="false">ROW(Source!A466)</f>
        <v>466</v>
      </c>
      <c r="B626" s="0" t="n">
        <v>17243995</v>
      </c>
      <c r="C626" s="0" t="n">
        <v>17243859</v>
      </c>
      <c r="D626" s="0" t="n">
        <v>14316949</v>
      </c>
      <c r="E626" s="0" t="n">
        <v>1</v>
      </c>
      <c r="F626" s="0" t="n">
        <v>1</v>
      </c>
      <c r="G626" s="0" t="n">
        <v>1</v>
      </c>
      <c r="H626" s="0" t="n">
        <v>3</v>
      </c>
      <c r="I626" s="0" t="s">
        <v>512</v>
      </c>
      <c r="J626" s="0" t="s">
        <v>514</v>
      </c>
      <c r="K626" s="0" t="s">
        <v>513</v>
      </c>
      <c r="L626" s="0" t="n">
        <v>1348</v>
      </c>
      <c r="N626" s="0" t="n">
        <v>1009</v>
      </c>
      <c r="O626" s="0" t="s">
        <v>131</v>
      </c>
      <c r="P626" s="0" t="s">
        <v>131</v>
      </c>
      <c r="Q626" s="0" t="n">
        <v>1000</v>
      </c>
      <c r="Y626" s="0" t="n">
        <v>0.119828</v>
      </c>
      <c r="AA626" s="0" t="n">
        <v>18700</v>
      </c>
      <c r="AB626" s="0" t="n">
        <v>0</v>
      </c>
      <c r="AC626" s="0" t="n">
        <v>0</v>
      </c>
      <c r="AD626" s="0" t="n">
        <v>0</v>
      </c>
      <c r="AN626" s="0" t="n">
        <v>1</v>
      </c>
      <c r="AO626" s="0" t="n">
        <v>0</v>
      </c>
      <c r="AP626" s="0" t="n">
        <v>0</v>
      </c>
      <c r="AQ626" s="0" t="n">
        <v>0</v>
      </c>
      <c r="AR626" s="0" t="n">
        <v>0</v>
      </c>
      <c r="AT626" s="0" t="n">
        <v>0.119828</v>
      </c>
      <c r="AV626" s="0" t="n">
        <v>0</v>
      </c>
      <c r="AW626" s="0" t="n">
        <v>1</v>
      </c>
      <c r="AX626" s="0" t="n">
        <v>-1</v>
      </c>
      <c r="AY626" s="0" t="n">
        <v>0</v>
      </c>
      <c r="AZ626" s="0" t="n">
        <v>0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  <c r="CB626" s="0" t="n">
        <v>0</v>
      </c>
    </row>
    <row r="627" customFormat="false" ht="12.75" hidden="false" customHeight="false" outlineLevel="0" collapsed="false">
      <c r="A627" s="0" t="n">
        <f aca="false">ROW(Source!A466)</f>
        <v>466</v>
      </c>
      <c r="B627" s="0" t="n">
        <v>17243995</v>
      </c>
      <c r="C627" s="0" t="n">
        <v>17243859</v>
      </c>
      <c r="D627" s="0" t="n">
        <v>14317315</v>
      </c>
      <c r="E627" s="0" t="n">
        <v>1</v>
      </c>
      <c r="F627" s="0" t="n">
        <v>1</v>
      </c>
      <c r="G627" s="0" t="n">
        <v>1</v>
      </c>
      <c r="H627" s="0" t="n">
        <v>3</v>
      </c>
      <c r="I627" s="0" t="s">
        <v>882</v>
      </c>
      <c r="J627" s="0" t="s">
        <v>883</v>
      </c>
      <c r="K627" s="0" t="s">
        <v>884</v>
      </c>
      <c r="L627" s="0" t="n">
        <v>1339</v>
      </c>
      <c r="N627" s="0" t="n">
        <v>1007</v>
      </c>
      <c r="O627" s="0" t="s">
        <v>520</v>
      </c>
      <c r="P627" s="0" t="s">
        <v>520</v>
      </c>
      <c r="Q627" s="0" t="n">
        <v>1</v>
      </c>
      <c r="Y627" s="0" t="n">
        <v>6</v>
      </c>
      <c r="AA627" s="0" t="n">
        <v>6.22</v>
      </c>
      <c r="AB627" s="0" t="n">
        <v>0</v>
      </c>
      <c r="AC627" s="0" t="n">
        <v>0</v>
      </c>
      <c r="AD627" s="0" t="n">
        <v>0</v>
      </c>
      <c r="AN627" s="0" t="n">
        <v>0</v>
      </c>
      <c r="AO627" s="0" t="n">
        <v>1</v>
      </c>
      <c r="AP627" s="0" t="n">
        <v>0</v>
      </c>
      <c r="AQ627" s="0" t="n">
        <v>0</v>
      </c>
      <c r="AR627" s="0" t="n">
        <v>0</v>
      </c>
      <c r="AT627" s="0" t="n">
        <v>6</v>
      </c>
      <c r="AV627" s="0" t="n">
        <v>0</v>
      </c>
      <c r="AW627" s="0" t="n">
        <v>2</v>
      </c>
      <c r="AX627" s="0" t="n">
        <v>17243874</v>
      </c>
      <c r="AY627" s="0" t="n">
        <v>1</v>
      </c>
      <c r="AZ627" s="0" t="n">
        <v>0</v>
      </c>
      <c r="BA627" s="0" t="n">
        <v>627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0</v>
      </c>
      <c r="BJ627" s="0" t="n">
        <v>0</v>
      </c>
      <c r="BK627" s="0" t="n">
        <v>0</v>
      </c>
      <c r="BL627" s="0" t="n">
        <v>0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  <c r="CB627" s="0" t="n">
        <v>0</v>
      </c>
    </row>
    <row r="628" customFormat="false" ht="12.75" hidden="false" customHeight="false" outlineLevel="0" collapsed="false">
      <c r="A628" s="0" t="n">
        <f aca="false">ROW(Source!A466)</f>
        <v>466</v>
      </c>
      <c r="B628" s="0" t="n">
        <v>17243995</v>
      </c>
      <c r="C628" s="0" t="n">
        <v>17243859</v>
      </c>
      <c r="D628" s="0" t="n">
        <v>14319042</v>
      </c>
      <c r="E628" s="0" t="n">
        <v>1</v>
      </c>
      <c r="F628" s="0" t="n">
        <v>1</v>
      </c>
      <c r="G628" s="0" t="n">
        <v>1</v>
      </c>
      <c r="H628" s="0" t="n">
        <v>3</v>
      </c>
      <c r="I628" s="0" t="s">
        <v>885</v>
      </c>
      <c r="J628" s="0" t="s">
        <v>886</v>
      </c>
      <c r="K628" s="0" t="s">
        <v>887</v>
      </c>
      <c r="L628" s="0" t="n">
        <v>1348</v>
      </c>
      <c r="N628" s="0" t="n">
        <v>1009</v>
      </c>
      <c r="O628" s="0" t="s">
        <v>131</v>
      </c>
      <c r="P628" s="0" t="s">
        <v>131</v>
      </c>
      <c r="Q628" s="0" t="n">
        <v>1000</v>
      </c>
      <c r="Y628" s="0" t="n">
        <v>0.0014</v>
      </c>
      <c r="AA628" s="0" t="n">
        <v>18950</v>
      </c>
      <c r="AB628" s="0" t="n">
        <v>0</v>
      </c>
      <c r="AC628" s="0" t="n">
        <v>0</v>
      </c>
      <c r="AD628" s="0" t="n">
        <v>0</v>
      </c>
      <c r="AN628" s="0" t="n">
        <v>0</v>
      </c>
      <c r="AO628" s="0" t="n">
        <v>1</v>
      </c>
      <c r="AP628" s="0" t="n">
        <v>0</v>
      </c>
      <c r="AQ628" s="0" t="n">
        <v>0</v>
      </c>
      <c r="AR628" s="0" t="n">
        <v>0</v>
      </c>
      <c r="AT628" s="0" t="n">
        <v>0.0014</v>
      </c>
      <c r="AV628" s="0" t="n">
        <v>0</v>
      </c>
      <c r="AW628" s="0" t="n">
        <v>2</v>
      </c>
      <c r="AX628" s="0" t="n">
        <v>17243875</v>
      </c>
      <c r="AY628" s="0" t="n">
        <v>1</v>
      </c>
      <c r="AZ628" s="0" t="n">
        <v>0</v>
      </c>
      <c r="BA628" s="0" t="n">
        <v>628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  <c r="CB628" s="0" t="n">
        <v>0</v>
      </c>
    </row>
    <row r="629" customFormat="false" ht="12.75" hidden="false" customHeight="false" outlineLevel="0" collapsed="false">
      <c r="A629" s="0" t="n">
        <f aca="false">ROW(Source!A466)</f>
        <v>466</v>
      </c>
      <c r="B629" s="0" t="n">
        <v>17243995</v>
      </c>
      <c r="C629" s="0" t="n">
        <v>17243859</v>
      </c>
      <c r="D629" s="0" t="n">
        <v>14320484</v>
      </c>
      <c r="E629" s="0" t="n">
        <v>1</v>
      </c>
      <c r="F629" s="0" t="n">
        <v>1</v>
      </c>
      <c r="G629" s="0" t="n">
        <v>1</v>
      </c>
      <c r="H629" s="0" t="n">
        <v>3</v>
      </c>
      <c r="I629" s="0" t="s">
        <v>888</v>
      </c>
      <c r="J629" s="0" t="s">
        <v>889</v>
      </c>
      <c r="K629" s="0" t="s">
        <v>890</v>
      </c>
      <c r="L629" s="0" t="n">
        <v>1348</v>
      </c>
      <c r="N629" s="0" t="n">
        <v>1009</v>
      </c>
      <c r="O629" s="0" t="s">
        <v>131</v>
      </c>
      <c r="P629" s="0" t="s">
        <v>131</v>
      </c>
      <c r="Q629" s="0" t="n">
        <v>1000</v>
      </c>
      <c r="Y629" s="0" t="n">
        <v>2E-005</v>
      </c>
      <c r="AA629" s="0" t="n">
        <v>9420</v>
      </c>
      <c r="AB629" s="0" t="n">
        <v>0</v>
      </c>
      <c r="AC629" s="0" t="n">
        <v>0</v>
      </c>
      <c r="AD629" s="0" t="n">
        <v>0</v>
      </c>
      <c r="AN629" s="0" t="n">
        <v>0</v>
      </c>
      <c r="AO629" s="0" t="n">
        <v>1</v>
      </c>
      <c r="AP629" s="0" t="n">
        <v>0</v>
      </c>
      <c r="AQ629" s="0" t="n">
        <v>0</v>
      </c>
      <c r="AR629" s="0" t="n">
        <v>0</v>
      </c>
      <c r="AT629" s="0" t="n">
        <v>2E-005</v>
      </c>
      <c r="AV629" s="0" t="n">
        <v>0</v>
      </c>
      <c r="AW629" s="0" t="n">
        <v>2</v>
      </c>
      <c r="AX629" s="0" t="n">
        <v>17243877</v>
      </c>
      <c r="AY629" s="0" t="n">
        <v>1</v>
      </c>
      <c r="AZ629" s="0" t="n">
        <v>0</v>
      </c>
      <c r="BA629" s="0" t="n">
        <v>630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CB629" s="0" t="n">
        <v>0</v>
      </c>
    </row>
    <row r="630" customFormat="false" ht="12.75" hidden="false" customHeight="false" outlineLevel="0" collapsed="false">
      <c r="A630" s="0" t="n">
        <f aca="false">ROW(Source!A466)</f>
        <v>466</v>
      </c>
      <c r="B630" s="0" t="n">
        <v>17243995</v>
      </c>
      <c r="C630" s="0" t="n">
        <v>17243859</v>
      </c>
      <c r="D630" s="0" t="n">
        <v>14330786</v>
      </c>
      <c r="E630" s="0" t="n">
        <v>1</v>
      </c>
      <c r="F630" s="0" t="n">
        <v>1</v>
      </c>
      <c r="G630" s="0" t="n">
        <v>1</v>
      </c>
      <c r="H630" s="0" t="n">
        <v>3</v>
      </c>
      <c r="I630" s="0" t="s">
        <v>891</v>
      </c>
      <c r="J630" s="0" t="s">
        <v>892</v>
      </c>
      <c r="K630" s="0" t="s">
        <v>893</v>
      </c>
      <c r="L630" s="0" t="n">
        <v>1348</v>
      </c>
      <c r="N630" s="0" t="n">
        <v>1009</v>
      </c>
      <c r="O630" s="0" t="s">
        <v>131</v>
      </c>
      <c r="P630" s="0" t="s">
        <v>131</v>
      </c>
      <c r="Q630" s="0" t="n">
        <v>1000</v>
      </c>
      <c r="Y630" s="0" t="n">
        <v>5E-005</v>
      </c>
      <c r="AA630" s="0" t="n">
        <v>67872</v>
      </c>
      <c r="AB630" s="0" t="n">
        <v>0</v>
      </c>
      <c r="AC630" s="0" t="n">
        <v>0</v>
      </c>
      <c r="AD630" s="0" t="n">
        <v>0</v>
      </c>
      <c r="AN630" s="0" t="n">
        <v>0</v>
      </c>
      <c r="AO630" s="0" t="n">
        <v>1</v>
      </c>
      <c r="AP630" s="0" t="n">
        <v>0</v>
      </c>
      <c r="AQ630" s="0" t="n">
        <v>0</v>
      </c>
      <c r="AR630" s="0" t="n">
        <v>0</v>
      </c>
      <c r="AT630" s="0" t="n">
        <v>5E-005</v>
      </c>
      <c r="AV630" s="0" t="n">
        <v>0</v>
      </c>
      <c r="AW630" s="0" t="n">
        <v>2</v>
      </c>
      <c r="AX630" s="0" t="n">
        <v>17243878</v>
      </c>
      <c r="AY630" s="0" t="n">
        <v>1</v>
      </c>
      <c r="AZ630" s="0" t="n">
        <v>0</v>
      </c>
      <c r="BA630" s="0" t="n">
        <v>631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CB630" s="0" t="n">
        <v>0</v>
      </c>
    </row>
    <row r="631" customFormat="false" ht="12.75" hidden="false" customHeight="false" outlineLevel="0" collapsed="false">
      <c r="A631" s="0" t="n">
        <f aca="false">ROW(Source!A494)</f>
        <v>494</v>
      </c>
      <c r="B631" s="0" t="n">
        <v>17243995</v>
      </c>
      <c r="C631" s="0" t="n">
        <v>17246403</v>
      </c>
      <c r="D631" s="0" t="n">
        <v>14406023</v>
      </c>
      <c r="E631" s="0" t="n">
        <v>1</v>
      </c>
      <c r="F631" s="0" t="n">
        <v>1</v>
      </c>
      <c r="G631" s="0" t="n">
        <v>1</v>
      </c>
      <c r="H631" s="0" t="n">
        <v>1</v>
      </c>
      <c r="I631" s="0" t="s">
        <v>987</v>
      </c>
      <c r="K631" s="0" t="s">
        <v>988</v>
      </c>
      <c r="L631" s="0" t="n">
        <v>1369</v>
      </c>
      <c r="N631" s="0" t="n">
        <v>1013</v>
      </c>
      <c r="O631" s="0" t="s">
        <v>829</v>
      </c>
      <c r="P631" s="0" t="s">
        <v>829</v>
      </c>
      <c r="Q631" s="0" t="n">
        <v>1</v>
      </c>
      <c r="Y631" s="0" t="n">
        <v>1.3984</v>
      </c>
      <c r="AA631" s="0" t="n">
        <v>0</v>
      </c>
      <c r="AB631" s="0" t="n">
        <v>0</v>
      </c>
      <c r="AC631" s="0" t="n">
        <v>0</v>
      </c>
      <c r="AD631" s="0" t="n">
        <v>7.8</v>
      </c>
      <c r="AN631" s="0" t="n">
        <v>0</v>
      </c>
      <c r="AO631" s="0" t="n">
        <v>1</v>
      </c>
      <c r="AP631" s="0" t="n">
        <v>1</v>
      </c>
      <c r="AQ631" s="0" t="n">
        <v>0</v>
      </c>
      <c r="AR631" s="0" t="n">
        <v>0</v>
      </c>
      <c r="AT631" s="0" t="n">
        <v>3.04</v>
      </c>
      <c r="AU631" s="0" t="s">
        <v>522</v>
      </c>
      <c r="AV631" s="0" t="n">
        <v>1</v>
      </c>
      <c r="AW631" s="0" t="n">
        <v>2</v>
      </c>
      <c r="AX631" s="0" t="n">
        <v>17246408</v>
      </c>
      <c r="AY631" s="0" t="n">
        <v>1</v>
      </c>
      <c r="AZ631" s="0" t="n">
        <v>0</v>
      </c>
      <c r="BA631" s="0" t="n">
        <v>632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  <c r="CB631" s="0" t="n">
        <v>0</v>
      </c>
    </row>
    <row r="632" customFormat="false" ht="12.75" hidden="false" customHeight="false" outlineLevel="0" collapsed="false">
      <c r="A632" s="0" t="n">
        <f aca="false">ROW(Source!A494)</f>
        <v>494</v>
      </c>
      <c r="B632" s="0" t="n">
        <v>17243995</v>
      </c>
      <c r="C632" s="0" t="n">
        <v>17246403</v>
      </c>
      <c r="D632" s="0" t="n">
        <v>121548</v>
      </c>
      <c r="E632" s="0" t="n">
        <v>1</v>
      </c>
      <c r="F632" s="0" t="n">
        <v>1</v>
      </c>
      <c r="G632" s="0" t="n">
        <v>1</v>
      </c>
      <c r="H632" s="0" t="n">
        <v>1</v>
      </c>
      <c r="I632" s="0" t="s">
        <v>137</v>
      </c>
      <c r="K632" s="0" t="s">
        <v>861</v>
      </c>
      <c r="L632" s="0" t="n">
        <v>608254</v>
      </c>
      <c r="N632" s="0" t="n">
        <v>1013</v>
      </c>
      <c r="O632" s="0" t="s">
        <v>862</v>
      </c>
      <c r="P632" s="0" t="s">
        <v>862</v>
      </c>
      <c r="Q632" s="0" t="n">
        <v>1</v>
      </c>
      <c r="Y632" s="0" t="n">
        <v>0.1564</v>
      </c>
      <c r="AA632" s="0" t="n">
        <v>0</v>
      </c>
      <c r="AB632" s="0" t="n">
        <v>0</v>
      </c>
      <c r="AC632" s="0" t="n">
        <v>0</v>
      </c>
      <c r="AD632" s="0" t="n">
        <v>0</v>
      </c>
      <c r="AN632" s="0" t="n">
        <v>0</v>
      </c>
      <c r="AO632" s="0" t="n">
        <v>1</v>
      </c>
      <c r="AP632" s="0" t="n">
        <v>1</v>
      </c>
      <c r="AQ632" s="0" t="n">
        <v>0</v>
      </c>
      <c r="AR632" s="0" t="n">
        <v>0</v>
      </c>
      <c r="AT632" s="0" t="n">
        <v>0.34</v>
      </c>
      <c r="AU632" s="0" t="s">
        <v>522</v>
      </c>
      <c r="AV632" s="0" t="n">
        <v>2</v>
      </c>
      <c r="AW632" s="0" t="n">
        <v>2</v>
      </c>
      <c r="AX632" s="0" t="n">
        <v>17246409</v>
      </c>
      <c r="AY632" s="0" t="n">
        <v>1</v>
      </c>
      <c r="AZ632" s="0" t="n">
        <v>0</v>
      </c>
      <c r="BA632" s="0" t="n">
        <v>633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  <c r="CB632" s="0" t="n">
        <v>0</v>
      </c>
    </row>
    <row r="633" customFormat="false" ht="12.75" hidden="false" customHeight="false" outlineLevel="0" collapsed="false">
      <c r="A633" s="0" t="n">
        <f aca="false">ROW(Source!A494)</f>
        <v>494</v>
      </c>
      <c r="B633" s="0" t="n">
        <v>17243995</v>
      </c>
      <c r="C633" s="0" t="n">
        <v>17246403</v>
      </c>
      <c r="D633" s="0" t="n">
        <v>14385411</v>
      </c>
      <c r="E633" s="0" t="n">
        <v>1</v>
      </c>
      <c r="F633" s="0" t="n">
        <v>1</v>
      </c>
      <c r="G633" s="0" t="n">
        <v>1</v>
      </c>
      <c r="H633" s="0" t="n">
        <v>2</v>
      </c>
      <c r="I633" s="0" t="s">
        <v>899</v>
      </c>
      <c r="J633" s="0" t="s">
        <v>900</v>
      </c>
      <c r="K633" s="0" t="s">
        <v>901</v>
      </c>
      <c r="L633" s="0" t="n">
        <v>1480</v>
      </c>
      <c r="N633" s="0" t="n">
        <v>1013</v>
      </c>
      <c r="O633" s="0" t="s">
        <v>833</v>
      </c>
      <c r="P633" s="0" t="s">
        <v>834</v>
      </c>
      <c r="Q633" s="0" t="n">
        <v>1</v>
      </c>
      <c r="Y633" s="0" t="n">
        <v>0.0552</v>
      </c>
      <c r="AA633" s="0" t="n">
        <v>0</v>
      </c>
      <c r="AB633" s="0" t="n">
        <v>86.4</v>
      </c>
      <c r="AC633" s="0" t="n">
        <v>13.5</v>
      </c>
      <c r="AD633" s="0" t="n">
        <v>0</v>
      </c>
      <c r="AN633" s="0" t="n">
        <v>0</v>
      </c>
      <c r="AO633" s="0" t="n">
        <v>1</v>
      </c>
      <c r="AP633" s="0" t="n">
        <v>1</v>
      </c>
      <c r="AQ633" s="0" t="n">
        <v>0</v>
      </c>
      <c r="AR633" s="0" t="n">
        <v>0</v>
      </c>
      <c r="AT633" s="0" t="n">
        <v>0.12</v>
      </c>
      <c r="AU633" s="0" t="s">
        <v>522</v>
      </c>
      <c r="AV633" s="0" t="n">
        <v>0</v>
      </c>
      <c r="AW633" s="0" t="n">
        <v>2</v>
      </c>
      <c r="AX633" s="0" t="n">
        <v>17246410</v>
      </c>
      <c r="AY633" s="0" t="n">
        <v>1</v>
      </c>
      <c r="AZ633" s="0" t="n">
        <v>0</v>
      </c>
      <c r="BA633" s="0" t="n">
        <v>634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  <c r="CB633" s="0" t="n">
        <v>0</v>
      </c>
    </row>
    <row r="634" customFormat="false" ht="12.75" hidden="false" customHeight="false" outlineLevel="0" collapsed="false">
      <c r="A634" s="0" t="n">
        <f aca="false">ROW(Source!A494)</f>
        <v>494</v>
      </c>
      <c r="B634" s="0" t="n">
        <v>17243995</v>
      </c>
      <c r="C634" s="0" t="n">
        <v>17246403</v>
      </c>
      <c r="D634" s="0" t="n">
        <v>14385569</v>
      </c>
      <c r="E634" s="0" t="n">
        <v>1</v>
      </c>
      <c r="F634" s="0" t="n">
        <v>1</v>
      </c>
      <c r="G634" s="0" t="n">
        <v>1</v>
      </c>
      <c r="H634" s="0" t="n">
        <v>2</v>
      </c>
      <c r="I634" s="0" t="s">
        <v>989</v>
      </c>
      <c r="J634" s="0" t="s">
        <v>990</v>
      </c>
      <c r="K634" s="0" t="s">
        <v>991</v>
      </c>
      <c r="L634" s="0" t="n">
        <v>1480</v>
      </c>
      <c r="N634" s="0" t="n">
        <v>1013</v>
      </c>
      <c r="O634" s="0" t="s">
        <v>833</v>
      </c>
      <c r="P634" s="0" t="s">
        <v>834</v>
      </c>
      <c r="Q634" s="0" t="n">
        <v>1</v>
      </c>
      <c r="Y634" s="0" t="n">
        <v>0.1012</v>
      </c>
      <c r="AA634" s="0" t="n">
        <v>0</v>
      </c>
      <c r="AB634" s="0" t="n">
        <v>89.99</v>
      </c>
      <c r="AC634" s="0" t="n">
        <v>10.06</v>
      </c>
      <c r="AD634" s="0" t="n">
        <v>0</v>
      </c>
      <c r="AN634" s="0" t="n">
        <v>0</v>
      </c>
      <c r="AO634" s="0" t="n">
        <v>1</v>
      </c>
      <c r="AP634" s="0" t="n">
        <v>1</v>
      </c>
      <c r="AQ634" s="0" t="n">
        <v>0</v>
      </c>
      <c r="AR634" s="0" t="n">
        <v>0</v>
      </c>
      <c r="AT634" s="0" t="n">
        <v>0.22</v>
      </c>
      <c r="AU634" s="0" t="s">
        <v>522</v>
      </c>
      <c r="AV634" s="0" t="n">
        <v>0</v>
      </c>
      <c r="AW634" s="0" t="n">
        <v>2</v>
      </c>
      <c r="AX634" s="0" t="n">
        <v>17246411</v>
      </c>
      <c r="AY634" s="0" t="n">
        <v>1</v>
      </c>
      <c r="AZ634" s="0" t="n">
        <v>0</v>
      </c>
      <c r="BA634" s="0" t="n">
        <v>635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CB634" s="0" t="n">
        <v>0</v>
      </c>
    </row>
    <row r="635" customFormat="false" ht="12.75" hidden="false" customHeight="false" outlineLevel="0" collapsed="false">
      <c r="A635" s="0" t="n">
        <f aca="false">ROW(Source!A494)</f>
        <v>494</v>
      </c>
      <c r="B635" s="0" t="n">
        <v>17243995</v>
      </c>
      <c r="C635" s="0" t="n">
        <v>17246403</v>
      </c>
      <c r="D635" s="0" t="n">
        <v>14360587</v>
      </c>
      <c r="E635" s="0" t="n">
        <v>1</v>
      </c>
      <c r="F635" s="0" t="n">
        <v>1</v>
      </c>
      <c r="G635" s="0" t="n">
        <v>1</v>
      </c>
      <c r="H635" s="0" t="n">
        <v>3</v>
      </c>
      <c r="I635" s="0" t="s">
        <v>525</v>
      </c>
      <c r="J635" s="0" t="s">
        <v>527</v>
      </c>
      <c r="K635" s="0" t="s">
        <v>526</v>
      </c>
      <c r="L635" s="0" t="n">
        <v>1339</v>
      </c>
      <c r="N635" s="0" t="n">
        <v>1007</v>
      </c>
      <c r="O635" s="0" t="s">
        <v>520</v>
      </c>
      <c r="P635" s="0" t="s">
        <v>520</v>
      </c>
      <c r="Q635" s="0" t="n">
        <v>1</v>
      </c>
      <c r="Y635" s="0" t="n">
        <v>-1.03</v>
      </c>
      <c r="AA635" s="0" t="n">
        <v>166.7</v>
      </c>
      <c r="AB635" s="0" t="n">
        <v>0</v>
      </c>
      <c r="AC635" s="0" t="n">
        <v>0</v>
      </c>
      <c r="AD635" s="0" t="n">
        <v>0</v>
      </c>
      <c r="AN635" s="0" t="n">
        <v>0</v>
      </c>
      <c r="AO635" s="0" t="n">
        <v>1</v>
      </c>
      <c r="AP635" s="0" t="n">
        <v>0</v>
      </c>
      <c r="AQ635" s="0" t="n">
        <v>0</v>
      </c>
      <c r="AR635" s="0" t="n">
        <v>0</v>
      </c>
      <c r="AT635" s="0" t="n">
        <v>-1.03</v>
      </c>
      <c r="AV635" s="0" t="n">
        <v>0</v>
      </c>
      <c r="AW635" s="0" t="n">
        <v>2</v>
      </c>
      <c r="AX635" s="0" t="n">
        <v>17246412</v>
      </c>
      <c r="AY635" s="0" t="n">
        <v>2</v>
      </c>
      <c r="AZ635" s="0" t="n">
        <v>12288</v>
      </c>
      <c r="BA635" s="0" t="n">
        <v>636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  <c r="CB635" s="0" t="n">
        <v>0</v>
      </c>
    </row>
    <row r="636" customFormat="false" ht="12.75" hidden="false" customHeight="false" outlineLevel="0" collapsed="false">
      <c r="A636" s="0" t="n">
        <f aca="false">ROW(Source!A496)</f>
        <v>496</v>
      </c>
      <c r="B636" s="0" t="n">
        <v>17243995</v>
      </c>
      <c r="C636" s="0" t="n">
        <v>17246415</v>
      </c>
      <c r="D636" s="0" t="n">
        <v>14392736</v>
      </c>
      <c r="E636" s="0" t="n">
        <v>1</v>
      </c>
      <c r="F636" s="0" t="n">
        <v>1</v>
      </c>
      <c r="G636" s="0" t="n">
        <v>1</v>
      </c>
      <c r="H636" s="0" t="n">
        <v>1</v>
      </c>
      <c r="I636" s="0" t="s">
        <v>979</v>
      </c>
      <c r="K636" s="0" t="s">
        <v>980</v>
      </c>
      <c r="L636" s="0" t="n">
        <v>1369</v>
      </c>
      <c r="N636" s="0" t="n">
        <v>1013</v>
      </c>
      <c r="O636" s="0" t="s">
        <v>829</v>
      </c>
      <c r="P636" s="0" t="s">
        <v>829</v>
      </c>
      <c r="Q636" s="0" t="n">
        <v>1</v>
      </c>
      <c r="Y636" s="0" t="n">
        <v>152.89</v>
      </c>
      <c r="AA636" s="0" t="n">
        <v>0</v>
      </c>
      <c r="AB636" s="0" t="n">
        <v>0</v>
      </c>
      <c r="AC636" s="0" t="n">
        <v>0</v>
      </c>
      <c r="AD636" s="0" t="n">
        <v>9.4</v>
      </c>
      <c r="AN636" s="0" t="n">
        <v>0</v>
      </c>
      <c r="AO636" s="0" t="n">
        <v>1</v>
      </c>
      <c r="AP636" s="0" t="n">
        <v>0</v>
      </c>
      <c r="AQ636" s="0" t="n">
        <v>0</v>
      </c>
      <c r="AR636" s="0" t="n">
        <v>0</v>
      </c>
      <c r="AT636" s="0" t="n">
        <v>152.89</v>
      </c>
      <c r="AV636" s="0" t="n">
        <v>1</v>
      </c>
      <c r="AW636" s="0" t="n">
        <v>2</v>
      </c>
      <c r="AX636" s="0" t="n">
        <v>17246420</v>
      </c>
      <c r="AY636" s="0" t="n">
        <v>1</v>
      </c>
      <c r="AZ636" s="0" t="n">
        <v>0</v>
      </c>
      <c r="BA636" s="0" t="n">
        <v>637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  <c r="CB636" s="0" t="n">
        <v>0</v>
      </c>
    </row>
    <row r="637" customFormat="false" ht="12.75" hidden="false" customHeight="false" outlineLevel="0" collapsed="false">
      <c r="A637" s="0" t="n">
        <f aca="false">ROW(Source!A496)</f>
        <v>496</v>
      </c>
      <c r="B637" s="0" t="n">
        <v>17243995</v>
      </c>
      <c r="C637" s="0" t="n">
        <v>17246415</v>
      </c>
      <c r="D637" s="0" t="n">
        <v>121548</v>
      </c>
      <c r="E637" s="0" t="n">
        <v>1</v>
      </c>
      <c r="F637" s="0" t="n">
        <v>1</v>
      </c>
      <c r="G637" s="0" t="n">
        <v>1</v>
      </c>
      <c r="H637" s="0" t="n">
        <v>1</v>
      </c>
      <c r="I637" s="0" t="s">
        <v>137</v>
      </c>
      <c r="K637" s="0" t="s">
        <v>861</v>
      </c>
      <c r="L637" s="0" t="n">
        <v>608254</v>
      </c>
      <c r="N637" s="0" t="n">
        <v>1013</v>
      </c>
      <c r="O637" s="0" t="s">
        <v>862</v>
      </c>
      <c r="P637" s="0" t="s">
        <v>862</v>
      </c>
      <c r="Q637" s="0" t="n">
        <v>1</v>
      </c>
      <c r="Y637" s="0" t="n">
        <v>1.91</v>
      </c>
      <c r="AA637" s="0" t="n">
        <v>0</v>
      </c>
      <c r="AB637" s="0" t="n">
        <v>0</v>
      </c>
      <c r="AC637" s="0" t="n">
        <v>0</v>
      </c>
      <c r="AD637" s="0" t="n">
        <v>0</v>
      </c>
      <c r="AN637" s="0" t="n">
        <v>0</v>
      </c>
      <c r="AO637" s="0" t="n">
        <v>1</v>
      </c>
      <c r="AP637" s="0" t="n">
        <v>0</v>
      </c>
      <c r="AQ637" s="0" t="n">
        <v>0</v>
      </c>
      <c r="AR637" s="0" t="n">
        <v>0</v>
      </c>
      <c r="AT637" s="0" t="n">
        <v>1.91</v>
      </c>
      <c r="AV637" s="0" t="n">
        <v>2</v>
      </c>
      <c r="AW637" s="0" t="n">
        <v>2</v>
      </c>
      <c r="AX637" s="0" t="n">
        <v>17246421</v>
      </c>
      <c r="AY637" s="0" t="n">
        <v>1</v>
      </c>
      <c r="AZ637" s="0" t="n">
        <v>0</v>
      </c>
      <c r="BA637" s="0" t="n">
        <v>638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  <c r="CB637" s="0" t="n">
        <v>0</v>
      </c>
    </row>
    <row r="638" customFormat="false" ht="12.75" hidden="false" customHeight="false" outlineLevel="0" collapsed="false">
      <c r="A638" s="0" t="n">
        <f aca="false">ROW(Source!A496)</f>
        <v>496</v>
      </c>
      <c r="B638" s="0" t="n">
        <v>17243995</v>
      </c>
      <c r="C638" s="0" t="n">
        <v>17246415</v>
      </c>
      <c r="D638" s="0" t="n">
        <v>14385754</v>
      </c>
      <c r="E638" s="0" t="n">
        <v>1</v>
      </c>
      <c r="F638" s="0" t="n">
        <v>1</v>
      </c>
      <c r="G638" s="0" t="n">
        <v>1</v>
      </c>
      <c r="H638" s="0" t="n">
        <v>2</v>
      </c>
      <c r="I638" s="0" t="s">
        <v>992</v>
      </c>
      <c r="J638" s="0" t="s">
        <v>993</v>
      </c>
      <c r="K638" s="0" t="s">
        <v>994</v>
      </c>
      <c r="L638" s="0" t="n">
        <v>1480</v>
      </c>
      <c r="N638" s="0" t="n">
        <v>1013</v>
      </c>
      <c r="O638" s="0" t="s">
        <v>833</v>
      </c>
      <c r="P638" s="0" t="s">
        <v>834</v>
      </c>
      <c r="Q638" s="0" t="n">
        <v>1</v>
      </c>
      <c r="Y638" s="0" t="n">
        <v>1.91</v>
      </c>
      <c r="AA638" s="0" t="n">
        <v>0</v>
      </c>
      <c r="AB638" s="0" t="n">
        <v>100.01</v>
      </c>
      <c r="AC638" s="0" t="n">
        <v>10.06</v>
      </c>
      <c r="AD638" s="0" t="n">
        <v>0</v>
      </c>
      <c r="AN638" s="0" t="n">
        <v>0</v>
      </c>
      <c r="AO638" s="0" t="n">
        <v>1</v>
      </c>
      <c r="AP638" s="0" t="n">
        <v>0</v>
      </c>
      <c r="AQ638" s="0" t="n">
        <v>0</v>
      </c>
      <c r="AR638" s="0" t="n">
        <v>0</v>
      </c>
      <c r="AT638" s="0" t="n">
        <v>1.91</v>
      </c>
      <c r="AV638" s="0" t="n">
        <v>0</v>
      </c>
      <c r="AW638" s="0" t="n">
        <v>2</v>
      </c>
      <c r="AX638" s="0" t="n">
        <v>17246422</v>
      </c>
      <c r="AY638" s="0" t="n">
        <v>1</v>
      </c>
      <c r="AZ638" s="0" t="n">
        <v>0</v>
      </c>
      <c r="BA638" s="0" t="n">
        <v>639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  <c r="CB638" s="0" t="n">
        <v>0</v>
      </c>
    </row>
    <row r="639" customFormat="false" ht="12.75" hidden="false" customHeight="false" outlineLevel="0" collapsed="false">
      <c r="A639" s="0" t="n">
        <f aca="false">ROW(Source!A496)</f>
        <v>496</v>
      </c>
      <c r="B639" s="0" t="n">
        <v>17243995</v>
      </c>
      <c r="C639" s="0" t="n">
        <v>17246415</v>
      </c>
      <c r="D639" s="0" t="n">
        <v>14387087</v>
      </c>
      <c r="E639" s="0" t="n">
        <v>1</v>
      </c>
      <c r="F639" s="0" t="n">
        <v>1</v>
      </c>
      <c r="G639" s="0" t="n">
        <v>1</v>
      </c>
      <c r="H639" s="0" t="n">
        <v>2</v>
      </c>
      <c r="I639" s="0" t="s">
        <v>995</v>
      </c>
      <c r="J639" s="0" t="s">
        <v>996</v>
      </c>
      <c r="K639" s="0" t="s">
        <v>997</v>
      </c>
      <c r="L639" s="0" t="n">
        <v>1480</v>
      </c>
      <c r="N639" s="0" t="n">
        <v>1013</v>
      </c>
      <c r="O639" s="0" t="s">
        <v>833</v>
      </c>
      <c r="P639" s="0" t="s">
        <v>834</v>
      </c>
      <c r="Q639" s="0" t="n">
        <v>1</v>
      </c>
      <c r="Y639" s="0" t="n">
        <v>3.82</v>
      </c>
      <c r="AA639" s="0" t="n">
        <v>0</v>
      </c>
      <c r="AB639" s="0" t="n">
        <v>1.53</v>
      </c>
      <c r="AC639" s="0" t="n">
        <v>0</v>
      </c>
      <c r="AD639" s="0" t="n">
        <v>0</v>
      </c>
      <c r="AN639" s="0" t="n">
        <v>0</v>
      </c>
      <c r="AO639" s="0" t="n">
        <v>1</v>
      </c>
      <c r="AP639" s="0" t="n">
        <v>0</v>
      </c>
      <c r="AQ639" s="0" t="n">
        <v>0</v>
      </c>
      <c r="AR639" s="0" t="n">
        <v>0</v>
      </c>
      <c r="AT639" s="0" t="n">
        <v>3.82</v>
      </c>
      <c r="AV639" s="0" t="n">
        <v>0</v>
      </c>
      <c r="AW639" s="0" t="n">
        <v>2</v>
      </c>
      <c r="AX639" s="0" t="n">
        <v>17246423</v>
      </c>
      <c r="AY639" s="0" t="n">
        <v>1</v>
      </c>
      <c r="AZ639" s="0" t="n">
        <v>0</v>
      </c>
      <c r="BA639" s="0" t="n">
        <v>640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  <c r="BI639" s="0" t="n">
        <v>0</v>
      </c>
      <c r="BJ639" s="0" t="n">
        <v>0</v>
      </c>
      <c r="BK639" s="0" t="n">
        <v>0</v>
      </c>
      <c r="BL639" s="0" t="n">
        <v>0</v>
      </c>
      <c r="BM639" s="0" t="n">
        <v>0</v>
      </c>
      <c r="BN639" s="0" t="n">
        <v>0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  <c r="CB639" s="0" t="n">
        <v>0</v>
      </c>
    </row>
    <row r="640" customFormat="false" ht="12.75" hidden="false" customHeight="false" outlineLevel="0" collapsed="false">
      <c r="A640" s="0" t="n">
        <f aca="false">ROW(Source!A497)</f>
        <v>497</v>
      </c>
      <c r="B640" s="0" t="n">
        <v>17243995</v>
      </c>
      <c r="C640" s="0" t="n">
        <v>17246424</v>
      </c>
      <c r="D640" s="0" t="n">
        <v>14406023</v>
      </c>
      <c r="E640" s="0" t="n">
        <v>1</v>
      </c>
      <c r="F640" s="0" t="n">
        <v>1</v>
      </c>
      <c r="G640" s="0" t="n">
        <v>1</v>
      </c>
      <c r="H640" s="0" t="n">
        <v>1</v>
      </c>
      <c r="I640" s="0" t="s">
        <v>987</v>
      </c>
      <c r="K640" s="0" t="s">
        <v>988</v>
      </c>
      <c r="L640" s="0" t="n">
        <v>1369</v>
      </c>
      <c r="N640" s="0" t="n">
        <v>1013</v>
      </c>
      <c r="O640" s="0" t="s">
        <v>829</v>
      </c>
      <c r="P640" s="0" t="s">
        <v>829</v>
      </c>
      <c r="Q640" s="0" t="n">
        <v>1</v>
      </c>
      <c r="Y640" s="0" t="n">
        <v>10.49</v>
      </c>
      <c r="AA640" s="0" t="n">
        <v>0</v>
      </c>
      <c r="AB640" s="0" t="n">
        <v>0</v>
      </c>
      <c r="AC640" s="0" t="n">
        <v>0</v>
      </c>
      <c r="AD640" s="0" t="n">
        <v>7.8</v>
      </c>
      <c r="AN640" s="0" t="n">
        <v>0</v>
      </c>
      <c r="AO640" s="0" t="n">
        <v>1</v>
      </c>
      <c r="AP640" s="0" t="n">
        <v>0</v>
      </c>
      <c r="AQ640" s="0" t="n">
        <v>0</v>
      </c>
      <c r="AR640" s="0" t="n">
        <v>0</v>
      </c>
      <c r="AT640" s="0" t="n">
        <v>10.49</v>
      </c>
      <c r="AV640" s="0" t="n">
        <v>1</v>
      </c>
      <c r="AW640" s="0" t="n">
        <v>2</v>
      </c>
      <c r="AX640" s="0" t="n">
        <v>17246427</v>
      </c>
      <c r="AY640" s="0" t="n">
        <v>1</v>
      </c>
      <c r="AZ640" s="0" t="n">
        <v>0</v>
      </c>
      <c r="BA640" s="0" t="n">
        <v>641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  <c r="CB640" s="0" t="n">
        <v>0</v>
      </c>
    </row>
    <row r="641" customFormat="false" ht="12.75" hidden="false" customHeight="false" outlineLevel="0" collapsed="false">
      <c r="A641" s="0" t="n">
        <f aca="false">ROW(Source!A497)</f>
        <v>497</v>
      </c>
      <c r="B641" s="0" t="n">
        <v>17243995</v>
      </c>
      <c r="C641" s="0" t="n">
        <v>17246424</v>
      </c>
      <c r="D641" s="0" t="n">
        <v>14385597</v>
      </c>
      <c r="E641" s="0" t="n">
        <v>1</v>
      </c>
      <c r="F641" s="0" t="n">
        <v>1</v>
      </c>
      <c r="G641" s="0" t="n">
        <v>1</v>
      </c>
      <c r="H641" s="0" t="n">
        <v>2</v>
      </c>
      <c r="I641" s="0" t="s">
        <v>998</v>
      </c>
      <c r="J641" s="0" t="s">
        <v>999</v>
      </c>
      <c r="K641" s="0" t="s">
        <v>1000</v>
      </c>
      <c r="L641" s="0" t="n">
        <v>1480</v>
      </c>
      <c r="N641" s="0" t="n">
        <v>1013</v>
      </c>
      <c r="O641" s="0" t="s">
        <v>833</v>
      </c>
      <c r="P641" s="0" t="s">
        <v>834</v>
      </c>
      <c r="Q641" s="0" t="n">
        <v>1</v>
      </c>
      <c r="Y641" s="0" t="n">
        <v>0.25</v>
      </c>
      <c r="AA641" s="0" t="n">
        <v>0</v>
      </c>
      <c r="AB641" s="0" t="n">
        <v>1.7</v>
      </c>
      <c r="AC641" s="0" t="n">
        <v>0</v>
      </c>
      <c r="AD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  <c r="AT641" s="0" t="n">
        <v>0.25</v>
      </c>
      <c r="AV641" s="0" t="n">
        <v>0</v>
      </c>
      <c r="AW641" s="0" t="n">
        <v>2</v>
      </c>
      <c r="AX641" s="0" t="n">
        <v>17246428</v>
      </c>
      <c r="AY641" s="0" t="n">
        <v>1</v>
      </c>
      <c r="AZ641" s="0" t="n">
        <v>0</v>
      </c>
      <c r="BA641" s="0" t="n">
        <v>642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  <c r="CB641" s="0" t="n">
        <v>0</v>
      </c>
    </row>
    <row r="642" customFormat="false" ht="12.75" hidden="false" customHeight="false" outlineLevel="0" collapsed="false">
      <c r="A642" s="0" t="n">
        <f aca="false">ROW(Source!A497)</f>
        <v>497</v>
      </c>
      <c r="B642" s="0" t="n">
        <v>17243995</v>
      </c>
      <c r="C642" s="0" t="n">
        <v>17246424</v>
      </c>
      <c r="D642" s="0" t="n">
        <v>15259702</v>
      </c>
      <c r="E642" s="0" t="n">
        <v>1</v>
      </c>
      <c r="F642" s="0" t="n">
        <v>1</v>
      </c>
      <c r="G642" s="0" t="n">
        <v>1</v>
      </c>
      <c r="H642" s="0" t="n">
        <v>3</v>
      </c>
      <c r="I642" s="0" t="s">
        <v>181</v>
      </c>
      <c r="J642" s="0" t="s">
        <v>183</v>
      </c>
      <c r="K642" s="0" t="s">
        <v>182</v>
      </c>
      <c r="L642" s="0" t="n">
        <v>1348</v>
      </c>
      <c r="N642" s="0" t="n">
        <v>1009</v>
      </c>
      <c r="O642" s="0" t="s">
        <v>131</v>
      </c>
      <c r="P642" s="0" t="s">
        <v>131</v>
      </c>
      <c r="Q642" s="0" t="n">
        <v>1000</v>
      </c>
      <c r="Y642" s="0" t="n">
        <v>0.51</v>
      </c>
      <c r="AA642" s="0" t="n">
        <v>0</v>
      </c>
      <c r="AB642" s="0" t="n">
        <v>0</v>
      </c>
      <c r="AC642" s="0" t="n">
        <v>0</v>
      </c>
      <c r="AD642" s="0" t="n">
        <v>0</v>
      </c>
      <c r="AN642" s="0" t="n">
        <v>1</v>
      </c>
      <c r="AO642" s="0" t="n">
        <v>0</v>
      </c>
      <c r="AP642" s="0" t="n">
        <v>0</v>
      </c>
      <c r="AQ642" s="0" t="n">
        <v>0</v>
      </c>
      <c r="AR642" s="0" t="n">
        <v>0</v>
      </c>
      <c r="AT642" s="0" t="n">
        <v>0.51</v>
      </c>
      <c r="AV642" s="0" t="n">
        <v>0</v>
      </c>
      <c r="AW642" s="0" t="n">
        <v>2</v>
      </c>
      <c r="AX642" s="0" t="n">
        <v>17246429</v>
      </c>
      <c r="AY642" s="0" t="n">
        <v>1</v>
      </c>
      <c r="AZ642" s="0" t="n">
        <v>0</v>
      </c>
      <c r="BA642" s="0" t="n">
        <v>643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CB642" s="0" t="n">
        <v>0</v>
      </c>
    </row>
    <row r="643" customFormat="false" ht="12.75" hidden="false" customHeight="false" outlineLevel="0" collapsed="false">
      <c r="A643" s="0" t="n">
        <f aca="false">ROW(Source!A499)</f>
        <v>499</v>
      </c>
      <c r="B643" s="0" t="n">
        <v>17243995</v>
      </c>
      <c r="C643" s="0" t="n">
        <v>17246432</v>
      </c>
      <c r="D643" s="0" t="n">
        <v>14406023</v>
      </c>
      <c r="E643" s="0" t="n">
        <v>1</v>
      </c>
      <c r="F643" s="0" t="n">
        <v>1</v>
      </c>
      <c r="G643" s="0" t="n">
        <v>1</v>
      </c>
      <c r="H643" s="0" t="n">
        <v>1</v>
      </c>
      <c r="I643" s="0" t="s">
        <v>987</v>
      </c>
      <c r="K643" s="0" t="s">
        <v>988</v>
      </c>
      <c r="L643" s="0" t="n">
        <v>1369</v>
      </c>
      <c r="N643" s="0" t="n">
        <v>1013</v>
      </c>
      <c r="O643" s="0" t="s">
        <v>829</v>
      </c>
      <c r="P643" s="0" t="s">
        <v>829</v>
      </c>
      <c r="Q643" s="0" t="n">
        <v>1</v>
      </c>
      <c r="Y643" s="0" t="n">
        <v>9.21</v>
      </c>
      <c r="AA643" s="0" t="n">
        <v>0</v>
      </c>
      <c r="AB643" s="0" t="n">
        <v>0</v>
      </c>
      <c r="AC643" s="0" t="n">
        <v>0</v>
      </c>
      <c r="AD643" s="0" t="n">
        <v>7.8</v>
      </c>
      <c r="AN643" s="0" t="n">
        <v>0</v>
      </c>
      <c r="AO643" s="0" t="n">
        <v>1</v>
      </c>
      <c r="AP643" s="0" t="n">
        <v>0</v>
      </c>
      <c r="AQ643" s="0" t="n">
        <v>0</v>
      </c>
      <c r="AR643" s="0" t="n">
        <v>0</v>
      </c>
      <c r="AT643" s="0" t="n">
        <v>9.21</v>
      </c>
      <c r="AV643" s="0" t="n">
        <v>1</v>
      </c>
      <c r="AW643" s="0" t="n">
        <v>2</v>
      </c>
      <c r="AX643" s="0" t="n">
        <v>17246435</v>
      </c>
      <c r="AY643" s="0" t="n">
        <v>1</v>
      </c>
      <c r="AZ643" s="0" t="n">
        <v>0</v>
      </c>
      <c r="BA643" s="0" t="n">
        <v>644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  <c r="CB643" s="0" t="n">
        <v>0</v>
      </c>
    </row>
    <row r="644" customFormat="false" ht="12.75" hidden="false" customHeight="false" outlineLevel="0" collapsed="false">
      <c r="A644" s="0" t="n">
        <f aca="false">ROW(Source!A499)</f>
        <v>499</v>
      </c>
      <c r="B644" s="0" t="n">
        <v>17243995</v>
      </c>
      <c r="C644" s="0" t="n">
        <v>17246432</v>
      </c>
      <c r="D644" s="0" t="n">
        <v>14385597</v>
      </c>
      <c r="E644" s="0" t="n">
        <v>1</v>
      </c>
      <c r="F644" s="0" t="n">
        <v>1</v>
      </c>
      <c r="G644" s="0" t="n">
        <v>1</v>
      </c>
      <c r="H644" s="0" t="n">
        <v>2</v>
      </c>
      <c r="I644" s="0" t="s">
        <v>998</v>
      </c>
      <c r="J644" s="0" t="s">
        <v>999</v>
      </c>
      <c r="K644" s="0" t="s">
        <v>1000</v>
      </c>
      <c r="L644" s="0" t="n">
        <v>1480</v>
      </c>
      <c r="N644" s="0" t="n">
        <v>1013</v>
      </c>
      <c r="O644" s="0" t="s">
        <v>833</v>
      </c>
      <c r="P644" s="0" t="s">
        <v>834</v>
      </c>
      <c r="Q644" s="0" t="n">
        <v>1</v>
      </c>
      <c r="Y644" s="0" t="n">
        <v>0.11</v>
      </c>
      <c r="AA644" s="0" t="n">
        <v>0</v>
      </c>
      <c r="AB644" s="0" t="n">
        <v>1.7</v>
      </c>
      <c r="AC644" s="0" t="n">
        <v>0</v>
      </c>
      <c r="AD644" s="0" t="n">
        <v>0</v>
      </c>
      <c r="AN644" s="0" t="n">
        <v>0</v>
      </c>
      <c r="AO644" s="0" t="n">
        <v>1</v>
      </c>
      <c r="AP644" s="0" t="n">
        <v>0</v>
      </c>
      <c r="AQ644" s="0" t="n">
        <v>0</v>
      </c>
      <c r="AR644" s="0" t="n">
        <v>0</v>
      </c>
      <c r="AT644" s="0" t="n">
        <v>0.11</v>
      </c>
      <c r="AV644" s="0" t="n">
        <v>0</v>
      </c>
      <c r="AW644" s="0" t="n">
        <v>2</v>
      </c>
      <c r="AX644" s="0" t="n">
        <v>17246436</v>
      </c>
      <c r="AY644" s="0" t="n">
        <v>1</v>
      </c>
      <c r="AZ644" s="0" t="n">
        <v>0</v>
      </c>
      <c r="BA644" s="0" t="n">
        <v>645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0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  <c r="CB644" s="0" t="n">
        <v>0</v>
      </c>
    </row>
    <row r="645" customFormat="false" ht="12.75" hidden="false" customHeight="false" outlineLevel="0" collapsed="false">
      <c r="A645" s="0" t="n">
        <f aca="false">ROW(Source!A499)</f>
        <v>499</v>
      </c>
      <c r="B645" s="0" t="n">
        <v>17243995</v>
      </c>
      <c r="C645" s="0" t="n">
        <v>17246432</v>
      </c>
      <c r="D645" s="0" t="n">
        <v>15259702</v>
      </c>
      <c r="E645" s="0" t="n">
        <v>1</v>
      </c>
      <c r="F645" s="0" t="n">
        <v>1</v>
      </c>
      <c r="G645" s="0" t="n">
        <v>1</v>
      </c>
      <c r="H645" s="0" t="n">
        <v>3</v>
      </c>
      <c r="I645" s="0" t="s">
        <v>181</v>
      </c>
      <c r="J645" s="0" t="s">
        <v>183</v>
      </c>
      <c r="K645" s="0" t="s">
        <v>182</v>
      </c>
      <c r="L645" s="0" t="n">
        <v>1348</v>
      </c>
      <c r="N645" s="0" t="n">
        <v>1009</v>
      </c>
      <c r="O645" s="0" t="s">
        <v>131</v>
      </c>
      <c r="P645" s="0" t="s">
        <v>131</v>
      </c>
      <c r="Q645" s="0" t="n">
        <v>1000</v>
      </c>
      <c r="Y645" s="0" t="n">
        <v>0.1</v>
      </c>
      <c r="AA645" s="0" t="n">
        <v>0</v>
      </c>
      <c r="AB645" s="0" t="n">
        <v>0</v>
      </c>
      <c r="AC645" s="0" t="n">
        <v>0</v>
      </c>
      <c r="AD645" s="0" t="n">
        <v>0</v>
      </c>
      <c r="AN645" s="0" t="n">
        <v>1</v>
      </c>
      <c r="AO645" s="0" t="n">
        <v>0</v>
      </c>
      <c r="AP645" s="0" t="n">
        <v>0</v>
      </c>
      <c r="AQ645" s="0" t="n">
        <v>0</v>
      </c>
      <c r="AR645" s="0" t="n">
        <v>0</v>
      </c>
      <c r="AT645" s="0" t="n">
        <v>0.1</v>
      </c>
      <c r="AV645" s="0" t="n">
        <v>0</v>
      </c>
      <c r="AW645" s="0" t="n">
        <v>2</v>
      </c>
      <c r="AX645" s="0" t="n">
        <v>17246437</v>
      </c>
      <c r="AY645" s="0" t="n">
        <v>1</v>
      </c>
      <c r="AZ645" s="0" t="n">
        <v>0</v>
      </c>
      <c r="BA645" s="0" t="n">
        <v>646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  <c r="BI645" s="0" t="n">
        <v>0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  <c r="CB645" s="0" t="n">
        <v>0</v>
      </c>
    </row>
    <row r="646" customFormat="false" ht="12.75" hidden="false" customHeight="false" outlineLevel="0" collapsed="false">
      <c r="A646" s="0" t="n">
        <f aca="false">ROW(Source!A501)</f>
        <v>501</v>
      </c>
      <c r="B646" s="0" t="n">
        <v>17243995</v>
      </c>
      <c r="C646" s="0" t="n">
        <v>17246440</v>
      </c>
      <c r="D646" s="0" t="n">
        <v>14398860</v>
      </c>
      <c r="E646" s="0" t="n">
        <v>1</v>
      </c>
      <c r="F646" s="0" t="n">
        <v>1</v>
      </c>
      <c r="G646" s="0" t="n">
        <v>1</v>
      </c>
      <c r="H646" s="0" t="n">
        <v>1</v>
      </c>
      <c r="I646" s="0" t="s">
        <v>869</v>
      </c>
      <c r="K646" s="0" t="s">
        <v>870</v>
      </c>
      <c r="L646" s="0" t="n">
        <v>1369</v>
      </c>
      <c r="N646" s="0" t="n">
        <v>1013</v>
      </c>
      <c r="O646" s="0" t="s">
        <v>829</v>
      </c>
      <c r="P646" s="0" t="s">
        <v>829</v>
      </c>
      <c r="Q646" s="0" t="n">
        <v>1</v>
      </c>
      <c r="Y646" s="0" t="n">
        <v>111.2</v>
      </c>
      <c r="AA646" s="0" t="n">
        <v>0</v>
      </c>
      <c r="AB646" s="0" t="n">
        <v>0</v>
      </c>
      <c r="AC646" s="0" t="n">
        <v>0</v>
      </c>
      <c r="AD646" s="0" t="n">
        <v>8.53</v>
      </c>
      <c r="AN646" s="0" t="n">
        <v>0</v>
      </c>
      <c r="AO646" s="0" t="n">
        <v>1</v>
      </c>
      <c r="AP646" s="0" t="n">
        <v>0</v>
      </c>
      <c r="AQ646" s="0" t="n">
        <v>0</v>
      </c>
      <c r="AR646" s="0" t="n">
        <v>0</v>
      </c>
      <c r="AT646" s="0" t="n">
        <v>111.2</v>
      </c>
      <c r="AV646" s="0" t="n">
        <v>1</v>
      </c>
      <c r="AW646" s="0" t="n">
        <v>2</v>
      </c>
      <c r="AX646" s="0" t="n">
        <v>17246446</v>
      </c>
      <c r="AY646" s="0" t="n">
        <v>1</v>
      </c>
      <c r="AZ646" s="0" t="n">
        <v>0</v>
      </c>
      <c r="BA646" s="0" t="n">
        <v>647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  <c r="CB646" s="0" t="n">
        <v>0</v>
      </c>
    </row>
    <row r="647" customFormat="false" ht="12.75" hidden="false" customHeight="false" outlineLevel="0" collapsed="false">
      <c r="A647" s="0" t="n">
        <f aca="false">ROW(Source!A501)</f>
        <v>501</v>
      </c>
      <c r="B647" s="0" t="n">
        <v>17243995</v>
      </c>
      <c r="C647" s="0" t="n">
        <v>17246440</v>
      </c>
      <c r="D647" s="0" t="n">
        <v>121548</v>
      </c>
      <c r="E647" s="0" t="n">
        <v>1</v>
      </c>
      <c r="F647" s="0" t="n">
        <v>1</v>
      </c>
      <c r="G647" s="0" t="n">
        <v>1</v>
      </c>
      <c r="H647" s="0" t="n">
        <v>1</v>
      </c>
      <c r="I647" s="0" t="s">
        <v>137</v>
      </c>
      <c r="K647" s="0" t="s">
        <v>861</v>
      </c>
      <c r="L647" s="0" t="n">
        <v>608254</v>
      </c>
      <c r="N647" s="0" t="n">
        <v>1013</v>
      </c>
      <c r="O647" s="0" t="s">
        <v>862</v>
      </c>
      <c r="P647" s="0" t="s">
        <v>862</v>
      </c>
      <c r="Q647" s="0" t="n">
        <v>1</v>
      </c>
      <c r="Y647" s="0" t="n">
        <v>21</v>
      </c>
      <c r="AA647" s="0" t="n">
        <v>0</v>
      </c>
      <c r="AB647" s="0" t="n">
        <v>0</v>
      </c>
      <c r="AC647" s="0" t="n">
        <v>0</v>
      </c>
      <c r="AD647" s="0" t="n">
        <v>0</v>
      </c>
      <c r="AN647" s="0" t="n">
        <v>0</v>
      </c>
      <c r="AO647" s="0" t="n">
        <v>1</v>
      </c>
      <c r="AP647" s="0" t="n">
        <v>0</v>
      </c>
      <c r="AQ647" s="0" t="n">
        <v>0</v>
      </c>
      <c r="AR647" s="0" t="n">
        <v>0</v>
      </c>
      <c r="AT647" s="0" t="n">
        <v>21</v>
      </c>
      <c r="AV647" s="0" t="n">
        <v>2</v>
      </c>
      <c r="AW647" s="0" t="n">
        <v>2</v>
      </c>
      <c r="AX647" s="0" t="n">
        <v>17246447</v>
      </c>
      <c r="AY647" s="0" t="n">
        <v>1</v>
      </c>
      <c r="AZ647" s="0" t="n">
        <v>0</v>
      </c>
      <c r="BA647" s="0" t="n">
        <v>648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0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  <c r="CB647" s="0" t="n">
        <v>0</v>
      </c>
    </row>
    <row r="648" customFormat="false" ht="12.75" hidden="false" customHeight="false" outlineLevel="0" collapsed="false">
      <c r="A648" s="0" t="n">
        <f aca="false">ROW(Source!A501)</f>
        <v>501</v>
      </c>
      <c r="B648" s="0" t="n">
        <v>17243995</v>
      </c>
      <c r="C648" s="0" t="n">
        <v>17246440</v>
      </c>
      <c r="D648" s="0" t="n">
        <v>14385634</v>
      </c>
      <c r="E648" s="0" t="n">
        <v>1</v>
      </c>
      <c r="F648" s="0" t="n">
        <v>1</v>
      </c>
      <c r="G648" s="0" t="n">
        <v>1</v>
      </c>
      <c r="H648" s="0" t="n">
        <v>2</v>
      </c>
      <c r="I648" s="0" t="s">
        <v>1001</v>
      </c>
      <c r="J648" s="0" t="s">
        <v>1002</v>
      </c>
      <c r="K648" s="0" t="s">
        <v>1003</v>
      </c>
      <c r="L648" s="0" t="n">
        <v>1480</v>
      </c>
      <c r="N648" s="0" t="n">
        <v>1013</v>
      </c>
      <c r="O648" s="0" t="s">
        <v>833</v>
      </c>
      <c r="P648" s="0" t="s">
        <v>834</v>
      </c>
      <c r="Q648" s="0" t="n">
        <v>1</v>
      </c>
      <c r="Y648" s="0" t="n">
        <v>1.8</v>
      </c>
      <c r="AA648" s="0" t="n">
        <v>0</v>
      </c>
      <c r="AB648" s="0" t="n">
        <v>31.26</v>
      </c>
      <c r="AC648" s="0" t="n">
        <v>11.6</v>
      </c>
      <c r="AD648" s="0" t="n">
        <v>0</v>
      </c>
      <c r="AN648" s="0" t="n">
        <v>0</v>
      </c>
      <c r="AO648" s="0" t="n">
        <v>1</v>
      </c>
      <c r="AP648" s="0" t="n">
        <v>0</v>
      </c>
      <c r="AQ648" s="0" t="n">
        <v>0</v>
      </c>
      <c r="AR648" s="0" t="n">
        <v>0</v>
      </c>
      <c r="AT648" s="0" t="n">
        <v>1.8</v>
      </c>
      <c r="AV648" s="0" t="n">
        <v>0</v>
      </c>
      <c r="AW648" s="0" t="n">
        <v>2</v>
      </c>
      <c r="AX648" s="0" t="n">
        <v>17246448</v>
      </c>
      <c r="AY648" s="0" t="n">
        <v>1</v>
      </c>
      <c r="AZ648" s="0" t="n">
        <v>0</v>
      </c>
      <c r="BA648" s="0" t="n">
        <v>649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  <c r="CB648" s="0" t="n">
        <v>0</v>
      </c>
    </row>
    <row r="649" customFormat="false" ht="12.75" hidden="false" customHeight="false" outlineLevel="0" collapsed="false">
      <c r="A649" s="0" t="n">
        <f aca="false">ROW(Source!A501)</f>
        <v>501</v>
      </c>
      <c r="B649" s="0" t="n">
        <v>17243995</v>
      </c>
      <c r="C649" s="0" t="n">
        <v>17246440</v>
      </c>
      <c r="D649" s="0" t="n">
        <v>14385753</v>
      </c>
      <c r="E649" s="0" t="n">
        <v>1</v>
      </c>
      <c r="F649" s="0" t="n">
        <v>1</v>
      </c>
      <c r="G649" s="0" t="n">
        <v>1</v>
      </c>
      <c r="H649" s="0" t="n">
        <v>2</v>
      </c>
      <c r="I649" s="0" t="s">
        <v>1004</v>
      </c>
      <c r="J649" s="0" t="s">
        <v>1005</v>
      </c>
      <c r="K649" s="0" t="s">
        <v>1006</v>
      </c>
      <c r="L649" s="0" t="n">
        <v>1480</v>
      </c>
      <c r="N649" s="0" t="n">
        <v>1013</v>
      </c>
      <c r="O649" s="0" t="s">
        <v>833</v>
      </c>
      <c r="P649" s="0" t="s">
        <v>834</v>
      </c>
      <c r="Q649" s="0" t="n">
        <v>1</v>
      </c>
      <c r="Y649" s="0" t="n">
        <v>19.2</v>
      </c>
      <c r="AA649" s="0" t="n">
        <v>0</v>
      </c>
      <c r="AB649" s="0" t="n">
        <v>90</v>
      </c>
      <c r="AC649" s="0" t="n">
        <v>10.06</v>
      </c>
      <c r="AD649" s="0" t="n">
        <v>0</v>
      </c>
      <c r="AN649" s="0" t="n">
        <v>0</v>
      </c>
      <c r="AO649" s="0" t="n">
        <v>1</v>
      </c>
      <c r="AP649" s="0" t="n">
        <v>0</v>
      </c>
      <c r="AQ649" s="0" t="n">
        <v>0</v>
      </c>
      <c r="AR649" s="0" t="n">
        <v>0</v>
      </c>
      <c r="AT649" s="0" t="n">
        <v>19.2</v>
      </c>
      <c r="AV649" s="0" t="n">
        <v>0</v>
      </c>
      <c r="AW649" s="0" t="n">
        <v>2</v>
      </c>
      <c r="AX649" s="0" t="n">
        <v>17246449</v>
      </c>
      <c r="AY649" s="0" t="n">
        <v>1</v>
      </c>
      <c r="AZ649" s="0" t="n">
        <v>0</v>
      </c>
      <c r="BA649" s="0" t="n">
        <v>650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  <c r="CB649" s="0" t="n">
        <v>0</v>
      </c>
    </row>
    <row r="650" customFormat="false" ht="12.75" hidden="false" customHeight="false" outlineLevel="0" collapsed="false">
      <c r="A650" s="0" t="n">
        <f aca="false">ROW(Source!A501)</f>
        <v>501</v>
      </c>
      <c r="B650" s="0" t="n">
        <v>17243995</v>
      </c>
      <c r="C650" s="0" t="n">
        <v>17246440</v>
      </c>
      <c r="D650" s="0" t="n">
        <v>14387087</v>
      </c>
      <c r="E650" s="0" t="n">
        <v>1</v>
      </c>
      <c r="F650" s="0" t="n">
        <v>1</v>
      </c>
      <c r="G650" s="0" t="n">
        <v>1</v>
      </c>
      <c r="H650" s="0" t="n">
        <v>2</v>
      </c>
      <c r="I650" s="0" t="s">
        <v>995</v>
      </c>
      <c r="J650" s="0" t="s">
        <v>996</v>
      </c>
      <c r="K650" s="0" t="s">
        <v>997</v>
      </c>
      <c r="L650" s="0" t="n">
        <v>1480</v>
      </c>
      <c r="N650" s="0" t="n">
        <v>1013</v>
      </c>
      <c r="O650" s="0" t="s">
        <v>833</v>
      </c>
      <c r="P650" s="0" t="s">
        <v>834</v>
      </c>
      <c r="Q650" s="0" t="n">
        <v>1</v>
      </c>
      <c r="Y650" s="0" t="n">
        <v>38.4</v>
      </c>
      <c r="AA650" s="0" t="n">
        <v>0</v>
      </c>
      <c r="AB650" s="0" t="n">
        <v>1.53</v>
      </c>
      <c r="AC650" s="0" t="n">
        <v>0</v>
      </c>
      <c r="AD650" s="0" t="n">
        <v>0</v>
      </c>
      <c r="AN650" s="0" t="n">
        <v>0</v>
      </c>
      <c r="AO650" s="0" t="n">
        <v>1</v>
      </c>
      <c r="AP650" s="0" t="n">
        <v>0</v>
      </c>
      <c r="AQ650" s="0" t="n">
        <v>0</v>
      </c>
      <c r="AR650" s="0" t="n">
        <v>0</v>
      </c>
      <c r="AT650" s="0" t="n">
        <v>38.4</v>
      </c>
      <c r="AV650" s="0" t="n">
        <v>0</v>
      </c>
      <c r="AW650" s="0" t="n">
        <v>2</v>
      </c>
      <c r="AX650" s="0" t="n">
        <v>17246450</v>
      </c>
      <c r="AY650" s="0" t="n">
        <v>1</v>
      </c>
      <c r="AZ650" s="0" t="n">
        <v>0</v>
      </c>
      <c r="BA650" s="0" t="n">
        <v>651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0</v>
      </c>
      <c r="BK650" s="0" t="n">
        <v>0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  <c r="CB650" s="0" t="n">
        <v>0</v>
      </c>
    </row>
    <row r="651" customFormat="false" ht="12.75" hidden="false" customHeight="false" outlineLevel="0" collapsed="false">
      <c r="A651" s="0" t="n">
        <f aca="false">ROW(Source!A501)</f>
        <v>501</v>
      </c>
      <c r="B651" s="0" t="n">
        <v>17243995</v>
      </c>
      <c r="C651" s="0" t="n">
        <v>17246440</v>
      </c>
      <c r="D651" s="0" t="n">
        <v>15259702</v>
      </c>
      <c r="E651" s="0" t="n">
        <v>1</v>
      </c>
      <c r="F651" s="0" t="n">
        <v>1</v>
      </c>
      <c r="G651" s="0" t="n">
        <v>1</v>
      </c>
      <c r="H651" s="0" t="n">
        <v>3</v>
      </c>
      <c r="I651" s="0" t="s">
        <v>181</v>
      </c>
      <c r="J651" s="0" t="s">
        <v>183</v>
      </c>
      <c r="K651" s="0" t="s">
        <v>182</v>
      </c>
      <c r="L651" s="0" t="n">
        <v>1348</v>
      </c>
      <c r="N651" s="0" t="n">
        <v>1009</v>
      </c>
      <c r="O651" s="0" t="s">
        <v>131</v>
      </c>
      <c r="P651" s="0" t="s">
        <v>131</v>
      </c>
      <c r="Q651" s="0" t="n">
        <v>1000</v>
      </c>
      <c r="Y651" s="0" t="n">
        <v>6.6</v>
      </c>
      <c r="AA651" s="0" t="n">
        <v>0</v>
      </c>
      <c r="AB651" s="0" t="n">
        <v>0</v>
      </c>
      <c r="AC651" s="0" t="n">
        <v>0</v>
      </c>
      <c r="AD651" s="0" t="n">
        <v>0</v>
      </c>
      <c r="AN651" s="0" t="n">
        <v>1</v>
      </c>
      <c r="AO651" s="0" t="n">
        <v>0</v>
      </c>
      <c r="AP651" s="0" t="n">
        <v>0</v>
      </c>
      <c r="AQ651" s="0" t="n">
        <v>0</v>
      </c>
      <c r="AR651" s="0" t="n">
        <v>0</v>
      </c>
      <c r="AT651" s="0" t="n">
        <v>6.6</v>
      </c>
      <c r="AV651" s="0" t="n">
        <v>0</v>
      </c>
      <c r="AW651" s="0" t="n">
        <v>2</v>
      </c>
      <c r="AX651" s="0" t="n">
        <v>17246451</v>
      </c>
      <c r="AY651" s="0" t="n">
        <v>1</v>
      </c>
      <c r="AZ651" s="0" t="n">
        <v>0</v>
      </c>
      <c r="BA651" s="0" t="n">
        <v>652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  <c r="CB651" s="0" t="n">
        <v>0</v>
      </c>
    </row>
    <row r="652" customFormat="false" ht="12.75" hidden="false" customHeight="false" outlineLevel="0" collapsed="false">
      <c r="A652" s="0" t="n">
        <f aca="false">ROW(Source!A503)</f>
        <v>503</v>
      </c>
      <c r="B652" s="0" t="n">
        <v>17243995</v>
      </c>
      <c r="C652" s="0" t="n">
        <v>17246454</v>
      </c>
      <c r="D652" s="0" t="n">
        <v>14399054</v>
      </c>
      <c r="E652" s="0" t="n">
        <v>1</v>
      </c>
      <c r="F652" s="0" t="n">
        <v>1</v>
      </c>
      <c r="G652" s="0" t="n">
        <v>1</v>
      </c>
      <c r="H652" s="0" t="n">
        <v>1</v>
      </c>
      <c r="I652" s="0" t="s">
        <v>897</v>
      </c>
      <c r="K652" s="0" t="s">
        <v>898</v>
      </c>
      <c r="L652" s="0" t="n">
        <v>1369</v>
      </c>
      <c r="N652" s="0" t="n">
        <v>1013</v>
      </c>
      <c r="O652" s="0" t="s">
        <v>829</v>
      </c>
      <c r="P652" s="0" t="s">
        <v>829</v>
      </c>
      <c r="Q652" s="0" t="n">
        <v>1</v>
      </c>
      <c r="Y652" s="0" t="n">
        <v>126.88065</v>
      </c>
      <c r="AA652" s="0" t="n">
        <v>0</v>
      </c>
      <c r="AB652" s="0" t="n">
        <v>0</v>
      </c>
      <c r="AC652" s="0" t="n">
        <v>0</v>
      </c>
      <c r="AD652" s="0" t="n">
        <v>8.74</v>
      </c>
      <c r="AN652" s="0" t="n">
        <v>0</v>
      </c>
      <c r="AO652" s="0" t="n">
        <v>1</v>
      </c>
      <c r="AP652" s="0" t="n">
        <v>1</v>
      </c>
      <c r="AQ652" s="0" t="n">
        <v>0</v>
      </c>
      <c r="AR652" s="0" t="n">
        <v>0</v>
      </c>
      <c r="AT652" s="0" t="n">
        <v>95.94</v>
      </c>
      <c r="AU652" s="0" t="s">
        <v>121</v>
      </c>
      <c r="AV652" s="0" t="n">
        <v>1</v>
      </c>
      <c r="AW652" s="0" t="n">
        <v>2</v>
      </c>
      <c r="AX652" s="0" t="n">
        <v>17246460</v>
      </c>
      <c r="AY652" s="0" t="n">
        <v>1</v>
      </c>
      <c r="AZ652" s="0" t="n">
        <v>0</v>
      </c>
      <c r="BA652" s="0" t="n">
        <v>653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0</v>
      </c>
      <c r="BK652" s="0" t="n">
        <v>0</v>
      </c>
      <c r="BL652" s="0" t="n">
        <v>0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  <c r="CB652" s="0" t="n">
        <v>0</v>
      </c>
    </row>
    <row r="653" customFormat="false" ht="12.75" hidden="false" customHeight="false" outlineLevel="0" collapsed="false">
      <c r="A653" s="0" t="n">
        <f aca="false">ROW(Source!A503)</f>
        <v>503</v>
      </c>
      <c r="B653" s="0" t="n">
        <v>17243995</v>
      </c>
      <c r="C653" s="0" t="n">
        <v>17246454</v>
      </c>
      <c r="D653" s="0" t="n">
        <v>14387412</v>
      </c>
      <c r="E653" s="0" t="n">
        <v>1</v>
      </c>
      <c r="F653" s="0" t="n">
        <v>1</v>
      </c>
      <c r="G653" s="0" t="n">
        <v>1</v>
      </c>
      <c r="H653" s="0" t="n">
        <v>2</v>
      </c>
      <c r="I653" s="0" t="s">
        <v>838</v>
      </c>
      <c r="J653" s="0" t="s">
        <v>839</v>
      </c>
      <c r="K653" s="0" t="s">
        <v>840</v>
      </c>
      <c r="L653" s="0" t="n">
        <v>1480</v>
      </c>
      <c r="N653" s="0" t="n">
        <v>1013</v>
      </c>
      <c r="O653" s="0" t="s">
        <v>833</v>
      </c>
      <c r="P653" s="0" t="s">
        <v>834</v>
      </c>
      <c r="Q653" s="0" t="n">
        <v>1</v>
      </c>
      <c r="Y653" s="0" t="n">
        <v>0.359375</v>
      </c>
      <c r="AA653" s="0" t="n">
        <v>0</v>
      </c>
      <c r="AB653" s="0" t="n">
        <v>87.17</v>
      </c>
      <c r="AC653" s="0" t="n">
        <v>11.6</v>
      </c>
      <c r="AD653" s="0" t="n">
        <v>0</v>
      </c>
      <c r="AN653" s="0" t="n">
        <v>0</v>
      </c>
      <c r="AO653" s="0" t="n">
        <v>1</v>
      </c>
      <c r="AP653" s="0" t="n">
        <v>1</v>
      </c>
      <c r="AQ653" s="0" t="n">
        <v>0</v>
      </c>
      <c r="AR653" s="0" t="n">
        <v>0</v>
      </c>
      <c r="AT653" s="0" t="n">
        <v>0.25</v>
      </c>
      <c r="AU653" s="0" t="s">
        <v>120</v>
      </c>
      <c r="AV653" s="0" t="n">
        <v>0</v>
      </c>
      <c r="AW653" s="0" t="n">
        <v>2</v>
      </c>
      <c r="AX653" s="0" t="n">
        <v>17246461</v>
      </c>
      <c r="AY653" s="0" t="n">
        <v>1</v>
      </c>
      <c r="AZ653" s="0" t="n">
        <v>0</v>
      </c>
      <c r="BA653" s="0" t="n">
        <v>654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  <c r="CB653" s="0" t="n">
        <v>0</v>
      </c>
    </row>
    <row r="654" customFormat="false" ht="12.75" hidden="false" customHeight="false" outlineLevel="0" collapsed="false">
      <c r="A654" s="0" t="n">
        <f aca="false">ROW(Source!A503)</f>
        <v>503</v>
      </c>
      <c r="B654" s="0" t="n">
        <v>17243995</v>
      </c>
      <c r="C654" s="0" t="n">
        <v>17246454</v>
      </c>
      <c r="D654" s="0" t="n">
        <v>14320018</v>
      </c>
      <c r="E654" s="0" t="n">
        <v>1</v>
      </c>
      <c r="F654" s="0" t="n">
        <v>1</v>
      </c>
      <c r="G654" s="0" t="n">
        <v>1</v>
      </c>
      <c r="H654" s="0" t="n">
        <v>3</v>
      </c>
      <c r="I654" s="0" t="s">
        <v>1007</v>
      </c>
      <c r="J654" s="0" t="s">
        <v>1008</v>
      </c>
      <c r="K654" s="0" t="s">
        <v>1009</v>
      </c>
      <c r="L654" s="0" t="n">
        <v>1327</v>
      </c>
      <c r="N654" s="0" t="n">
        <v>1005</v>
      </c>
      <c r="O654" s="0" t="s">
        <v>610</v>
      </c>
      <c r="P654" s="0" t="s">
        <v>610</v>
      </c>
      <c r="Q654" s="0" t="n">
        <v>1</v>
      </c>
      <c r="Y654" s="0" t="n">
        <v>206</v>
      </c>
      <c r="AA654" s="0" t="n">
        <v>34</v>
      </c>
      <c r="AB654" s="0" t="n">
        <v>0</v>
      </c>
      <c r="AC654" s="0" t="n">
        <v>0</v>
      </c>
      <c r="AD654" s="0" t="n">
        <v>0</v>
      </c>
      <c r="AN654" s="0" t="n">
        <v>0</v>
      </c>
      <c r="AO654" s="0" t="n">
        <v>1</v>
      </c>
      <c r="AP654" s="0" t="n">
        <v>0</v>
      </c>
      <c r="AQ654" s="0" t="n">
        <v>0</v>
      </c>
      <c r="AR654" s="0" t="n">
        <v>0</v>
      </c>
      <c r="AT654" s="0" t="n">
        <v>206</v>
      </c>
      <c r="AV654" s="0" t="n">
        <v>0</v>
      </c>
      <c r="AW654" s="0" t="n">
        <v>2</v>
      </c>
      <c r="AX654" s="0" t="n">
        <v>17246462</v>
      </c>
      <c r="AY654" s="0" t="n">
        <v>1</v>
      </c>
      <c r="AZ654" s="0" t="n">
        <v>0</v>
      </c>
      <c r="BA654" s="0" t="n">
        <v>655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  <c r="CB654" s="0" t="n">
        <v>0</v>
      </c>
    </row>
    <row r="655" customFormat="false" ht="12.75" hidden="false" customHeight="false" outlineLevel="0" collapsed="false">
      <c r="A655" s="0" t="n">
        <f aca="false">ROW(Source!A503)</f>
        <v>503</v>
      </c>
      <c r="B655" s="0" t="n">
        <v>17243995</v>
      </c>
      <c r="C655" s="0" t="n">
        <v>17246454</v>
      </c>
      <c r="D655" s="0" t="n">
        <v>14322221</v>
      </c>
      <c r="E655" s="0" t="n">
        <v>1</v>
      </c>
      <c r="F655" s="0" t="n">
        <v>1</v>
      </c>
      <c r="G655" s="0" t="n">
        <v>1</v>
      </c>
      <c r="H655" s="0" t="n">
        <v>3</v>
      </c>
      <c r="I655" s="0" t="s">
        <v>1010</v>
      </c>
      <c r="J655" s="0" t="s">
        <v>1011</v>
      </c>
      <c r="K655" s="0" t="s">
        <v>1012</v>
      </c>
      <c r="L655" s="0" t="n">
        <v>1346</v>
      </c>
      <c r="N655" s="0" t="n">
        <v>1009</v>
      </c>
      <c r="O655" s="0" t="s">
        <v>622</v>
      </c>
      <c r="P655" s="0" t="s">
        <v>622</v>
      </c>
      <c r="Q655" s="0" t="n">
        <v>1</v>
      </c>
      <c r="Y655" s="0" t="n">
        <v>7.423</v>
      </c>
      <c r="AA655" s="0" t="n">
        <v>112</v>
      </c>
      <c r="AB655" s="0" t="n">
        <v>0</v>
      </c>
      <c r="AC655" s="0" t="n">
        <v>0</v>
      </c>
      <c r="AD655" s="0" t="n">
        <v>0</v>
      </c>
      <c r="AN655" s="0" t="n">
        <v>0</v>
      </c>
      <c r="AO655" s="0" t="n">
        <v>1</v>
      </c>
      <c r="AP655" s="0" t="n">
        <v>0</v>
      </c>
      <c r="AQ655" s="0" t="n">
        <v>0</v>
      </c>
      <c r="AR655" s="0" t="n">
        <v>0</v>
      </c>
      <c r="AT655" s="0" t="n">
        <v>7.423</v>
      </c>
      <c r="AV655" s="0" t="n">
        <v>0</v>
      </c>
      <c r="AW655" s="0" t="n">
        <v>2</v>
      </c>
      <c r="AX655" s="0" t="n">
        <v>17246463</v>
      </c>
      <c r="AY655" s="0" t="n">
        <v>1</v>
      </c>
      <c r="AZ655" s="0" t="n">
        <v>0</v>
      </c>
      <c r="BA655" s="0" t="n">
        <v>656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  <c r="BI655" s="0" t="n">
        <v>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  <c r="CB655" s="0" t="n">
        <v>0</v>
      </c>
    </row>
    <row r="656" customFormat="false" ht="12.75" hidden="false" customHeight="false" outlineLevel="0" collapsed="false">
      <c r="A656" s="0" t="n">
        <f aca="false">ROW(Source!A503)</f>
        <v>503</v>
      </c>
      <c r="B656" s="0" t="n">
        <v>17243995</v>
      </c>
      <c r="C656" s="0" t="n">
        <v>17246454</v>
      </c>
      <c r="D656" s="0" t="n">
        <v>14331015</v>
      </c>
      <c r="E656" s="0" t="n">
        <v>1</v>
      </c>
      <c r="F656" s="0" t="n">
        <v>1</v>
      </c>
      <c r="G656" s="0" t="n">
        <v>1</v>
      </c>
      <c r="H656" s="0" t="n">
        <v>3</v>
      </c>
      <c r="I656" s="0" t="s">
        <v>1013</v>
      </c>
      <c r="J656" s="0" t="s">
        <v>1014</v>
      </c>
      <c r="K656" s="0" t="s">
        <v>1015</v>
      </c>
      <c r="L656" s="0" t="n">
        <v>1348</v>
      </c>
      <c r="N656" s="0" t="n">
        <v>1009</v>
      </c>
      <c r="O656" s="0" t="s">
        <v>131</v>
      </c>
      <c r="P656" s="0" t="s">
        <v>131</v>
      </c>
      <c r="Q656" s="0" t="n">
        <v>1000</v>
      </c>
      <c r="Y656" s="0" t="n">
        <v>0.023</v>
      </c>
      <c r="AA656" s="0" t="n">
        <v>23500</v>
      </c>
      <c r="AB656" s="0" t="n">
        <v>0</v>
      </c>
      <c r="AC656" s="0" t="n">
        <v>0</v>
      </c>
      <c r="AD656" s="0" t="n">
        <v>0</v>
      </c>
      <c r="AN656" s="0" t="n">
        <v>0</v>
      </c>
      <c r="AO656" s="0" t="n">
        <v>1</v>
      </c>
      <c r="AP656" s="0" t="n">
        <v>0</v>
      </c>
      <c r="AQ656" s="0" t="n">
        <v>0</v>
      </c>
      <c r="AR656" s="0" t="n">
        <v>0</v>
      </c>
      <c r="AT656" s="0" t="n">
        <v>0.023</v>
      </c>
      <c r="AV656" s="0" t="n">
        <v>0</v>
      </c>
      <c r="AW656" s="0" t="n">
        <v>2</v>
      </c>
      <c r="AX656" s="0" t="n">
        <v>17246464</v>
      </c>
      <c r="AY656" s="0" t="n">
        <v>1</v>
      </c>
      <c r="AZ656" s="0" t="n">
        <v>0</v>
      </c>
      <c r="BA656" s="0" t="n">
        <v>657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  <c r="BI656" s="0" t="n">
        <v>0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  <c r="CB656" s="0" t="n">
        <v>0</v>
      </c>
    </row>
    <row r="657" customFormat="false" ht="12.75" hidden="false" customHeight="false" outlineLevel="0" collapsed="false">
      <c r="A657" s="0" t="n">
        <f aca="false">ROW(Source!A504)</f>
        <v>504</v>
      </c>
      <c r="B657" s="0" t="n">
        <v>17243995</v>
      </c>
      <c r="C657" s="0" t="n">
        <v>17246465</v>
      </c>
      <c r="D657" s="0" t="n">
        <v>14399054</v>
      </c>
      <c r="E657" s="0" t="n">
        <v>1</v>
      </c>
      <c r="F657" s="0" t="n">
        <v>1</v>
      </c>
      <c r="G657" s="0" t="n">
        <v>1</v>
      </c>
      <c r="H657" s="0" t="n">
        <v>1</v>
      </c>
      <c r="I657" s="0" t="s">
        <v>897</v>
      </c>
      <c r="K657" s="0" t="s">
        <v>898</v>
      </c>
      <c r="L657" s="0" t="n">
        <v>1369</v>
      </c>
      <c r="N657" s="0" t="n">
        <v>1013</v>
      </c>
      <c r="O657" s="0" t="s">
        <v>829</v>
      </c>
      <c r="P657" s="0" t="s">
        <v>829</v>
      </c>
      <c r="Q657" s="0" t="n">
        <v>1</v>
      </c>
      <c r="Y657" s="0" t="n">
        <v>126.88065</v>
      </c>
      <c r="AA657" s="0" t="n">
        <v>0</v>
      </c>
      <c r="AB657" s="0" t="n">
        <v>0</v>
      </c>
      <c r="AC657" s="0" t="n">
        <v>0</v>
      </c>
      <c r="AD657" s="0" t="n">
        <v>8.74</v>
      </c>
      <c r="AN657" s="0" t="n">
        <v>0</v>
      </c>
      <c r="AO657" s="0" t="n">
        <v>1</v>
      </c>
      <c r="AP657" s="0" t="n">
        <v>1</v>
      </c>
      <c r="AQ657" s="0" t="n">
        <v>0</v>
      </c>
      <c r="AR657" s="0" t="n">
        <v>0</v>
      </c>
      <c r="AT657" s="0" t="n">
        <v>95.94</v>
      </c>
      <c r="AU657" s="0" t="s">
        <v>121</v>
      </c>
      <c r="AV657" s="0" t="n">
        <v>1</v>
      </c>
      <c r="AW657" s="0" t="n">
        <v>2</v>
      </c>
      <c r="AX657" s="0" t="n">
        <v>17246471</v>
      </c>
      <c r="AY657" s="0" t="n">
        <v>1</v>
      </c>
      <c r="AZ657" s="0" t="n">
        <v>0</v>
      </c>
      <c r="BA657" s="0" t="n">
        <v>658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0</v>
      </c>
      <c r="BK657" s="0" t="n">
        <v>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  <c r="CB657" s="0" t="n">
        <v>0</v>
      </c>
    </row>
    <row r="658" customFormat="false" ht="12.75" hidden="false" customHeight="false" outlineLevel="0" collapsed="false">
      <c r="A658" s="0" t="n">
        <f aca="false">ROW(Source!A504)</f>
        <v>504</v>
      </c>
      <c r="B658" s="0" t="n">
        <v>17243995</v>
      </c>
      <c r="C658" s="0" t="n">
        <v>17246465</v>
      </c>
      <c r="D658" s="0" t="n">
        <v>14387412</v>
      </c>
      <c r="E658" s="0" t="n">
        <v>1</v>
      </c>
      <c r="F658" s="0" t="n">
        <v>1</v>
      </c>
      <c r="G658" s="0" t="n">
        <v>1</v>
      </c>
      <c r="H658" s="0" t="n">
        <v>2</v>
      </c>
      <c r="I658" s="0" t="s">
        <v>838</v>
      </c>
      <c r="J658" s="0" t="s">
        <v>839</v>
      </c>
      <c r="K658" s="0" t="s">
        <v>840</v>
      </c>
      <c r="L658" s="0" t="n">
        <v>1480</v>
      </c>
      <c r="N658" s="0" t="n">
        <v>1013</v>
      </c>
      <c r="O658" s="0" t="s">
        <v>833</v>
      </c>
      <c r="P658" s="0" t="s">
        <v>834</v>
      </c>
      <c r="Q658" s="0" t="n">
        <v>1</v>
      </c>
      <c r="Y658" s="0" t="n">
        <v>0.359375</v>
      </c>
      <c r="AA658" s="0" t="n">
        <v>0</v>
      </c>
      <c r="AB658" s="0" t="n">
        <v>87.17</v>
      </c>
      <c r="AC658" s="0" t="n">
        <v>11.6</v>
      </c>
      <c r="AD658" s="0" t="n">
        <v>0</v>
      </c>
      <c r="AN658" s="0" t="n">
        <v>0</v>
      </c>
      <c r="AO658" s="0" t="n">
        <v>1</v>
      </c>
      <c r="AP658" s="0" t="n">
        <v>1</v>
      </c>
      <c r="AQ658" s="0" t="n">
        <v>0</v>
      </c>
      <c r="AR658" s="0" t="n">
        <v>0</v>
      </c>
      <c r="AT658" s="0" t="n">
        <v>0.25</v>
      </c>
      <c r="AU658" s="0" t="s">
        <v>120</v>
      </c>
      <c r="AV658" s="0" t="n">
        <v>0</v>
      </c>
      <c r="AW658" s="0" t="n">
        <v>2</v>
      </c>
      <c r="AX658" s="0" t="n">
        <v>17246472</v>
      </c>
      <c r="AY658" s="0" t="n">
        <v>1</v>
      </c>
      <c r="AZ658" s="0" t="n">
        <v>0</v>
      </c>
      <c r="BA658" s="0" t="n">
        <v>659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CB658" s="0" t="n">
        <v>0</v>
      </c>
    </row>
    <row r="659" customFormat="false" ht="12.75" hidden="false" customHeight="false" outlineLevel="0" collapsed="false">
      <c r="A659" s="0" t="n">
        <f aca="false">ROW(Source!A504)</f>
        <v>504</v>
      </c>
      <c r="B659" s="0" t="n">
        <v>17243995</v>
      </c>
      <c r="C659" s="0" t="n">
        <v>17246465</v>
      </c>
      <c r="D659" s="0" t="n">
        <v>14320018</v>
      </c>
      <c r="E659" s="0" t="n">
        <v>1</v>
      </c>
      <c r="F659" s="0" t="n">
        <v>1</v>
      </c>
      <c r="G659" s="0" t="n">
        <v>1</v>
      </c>
      <c r="H659" s="0" t="n">
        <v>3</v>
      </c>
      <c r="I659" s="0" t="s">
        <v>1007</v>
      </c>
      <c r="J659" s="0" t="s">
        <v>1008</v>
      </c>
      <c r="K659" s="0" t="s">
        <v>1009</v>
      </c>
      <c r="L659" s="0" t="n">
        <v>1327</v>
      </c>
      <c r="N659" s="0" t="n">
        <v>1005</v>
      </c>
      <c r="O659" s="0" t="s">
        <v>610</v>
      </c>
      <c r="P659" s="0" t="s">
        <v>610</v>
      </c>
      <c r="Q659" s="0" t="n">
        <v>1</v>
      </c>
      <c r="Y659" s="0" t="n">
        <v>206</v>
      </c>
      <c r="AA659" s="0" t="n">
        <v>34</v>
      </c>
      <c r="AB659" s="0" t="n">
        <v>0</v>
      </c>
      <c r="AC659" s="0" t="n">
        <v>0</v>
      </c>
      <c r="AD659" s="0" t="n">
        <v>0</v>
      </c>
      <c r="AN659" s="0" t="n">
        <v>0</v>
      </c>
      <c r="AO659" s="0" t="n">
        <v>1</v>
      </c>
      <c r="AP659" s="0" t="n">
        <v>0</v>
      </c>
      <c r="AQ659" s="0" t="n">
        <v>0</v>
      </c>
      <c r="AR659" s="0" t="n">
        <v>0</v>
      </c>
      <c r="AT659" s="0" t="n">
        <v>206</v>
      </c>
      <c r="AV659" s="0" t="n">
        <v>0</v>
      </c>
      <c r="AW659" s="0" t="n">
        <v>2</v>
      </c>
      <c r="AX659" s="0" t="n">
        <v>17246473</v>
      </c>
      <c r="AY659" s="0" t="n">
        <v>1</v>
      </c>
      <c r="AZ659" s="0" t="n">
        <v>0</v>
      </c>
      <c r="BA659" s="0" t="n">
        <v>660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0</v>
      </c>
      <c r="BK659" s="0" t="n">
        <v>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  <c r="CB659" s="0" t="n">
        <v>0</v>
      </c>
    </row>
    <row r="660" customFormat="false" ht="12.75" hidden="false" customHeight="false" outlineLevel="0" collapsed="false">
      <c r="A660" s="0" t="n">
        <f aca="false">ROW(Source!A504)</f>
        <v>504</v>
      </c>
      <c r="B660" s="0" t="n">
        <v>17243995</v>
      </c>
      <c r="C660" s="0" t="n">
        <v>17246465</v>
      </c>
      <c r="D660" s="0" t="n">
        <v>14322221</v>
      </c>
      <c r="E660" s="0" t="n">
        <v>1</v>
      </c>
      <c r="F660" s="0" t="n">
        <v>1</v>
      </c>
      <c r="G660" s="0" t="n">
        <v>1</v>
      </c>
      <c r="H660" s="0" t="n">
        <v>3</v>
      </c>
      <c r="I660" s="0" t="s">
        <v>1010</v>
      </c>
      <c r="J660" s="0" t="s">
        <v>1011</v>
      </c>
      <c r="K660" s="0" t="s">
        <v>1012</v>
      </c>
      <c r="L660" s="0" t="n">
        <v>1346</v>
      </c>
      <c r="N660" s="0" t="n">
        <v>1009</v>
      </c>
      <c r="O660" s="0" t="s">
        <v>622</v>
      </c>
      <c r="P660" s="0" t="s">
        <v>622</v>
      </c>
      <c r="Q660" s="0" t="n">
        <v>1</v>
      </c>
      <c r="Y660" s="0" t="n">
        <v>7.423</v>
      </c>
      <c r="AA660" s="0" t="n">
        <v>112</v>
      </c>
      <c r="AB660" s="0" t="n">
        <v>0</v>
      </c>
      <c r="AC660" s="0" t="n">
        <v>0</v>
      </c>
      <c r="AD660" s="0" t="n">
        <v>0</v>
      </c>
      <c r="AN660" s="0" t="n">
        <v>0</v>
      </c>
      <c r="AO660" s="0" t="n">
        <v>1</v>
      </c>
      <c r="AP660" s="0" t="n">
        <v>0</v>
      </c>
      <c r="AQ660" s="0" t="n">
        <v>0</v>
      </c>
      <c r="AR660" s="0" t="n">
        <v>0</v>
      </c>
      <c r="AT660" s="0" t="n">
        <v>7.423</v>
      </c>
      <c r="AV660" s="0" t="n">
        <v>0</v>
      </c>
      <c r="AW660" s="0" t="n">
        <v>2</v>
      </c>
      <c r="AX660" s="0" t="n">
        <v>17246474</v>
      </c>
      <c r="AY660" s="0" t="n">
        <v>1</v>
      </c>
      <c r="AZ660" s="0" t="n">
        <v>0</v>
      </c>
      <c r="BA660" s="0" t="n">
        <v>661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  <c r="CB660" s="0" t="n">
        <v>0</v>
      </c>
    </row>
    <row r="661" customFormat="false" ht="12.75" hidden="false" customHeight="false" outlineLevel="0" collapsed="false">
      <c r="A661" s="0" t="n">
        <f aca="false">ROW(Source!A504)</f>
        <v>504</v>
      </c>
      <c r="B661" s="0" t="n">
        <v>17243995</v>
      </c>
      <c r="C661" s="0" t="n">
        <v>17246465</v>
      </c>
      <c r="D661" s="0" t="n">
        <v>14331015</v>
      </c>
      <c r="E661" s="0" t="n">
        <v>1</v>
      </c>
      <c r="F661" s="0" t="n">
        <v>1</v>
      </c>
      <c r="G661" s="0" t="n">
        <v>1</v>
      </c>
      <c r="H661" s="0" t="n">
        <v>3</v>
      </c>
      <c r="I661" s="0" t="s">
        <v>1013</v>
      </c>
      <c r="J661" s="0" t="s">
        <v>1014</v>
      </c>
      <c r="K661" s="0" t="s">
        <v>1015</v>
      </c>
      <c r="L661" s="0" t="n">
        <v>1348</v>
      </c>
      <c r="N661" s="0" t="n">
        <v>1009</v>
      </c>
      <c r="O661" s="0" t="s">
        <v>131</v>
      </c>
      <c r="P661" s="0" t="s">
        <v>131</v>
      </c>
      <c r="Q661" s="0" t="n">
        <v>1000</v>
      </c>
      <c r="Y661" s="0" t="n">
        <v>0.023</v>
      </c>
      <c r="AA661" s="0" t="n">
        <v>23500</v>
      </c>
      <c r="AB661" s="0" t="n">
        <v>0</v>
      </c>
      <c r="AC661" s="0" t="n">
        <v>0</v>
      </c>
      <c r="AD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  <c r="AT661" s="0" t="n">
        <v>0.023</v>
      </c>
      <c r="AV661" s="0" t="n">
        <v>0</v>
      </c>
      <c r="AW661" s="0" t="n">
        <v>2</v>
      </c>
      <c r="AX661" s="0" t="n">
        <v>17246475</v>
      </c>
      <c r="AY661" s="0" t="n">
        <v>1</v>
      </c>
      <c r="AZ661" s="0" t="n">
        <v>0</v>
      </c>
      <c r="BA661" s="0" t="n">
        <v>662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  <c r="CB661" s="0" t="n">
        <v>0</v>
      </c>
    </row>
    <row r="662" customFormat="false" ht="12.75" hidden="false" customHeight="false" outlineLevel="0" collapsed="false">
      <c r="A662" s="0" t="n">
        <f aca="false">ROW(Source!A505)</f>
        <v>505</v>
      </c>
      <c r="B662" s="0" t="n">
        <v>17243995</v>
      </c>
      <c r="C662" s="0" t="n">
        <v>17246476</v>
      </c>
      <c r="D662" s="0" t="n">
        <v>14399054</v>
      </c>
      <c r="E662" s="0" t="n">
        <v>1</v>
      </c>
      <c r="F662" s="0" t="n">
        <v>1</v>
      </c>
      <c r="G662" s="0" t="n">
        <v>1</v>
      </c>
      <c r="H662" s="0" t="n">
        <v>1</v>
      </c>
      <c r="I662" s="0" t="s">
        <v>897</v>
      </c>
      <c r="K662" s="0" t="s">
        <v>898</v>
      </c>
      <c r="L662" s="0" t="n">
        <v>1369</v>
      </c>
      <c r="N662" s="0" t="n">
        <v>1013</v>
      </c>
      <c r="O662" s="0" t="s">
        <v>829</v>
      </c>
      <c r="P662" s="0" t="s">
        <v>829</v>
      </c>
      <c r="Q662" s="0" t="n">
        <v>1</v>
      </c>
      <c r="Y662" s="0" t="n">
        <v>126.88065</v>
      </c>
      <c r="AA662" s="0" t="n">
        <v>0</v>
      </c>
      <c r="AB662" s="0" t="n">
        <v>0</v>
      </c>
      <c r="AC662" s="0" t="n">
        <v>0</v>
      </c>
      <c r="AD662" s="0" t="n">
        <v>8.74</v>
      </c>
      <c r="AN662" s="0" t="n">
        <v>0</v>
      </c>
      <c r="AO662" s="0" t="n">
        <v>1</v>
      </c>
      <c r="AP662" s="0" t="n">
        <v>1</v>
      </c>
      <c r="AQ662" s="0" t="n">
        <v>0</v>
      </c>
      <c r="AR662" s="0" t="n">
        <v>0</v>
      </c>
      <c r="AT662" s="0" t="n">
        <v>95.94</v>
      </c>
      <c r="AU662" s="0" t="s">
        <v>121</v>
      </c>
      <c r="AV662" s="0" t="n">
        <v>1</v>
      </c>
      <c r="AW662" s="0" t="n">
        <v>2</v>
      </c>
      <c r="AX662" s="0" t="n">
        <v>17246482</v>
      </c>
      <c r="AY662" s="0" t="n">
        <v>1</v>
      </c>
      <c r="AZ662" s="0" t="n">
        <v>0</v>
      </c>
      <c r="BA662" s="0" t="n">
        <v>663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  <c r="CB662" s="0" t="n">
        <v>0</v>
      </c>
    </row>
    <row r="663" customFormat="false" ht="12.75" hidden="false" customHeight="false" outlineLevel="0" collapsed="false">
      <c r="A663" s="0" t="n">
        <f aca="false">ROW(Source!A505)</f>
        <v>505</v>
      </c>
      <c r="B663" s="0" t="n">
        <v>17243995</v>
      </c>
      <c r="C663" s="0" t="n">
        <v>17246476</v>
      </c>
      <c r="D663" s="0" t="n">
        <v>14387412</v>
      </c>
      <c r="E663" s="0" t="n">
        <v>1</v>
      </c>
      <c r="F663" s="0" t="n">
        <v>1</v>
      </c>
      <c r="G663" s="0" t="n">
        <v>1</v>
      </c>
      <c r="H663" s="0" t="n">
        <v>2</v>
      </c>
      <c r="I663" s="0" t="s">
        <v>838</v>
      </c>
      <c r="J663" s="0" t="s">
        <v>839</v>
      </c>
      <c r="K663" s="0" t="s">
        <v>840</v>
      </c>
      <c r="L663" s="0" t="n">
        <v>1480</v>
      </c>
      <c r="N663" s="0" t="n">
        <v>1013</v>
      </c>
      <c r="O663" s="0" t="s">
        <v>833</v>
      </c>
      <c r="P663" s="0" t="s">
        <v>834</v>
      </c>
      <c r="Q663" s="0" t="n">
        <v>1</v>
      </c>
      <c r="Y663" s="0" t="n">
        <v>0.359375</v>
      </c>
      <c r="AA663" s="0" t="n">
        <v>0</v>
      </c>
      <c r="AB663" s="0" t="n">
        <v>87.17</v>
      </c>
      <c r="AC663" s="0" t="n">
        <v>11.6</v>
      </c>
      <c r="AD663" s="0" t="n">
        <v>0</v>
      </c>
      <c r="AN663" s="0" t="n">
        <v>0</v>
      </c>
      <c r="AO663" s="0" t="n">
        <v>1</v>
      </c>
      <c r="AP663" s="0" t="n">
        <v>1</v>
      </c>
      <c r="AQ663" s="0" t="n">
        <v>0</v>
      </c>
      <c r="AR663" s="0" t="n">
        <v>0</v>
      </c>
      <c r="AT663" s="0" t="n">
        <v>0.25</v>
      </c>
      <c r="AU663" s="0" t="s">
        <v>120</v>
      </c>
      <c r="AV663" s="0" t="n">
        <v>0</v>
      </c>
      <c r="AW663" s="0" t="n">
        <v>2</v>
      </c>
      <c r="AX663" s="0" t="n">
        <v>17246483</v>
      </c>
      <c r="AY663" s="0" t="n">
        <v>1</v>
      </c>
      <c r="AZ663" s="0" t="n">
        <v>0</v>
      </c>
      <c r="BA663" s="0" t="n">
        <v>664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  <c r="BI663" s="0" t="n">
        <v>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  <c r="CB663" s="0" t="n">
        <v>0</v>
      </c>
    </row>
    <row r="664" customFormat="false" ht="12.75" hidden="false" customHeight="false" outlineLevel="0" collapsed="false">
      <c r="A664" s="0" t="n">
        <f aca="false">ROW(Source!A505)</f>
        <v>505</v>
      </c>
      <c r="B664" s="0" t="n">
        <v>17243995</v>
      </c>
      <c r="C664" s="0" t="n">
        <v>17246476</v>
      </c>
      <c r="D664" s="0" t="n">
        <v>14320018</v>
      </c>
      <c r="E664" s="0" t="n">
        <v>1</v>
      </c>
      <c r="F664" s="0" t="n">
        <v>1</v>
      </c>
      <c r="G664" s="0" t="n">
        <v>1</v>
      </c>
      <c r="H664" s="0" t="n">
        <v>3</v>
      </c>
      <c r="I664" s="0" t="s">
        <v>1007</v>
      </c>
      <c r="J664" s="0" t="s">
        <v>1008</v>
      </c>
      <c r="K664" s="0" t="s">
        <v>1009</v>
      </c>
      <c r="L664" s="0" t="n">
        <v>1327</v>
      </c>
      <c r="N664" s="0" t="n">
        <v>1005</v>
      </c>
      <c r="O664" s="0" t="s">
        <v>610</v>
      </c>
      <c r="P664" s="0" t="s">
        <v>610</v>
      </c>
      <c r="Q664" s="0" t="n">
        <v>1</v>
      </c>
      <c r="Y664" s="0" t="n">
        <v>206</v>
      </c>
      <c r="AA664" s="0" t="n">
        <v>34</v>
      </c>
      <c r="AB664" s="0" t="n">
        <v>0</v>
      </c>
      <c r="AC664" s="0" t="n">
        <v>0</v>
      </c>
      <c r="AD664" s="0" t="n">
        <v>0</v>
      </c>
      <c r="AN664" s="0" t="n">
        <v>0</v>
      </c>
      <c r="AO664" s="0" t="n">
        <v>1</v>
      </c>
      <c r="AP664" s="0" t="n">
        <v>0</v>
      </c>
      <c r="AQ664" s="0" t="n">
        <v>0</v>
      </c>
      <c r="AR664" s="0" t="n">
        <v>0</v>
      </c>
      <c r="AT664" s="0" t="n">
        <v>206</v>
      </c>
      <c r="AV664" s="0" t="n">
        <v>0</v>
      </c>
      <c r="AW664" s="0" t="n">
        <v>2</v>
      </c>
      <c r="AX664" s="0" t="n">
        <v>17246484</v>
      </c>
      <c r="AY664" s="0" t="n">
        <v>1</v>
      </c>
      <c r="AZ664" s="0" t="n">
        <v>0</v>
      </c>
      <c r="BA664" s="0" t="n">
        <v>665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  <c r="BI664" s="0" t="n">
        <v>0</v>
      </c>
      <c r="BJ664" s="0" t="n">
        <v>0</v>
      </c>
      <c r="BK664" s="0" t="n">
        <v>0</v>
      </c>
      <c r="BL664" s="0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  <c r="CB664" s="0" t="n">
        <v>0</v>
      </c>
    </row>
    <row r="665" customFormat="false" ht="12.75" hidden="false" customHeight="false" outlineLevel="0" collapsed="false">
      <c r="A665" s="0" t="n">
        <f aca="false">ROW(Source!A505)</f>
        <v>505</v>
      </c>
      <c r="B665" s="0" t="n">
        <v>17243995</v>
      </c>
      <c r="C665" s="0" t="n">
        <v>17246476</v>
      </c>
      <c r="D665" s="0" t="n">
        <v>14322221</v>
      </c>
      <c r="E665" s="0" t="n">
        <v>1</v>
      </c>
      <c r="F665" s="0" t="n">
        <v>1</v>
      </c>
      <c r="G665" s="0" t="n">
        <v>1</v>
      </c>
      <c r="H665" s="0" t="n">
        <v>3</v>
      </c>
      <c r="I665" s="0" t="s">
        <v>1010</v>
      </c>
      <c r="J665" s="0" t="s">
        <v>1011</v>
      </c>
      <c r="K665" s="0" t="s">
        <v>1012</v>
      </c>
      <c r="L665" s="0" t="n">
        <v>1346</v>
      </c>
      <c r="N665" s="0" t="n">
        <v>1009</v>
      </c>
      <c r="O665" s="0" t="s">
        <v>622</v>
      </c>
      <c r="P665" s="0" t="s">
        <v>622</v>
      </c>
      <c r="Q665" s="0" t="n">
        <v>1</v>
      </c>
      <c r="Y665" s="0" t="n">
        <v>7.423</v>
      </c>
      <c r="AA665" s="0" t="n">
        <v>112</v>
      </c>
      <c r="AB665" s="0" t="n">
        <v>0</v>
      </c>
      <c r="AC665" s="0" t="n">
        <v>0</v>
      </c>
      <c r="AD665" s="0" t="n">
        <v>0</v>
      </c>
      <c r="AN665" s="0" t="n">
        <v>0</v>
      </c>
      <c r="AO665" s="0" t="n">
        <v>1</v>
      </c>
      <c r="AP665" s="0" t="n">
        <v>0</v>
      </c>
      <c r="AQ665" s="0" t="n">
        <v>0</v>
      </c>
      <c r="AR665" s="0" t="n">
        <v>0</v>
      </c>
      <c r="AT665" s="0" t="n">
        <v>7.423</v>
      </c>
      <c r="AV665" s="0" t="n">
        <v>0</v>
      </c>
      <c r="AW665" s="0" t="n">
        <v>2</v>
      </c>
      <c r="AX665" s="0" t="n">
        <v>17246485</v>
      </c>
      <c r="AY665" s="0" t="n">
        <v>1</v>
      </c>
      <c r="AZ665" s="0" t="n">
        <v>0</v>
      </c>
      <c r="BA665" s="0" t="n">
        <v>666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v>0</v>
      </c>
      <c r="BJ665" s="0" t="n">
        <v>0</v>
      </c>
      <c r="BK665" s="0" t="n">
        <v>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  <c r="CB665" s="0" t="n">
        <v>0</v>
      </c>
    </row>
    <row r="666" customFormat="false" ht="12.75" hidden="false" customHeight="false" outlineLevel="0" collapsed="false">
      <c r="A666" s="0" t="n">
        <f aca="false">ROW(Source!A505)</f>
        <v>505</v>
      </c>
      <c r="B666" s="0" t="n">
        <v>17243995</v>
      </c>
      <c r="C666" s="0" t="n">
        <v>17246476</v>
      </c>
      <c r="D666" s="0" t="n">
        <v>14331015</v>
      </c>
      <c r="E666" s="0" t="n">
        <v>1</v>
      </c>
      <c r="F666" s="0" t="n">
        <v>1</v>
      </c>
      <c r="G666" s="0" t="n">
        <v>1</v>
      </c>
      <c r="H666" s="0" t="n">
        <v>3</v>
      </c>
      <c r="I666" s="0" t="s">
        <v>1013</v>
      </c>
      <c r="J666" s="0" t="s">
        <v>1014</v>
      </c>
      <c r="K666" s="0" t="s">
        <v>1015</v>
      </c>
      <c r="L666" s="0" t="n">
        <v>1348</v>
      </c>
      <c r="N666" s="0" t="n">
        <v>1009</v>
      </c>
      <c r="O666" s="0" t="s">
        <v>131</v>
      </c>
      <c r="P666" s="0" t="s">
        <v>131</v>
      </c>
      <c r="Q666" s="0" t="n">
        <v>1000</v>
      </c>
      <c r="Y666" s="0" t="n">
        <v>0.023</v>
      </c>
      <c r="AA666" s="0" t="n">
        <v>23500</v>
      </c>
      <c r="AB666" s="0" t="n">
        <v>0</v>
      </c>
      <c r="AC666" s="0" t="n">
        <v>0</v>
      </c>
      <c r="AD666" s="0" t="n">
        <v>0</v>
      </c>
      <c r="AN666" s="0" t="n">
        <v>0</v>
      </c>
      <c r="AO666" s="0" t="n">
        <v>1</v>
      </c>
      <c r="AP666" s="0" t="n">
        <v>0</v>
      </c>
      <c r="AQ666" s="0" t="n">
        <v>0</v>
      </c>
      <c r="AR666" s="0" t="n">
        <v>0</v>
      </c>
      <c r="AT666" s="0" t="n">
        <v>0.023</v>
      </c>
      <c r="AV666" s="0" t="n">
        <v>0</v>
      </c>
      <c r="AW666" s="0" t="n">
        <v>2</v>
      </c>
      <c r="AX666" s="0" t="n">
        <v>17246486</v>
      </c>
      <c r="AY666" s="0" t="n">
        <v>1</v>
      </c>
      <c r="AZ666" s="0" t="n">
        <v>0</v>
      </c>
      <c r="BA666" s="0" t="n">
        <v>667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  <c r="BI666" s="0" t="n">
        <v>0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  <c r="CB666" s="0" t="n">
        <v>0</v>
      </c>
    </row>
    <row r="667" customFormat="false" ht="12.75" hidden="false" customHeight="false" outlineLevel="0" collapsed="false">
      <c r="A667" s="0" t="n">
        <f aca="false">ROW(Source!A506)</f>
        <v>506</v>
      </c>
      <c r="B667" s="0" t="n">
        <v>17243995</v>
      </c>
      <c r="C667" s="0" t="n">
        <v>17246487</v>
      </c>
      <c r="D667" s="0" t="n">
        <v>14391862</v>
      </c>
      <c r="E667" s="0" t="n">
        <v>1</v>
      </c>
      <c r="F667" s="0" t="n">
        <v>1</v>
      </c>
      <c r="G667" s="0" t="n">
        <v>1</v>
      </c>
      <c r="H667" s="0" t="n">
        <v>1</v>
      </c>
      <c r="I667" s="0" t="s">
        <v>1016</v>
      </c>
      <c r="K667" s="0" t="s">
        <v>1017</v>
      </c>
      <c r="L667" s="0" t="n">
        <v>1369</v>
      </c>
      <c r="N667" s="0" t="n">
        <v>1013</v>
      </c>
      <c r="O667" s="0" t="s">
        <v>829</v>
      </c>
      <c r="P667" s="0" t="s">
        <v>829</v>
      </c>
      <c r="Q667" s="0" t="n">
        <v>1</v>
      </c>
      <c r="Y667" s="0" t="n">
        <v>14.454925</v>
      </c>
      <c r="AA667" s="0" t="n">
        <v>0</v>
      </c>
      <c r="AB667" s="0" t="n">
        <v>0</v>
      </c>
      <c r="AC667" s="0" t="n">
        <v>0</v>
      </c>
      <c r="AD667" s="0" t="n">
        <v>9.29</v>
      </c>
      <c r="AN667" s="0" t="n">
        <v>0</v>
      </c>
      <c r="AO667" s="0" t="n">
        <v>1</v>
      </c>
      <c r="AP667" s="0" t="n">
        <v>1</v>
      </c>
      <c r="AQ667" s="0" t="n">
        <v>0</v>
      </c>
      <c r="AR667" s="0" t="n">
        <v>0</v>
      </c>
      <c r="AT667" s="0" t="n">
        <v>10.93</v>
      </c>
      <c r="AU667" s="0" t="s">
        <v>121</v>
      </c>
      <c r="AV667" s="0" t="n">
        <v>1</v>
      </c>
      <c r="AW667" s="0" t="n">
        <v>2</v>
      </c>
      <c r="AX667" s="0" t="n">
        <v>17246494</v>
      </c>
      <c r="AY667" s="0" t="n">
        <v>1</v>
      </c>
      <c r="AZ667" s="0" t="n">
        <v>0</v>
      </c>
      <c r="BA667" s="0" t="n">
        <v>668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CB667" s="0" t="n">
        <v>0</v>
      </c>
    </row>
    <row r="668" customFormat="false" ht="12.75" hidden="false" customHeight="false" outlineLevel="0" collapsed="false">
      <c r="A668" s="0" t="n">
        <f aca="false">ROW(Source!A506)</f>
        <v>506</v>
      </c>
      <c r="B668" s="0" t="n">
        <v>17243995</v>
      </c>
      <c r="C668" s="0" t="n">
        <v>17246487</v>
      </c>
      <c r="D668" s="0" t="n">
        <v>14385599</v>
      </c>
      <c r="E668" s="0" t="n">
        <v>1</v>
      </c>
      <c r="F668" s="0" t="n">
        <v>1</v>
      </c>
      <c r="G668" s="0" t="n">
        <v>1</v>
      </c>
      <c r="H668" s="0" t="n">
        <v>2</v>
      </c>
      <c r="I668" s="0" t="s">
        <v>1018</v>
      </c>
      <c r="J668" s="0" t="s">
        <v>1019</v>
      </c>
      <c r="K668" s="0" t="s">
        <v>1020</v>
      </c>
      <c r="L668" s="0" t="n">
        <v>1480</v>
      </c>
      <c r="N668" s="0" t="n">
        <v>1013</v>
      </c>
      <c r="O668" s="0" t="s">
        <v>833</v>
      </c>
      <c r="P668" s="0" t="s">
        <v>834</v>
      </c>
      <c r="Q668" s="0" t="n">
        <v>1</v>
      </c>
      <c r="Y668" s="0" t="n">
        <v>1.035</v>
      </c>
      <c r="AA668" s="0" t="n">
        <v>0</v>
      </c>
      <c r="AB668" s="0" t="n">
        <v>6.66</v>
      </c>
      <c r="AC668" s="0" t="n">
        <v>0</v>
      </c>
      <c r="AD668" s="0" t="n">
        <v>0</v>
      </c>
      <c r="AN668" s="0" t="n">
        <v>0</v>
      </c>
      <c r="AO668" s="0" t="n">
        <v>1</v>
      </c>
      <c r="AP668" s="0" t="n">
        <v>1</v>
      </c>
      <c r="AQ668" s="0" t="n">
        <v>0</v>
      </c>
      <c r="AR668" s="0" t="n">
        <v>0</v>
      </c>
      <c r="AT668" s="0" t="n">
        <v>0.72</v>
      </c>
      <c r="AU668" s="0" t="s">
        <v>120</v>
      </c>
      <c r="AV668" s="0" t="n">
        <v>0</v>
      </c>
      <c r="AW668" s="0" t="n">
        <v>2</v>
      </c>
      <c r="AX668" s="0" t="n">
        <v>17246495</v>
      </c>
      <c r="AY668" s="0" t="n">
        <v>1</v>
      </c>
      <c r="AZ668" s="0" t="n">
        <v>0</v>
      </c>
      <c r="BA668" s="0" t="n">
        <v>669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  <c r="BM668" s="0" t="n">
        <v>0</v>
      </c>
      <c r="BN668" s="0" t="n">
        <v>0</v>
      </c>
      <c r="BO668" s="0" t="n">
        <v>0</v>
      </c>
      <c r="BP668" s="0" t="n">
        <v>0</v>
      </c>
      <c r="BQ668" s="0" t="n">
        <v>0</v>
      </c>
      <c r="BR668" s="0" t="n">
        <v>0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  <c r="CB668" s="0" t="n">
        <v>0</v>
      </c>
    </row>
    <row r="669" customFormat="false" ht="12.75" hidden="false" customHeight="false" outlineLevel="0" collapsed="false">
      <c r="A669" s="0" t="n">
        <f aca="false">ROW(Source!A506)</f>
        <v>506</v>
      </c>
      <c r="B669" s="0" t="n">
        <v>17243995</v>
      </c>
      <c r="C669" s="0" t="n">
        <v>17246487</v>
      </c>
      <c r="D669" s="0" t="n">
        <v>14386197</v>
      </c>
      <c r="E669" s="0" t="n">
        <v>1</v>
      </c>
      <c r="F669" s="0" t="n">
        <v>1</v>
      </c>
      <c r="G669" s="0" t="n">
        <v>1</v>
      </c>
      <c r="H669" s="0" t="n">
        <v>2</v>
      </c>
      <c r="I669" s="0" t="s">
        <v>902</v>
      </c>
      <c r="J669" s="0" t="s">
        <v>903</v>
      </c>
      <c r="K669" s="0" t="s">
        <v>904</v>
      </c>
      <c r="L669" s="0" t="n">
        <v>1480</v>
      </c>
      <c r="N669" s="0" t="n">
        <v>1013</v>
      </c>
      <c r="O669" s="0" t="s">
        <v>833</v>
      </c>
      <c r="P669" s="0" t="s">
        <v>834</v>
      </c>
      <c r="Q669" s="0" t="n">
        <v>1</v>
      </c>
      <c r="Y669" s="0" t="n">
        <v>0.7475</v>
      </c>
      <c r="AA669" s="0" t="n">
        <v>0</v>
      </c>
      <c r="AB669" s="0" t="n">
        <v>30</v>
      </c>
      <c r="AC669" s="0" t="n">
        <v>0</v>
      </c>
      <c r="AD669" s="0" t="n">
        <v>0</v>
      </c>
      <c r="AN669" s="0" t="n">
        <v>0</v>
      </c>
      <c r="AO669" s="0" t="n">
        <v>1</v>
      </c>
      <c r="AP669" s="0" t="n">
        <v>1</v>
      </c>
      <c r="AQ669" s="0" t="n">
        <v>0</v>
      </c>
      <c r="AR669" s="0" t="n">
        <v>0</v>
      </c>
      <c r="AT669" s="0" t="n">
        <v>0.52</v>
      </c>
      <c r="AU669" s="0" t="s">
        <v>120</v>
      </c>
      <c r="AV669" s="0" t="n">
        <v>0</v>
      </c>
      <c r="AW669" s="0" t="n">
        <v>2</v>
      </c>
      <c r="AX669" s="0" t="n">
        <v>17246496</v>
      </c>
      <c r="AY669" s="0" t="n">
        <v>1</v>
      </c>
      <c r="AZ669" s="0" t="n">
        <v>0</v>
      </c>
      <c r="BA669" s="0" t="n">
        <v>670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  <c r="BI669" s="0" t="n">
        <v>0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  <c r="CB669" s="0" t="n">
        <v>0</v>
      </c>
    </row>
    <row r="670" customFormat="false" ht="12.75" hidden="false" customHeight="false" outlineLevel="0" collapsed="false">
      <c r="A670" s="0" t="n">
        <f aca="false">ROW(Source!A506)</f>
        <v>506</v>
      </c>
      <c r="B670" s="0" t="n">
        <v>17243995</v>
      </c>
      <c r="C670" s="0" t="n">
        <v>17246487</v>
      </c>
      <c r="D670" s="0" t="n">
        <v>14387412</v>
      </c>
      <c r="E670" s="0" t="n">
        <v>1</v>
      </c>
      <c r="F670" s="0" t="n">
        <v>1</v>
      </c>
      <c r="G670" s="0" t="n">
        <v>1</v>
      </c>
      <c r="H670" s="0" t="n">
        <v>2</v>
      </c>
      <c r="I670" s="0" t="s">
        <v>838</v>
      </c>
      <c r="J670" s="0" t="s">
        <v>839</v>
      </c>
      <c r="K670" s="0" t="s">
        <v>840</v>
      </c>
      <c r="L670" s="0" t="n">
        <v>1480</v>
      </c>
      <c r="N670" s="0" t="n">
        <v>1013</v>
      </c>
      <c r="O670" s="0" t="s">
        <v>833</v>
      </c>
      <c r="P670" s="0" t="s">
        <v>834</v>
      </c>
      <c r="Q670" s="0" t="n">
        <v>1</v>
      </c>
      <c r="Y670" s="0" t="n">
        <v>0.94875</v>
      </c>
      <c r="AA670" s="0" t="n">
        <v>0</v>
      </c>
      <c r="AB670" s="0" t="n">
        <v>87.17</v>
      </c>
      <c r="AC670" s="0" t="n">
        <v>11.6</v>
      </c>
      <c r="AD670" s="0" t="n">
        <v>0</v>
      </c>
      <c r="AN670" s="0" t="n">
        <v>0</v>
      </c>
      <c r="AO670" s="0" t="n">
        <v>1</v>
      </c>
      <c r="AP670" s="0" t="n">
        <v>1</v>
      </c>
      <c r="AQ670" s="0" t="n">
        <v>0</v>
      </c>
      <c r="AR670" s="0" t="n">
        <v>0</v>
      </c>
      <c r="AT670" s="0" t="n">
        <v>0.66</v>
      </c>
      <c r="AU670" s="0" t="s">
        <v>120</v>
      </c>
      <c r="AV670" s="0" t="n">
        <v>0</v>
      </c>
      <c r="AW670" s="0" t="n">
        <v>2</v>
      </c>
      <c r="AX670" s="0" t="n">
        <v>17246497</v>
      </c>
      <c r="AY670" s="0" t="n">
        <v>1</v>
      </c>
      <c r="AZ670" s="0" t="n">
        <v>0</v>
      </c>
      <c r="BA670" s="0" t="n">
        <v>671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  <c r="CB670" s="0" t="n">
        <v>0</v>
      </c>
    </row>
    <row r="671" customFormat="false" ht="12.75" hidden="false" customHeight="false" outlineLevel="0" collapsed="false">
      <c r="A671" s="0" t="n">
        <f aca="false">ROW(Source!A506)</f>
        <v>506</v>
      </c>
      <c r="B671" s="0" t="n">
        <v>17243995</v>
      </c>
      <c r="C671" s="0" t="n">
        <v>17246487</v>
      </c>
      <c r="D671" s="0" t="n">
        <v>14316935</v>
      </c>
      <c r="E671" s="0" t="n">
        <v>1</v>
      </c>
      <c r="F671" s="0" t="n">
        <v>1</v>
      </c>
      <c r="G671" s="0" t="n">
        <v>1</v>
      </c>
      <c r="H671" s="0" t="n">
        <v>3</v>
      </c>
      <c r="I671" s="0" t="s">
        <v>1021</v>
      </c>
      <c r="J671" s="0" t="s">
        <v>1022</v>
      </c>
      <c r="K671" s="0" t="s">
        <v>1023</v>
      </c>
      <c r="L671" s="0" t="n">
        <v>1348</v>
      </c>
      <c r="N671" s="0" t="n">
        <v>1009</v>
      </c>
      <c r="O671" s="0" t="s">
        <v>131</v>
      </c>
      <c r="P671" s="0" t="s">
        <v>131</v>
      </c>
      <c r="Q671" s="0" t="n">
        <v>1000</v>
      </c>
      <c r="Y671" s="0" t="n">
        <v>0.09</v>
      </c>
      <c r="AA671" s="0" t="n">
        <v>1596</v>
      </c>
      <c r="AB671" s="0" t="n">
        <v>0</v>
      </c>
      <c r="AC671" s="0" t="n">
        <v>0</v>
      </c>
      <c r="AD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  <c r="AT671" s="0" t="n">
        <v>0.09</v>
      </c>
      <c r="AV671" s="0" t="n">
        <v>0</v>
      </c>
      <c r="AW671" s="0" t="n">
        <v>2</v>
      </c>
      <c r="AX671" s="0" t="n">
        <v>17246498</v>
      </c>
      <c r="AY671" s="0" t="n">
        <v>1</v>
      </c>
      <c r="AZ671" s="0" t="n">
        <v>0</v>
      </c>
      <c r="BA671" s="0" t="n">
        <v>672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  <c r="CB671" s="0" t="n">
        <v>0</v>
      </c>
    </row>
    <row r="672" customFormat="false" ht="12.75" hidden="false" customHeight="false" outlineLevel="0" collapsed="false">
      <c r="A672" s="0" t="n">
        <f aca="false">ROW(Source!A506)</f>
        <v>506</v>
      </c>
      <c r="B672" s="0" t="n">
        <v>17243995</v>
      </c>
      <c r="C672" s="0" t="n">
        <v>17246487</v>
      </c>
      <c r="D672" s="0" t="n">
        <v>14327545</v>
      </c>
      <c r="E672" s="0" t="n">
        <v>1</v>
      </c>
      <c r="F672" s="0" t="n">
        <v>1</v>
      </c>
      <c r="G672" s="0" t="n">
        <v>1</v>
      </c>
      <c r="H672" s="0" t="n">
        <v>3</v>
      </c>
      <c r="I672" s="0" t="s">
        <v>1024</v>
      </c>
      <c r="J672" s="0" t="s">
        <v>1025</v>
      </c>
      <c r="K672" s="0" t="s">
        <v>1026</v>
      </c>
      <c r="L672" s="0" t="n">
        <v>1339</v>
      </c>
      <c r="N672" s="0" t="n">
        <v>1007</v>
      </c>
      <c r="O672" s="0" t="s">
        <v>520</v>
      </c>
      <c r="P672" s="0" t="s">
        <v>520</v>
      </c>
      <c r="Q672" s="0" t="n">
        <v>1</v>
      </c>
      <c r="Y672" s="0" t="n">
        <v>0.97</v>
      </c>
      <c r="AA672" s="0" t="n">
        <v>1588.5</v>
      </c>
      <c r="AB672" s="0" t="n">
        <v>0</v>
      </c>
      <c r="AC672" s="0" t="n">
        <v>0</v>
      </c>
      <c r="AD672" s="0" t="n">
        <v>0</v>
      </c>
      <c r="AN672" s="0" t="n">
        <v>0</v>
      </c>
      <c r="AO672" s="0" t="n">
        <v>1</v>
      </c>
      <c r="AP672" s="0" t="n">
        <v>0</v>
      </c>
      <c r="AQ672" s="0" t="n">
        <v>0</v>
      </c>
      <c r="AR672" s="0" t="n">
        <v>0</v>
      </c>
      <c r="AT672" s="0" t="n">
        <v>0.97</v>
      </c>
      <c r="AV672" s="0" t="n">
        <v>0</v>
      </c>
      <c r="AW672" s="0" t="n">
        <v>2</v>
      </c>
      <c r="AX672" s="0" t="n">
        <v>17246499</v>
      </c>
      <c r="AY672" s="0" t="n">
        <v>1</v>
      </c>
      <c r="AZ672" s="0" t="n">
        <v>0</v>
      </c>
      <c r="BA672" s="0" t="n">
        <v>673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  <c r="CB672" s="0" t="n">
        <v>0</v>
      </c>
    </row>
    <row r="673" customFormat="false" ht="12.75" hidden="false" customHeight="false" outlineLevel="0" collapsed="false">
      <c r="A673" s="0" t="n">
        <f aca="false">ROW(Source!A507)</f>
        <v>507</v>
      </c>
      <c r="B673" s="0" t="n">
        <v>17243995</v>
      </c>
      <c r="C673" s="0" t="n">
        <v>17246500</v>
      </c>
      <c r="D673" s="0" t="n">
        <v>14391862</v>
      </c>
      <c r="E673" s="0" t="n">
        <v>1</v>
      </c>
      <c r="F673" s="0" t="n">
        <v>1</v>
      </c>
      <c r="G673" s="0" t="n">
        <v>1</v>
      </c>
      <c r="H673" s="0" t="n">
        <v>1</v>
      </c>
      <c r="I673" s="0" t="s">
        <v>1016</v>
      </c>
      <c r="K673" s="0" t="s">
        <v>1017</v>
      </c>
      <c r="L673" s="0" t="n">
        <v>1369</v>
      </c>
      <c r="N673" s="0" t="n">
        <v>1013</v>
      </c>
      <c r="O673" s="0" t="s">
        <v>829</v>
      </c>
      <c r="P673" s="0" t="s">
        <v>829</v>
      </c>
      <c r="Q673" s="0" t="n">
        <v>1</v>
      </c>
      <c r="Y673" s="0" t="n">
        <v>14.454925</v>
      </c>
      <c r="AA673" s="0" t="n">
        <v>0</v>
      </c>
      <c r="AB673" s="0" t="n">
        <v>0</v>
      </c>
      <c r="AC673" s="0" t="n">
        <v>0</v>
      </c>
      <c r="AD673" s="0" t="n">
        <v>9.29</v>
      </c>
      <c r="AN673" s="0" t="n">
        <v>0</v>
      </c>
      <c r="AO673" s="0" t="n">
        <v>1</v>
      </c>
      <c r="AP673" s="0" t="n">
        <v>1</v>
      </c>
      <c r="AQ673" s="0" t="n">
        <v>0</v>
      </c>
      <c r="AR673" s="0" t="n">
        <v>0</v>
      </c>
      <c r="AT673" s="0" t="n">
        <v>10.93</v>
      </c>
      <c r="AU673" s="0" t="s">
        <v>121</v>
      </c>
      <c r="AV673" s="0" t="n">
        <v>1</v>
      </c>
      <c r="AW673" s="0" t="n">
        <v>2</v>
      </c>
      <c r="AX673" s="0" t="n">
        <v>17246507</v>
      </c>
      <c r="AY673" s="0" t="n">
        <v>1</v>
      </c>
      <c r="AZ673" s="0" t="n">
        <v>0</v>
      </c>
      <c r="BA673" s="0" t="n">
        <v>674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  <c r="CB673" s="0" t="n">
        <v>0</v>
      </c>
    </row>
    <row r="674" customFormat="false" ht="12.75" hidden="false" customHeight="false" outlineLevel="0" collapsed="false">
      <c r="A674" s="0" t="n">
        <f aca="false">ROW(Source!A507)</f>
        <v>507</v>
      </c>
      <c r="B674" s="0" t="n">
        <v>17243995</v>
      </c>
      <c r="C674" s="0" t="n">
        <v>17246500</v>
      </c>
      <c r="D674" s="0" t="n">
        <v>14385599</v>
      </c>
      <c r="E674" s="0" t="n">
        <v>1</v>
      </c>
      <c r="F674" s="0" t="n">
        <v>1</v>
      </c>
      <c r="G674" s="0" t="n">
        <v>1</v>
      </c>
      <c r="H674" s="0" t="n">
        <v>2</v>
      </c>
      <c r="I674" s="0" t="s">
        <v>1018</v>
      </c>
      <c r="J674" s="0" t="s">
        <v>1019</v>
      </c>
      <c r="K674" s="0" t="s">
        <v>1020</v>
      </c>
      <c r="L674" s="0" t="n">
        <v>1480</v>
      </c>
      <c r="N674" s="0" t="n">
        <v>1013</v>
      </c>
      <c r="O674" s="0" t="s">
        <v>833</v>
      </c>
      <c r="P674" s="0" t="s">
        <v>834</v>
      </c>
      <c r="Q674" s="0" t="n">
        <v>1</v>
      </c>
      <c r="Y674" s="0" t="n">
        <v>1.035</v>
      </c>
      <c r="AA674" s="0" t="n">
        <v>0</v>
      </c>
      <c r="AB674" s="0" t="n">
        <v>6.66</v>
      </c>
      <c r="AC674" s="0" t="n">
        <v>0</v>
      </c>
      <c r="AD674" s="0" t="n">
        <v>0</v>
      </c>
      <c r="AN674" s="0" t="n">
        <v>0</v>
      </c>
      <c r="AO674" s="0" t="n">
        <v>1</v>
      </c>
      <c r="AP674" s="0" t="n">
        <v>1</v>
      </c>
      <c r="AQ674" s="0" t="n">
        <v>0</v>
      </c>
      <c r="AR674" s="0" t="n">
        <v>0</v>
      </c>
      <c r="AT674" s="0" t="n">
        <v>0.72</v>
      </c>
      <c r="AU674" s="0" t="s">
        <v>120</v>
      </c>
      <c r="AV674" s="0" t="n">
        <v>0</v>
      </c>
      <c r="AW674" s="0" t="n">
        <v>2</v>
      </c>
      <c r="AX674" s="0" t="n">
        <v>17246508</v>
      </c>
      <c r="AY674" s="0" t="n">
        <v>1</v>
      </c>
      <c r="AZ674" s="0" t="n">
        <v>0</v>
      </c>
      <c r="BA674" s="0" t="n">
        <v>675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v>0</v>
      </c>
      <c r="BJ674" s="0" t="n">
        <v>0</v>
      </c>
      <c r="BK674" s="0" t="n">
        <v>0</v>
      </c>
      <c r="BL674" s="0" t="n">
        <v>0</v>
      </c>
      <c r="BM674" s="0" t="n">
        <v>0</v>
      </c>
      <c r="BN674" s="0" t="n">
        <v>0</v>
      </c>
      <c r="BO674" s="0" t="n">
        <v>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  <c r="CB674" s="0" t="n">
        <v>0</v>
      </c>
    </row>
    <row r="675" customFormat="false" ht="12.75" hidden="false" customHeight="false" outlineLevel="0" collapsed="false">
      <c r="A675" s="0" t="n">
        <f aca="false">ROW(Source!A507)</f>
        <v>507</v>
      </c>
      <c r="B675" s="0" t="n">
        <v>17243995</v>
      </c>
      <c r="C675" s="0" t="n">
        <v>17246500</v>
      </c>
      <c r="D675" s="0" t="n">
        <v>14386197</v>
      </c>
      <c r="E675" s="0" t="n">
        <v>1</v>
      </c>
      <c r="F675" s="0" t="n">
        <v>1</v>
      </c>
      <c r="G675" s="0" t="n">
        <v>1</v>
      </c>
      <c r="H675" s="0" t="n">
        <v>2</v>
      </c>
      <c r="I675" s="0" t="s">
        <v>902</v>
      </c>
      <c r="J675" s="0" t="s">
        <v>903</v>
      </c>
      <c r="K675" s="0" t="s">
        <v>904</v>
      </c>
      <c r="L675" s="0" t="n">
        <v>1480</v>
      </c>
      <c r="N675" s="0" t="n">
        <v>1013</v>
      </c>
      <c r="O675" s="0" t="s">
        <v>833</v>
      </c>
      <c r="P675" s="0" t="s">
        <v>834</v>
      </c>
      <c r="Q675" s="0" t="n">
        <v>1</v>
      </c>
      <c r="Y675" s="0" t="n">
        <v>0.7475</v>
      </c>
      <c r="AA675" s="0" t="n">
        <v>0</v>
      </c>
      <c r="AB675" s="0" t="n">
        <v>30</v>
      </c>
      <c r="AC675" s="0" t="n">
        <v>0</v>
      </c>
      <c r="AD675" s="0" t="n">
        <v>0</v>
      </c>
      <c r="AN675" s="0" t="n">
        <v>0</v>
      </c>
      <c r="AO675" s="0" t="n">
        <v>1</v>
      </c>
      <c r="AP675" s="0" t="n">
        <v>1</v>
      </c>
      <c r="AQ675" s="0" t="n">
        <v>0</v>
      </c>
      <c r="AR675" s="0" t="n">
        <v>0</v>
      </c>
      <c r="AT675" s="0" t="n">
        <v>0.52</v>
      </c>
      <c r="AU675" s="0" t="s">
        <v>120</v>
      </c>
      <c r="AV675" s="0" t="n">
        <v>0</v>
      </c>
      <c r="AW675" s="0" t="n">
        <v>2</v>
      </c>
      <c r="AX675" s="0" t="n">
        <v>17246509</v>
      </c>
      <c r="AY675" s="0" t="n">
        <v>1</v>
      </c>
      <c r="AZ675" s="0" t="n">
        <v>0</v>
      </c>
      <c r="BA675" s="0" t="n">
        <v>676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  <c r="BI675" s="0" t="n">
        <v>0</v>
      </c>
      <c r="BJ675" s="0" t="n">
        <v>0</v>
      </c>
      <c r="BK675" s="0" t="n">
        <v>0</v>
      </c>
      <c r="BL675" s="0" t="n">
        <v>0</v>
      </c>
      <c r="BM675" s="0" t="n">
        <v>0</v>
      </c>
      <c r="BN675" s="0" t="n">
        <v>0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  <c r="CB675" s="0" t="n">
        <v>0</v>
      </c>
    </row>
    <row r="676" customFormat="false" ht="12.75" hidden="false" customHeight="false" outlineLevel="0" collapsed="false">
      <c r="A676" s="0" t="n">
        <f aca="false">ROW(Source!A507)</f>
        <v>507</v>
      </c>
      <c r="B676" s="0" t="n">
        <v>17243995</v>
      </c>
      <c r="C676" s="0" t="n">
        <v>17246500</v>
      </c>
      <c r="D676" s="0" t="n">
        <v>14387412</v>
      </c>
      <c r="E676" s="0" t="n">
        <v>1</v>
      </c>
      <c r="F676" s="0" t="n">
        <v>1</v>
      </c>
      <c r="G676" s="0" t="n">
        <v>1</v>
      </c>
      <c r="H676" s="0" t="n">
        <v>2</v>
      </c>
      <c r="I676" s="0" t="s">
        <v>838</v>
      </c>
      <c r="J676" s="0" t="s">
        <v>839</v>
      </c>
      <c r="K676" s="0" t="s">
        <v>840</v>
      </c>
      <c r="L676" s="0" t="n">
        <v>1480</v>
      </c>
      <c r="N676" s="0" t="n">
        <v>1013</v>
      </c>
      <c r="O676" s="0" t="s">
        <v>833</v>
      </c>
      <c r="P676" s="0" t="s">
        <v>834</v>
      </c>
      <c r="Q676" s="0" t="n">
        <v>1</v>
      </c>
      <c r="Y676" s="0" t="n">
        <v>0.94875</v>
      </c>
      <c r="AA676" s="0" t="n">
        <v>0</v>
      </c>
      <c r="AB676" s="0" t="n">
        <v>87.17</v>
      </c>
      <c r="AC676" s="0" t="n">
        <v>11.6</v>
      </c>
      <c r="AD676" s="0" t="n">
        <v>0</v>
      </c>
      <c r="AN676" s="0" t="n">
        <v>0</v>
      </c>
      <c r="AO676" s="0" t="n">
        <v>1</v>
      </c>
      <c r="AP676" s="0" t="n">
        <v>1</v>
      </c>
      <c r="AQ676" s="0" t="n">
        <v>0</v>
      </c>
      <c r="AR676" s="0" t="n">
        <v>0</v>
      </c>
      <c r="AT676" s="0" t="n">
        <v>0.66</v>
      </c>
      <c r="AU676" s="0" t="s">
        <v>120</v>
      </c>
      <c r="AV676" s="0" t="n">
        <v>0</v>
      </c>
      <c r="AW676" s="0" t="n">
        <v>2</v>
      </c>
      <c r="AX676" s="0" t="n">
        <v>17246510</v>
      </c>
      <c r="AY676" s="0" t="n">
        <v>1</v>
      </c>
      <c r="AZ676" s="0" t="n">
        <v>0</v>
      </c>
      <c r="BA676" s="0" t="n">
        <v>677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0</v>
      </c>
      <c r="BM676" s="0" t="n">
        <v>0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CB676" s="0" t="n">
        <v>0</v>
      </c>
    </row>
    <row r="677" customFormat="false" ht="12.75" hidden="false" customHeight="false" outlineLevel="0" collapsed="false">
      <c r="A677" s="0" t="n">
        <f aca="false">ROW(Source!A507)</f>
        <v>507</v>
      </c>
      <c r="B677" s="0" t="n">
        <v>17243995</v>
      </c>
      <c r="C677" s="0" t="n">
        <v>17246500</v>
      </c>
      <c r="D677" s="0" t="n">
        <v>14316935</v>
      </c>
      <c r="E677" s="0" t="n">
        <v>1</v>
      </c>
      <c r="F677" s="0" t="n">
        <v>1</v>
      </c>
      <c r="G677" s="0" t="n">
        <v>1</v>
      </c>
      <c r="H677" s="0" t="n">
        <v>3</v>
      </c>
      <c r="I677" s="0" t="s">
        <v>1021</v>
      </c>
      <c r="J677" s="0" t="s">
        <v>1022</v>
      </c>
      <c r="K677" s="0" t="s">
        <v>1023</v>
      </c>
      <c r="L677" s="0" t="n">
        <v>1348</v>
      </c>
      <c r="N677" s="0" t="n">
        <v>1009</v>
      </c>
      <c r="O677" s="0" t="s">
        <v>131</v>
      </c>
      <c r="P677" s="0" t="s">
        <v>131</v>
      </c>
      <c r="Q677" s="0" t="n">
        <v>1000</v>
      </c>
      <c r="Y677" s="0" t="n">
        <v>0.09</v>
      </c>
      <c r="AA677" s="0" t="n">
        <v>1596</v>
      </c>
      <c r="AB677" s="0" t="n">
        <v>0</v>
      </c>
      <c r="AC677" s="0" t="n">
        <v>0</v>
      </c>
      <c r="AD677" s="0" t="n">
        <v>0</v>
      </c>
      <c r="AN677" s="0" t="n">
        <v>0</v>
      </c>
      <c r="AO677" s="0" t="n">
        <v>1</v>
      </c>
      <c r="AP677" s="0" t="n">
        <v>0</v>
      </c>
      <c r="AQ677" s="0" t="n">
        <v>0</v>
      </c>
      <c r="AR677" s="0" t="n">
        <v>0</v>
      </c>
      <c r="AT677" s="0" t="n">
        <v>0.09</v>
      </c>
      <c r="AV677" s="0" t="n">
        <v>0</v>
      </c>
      <c r="AW677" s="0" t="n">
        <v>2</v>
      </c>
      <c r="AX677" s="0" t="n">
        <v>17246511</v>
      </c>
      <c r="AY677" s="0" t="n">
        <v>1</v>
      </c>
      <c r="AZ677" s="0" t="n">
        <v>0</v>
      </c>
      <c r="BA677" s="0" t="n">
        <v>678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  <c r="CB677" s="0" t="n">
        <v>0</v>
      </c>
    </row>
    <row r="678" customFormat="false" ht="12.75" hidden="false" customHeight="false" outlineLevel="0" collapsed="false">
      <c r="A678" s="0" t="n">
        <f aca="false">ROW(Source!A507)</f>
        <v>507</v>
      </c>
      <c r="B678" s="0" t="n">
        <v>17243995</v>
      </c>
      <c r="C678" s="0" t="n">
        <v>17246500</v>
      </c>
      <c r="D678" s="0" t="n">
        <v>14327545</v>
      </c>
      <c r="E678" s="0" t="n">
        <v>1</v>
      </c>
      <c r="F678" s="0" t="n">
        <v>1</v>
      </c>
      <c r="G678" s="0" t="n">
        <v>1</v>
      </c>
      <c r="H678" s="0" t="n">
        <v>3</v>
      </c>
      <c r="I678" s="0" t="s">
        <v>1024</v>
      </c>
      <c r="J678" s="0" t="s">
        <v>1025</v>
      </c>
      <c r="K678" s="0" t="s">
        <v>1026</v>
      </c>
      <c r="L678" s="0" t="n">
        <v>1339</v>
      </c>
      <c r="N678" s="0" t="n">
        <v>1007</v>
      </c>
      <c r="O678" s="0" t="s">
        <v>520</v>
      </c>
      <c r="P678" s="0" t="s">
        <v>520</v>
      </c>
      <c r="Q678" s="0" t="n">
        <v>1</v>
      </c>
      <c r="Y678" s="0" t="n">
        <v>0.97</v>
      </c>
      <c r="AA678" s="0" t="n">
        <v>1588.5</v>
      </c>
      <c r="AB678" s="0" t="n">
        <v>0</v>
      </c>
      <c r="AC678" s="0" t="n">
        <v>0</v>
      </c>
      <c r="AD678" s="0" t="n">
        <v>0</v>
      </c>
      <c r="AN678" s="0" t="n">
        <v>0</v>
      </c>
      <c r="AO678" s="0" t="n">
        <v>1</v>
      </c>
      <c r="AP678" s="0" t="n">
        <v>0</v>
      </c>
      <c r="AQ678" s="0" t="n">
        <v>0</v>
      </c>
      <c r="AR678" s="0" t="n">
        <v>0</v>
      </c>
      <c r="AT678" s="0" t="n">
        <v>0.97</v>
      </c>
      <c r="AV678" s="0" t="n">
        <v>0</v>
      </c>
      <c r="AW678" s="0" t="n">
        <v>2</v>
      </c>
      <c r="AX678" s="0" t="n">
        <v>17246512</v>
      </c>
      <c r="AY678" s="0" t="n">
        <v>1</v>
      </c>
      <c r="AZ678" s="0" t="n">
        <v>0</v>
      </c>
      <c r="BA678" s="0" t="n">
        <v>679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  <c r="CB678" s="0" t="n">
        <v>0</v>
      </c>
    </row>
    <row r="679" customFormat="false" ht="12.75" hidden="false" customHeight="false" outlineLevel="0" collapsed="false">
      <c r="A679" s="0" t="n">
        <f aca="false">ROW(Source!A508)</f>
        <v>508</v>
      </c>
      <c r="B679" s="0" t="n">
        <v>17243995</v>
      </c>
      <c r="C679" s="0" t="n">
        <v>17246513</v>
      </c>
      <c r="D679" s="0" t="n">
        <v>14399378</v>
      </c>
      <c r="E679" s="0" t="n">
        <v>1</v>
      </c>
      <c r="F679" s="0" t="n">
        <v>1</v>
      </c>
      <c r="G679" s="0" t="n">
        <v>1</v>
      </c>
      <c r="H679" s="0" t="n">
        <v>1</v>
      </c>
      <c r="I679" s="0" t="s">
        <v>1027</v>
      </c>
      <c r="K679" s="0" t="s">
        <v>1028</v>
      </c>
      <c r="L679" s="0" t="n">
        <v>1369</v>
      </c>
      <c r="N679" s="0" t="n">
        <v>1013</v>
      </c>
      <c r="O679" s="0" t="s">
        <v>829</v>
      </c>
      <c r="P679" s="0" t="s">
        <v>829</v>
      </c>
      <c r="Q679" s="0" t="n">
        <v>1</v>
      </c>
      <c r="Y679" s="0" t="n">
        <v>35.99845</v>
      </c>
      <c r="AA679" s="0" t="n">
        <v>0</v>
      </c>
      <c r="AB679" s="0" t="n">
        <v>0</v>
      </c>
      <c r="AC679" s="0" t="n">
        <v>0</v>
      </c>
      <c r="AD679" s="0" t="n">
        <v>8.64</v>
      </c>
      <c r="AN679" s="0" t="n">
        <v>0</v>
      </c>
      <c r="AO679" s="0" t="n">
        <v>1</v>
      </c>
      <c r="AP679" s="0" t="n">
        <v>1</v>
      </c>
      <c r="AQ679" s="0" t="n">
        <v>0</v>
      </c>
      <c r="AR679" s="0" t="n">
        <v>0</v>
      </c>
      <c r="AT679" s="0" t="n">
        <v>27.22</v>
      </c>
      <c r="AU679" s="0" t="s">
        <v>121</v>
      </c>
      <c r="AV679" s="0" t="n">
        <v>1</v>
      </c>
      <c r="AW679" s="0" t="n">
        <v>2</v>
      </c>
      <c r="AX679" s="0" t="n">
        <v>17246522</v>
      </c>
      <c r="AY679" s="0" t="n">
        <v>1</v>
      </c>
      <c r="AZ679" s="0" t="n">
        <v>0</v>
      </c>
      <c r="BA679" s="0" t="n">
        <v>68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  <c r="CB679" s="0" t="n">
        <v>0</v>
      </c>
    </row>
    <row r="680" customFormat="false" ht="12.75" hidden="false" customHeight="false" outlineLevel="0" collapsed="false">
      <c r="A680" s="0" t="n">
        <f aca="false">ROW(Source!A508)</f>
        <v>508</v>
      </c>
      <c r="B680" s="0" t="n">
        <v>17243995</v>
      </c>
      <c r="C680" s="0" t="n">
        <v>17246513</v>
      </c>
      <c r="D680" s="0" t="n">
        <v>121548</v>
      </c>
      <c r="E680" s="0" t="n">
        <v>1</v>
      </c>
      <c r="F680" s="0" t="n">
        <v>1</v>
      </c>
      <c r="G680" s="0" t="n">
        <v>1</v>
      </c>
      <c r="H680" s="0" t="n">
        <v>1</v>
      </c>
      <c r="I680" s="0" t="s">
        <v>137</v>
      </c>
      <c r="K680" s="0" t="s">
        <v>861</v>
      </c>
      <c r="L680" s="0" t="n">
        <v>608254</v>
      </c>
      <c r="N680" s="0" t="n">
        <v>1013</v>
      </c>
      <c r="O680" s="0" t="s">
        <v>862</v>
      </c>
      <c r="P680" s="0" t="s">
        <v>862</v>
      </c>
      <c r="Q680" s="0" t="n">
        <v>1</v>
      </c>
      <c r="Y680" s="0" t="n">
        <v>2.78875</v>
      </c>
      <c r="AA680" s="0" t="n">
        <v>0</v>
      </c>
      <c r="AB680" s="0" t="n">
        <v>0</v>
      </c>
      <c r="AC680" s="0" t="n">
        <v>0</v>
      </c>
      <c r="AD680" s="0" t="n">
        <v>0</v>
      </c>
      <c r="AN680" s="0" t="n">
        <v>0</v>
      </c>
      <c r="AO680" s="0" t="n">
        <v>1</v>
      </c>
      <c r="AP680" s="0" t="n">
        <v>1</v>
      </c>
      <c r="AQ680" s="0" t="n">
        <v>0</v>
      </c>
      <c r="AR680" s="0" t="n">
        <v>0</v>
      </c>
      <c r="AT680" s="0" t="n">
        <v>1.94</v>
      </c>
      <c r="AU680" s="0" t="s">
        <v>120</v>
      </c>
      <c r="AV680" s="0" t="n">
        <v>2</v>
      </c>
      <c r="AW680" s="0" t="n">
        <v>2</v>
      </c>
      <c r="AX680" s="0" t="n">
        <v>17246523</v>
      </c>
      <c r="AY680" s="0" t="n">
        <v>1</v>
      </c>
      <c r="AZ680" s="0" t="n">
        <v>0</v>
      </c>
      <c r="BA680" s="0" t="n">
        <v>681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  <c r="CB680" s="0" t="n">
        <v>0</v>
      </c>
    </row>
    <row r="681" customFormat="false" ht="12.75" hidden="false" customHeight="false" outlineLevel="0" collapsed="false">
      <c r="A681" s="0" t="n">
        <f aca="false">ROW(Source!A508)</f>
        <v>508</v>
      </c>
      <c r="B681" s="0" t="n">
        <v>17243995</v>
      </c>
      <c r="C681" s="0" t="n">
        <v>17246513</v>
      </c>
      <c r="D681" s="0" t="n">
        <v>14385411</v>
      </c>
      <c r="E681" s="0" t="n">
        <v>1</v>
      </c>
      <c r="F681" s="0" t="n">
        <v>1</v>
      </c>
      <c r="G681" s="0" t="n">
        <v>1</v>
      </c>
      <c r="H681" s="0" t="n">
        <v>2</v>
      </c>
      <c r="I681" s="0" t="s">
        <v>899</v>
      </c>
      <c r="J681" s="0" t="s">
        <v>900</v>
      </c>
      <c r="K681" s="0" t="s">
        <v>901</v>
      </c>
      <c r="L681" s="0" t="n">
        <v>1480</v>
      </c>
      <c r="N681" s="0" t="n">
        <v>1013</v>
      </c>
      <c r="O681" s="0" t="s">
        <v>833</v>
      </c>
      <c r="P681" s="0" t="s">
        <v>834</v>
      </c>
      <c r="Q681" s="0" t="n">
        <v>1</v>
      </c>
      <c r="Y681" s="0" t="n">
        <v>0.9775</v>
      </c>
      <c r="AA681" s="0" t="n">
        <v>0</v>
      </c>
      <c r="AB681" s="0" t="n">
        <v>86.4</v>
      </c>
      <c r="AC681" s="0" t="n">
        <v>13.5</v>
      </c>
      <c r="AD681" s="0" t="n">
        <v>0</v>
      </c>
      <c r="AN681" s="0" t="n">
        <v>0</v>
      </c>
      <c r="AO681" s="0" t="n">
        <v>1</v>
      </c>
      <c r="AP681" s="0" t="n">
        <v>1</v>
      </c>
      <c r="AQ681" s="0" t="n">
        <v>0</v>
      </c>
      <c r="AR681" s="0" t="n">
        <v>0</v>
      </c>
      <c r="AT681" s="0" t="n">
        <v>0.68</v>
      </c>
      <c r="AU681" s="0" t="s">
        <v>120</v>
      </c>
      <c r="AV681" s="0" t="n">
        <v>0</v>
      </c>
      <c r="AW681" s="0" t="n">
        <v>2</v>
      </c>
      <c r="AX681" s="0" t="n">
        <v>17246524</v>
      </c>
      <c r="AY681" s="0" t="n">
        <v>1</v>
      </c>
      <c r="AZ681" s="0" t="n">
        <v>0</v>
      </c>
      <c r="BA681" s="0" t="n">
        <v>682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0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0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  <c r="CB681" s="0" t="n">
        <v>0</v>
      </c>
    </row>
    <row r="682" customFormat="false" ht="12.75" hidden="false" customHeight="false" outlineLevel="0" collapsed="false">
      <c r="A682" s="0" t="n">
        <f aca="false">ROW(Source!A508)</f>
        <v>508</v>
      </c>
      <c r="B682" s="0" t="n">
        <v>17243995</v>
      </c>
      <c r="C682" s="0" t="n">
        <v>17246513</v>
      </c>
      <c r="D682" s="0" t="n">
        <v>14385569</v>
      </c>
      <c r="E682" s="0" t="n">
        <v>1</v>
      </c>
      <c r="F682" s="0" t="n">
        <v>1</v>
      </c>
      <c r="G682" s="0" t="n">
        <v>1</v>
      </c>
      <c r="H682" s="0" t="n">
        <v>2</v>
      </c>
      <c r="I682" s="0" t="s">
        <v>989</v>
      </c>
      <c r="J682" s="0" t="s">
        <v>990</v>
      </c>
      <c r="K682" s="0" t="s">
        <v>991</v>
      </c>
      <c r="L682" s="0" t="n">
        <v>1480</v>
      </c>
      <c r="N682" s="0" t="n">
        <v>1013</v>
      </c>
      <c r="O682" s="0" t="s">
        <v>833</v>
      </c>
      <c r="P682" s="0" t="s">
        <v>834</v>
      </c>
      <c r="Q682" s="0" t="n">
        <v>1</v>
      </c>
      <c r="Y682" s="0" t="n">
        <v>1.81125</v>
      </c>
      <c r="AA682" s="0" t="n">
        <v>0</v>
      </c>
      <c r="AB682" s="0" t="n">
        <v>89.99</v>
      </c>
      <c r="AC682" s="0" t="n">
        <v>10.06</v>
      </c>
      <c r="AD682" s="0" t="n">
        <v>0</v>
      </c>
      <c r="AN682" s="0" t="n">
        <v>0</v>
      </c>
      <c r="AO682" s="0" t="n">
        <v>1</v>
      </c>
      <c r="AP682" s="0" t="n">
        <v>1</v>
      </c>
      <c r="AQ682" s="0" t="n">
        <v>0</v>
      </c>
      <c r="AR682" s="0" t="n">
        <v>0</v>
      </c>
      <c r="AT682" s="0" t="n">
        <v>1.26</v>
      </c>
      <c r="AU682" s="0" t="s">
        <v>120</v>
      </c>
      <c r="AV682" s="0" t="n">
        <v>0</v>
      </c>
      <c r="AW682" s="0" t="n">
        <v>2</v>
      </c>
      <c r="AX682" s="0" t="n">
        <v>17246525</v>
      </c>
      <c r="AY682" s="0" t="n">
        <v>1</v>
      </c>
      <c r="AZ682" s="0" t="n">
        <v>0</v>
      </c>
      <c r="BA682" s="0" t="n">
        <v>683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0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  <c r="CB682" s="0" t="n">
        <v>0</v>
      </c>
    </row>
    <row r="683" customFormat="false" ht="12.75" hidden="false" customHeight="false" outlineLevel="0" collapsed="false">
      <c r="A683" s="0" t="n">
        <f aca="false">ROW(Source!A508)</f>
        <v>508</v>
      </c>
      <c r="B683" s="0" t="n">
        <v>17243995</v>
      </c>
      <c r="C683" s="0" t="n">
        <v>17246513</v>
      </c>
      <c r="D683" s="0" t="n">
        <v>14386039</v>
      </c>
      <c r="E683" s="0" t="n">
        <v>1</v>
      </c>
      <c r="F683" s="0" t="n">
        <v>1</v>
      </c>
      <c r="G683" s="0" t="n">
        <v>1</v>
      </c>
      <c r="H683" s="0" t="n">
        <v>2</v>
      </c>
      <c r="I683" s="0" t="s">
        <v>1029</v>
      </c>
      <c r="J683" s="0" t="s">
        <v>1030</v>
      </c>
      <c r="K683" s="0" t="s">
        <v>1031</v>
      </c>
      <c r="L683" s="0" t="n">
        <v>1480</v>
      </c>
      <c r="N683" s="0" t="n">
        <v>1013</v>
      </c>
      <c r="O683" s="0" t="s">
        <v>833</v>
      </c>
      <c r="P683" s="0" t="s">
        <v>834</v>
      </c>
      <c r="Q683" s="0" t="n">
        <v>1</v>
      </c>
      <c r="Y683" s="0" t="n">
        <v>3.3925</v>
      </c>
      <c r="AA683" s="0" t="n">
        <v>0</v>
      </c>
      <c r="AB683" s="0" t="n">
        <v>22.4</v>
      </c>
      <c r="AC683" s="0" t="n">
        <v>0</v>
      </c>
      <c r="AD683" s="0" t="n">
        <v>0</v>
      </c>
      <c r="AN683" s="0" t="n">
        <v>0</v>
      </c>
      <c r="AO683" s="0" t="n">
        <v>1</v>
      </c>
      <c r="AP683" s="0" t="n">
        <v>1</v>
      </c>
      <c r="AQ683" s="0" t="n">
        <v>0</v>
      </c>
      <c r="AR683" s="0" t="n">
        <v>0</v>
      </c>
      <c r="AT683" s="0" t="n">
        <v>2.36</v>
      </c>
      <c r="AU683" s="0" t="s">
        <v>120</v>
      </c>
      <c r="AV683" s="0" t="n">
        <v>0</v>
      </c>
      <c r="AW683" s="0" t="n">
        <v>2</v>
      </c>
      <c r="AX683" s="0" t="n">
        <v>17246526</v>
      </c>
      <c r="AY683" s="0" t="n">
        <v>1</v>
      </c>
      <c r="AZ683" s="0" t="n">
        <v>0</v>
      </c>
      <c r="BA683" s="0" t="n">
        <v>684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  <c r="BI683" s="0" t="n">
        <v>0</v>
      </c>
      <c r="BJ683" s="0" t="n">
        <v>0</v>
      </c>
      <c r="BK683" s="0" t="n">
        <v>0</v>
      </c>
      <c r="BL683" s="0" t="n">
        <v>0</v>
      </c>
      <c r="BM683" s="0" t="n">
        <v>0</v>
      </c>
      <c r="BN683" s="0" t="n">
        <v>0</v>
      </c>
      <c r="BO683" s="0" t="n">
        <v>0</v>
      </c>
      <c r="BP683" s="0" t="n">
        <v>0</v>
      </c>
      <c r="BQ683" s="0" t="n">
        <v>0</v>
      </c>
      <c r="BR683" s="0" t="n">
        <v>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  <c r="CB683" s="0" t="n">
        <v>0</v>
      </c>
    </row>
    <row r="684" customFormat="false" ht="12.75" hidden="false" customHeight="false" outlineLevel="0" collapsed="false">
      <c r="A684" s="0" t="n">
        <f aca="false">ROW(Source!A508)</f>
        <v>508</v>
      </c>
      <c r="B684" s="0" t="n">
        <v>17243995</v>
      </c>
      <c r="C684" s="0" t="n">
        <v>17246513</v>
      </c>
      <c r="D684" s="0" t="n">
        <v>14318263</v>
      </c>
      <c r="E684" s="0" t="n">
        <v>1</v>
      </c>
      <c r="F684" s="0" t="n">
        <v>1</v>
      </c>
      <c r="G684" s="0" t="n">
        <v>1</v>
      </c>
      <c r="H684" s="0" t="n">
        <v>3</v>
      </c>
      <c r="I684" s="0" t="s">
        <v>908</v>
      </c>
      <c r="J684" s="0" t="s">
        <v>909</v>
      </c>
      <c r="K684" s="0" t="s">
        <v>910</v>
      </c>
      <c r="L684" s="0" t="n">
        <v>1327</v>
      </c>
      <c r="N684" s="0" t="n">
        <v>1005</v>
      </c>
      <c r="O684" s="0" t="s">
        <v>610</v>
      </c>
      <c r="P684" s="0" t="s">
        <v>610</v>
      </c>
      <c r="Q684" s="0" t="n">
        <v>1</v>
      </c>
      <c r="Y684" s="0" t="n">
        <v>4.4</v>
      </c>
      <c r="AA684" s="0" t="n">
        <v>6.2</v>
      </c>
      <c r="AB684" s="0" t="n">
        <v>0</v>
      </c>
      <c r="AC684" s="0" t="n">
        <v>0</v>
      </c>
      <c r="AD684" s="0" t="n">
        <v>0</v>
      </c>
      <c r="AN684" s="0" t="n">
        <v>0</v>
      </c>
      <c r="AO684" s="0" t="n">
        <v>1</v>
      </c>
      <c r="AP684" s="0" t="n">
        <v>0</v>
      </c>
      <c r="AQ684" s="0" t="n">
        <v>0</v>
      </c>
      <c r="AR684" s="0" t="n">
        <v>0</v>
      </c>
      <c r="AT684" s="0" t="n">
        <v>4.4</v>
      </c>
      <c r="AV684" s="0" t="n">
        <v>0</v>
      </c>
      <c r="AW684" s="0" t="n">
        <v>2</v>
      </c>
      <c r="AX684" s="0" t="n">
        <v>17246527</v>
      </c>
      <c r="AY684" s="0" t="n">
        <v>1</v>
      </c>
      <c r="AZ684" s="0" t="n">
        <v>0</v>
      </c>
      <c r="BA684" s="0" t="n">
        <v>685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0</v>
      </c>
      <c r="BK684" s="0" t="n">
        <v>0</v>
      </c>
      <c r="BL684" s="0" t="n">
        <v>0</v>
      </c>
      <c r="BM684" s="0" t="n">
        <v>0</v>
      </c>
      <c r="BN684" s="0" t="n">
        <v>0</v>
      </c>
      <c r="BO684" s="0" t="n">
        <v>0</v>
      </c>
      <c r="BP684" s="0" t="n">
        <v>0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  <c r="CB684" s="0" t="n">
        <v>0</v>
      </c>
    </row>
    <row r="685" customFormat="false" ht="12.75" hidden="false" customHeight="false" outlineLevel="0" collapsed="false">
      <c r="A685" s="0" t="n">
        <f aca="false">ROW(Source!A508)</f>
        <v>508</v>
      </c>
      <c r="B685" s="0" t="n">
        <v>17243995</v>
      </c>
      <c r="C685" s="0" t="n">
        <v>17246513</v>
      </c>
      <c r="D685" s="0" t="n">
        <v>14352141</v>
      </c>
      <c r="E685" s="0" t="n">
        <v>1</v>
      </c>
      <c r="F685" s="0" t="n">
        <v>1</v>
      </c>
      <c r="G685" s="0" t="n">
        <v>1</v>
      </c>
      <c r="H685" s="0" t="n">
        <v>3</v>
      </c>
      <c r="I685" s="0" t="s">
        <v>1032</v>
      </c>
      <c r="J685" s="0" t="s">
        <v>1033</v>
      </c>
      <c r="K685" s="0" t="s">
        <v>1034</v>
      </c>
      <c r="L685" s="0" t="n">
        <v>1339</v>
      </c>
      <c r="N685" s="0" t="n">
        <v>1007</v>
      </c>
      <c r="O685" s="0" t="s">
        <v>520</v>
      </c>
      <c r="P685" s="0" t="s">
        <v>520</v>
      </c>
      <c r="Q685" s="0" t="n">
        <v>1</v>
      </c>
      <c r="Y685" s="0" t="n">
        <v>1.53</v>
      </c>
      <c r="AA685" s="0" t="n">
        <v>519.8</v>
      </c>
      <c r="AB685" s="0" t="n">
        <v>0</v>
      </c>
      <c r="AC685" s="0" t="n">
        <v>0</v>
      </c>
      <c r="AD685" s="0" t="n">
        <v>0</v>
      </c>
      <c r="AN685" s="0" t="n">
        <v>0</v>
      </c>
      <c r="AO685" s="0" t="n">
        <v>1</v>
      </c>
      <c r="AP685" s="0" t="n">
        <v>0</v>
      </c>
      <c r="AQ685" s="0" t="n">
        <v>0</v>
      </c>
      <c r="AR685" s="0" t="n">
        <v>0</v>
      </c>
      <c r="AT685" s="0" t="n">
        <v>1.53</v>
      </c>
      <c r="AV685" s="0" t="n">
        <v>0</v>
      </c>
      <c r="AW685" s="0" t="n">
        <v>2</v>
      </c>
      <c r="AX685" s="0" t="n">
        <v>17246528</v>
      </c>
      <c r="AY685" s="0" t="n">
        <v>1</v>
      </c>
      <c r="AZ685" s="0" t="n">
        <v>0</v>
      </c>
      <c r="BA685" s="0" t="n">
        <v>686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  <c r="BM685" s="0" t="n">
        <v>0</v>
      </c>
      <c r="BN685" s="0" t="n">
        <v>0</v>
      </c>
      <c r="BO685" s="0" t="n">
        <v>0</v>
      </c>
      <c r="BP685" s="0" t="n">
        <v>0</v>
      </c>
      <c r="BQ685" s="0" t="n">
        <v>0</v>
      </c>
      <c r="BR685" s="0" t="n">
        <v>0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  <c r="CB685" s="0" t="n">
        <v>0</v>
      </c>
    </row>
    <row r="686" customFormat="false" ht="12.75" hidden="false" customHeight="false" outlineLevel="0" collapsed="false">
      <c r="A686" s="0" t="n">
        <f aca="false">ROW(Source!A508)</f>
        <v>508</v>
      </c>
      <c r="B686" s="0" t="n">
        <v>17243995</v>
      </c>
      <c r="C686" s="0" t="n">
        <v>17246513</v>
      </c>
      <c r="D686" s="0" t="n">
        <v>14361358</v>
      </c>
      <c r="E686" s="0" t="n">
        <v>1</v>
      </c>
      <c r="F686" s="0" t="n">
        <v>1</v>
      </c>
      <c r="G686" s="0" t="n">
        <v>1</v>
      </c>
      <c r="H686" s="0" t="n">
        <v>3</v>
      </c>
      <c r="I686" s="0" t="s">
        <v>1035</v>
      </c>
      <c r="J686" s="0" t="s">
        <v>1036</v>
      </c>
      <c r="K686" s="0" t="s">
        <v>1037</v>
      </c>
      <c r="L686" s="0" t="n">
        <v>1339</v>
      </c>
      <c r="N686" s="0" t="n">
        <v>1007</v>
      </c>
      <c r="O686" s="0" t="s">
        <v>520</v>
      </c>
      <c r="P686" s="0" t="s">
        <v>520</v>
      </c>
      <c r="Q686" s="0" t="n">
        <v>1</v>
      </c>
      <c r="Y686" s="0" t="n">
        <v>3.85</v>
      </c>
      <c r="AA686" s="0" t="n">
        <v>2.44</v>
      </c>
      <c r="AB686" s="0" t="n">
        <v>0</v>
      </c>
      <c r="AC686" s="0" t="n">
        <v>0</v>
      </c>
      <c r="AD686" s="0" t="n">
        <v>0</v>
      </c>
      <c r="AN686" s="0" t="n">
        <v>0</v>
      </c>
      <c r="AO686" s="0" t="n">
        <v>1</v>
      </c>
      <c r="AP686" s="0" t="n">
        <v>0</v>
      </c>
      <c r="AQ686" s="0" t="n">
        <v>0</v>
      </c>
      <c r="AR686" s="0" t="n">
        <v>0</v>
      </c>
      <c r="AT686" s="0" t="n">
        <v>3.85</v>
      </c>
      <c r="AV686" s="0" t="n">
        <v>0</v>
      </c>
      <c r="AW686" s="0" t="n">
        <v>2</v>
      </c>
      <c r="AX686" s="0" t="n">
        <v>17246529</v>
      </c>
      <c r="AY686" s="0" t="n">
        <v>1</v>
      </c>
      <c r="AZ686" s="0" t="n">
        <v>0</v>
      </c>
      <c r="BA686" s="0" t="n">
        <v>687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v>0</v>
      </c>
      <c r="BJ686" s="0" t="n">
        <v>0</v>
      </c>
      <c r="BK686" s="0" t="n">
        <v>0</v>
      </c>
      <c r="BL686" s="0" t="n">
        <v>0</v>
      </c>
      <c r="BM686" s="0" t="n">
        <v>0</v>
      </c>
      <c r="BN686" s="0" t="n">
        <v>0</v>
      </c>
      <c r="BO686" s="0" t="n">
        <v>0</v>
      </c>
      <c r="BP686" s="0" t="n">
        <v>0</v>
      </c>
      <c r="BQ686" s="0" t="n">
        <v>0</v>
      </c>
      <c r="BR686" s="0" t="n">
        <v>0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  <c r="CB686" s="0" t="n">
        <v>0</v>
      </c>
    </row>
    <row r="687" customFormat="false" ht="12.75" hidden="false" customHeight="false" outlineLevel="0" collapsed="false">
      <c r="A687" s="0" t="n">
        <f aca="false">ROW(Source!A509)</f>
        <v>509</v>
      </c>
      <c r="B687" s="0" t="n">
        <v>17243995</v>
      </c>
      <c r="C687" s="0" t="n">
        <v>17246530</v>
      </c>
      <c r="D687" s="0" t="n">
        <v>14399378</v>
      </c>
      <c r="E687" s="0" t="n">
        <v>1</v>
      </c>
      <c r="F687" s="0" t="n">
        <v>1</v>
      </c>
      <c r="G687" s="0" t="n">
        <v>1</v>
      </c>
      <c r="H687" s="0" t="n">
        <v>1</v>
      </c>
      <c r="I687" s="0" t="s">
        <v>1027</v>
      </c>
      <c r="K687" s="0" t="s">
        <v>1028</v>
      </c>
      <c r="L687" s="0" t="n">
        <v>1369</v>
      </c>
      <c r="N687" s="0" t="n">
        <v>1013</v>
      </c>
      <c r="O687" s="0" t="s">
        <v>829</v>
      </c>
      <c r="P687" s="0" t="s">
        <v>829</v>
      </c>
      <c r="Q687" s="0" t="n">
        <v>1</v>
      </c>
      <c r="Y687" s="0" t="n">
        <v>6.6125</v>
      </c>
      <c r="AA687" s="0" t="n">
        <v>0</v>
      </c>
      <c r="AB687" s="0" t="n">
        <v>0</v>
      </c>
      <c r="AC687" s="0" t="n">
        <v>0</v>
      </c>
      <c r="AD687" s="0" t="n">
        <v>8.64</v>
      </c>
      <c r="AN687" s="0" t="n">
        <v>0</v>
      </c>
      <c r="AO687" s="0" t="n">
        <v>1</v>
      </c>
      <c r="AP687" s="0" t="n">
        <v>1</v>
      </c>
      <c r="AQ687" s="0" t="n">
        <v>0</v>
      </c>
      <c r="AR687" s="0" t="n">
        <v>0</v>
      </c>
      <c r="AT687" s="0" t="n">
        <v>1</v>
      </c>
      <c r="AU687" s="0" t="s">
        <v>584</v>
      </c>
      <c r="AV687" s="0" t="n">
        <v>1</v>
      </c>
      <c r="AW687" s="0" t="n">
        <v>2</v>
      </c>
      <c r="AX687" s="0" t="n">
        <v>17246536</v>
      </c>
      <c r="AY687" s="0" t="n">
        <v>1</v>
      </c>
      <c r="AZ687" s="0" t="n">
        <v>0</v>
      </c>
      <c r="BA687" s="0" t="n">
        <v>688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CB687" s="0" t="n">
        <v>0</v>
      </c>
    </row>
    <row r="688" customFormat="false" ht="12.75" hidden="false" customHeight="false" outlineLevel="0" collapsed="false">
      <c r="A688" s="0" t="n">
        <f aca="false">ROW(Source!A509)</f>
        <v>509</v>
      </c>
      <c r="B688" s="0" t="n">
        <v>17243995</v>
      </c>
      <c r="C688" s="0" t="n">
        <v>17246530</v>
      </c>
      <c r="D688" s="0" t="n">
        <v>121548</v>
      </c>
      <c r="E688" s="0" t="n">
        <v>1</v>
      </c>
      <c r="F688" s="0" t="n">
        <v>1</v>
      </c>
      <c r="G688" s="0" t="n">
        <v>1</v>
      </c>
      <c r="H688" s="0" t="n">
        <v>1</v>
      </c>
      <c r="I688" s="0" t="s">
        <v>137</v>
      </c>
      <c r="K688" s="0" t="s">
        <v>861</v>
      </c>
      <c r="L688" s="0" t="n">
        <v>608254</v>
      </c>
      <c r="N688" s="0" t="n">
        <v>1013</v>
      </c>
      <c r="O688" s="0" t="s">
        <v>862</v>
      </c>
      <c r="P688" s="0" t="s">
        <v>862</v>
      </c>
      <c r="Q688" s="0" t="n">
        <v>1</v>
      </c>
      <c r="Y688" s="0" t="n">
        <v>0.215625</v>
      </c>
      <c r="AA688" s="0" t="n">
        <v>0</v>
      </c>
      <c r="AB688" s="0" t="n">
        <v>0</v>
      </c>
      <c r="AC688" s="0" t="n">
        <v>0</v>
      </c>
      <c r="AD688" s="0" t="n">
        <v>0</v>
      </c>
      <c r="AN688" s="0" t="n">
        <v>0</v>
      </c>
      <c r="AO688" s="0" t="n">
        <v>1</v>
      </c>
      <c r="AP688" s="0" t="n">
        <v>1</v>
      </c>
      <c r="AQ688" s="0" t="n">
        <v>0</v>
      </c>
      <c r="AR688" s="0" t="n">
        <v>0</v>
      </c>
      <c r="AT688" s="0" t="n">
        <v>0.03</v>
      </c>
      <c r="AU688" s="0" t="s">
        <v>583</v>
      </c>
      <c r="AV688" s="0" t="n">
        <v>2</v>
      </c>
      <c r="AW688" s="0" t="n">
        <v>2</v>
      </c>
      <c r="AX688" s="0" t="n">
        <v>17246537</v>
      </c>
      <c r="AY688" s="0" t="n">
        <v>1</v>
      </c>
      <c r="AZ688" s="0" t="n">
        <v>0</v>
      </c>
      <c r="BA688" s="0" t="n">
        <v>689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  <c r="CB688" s="0" t="n">
        <v>0</v>
      </c>
    </row>
    <row r="689" customFormat="false" ht="12.75" hidden="false" customHeight="false" outlineLevel="0" collapsed="false">
      <c r="A689" s="0" t="n">
        <f aca="false">ROW(Source!A509)</f>
        <v>509</v>
      </c>
      <c r="B689" s="0" t="n">
        <v>17243995</v>
      </c>
      <c r="C689" s="0" t="n">
        <v>17246530</v>
      </c>
      <c r="D689" s="0" t="n">
        <v>14385411</v>
      </c>
      <c r="E689" s="0" t="n">
        <v>1</v>
      </c>
      <c r="F689" s="0" t="n">
        <v>1</v>
      </c>
      <c r="G689" s="0" t="n">
        <v>1</v>
      </c>
      <c r="H689" s="0" t="n">
        <v>2</v>
      </c>
      <c r="I689" s="0" t="s">
        <v>899</v>
      </c>
      <c r="J689" s="0" t="s">
        <v>900</v>
      </c>
      <c r="K689" s="0" t="s">
        <v>901</v>
      </c>
      <c r="L689" s="0" t="n">
        <v>1480</v>
      </c>
      <c r="N689" s="0" t="n">
        <v>1013</v>
      </c>
      <c r="O689" s="0" t="s">
        <v>833</v>
      </c>
      <c r="P689" s="0" t="s">
        <v>834</v>
      </c>
      <c r="Q689" s="0" t="n">
        <v>1</v>
      </c>
      <c r="Y689" s="0" t="n">
        <v>0.071875</v>
      </c>
      <c r="AA689" s="0" t="n">
        <v>0</v>
      </c>
      <c r="AB689" s="0" t="n">
        <v>86.4</v>
      </c>
      <c r="AC689" s="0" t="n">
        <v>13.5</v>
      </c>
      <c r="AD689" s="0" t="n">
        <v>0</v>
      </c>
      <c r="AN689" s="0" t="n">
        <v>0</v>
      </c>
      <c r="AO689" s="0" t="n">
        <v>1</v>
      </c>
      <c r="AP689" s="0" t="n">
        <v>1</v>
      </c>
      <c r="AQ689" s="0" t="n">
        <v>0</v>
      </c>
      <c r="AR689" s="0" t="n">
        <v>0</v>
      </c>
      <c r="AT689" s="0" t="n">
        <v>0.01</v>
      </c>
      <c r="AU689" s="0" t="s">
        <v>583</v>
      </c>
      <c r="AV689" s="0" t="n">
        <v>0</v>
      </c>
      <c r="AW689" s="0" t="n">
        <v>2</v>
      </c>
      <c r="AX689" s="0" t="n">
        <v>17246538</v>
      </c>
      <c r="AY689" s="0" t="n">
        <v>1</v>
      </c>
      <c r="AZ689" s="0" t="n">
        <v>0</v>
      </c>
      <c r="BA689" s="0" t="n">
        <v>690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  <c r="BI689" s="0" t="n">
        <v>0</v>
      </c>
      <c r="BJ689" s="0" t="n">
        <v>0</v>
      </c>
      <c r="BK689" s="0" t="n">
        <v>0</v>
      </c>
      <c r="BL689" s="0" t="n">
        <v>0</v>
      </c>
      <c r="BM689" s="0" t="n">
        <v>0</v>
      </c>
      <c r="BN689" s="0" t="n">
        <v>0</v>
      </c>
      <c r="BO689" s="0" t="n">
        <v>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  <c r="CB689" s="0" t="n">
        <v>0</v>
      </c>
    </row>
    <row r="690" customFormat="false" ht="12.75" hidden="false" customHeight="false" outlineLevel="0" collapsed="false">
      <c r="A690" s="0" t="n">
        <f aca="false">ROW(Source!A509)</f>
        <v>509</v>
      </c>
      <c r="B690" s="0" t="n">
        <v>17243995</v>
      </c>
      <c r="C690" s="0" t="n">
        <v>17246530</v>
      </c>
      <c r="D690" s="0" t="n">
        <v>14385569</v>
      </c>
      <c r="E690" s="0" t="n">
        <v>1</v>
      </c>
      <c r="F690" s="0" t="n">
        <v>1</v>
      </c>
      <c r="G690" s="0" t="n">
        <v>1</v>
      </c>
      <c r="H690" s="0" t="n">
        <v>2</v>
      </c>
      <c r="I690" s="0" t="s">
        <v>989</v>
      </c>
      <c r="J690" s="0" t="s">
        <v>990</v>
      </c>
      <c r="K690" s="0" t="s">
        <v>991</v>
      </c>
      <c r="L690" s="0" t="n">
        <v>1480</v>
      </c>
      <c r="N690" s="0" t="n">
        <v>1013</v>
      </c>
      <c r="O690" s="0" t="s">
        <v>833</v>
      </c>
      <c r="P690" s="0" t="s">
        <v>834</v>
      </c>
      <c r="Q690" s="0" t="n">
        <v>1</v>
      </c>
      <c r="Y690" s="0" t="n">
        <v>0.14375</v>
      </c>
      <c r="AA690" s="0" t="n">
        <v>0</v>
      </c>
      <c r="AB690" s="0" t="n">
        <v>89.99</v>
      </c>
      <c r="AC690" s="0" t="n">
        <v>10.06</v>
      </c>
      <c r="AD690" s="0" t="n">
        <v>0</v>
      </c>
      <c r="AN690" s="0" t="n">
        <v>0</v>
      </c>
      <c r="AO690" s="0" t="n">
        <v>1</v>
      </c>
      <c r="AP690" s="0" t="n">
        <v>1</v>
      </c>
      <c r="AQ690" s="0" t="n">
        <v>0</v>
      </c>
      <c r="AR690" s="0" t="n">
        <v>0</v>
      </c>
      <c r="AT690" s="0" t="n">
        <v>0.02</v>
      </c>
      <c r="AU690" s="0" t="s">
        <v>583</v>
      </c>
      <c r="AV690" s="0" t="n">
        <v>0</v>
      </c>
      <c r="AW690" s="0" t="n">
        <v>2</v>
      </c>
      <c r="AX690" s="0" t="n">
        <v>17246539</v>
      </c>
      <c r="AY690" s="0" t="n">
        <v>1</v>
      </c>
      <c r="AZ690" s="0" t="n">
        <v>0</v>
      </c>
      <c r="BA690" s="0" t="n">
        <v>691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v>0</v>
      </c>
      <c r="BJ690" s="0" t="n">
        <v>0</v>
      </c>
      <c r="BK690" s="0" t="n">
        <v>0</v>
      </c>
      <c r="BL690" s="0" t="n">
        <v>0</v>
      </c>
      <c r="BM690" s="0" t="n">
        <v>0</v>
      </c>
      <c r="BN690" s="0" t="n">
        <v>0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  <c r="CB690" s="0" t="n">
        <v>0</v>
      </c>
    </row>
    <row r="691" customFormat="false" ht="12.75" hidden="false" customHeight="false" outlineLevel="0" collapsed="false">
      <c r="A691" s="0" t="n">
        <f aca="false">ROW(Source!A509)</f>
        <v>509</v>
      </c>
      <c r="B691" s="0" t="n">
        <v>17243995</v>
      </c>
      <c r="C691" s="0" t="n">
        <v>17246530</v>
      </c>
      <c r="D691" s="0" t="n">
        <v>14352141</v>
      </c>
      <c r="E691" s="0" t="n">
        <v>1</v>
      </c>
      <c r="F691" s="0" t="n">
        <v>1</v>
      </c>
      <c r="G691" s="0" t="n">
        <v>1</v>
      </c>
      <c r="H691" s="0" t="n">
        <v>3</v>
      </c>
      <c r="I691" s="0" t="s">
        <v>1032</v>
      </c>
      <c r="J691" s="0" t="s">
        <v>1033</v>
      </c>
      <c r="K691" s="0" t="s">
        <v>1034</v>
      </c>
      <c r="L691" s="0" t="n">
        <v>1339</v>
      </c>
      <c r="N691" s="0" t="n">
        <v>1007</v>
      </c>
      <c r="O691" s="0" t="s">
        <v>520</v>
      </c>
      <c r="P691" s="0" t="s">
        <v>520</v>
      </c>
      <c r="Q691" s="0" t="n">
        <v>1</v>
      </c>
      <c r="Y691" s="0" t="n">
        <v>0.51</v>
      </c>
      <c r="AA691" s="0" t="n">
        <v>519.8</v>
      </c>
      <c r="AB691" s="0" t="n">
        <v>0</v>
      </c>
      <c r="AC691" s="0" t="n">
        <v>0</v>
      </c>
      <c r="AD691" s="0" t="n">
        <v>0</v>
      </c>
      <c r="AN691" s="0" t="n">
        <v>0</v>
      </c>
      <c r="AO691" s="0" t="n">
        <v>1</v>
      </c>
      <c r="AP691" s="0" t="n">
        <v>1</v>
      </c>
      <c r="AQ691" s="0" t="n">
        <v>0</v>
      </c>
      <c r="AR691" s="0" t="n">
        <v>0</v>
      </c>
      <c r="AT691" s="0" t="n">
        <v>0.102</v>
      </c>
      <c r="AU691" s="0" t="s">
        <v>582</v>
      </c>
      <c r="AV691" s="0" t="n">
        <v>0</v>
      </c>
      <c r="AW691" s="0" t="n">
        <v>2</v>
      </c>
      <c r="AX691" s="0" t="n">
        <v>17246540</v>
      </c>
      <c r="AY691" s="0" t="n">
        <v>1</v>
      </c>
      <c r="AZ691" s="0" t="n">
        <v>0</v>
      </c>
      <c r="BA691" s="0" t="n">
        <v>692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0</v>
      </c>
      <c r="BM691" s="0" t="n">
        <v>0</v>
      </c>
      <c r="BN691" s="0" t="n">
        <v>0</v>
      </c>
      <c r="BO691" s="0" t="n">
        <v>0</v>
      </c>
      <c r="BP691" s="0" t="n">
        <v>0</v>
      </c>
      <c r="BQ691" s="0" t="n">
        <v>0</v>
      </c>
      <c r="BR691" s="0" t="n">
        <v>0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  <c r="CB691" s="0" t="n">
        <v>0</v>
      </c>
    </row>
    <row r="692" customFormat="false" ht="12.75" hidden="false" customHeight="false" outlineLevel="0" collapsed="false">
      <c r="A692" s="0" t="n">
        <f aca="false">ROW(Source!A510)</f>
        <v>510</v>
      </c>
      <c r="B692" s="0" t="n">
        <v>17243995</v>
      </c>
      <c r="C692" s="0" t="n">
        <v>17246541</v>
      </c>
      <c r="D692" s="0" t="n">
        <v>14391811</v>
      </c>
      <c r="E692" s="0" t="n">
        <v>1</v>
      </c>
      <c r="F692" s="0" t="n">
        <v>1</v>
      </c>
      <c r="G692" s="0" t="n">
        <v>1</v>
      </c>
      <c r="H692" s="0" t="n">
        <v>1</v>
      </c>
      <c r="I692" s="0" t="s">
        <v>827</v>
      </c>
      <c r="K692" s="0" t="s">
        <v>828</v>
      </c>
      <c r="L692" s="0" t="n">
        <v>1369</v>
      </c>
      <c r="N692" s="0" t="n">
        <v>1013</v>
      </c>
      <c r="O692" s="0" t="s">
        <v>829</v>
      </c>
      <c r="P692" s="0" t="s">
        <v>829</v>
      </c>
      <c r="Q692" s="0" t="n">
        <v>1</v>
      </c>
      <c r="Y692" s="0" t="n">
        <v>9.402975</v>
      </c>
      <c r="AA692" s="0" t="n">
        <v>0</v>
      </c>
      <c r="AB692" s="0" t="n">
        <v>0</v>
      </c>
      <c r="AC692" s="0" t="n">
        <v>0</v>
      </c>
      <c r="AD692" s="0" t="n">
        <v>9.18</v>
      </c>
      <c r="AN692" s="0" t="n">
        <v>0</v>
      </c>
      <c r="AO692" s="0" t="n">
        <v>1</v>
      </c>
      <c r="AP692" s="0" t="n">
        <v>1</v>
      </c>
      <c r="AQ692" s="0" t="n">
        <v>0</v>
      </c>
      <c r="AR692" s="0" t="n">
        <v>0</v>
      </c>
      <c r="AT692" s="0" t="n">
        <v>7.11</v>
      </c>
      <c r="AU692" s="0" t="s">
        <v>121</v>
      </c>
      <c r="AV692" s="0" t="n">
        <v>1</v>
      </c>
      <c r="AW692" s="0" t="n">
        <v>2</v>
      </c>
      <c r="AX692" s="0" t="n">
        <v>17246547</v>
      </c>
      <c r="AY692" s="0" t="n">
        <v>1</v>
      </c>
      <c r="AZ692" s="0" t="n">
        <v>0</v>
      </c>
      <c r="BA692" s="0" t="n">
        <v>693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0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  <c r="CB692" s="0" t="n">
        <v>0</v>
      </c>
    </row>
    <row r="693" customFormat="false" ht="12.75" hidden="false" customHeight="false" outlineLevel="0" collapsed="false">
      <c r="A693" s="0" t="n">
        <f aca="false">ROW(Source!A510)</f>
        <v>510</v>
      </c>
      <c r="B693" s="0" t="n">
        <v>17243995</v>
      </c>
      <c r="C693" s="0" t="n">
        <v>17246541</v>
      </c>
      <c r="D693" s="0" t="n">
        <v>121548</v>
      </c>
      <c r="E693" s="0" t="n">
        <v>1</v>
      </c>
      <c r="F693" s="0" t="n">
        <v>1</v>
      </c>
      <c r="G693" s="0" t="n">
        <v>1</v>
      </c>
      <c r="H693" s="0" t="n">
        <v>1</v>
      </c>
      <c r="I693" s="0" t="s">
        <v>137</v>
      </c>
      <c r="K693" s="0" t="s">
        <v>861</v>
      </c>
      <c r="L693" s="0" t="n">
        <v>608254</v>
      </c>
      <c r="N693" s="0" t="n">
        <v>1013</v>
      </c>
      <c r="O693" s="0" t="s">
        <v>862</v>
      </c>
      <c r="P693" s="0" t="s">
        <v>862</v>
      </c>
      <c r="Q693" s="0" t="n">
        <v>1</v>
      </c>
      <c r="Y693" s="0" t="n">
        <v>0.014375</v>
      </c>
      <c r="AA693" s="0" t="n">
        <v>0</v>
      </c>
      <c r="AB693" s="0" t="n">
        <v>0</v>
      </c>
      <c r="AC693" s="0" t="n">
        <v>0</v>
      </c>
      <c r="AD693" s="0" t="n">
        <v>0</v>
      </c>
      <c r="AN693" s="0" t="n">
        <v>0</v>
      </c>
      <c r="AO693" s="0" t="n">
        <v>1</v>
      </c>
      <c r="AP693" s="0" t="n">
        <v>1</v>
      </c>
      <c r="AQ693" s="0" t="n">
        <v>0</v>
      </c>
      <c r="AR693" s="0" t="n">
        <v>0</v>
      </c>
      <c r="AT693" s="0" t="n">
        <v>0.01</v>
      </c>
      <c r="AU693" s="0" t="s">
        <v>120</v>
      </c>
      <c r="AV693" s="0" t="n">
        <v>2</v>
      </c>
      <c r="AW693" s="0" t="n">
        <v>2</v>
      </c>
      <c r="AX693" s="0" t="n">
        <v>17246548</v>
      </c>
      <c r="AY693" s="0" t="n">
        <v>1</v>
      </c>
      <c r="AZ693" s="0" t="n">
        <v>0</v>
      </c>
      <c r="BA693" s="0" t="n">
        <v>694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0</v>
      </c>
      <c r="BM693" s="0" t="n">
        <v>0</v>
      </c>
      <c r="BN693" s="0" t="n">
        <v>0</v>
      </c>
      <c r="BO693" s="0" t="n">
        <v>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  <c r="CB693" s="0" t="n">
        <v>0</v>
      </c>
    </row>
    <row r="694" customFormat="false" ht="12.75" hidden="false" customHeight="false" outlineLevel="0" collapsed="false">
      <c r="A694" s="0" t="n">
        <f aca="false">ROW(Source!A510)</f>
        <v>510</v>
      </c>
      <c r="B694" s="0" t="n">
        <v>17243995</v>
      </c>
      <c r="C694" s="0" t="n">
        <v>17246541</v>
      </c>
      <c r="D694" s="0" t="n">
        <v>14385497</v>
      </c>
      <c r="E694" s="0" t="n">
        <v>1</v>
      </c>
      <c r="F694" s="0" t="n">
        <v>1</v>
      </c>
      <c r="G694" s="0" t="n">
        <v>1</v>
      </c>
      <c r="H694" s="0" t="n">
        <v>2</v>
      </c>
      <c r="I694" s="0" t="s">
        <v>863</v>
      </c>
      <c r="J694" s="0" t="s">
        <v>864</v>
      </c>
      <c r="K694" s="0" t="s">
        <v>865</v>
      </c>
      <c r="L694" s="0" t="n">
        <v>1480</v>
      </c>
      <c r="N694" s="0" t="n">
        <v>1013</v>
      </c>
      <c r="O694" s="0" t="s">
        <v>833</v>
      </c>
      <c r="P694" s="0" t="s">
        <v>834</v>
      </c>
      <c r="Q694" s="0" t="n">
        <v>1</v>
      </c>
      <c r="Y694" s="0" t="n">
        <v>0.014375</v>
      </c>
      <c r="AA694" s="0" t="n">
        <v>0</v>
      </c>
      <c r="AB694" s="0" t="n">
        <v>111.99</v>
      </c>
      <c r="AC694" s="0" t="n">
        <v>13.5</v>
      </c>
      <c r="AD694" s="0" t="n">
        <v>0</v>
      </c>
      <c r="AN694" s="0" t="n">
        <v>0</v>
      </c>
      <c r="AO694" s="0" t="n">
        <v>1</v>
      </c>
      <c r="AP694" s="0" t="n">
        <v>1</v>
      </c>
      <c r="AQ694" s="0" t="n">
        <v>0</v>
      </c>
      <c r="AR694" s="0" t="n">
        <v>0</v>
      </c>
      <c r="AT694" s="0" t="n">
        <v>0.01</v>
      </c>
      <c r="AU694" s="0" t="s">
        <v>120</v>
      </c>
      <c r="AV694" s="0" t="n">
        <v>0</v>
      </c>
      <c r="AW694" s="0" t="n">
        <v>2</v>
      </c>
      <c r="AX694" s="0" t="n">
        <v>17246549</v>
      </c>
      <c r="AY694" s="0" t="n">
        <v>1</v>
      </c>
      <c r="AZ694" s="0" t="n">
        <v>0</v>
      </c>
      <c r="BA694" s="0" t="n">
        <v>695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  <c r="CB694" s="0" t="n">
        <v>0</v>
      </c>
    </row>
    <row r="695" customFormat="false" ht="12.75" hidden="false" customHeight="false" outlineLevel="0" collapsed="false">
      <c r="A695" s="0" t="n">
        <f aca="false">ROW(Source!A510)</f>
        <v>510</v>
      </c>
      <c r="B695" s="0" t="n">
        <v>17243995</v>
      </c>
      <c r="C695" s="0" t="n">
        <v>17246541</v>
      </c>
      <c r="D695" s="0" t="n">
        <v>14387412</v>
      </c>
      <c r="E695" s="0" t="n">
        <v>1</v>
      </c>
      <c r="F695" s="0" t="n">
        <v>1</v>
      </c>
      <c r="G695" s="0" t="n">
        <v>1</v>
      </c>
      <c r="H695" s="0" t="n">
        <v>2</v>
      </c>
      <c r="I695" s="0" t="s">
        <v>838</v>
      </c>
      <c r="J695" s="0" t="s">
        <v>839</v>
      </c>
      <c r="K695" s="0" t="s">
        <v>840</v>
      </c>
      <c r="L695" s="0" t="n">
        <v>1480</v>
      </c>
      <c r="N695" s="0" t="n">
        <v>1013</v>
      </c>
      <c r="O695" s="0" t="s">
        <v>833</v>
      </c>
      <c r="P695" s="0" t="s">
        <v>834</v>
      </c>
      <c r="Q695" s="0" t="n">
        <v>1</v>
      </c>
      <c r="Y695" s="0" t="n">
        <v>0.043125</v>
      </c>
      <c r="AA695" s="0" t="n">
        <v>0</v>
      </c>
      <c r="AB695" s="0" t="n">
        <v>87.17</v>
      </c>
      <c r="AC695" s="0" t="n">
        <v>11.6</v>
      </c>
      <c r="AD695" s="0" t="n">
        <v>0</v>
      </c>
      <c r="AN695" s="0" t="n">
        <v>0</v>
      </c>
      <c r="AO695" s="0" t="n">
        <v>1</v>
      </c>
      <c r="AP695" s="0" t="n">
        <v>1</v>
      </c>
      <c r="AQ695" s="0" t="n">
        <v>0</v>
      </c>
      <c r="AR695" s="0" t="n">
        <v>0</v>
      </c>
      <c r="AT695" s="0" t="n">
        <v>0.03</v>
      </c>
      <c r="AU695" s="0" t="s">
        <v>120</v>
      </c>
      <c r="AV695" s="0" t="n">
        <v>0</v>
      </c>
      <c r="AW695" s="0" t="n">
        <v>2</v>
      </c>
      <c r="AX695" s="0" t="n">
        <v>17246550</v>
      </c>
      <c r="AY695" s="0" t="n">
        <v>1</v>
      </c>
      <c r="AZ695" s="0" t="n">
        <v>0</v>
      </c>
      <c r="BA695" s="0" t="n">
        <v>696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  <c r="BI695" s="0" t="n">
        <v>0</v>
      </c>
      <c r="BJ695" s="0" t="n">
        <v>0</v>
      </c>
      <c r="BK695" s="0" t="n">
        <v>0</v>
      </c>
      <c r="BL695" s="0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  <c r="CB695" s="0" t="n">
        <v>0</v>
      </c>
    </row>
    <row r="696" customFormat="false" ht="12.75" hidden="false" customHeight="false" outlineLevel="0" collapsed="false">
      <c r="A696" s="0" t="n">
        <f aca="false">ROW(Source!A510)</f>
        <v>510</v>
      </c>
      <c r="B696" s="0" t="n">
        <v>17243995</v>
      </c>
      <c r="C696" s="0" t="n">
        <v>17246541</v>
      </c>
      <c r="D696" s="0" t="n">
        <v>14331279</v>
      </c>
      <c r="E696" s="0" t="n">
        <v>1</v>
      </c>
      <c r="F696" s="0" t="n">
        <v>1</v>
      </c>
      <c r="G696" s="0" t="n">
        <v>1</v>
      </c>
      <c r="H696" s="0" t="n">
        <v>3</v>
      </c>
      <c r="I696" s="0" t="s">
        <v>866</v>
      </c>
      <c r="J696" s="0" t="s">
        <v>867</v>
      </c>
      <c r="K696" s="0" t="s">
        <v>868</v>
      </c>
      <c r="L696" s="0" t="n">
        <v>1348</v>
      </c>
      <c r="N696" s="0" t="n">
        <v>1009</v>
      </c>
      <c r="O696" s="0" t="s">
        <v>131</v>
      </c>
      <c r="P696" s="0" t="s">
        <v>131</v>
      </c>
      <c r="Q696" s="0" t="n">
        <v>1000</v>
      </c>
      <c r="Y696" s="0" t="n">
        <v>0.04</v>
      </c>
      <c r="AA696" s="0" t="n">
        <v>15255</v>
      </c>
      <c r="AB696" s="0" t="n">
        <v>0</v>
      </c>
      <c r="AC696" s="0" t="n">
        <v>0</v>
      </c>
      <c r="AD696" s="0" t="n">
        <v>0</v>
      </c>
      <c r="AN696" s="0" t="n">
        <v>0</v>
      </c>
      <c r="AO696" s="0" t="n">
        <v>1</v>
      </c>
      <c r="AP696" s="0" t="n">
        <v>0</v>
      </c>
      <c r="AQ696" s="0" t="n">
        <v>0</v>
      </c>
      <c r="AR696" s="0" t="n">
        <v>0</v>
      </c>
      <c r="AT696" s="0" t="n">
        <v>0.04</v>
      </c>
      <c r="AV696" s="0" t="n">
        <v>0</v>
      </c>
      <c r="AW696" s="0" t="n">
        <v>2</v>
      </c>
      <c r="AX696" s="0" t="n">
        <v>17246551</v>
      </c>
      <c r="AY696" s="0" t="n">
        <v>1</v>
      </c>
      <c r="AZ696" s="0" t="n">
        <v>0</v>
      </c>
      <c r="BA696" s="0" t="n">
        <v>697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  <c r="BI696" s="0" t="n">
        <v>0</v>
      </c>
      <c r="BJ696" s="0" t="n">
        <v>0</v>
      </c>
      <c r="BK696" s="0" t="n">
        <v>0</v>
      </c>
      <c r="BL696" s="0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  <c r="CB696" s="0" t="n">
        <v>0</v>
      </c>
    </row>
    <row r="697" customFormat="false" ht="12.75" hidden="false" customHeight="false" outlineLevel="0" collapsed="false">
      <c r="A697" s="0" t="n">
        <f aca="false">ROW(Source!A511)</f>
        <v>511</v>
      </c>
      <c r="B697" s="0" t="n">
        <v>17243995</v>
      </c>
      <c r="C697" s="0" t="n">
        <v>17246552</v>
      </c>
      <c r="D697" s="0" t="n">
        <v>14393136</v>
      </c>
      <c r="E697" s="0" t="n">
        <v>1</v>
      </c>
      <c r="F697" s="0" t="n">
        <v>1</v>
      </c>
      <c r="G697" s="0" t="n">
        <v>1</v>
      </c>
      <c r="H697" s="0" t="n">
        <v>1</v>
      </c>
      <c r="I697" s="0" t="s">
        <v>847</v>
      </c>
      <c r="K697" s="0" t="s">
        <v>848</v>
      </c>
      <c r="L697" s="0" t="n">
        <v>1369</v>
      </c>
      <c r="N697" s="0" t="n">
        <v>1013</v>
      </c>
      <c r="O697" s="0" t="s">
        <v>829</v>
      </c>
      <c r="P697" s="0" t="s">
        <v>829</v>
      </c>
      <c r="Q697" s="0" t="n">
        <v>1</v>
      </c>
      <c r="Y697" s="0" t="n">
        <v>211.46775</v>
      </c>
      <c r="AA697" s="0" t="n">
        <v>0</v>
      </c>
      <c r="AB697" s="0" t="n">
        <v>0</v>
      </c>
      <c r="AC697" s="0" t="n">
        <v>0</v>
      </c>
      <c r="AD697" s="0" t="n">
        <v>8.97</v>
      </c>
      <c r="AN697" s="0" t="n">
        <v>0</v>
      </c>
      <c r="AO697" s="0" t="n">
        <v>1</v>
      </c>
      <c r="AP697" s="0" t="n">
        <v>1</v>
      </c>
      <c r="AQ697" s="0" t="n">
        <v>0</v>
      </c>
      <c r="AR697" s="0" t="n">
        <v>0</v>
      </c>
      <c r="AT697" s="0" t="n">
        <v>159.9</v>
      </c>
      <c r="AU697" s="0" t="s">
        <v>121</v>
      </c>
      <c r="AV697" s="0" t="n">
        <v>1</v>
      </c>
      <c r="AW697" s="0" t="n">
        <v>2</v>
      </c>
      <c r="AX697" s="0" t="n">
        <v>17246559</v>
      </c>
      <c r="AY697" s="0" t="n">
        <v>1</v>
      </c>
      <c r="AZ697" s="0" t="n">
        <v>0</v>
      </c>
      <c r="BA697" s="0" t="n">
        <v>698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0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  <c r="CB697" s="0" t="n">
        <v>0</v>
      </c>
    </row>
    <row r="698" customFormat="false" ht="12.75" hidden="false" customHeight="false" outlineLevel="0" collapsed="false">
      <c r="A698" s="0" t="n">
        <f aca="false">ROW(Source!A511)</f>
        <v>511</v>
      </c>
      <c r="B698" s="0" t="n">
        <v>17243995</v>
      </c>
      <c r="C698" s="0" t="n">
        <v>17246552</v>
      </c>
      <c r="D698" s="0" t="n">
        <v>14387068</v>
      </c>
      <c r="E698" s="0" t="n">
        <v>1</v>
      </c>
      <c r="F698" s="0" t="n">
        <v>1</v>
      </c>
      <c r="G698" s="0" t="n">
        <v>1</v>
      </c>
      <c r="H698" s="0" t="n">
        <v>2</v>
      </c>
      <c r="I698" s="0" t="s">
        <v>849</v>
      </c>
      <c r="J698" s="0" t="s">
        <v>850</v>
      </c>
      <c r="K698" s="0" t="s">
        <v>851</v>
      </c>
      <c r="L698" s="0" t="n">
        <v>1480</v>
      </c>
      <c r="N698" s="0" t="n">
        <v>1013</v>
      </c>
      <c r="O698" s="0" t="s">
        <v>833</v>
      </c>
      <c r="P698" s="0" t="s">
        <v>834</v>
      </c>
      <c r="Q698" s="0" t="n">
        <v>1</v>
      </c>
      <c r="Y698" s="0" t="n">
        <v>5.14625</v>
      </c>
      <c r="AA698" s="0" t="n">
        <v>0</v>
      </c>
      <c r="AB698" s="0" t="n">
        <v>5.13</v>
      </c>
      <c r="AC698" s="0" t="n">
        <v>0</v>
      </c>
      <c r="AD698" s="0" t="n">
        <v>0</v>
      </c>
      <c r="AN698" s="0" t="n">
        <v>0</v>
      </c>
      <c r="AO698" s="0" t="n">
        <v>1</v>
      </c>
      <c r="AP698" s="0" t="n">
        <v>1</v>
      </c>
      <c r="AQ698" s="0" t="n">
        <v>0</v>
      </c>
      <c r="AR698" s="0" t="n">
        <v>0</v>
      </c>
      <c r="AT698" s="0" t="n">
        <v>3.58</v>
      </c>
      <c r="AU698" s="0" t="s">
        <v>120</v>
      </c>
      <c r="AV698" s="0" t="n">
        <v>0</v>
      </c>
      <c r="AW698" s="0" t="n">
        <v>2</v>
      </c>
      <c r="AX698" s="0" t="n">
        <v>17246560</v>
      </c>
      <c r="AY698" s="0" t="n">
        <v>1</v>
      </c>
      <c r="AZ698" s="0" t="n">
        <v>0</v>
      </c>
      <c r="BA698" s="0" t="n">
        <v>699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0</v>
      </c>
      <c r="BM698" s="0" t="n">
        <v>0</v>
      </c>
      <c r="BN698" s="0" t="n">
        <v>0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  <c r="CB698" s="0" t="n">
        <v>0</v>
      </c>
    </row>
    <row r="699" customFormat="false" ht="12.75" hidden="false" customHeight="false" outlineLevel="0" collapsed="false">
      <c r="A699" s="0" t="n">
        <f aca="false">ROW(Source!A511)</f>
        <v>511</v>
      </c>
      <c r="B699" s="0" t="n">
        <v>17243995</v>
      </c>
      <c r="C699" s="0" t="n">
        <v>17246552</v>
      </c>
      <c r="D699" s="0" t="n">
        <v>14387412</v>
      </c>
      <c r="E699" s="0" t="n">
        <v>1</v>
      </c>
      <c r="F699" s="0" t="n">
        <v>1</v>
      </c>
      <c r="G699" s="0" t="n">
        <v>1</v>
      </c>
      <c r="H699" s="0" t="n">
        <v>2</v>
      </c>
      <c r="I699" s="0" t="s">
        <v>838</v>
      </c>
      <c r="J699" s="0" t="s">
        <v>839</v>
      </c>
      <c r="K699" s="0" t="s">
        <v>840</v>
      </c>
      <c r="L699" s="0" t="n">
        <v>1480</v>
      </c>
      <c r="N699" s="0" t="n">
        <v>1013</v>
      </c>
      <c r="O699" s="0" t="s">
        <v>833</v>
      </c>
      <c r="P699" s="0" t="s">
        <v>834</v>
      </c>
      <c r="Q699" s="0" t="n">
        <v>1</v>
      </c>
      <c r="Y699" s="0" t="n">
        <v>0.273125</v>
      </c>
      <c r="AA699" s="0" t="n">
        <v>0</v>
      </c>
      <c r="AB699" s="0" t="n">
        <v>87.17</v>
      </c>
      <c r="AC699" s="0" t="n">
        <v>11.6</v>
      </c>
      <c r="AD699" s="0" t="n">
        <v>0</v>
      </c>
      <c r="AN699" s="0" t="n">
        <v>0</v>
      </c>
      <c r="AO699" s="0" t="n">
        <v>1</v>
      </c>
      <c r="AP699" s="0" t="n">
        <v>1</v>
      </c>
      <c r="AQ699" s="0" t="n">
        <v>0</v>
      </c>
      <c r="AR699" s="0" t="n">
        <v>0</v>
      </c>
      <c r="AT699" s="0" t="n">
        <v>0.19</v>
      </c>
      <c r="AU699" s="0" t="s">
        <v>120</v>
      </c>
      <c r="AV699" s="0" t="n">
        <v>0</v>
      </c>
      <c r="AW699" s="0" t="n">
        <v>2</v>
      </c>
      <c r="AX699" s="0" t="n">
        <v>17246561</v>
      </c>
      <c r="AY699" s="0" t="n">
        <v>1</v>
      </c>
      <c r="AZ699" s="0" t="n">
        <v>0</v>
      </c>
      <c r="BA699" s="0" t="n">
        <v>700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  <c r="CB699" s="0" t="n">
        <v>0</v>
      </c>
    </row>
    <row r="700" customFormat="false" ht="12.75" hidden="false" customHeight="false" outlineLevel="0" collapsed="false">
      <c r="A700" s="0" t="n">
        <f aca="false">ROW(Source!A511)</f>
        <v>511</v>
      </c>
      <c r="B700" s="0" t="n">
        <v>17243995</v>
      </c>
      <c r="C700" s="0" t="n">
        <v>17246552</v>
      </c>
      <c r="D700" s="0" t="n">
        <v>14319350</v>
      </c>
      <c r="E700" s="0" t="n">
        <v>1</v>
      </c>
      <c r="F700" s="0" t="n">
        <v>1</v>
      </c>
      <c r="G700" s="0" t="n">
        <v>1</v>
      </c>
      <c r="H700" s="0" t="n">
        <v>3</v>
      </c>
      <c r="I700" s="0" t="s">
        <v>852</v>
      </c>
      <c r="J700" s="0" t="s">
        <v>853</v>
      </c>
      <c r="K700" s="0" t="s">
        <v>854</v>
      </c>
      <c r="L700" s="0" t="n">
        <v>1327</v>
      </c>
      <c r="N700" s="0" t="n">
        <v>1005</v>
      </c>
      <c r="O700" s="0" t="s">
        <v>610</v>
      </c>
      <c r="P700" s="0" t="s">
        <v>610</v>
      </c>
      <c r="Q700" s="0" t="n">
        <v>1</v>
      </c>
      <c r="Y700" s="0" t="n">
        <v>1.6</v>
      </c>
      <c r="AA700" s="0" t="n">
        <v>72.32</v>
      </c>
      <c r="AB700" s="0" t="n">
        <v>0</v>
      </c>
      <c r="AC700" s="0" t="n">
        <v>0</v>
      </c>
      <c r="AD700" s="0" t="n">
        <v>0</v>
      </c>
      <c r="AN700" s="0" t="n">
        <v>0</v>
      </c>
      <c r="AO700" s="0" t="n">
        <v>1</v>
      </c>
      <c r="AP700" s="0" t="n">
        <v>0</v>
      </c>
      <c r="AQ700" s="0" t="n">
        <v>0</v>
      </c>
      <c r="AR700" s="0" t="n">
        <v>0</v>
      </c>
      <c r="AT700" s="0" t="n">
        <v>1.6</v>
      </c>
      <c r="AV700" s="0" t="n">
        <v>0</v>
      </c>
      <c r="AW700" s="0" t="n">
        <v>2</v>
      </c>
      <c r="AX700" s="0" t="n">
        <v>17246562</v>
      </c>
      <c r="AY700" s="0" t="n">
        <v>1</v>
      </c>
      <c r="AZ700" s="0" t="n">
        <v>0</v>
      </c>
      <c r="BA700" s="0" t="n">
        <v>701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CB700" s="0" t="n">
        <v>0</v>
      </c>
    </row>
    <row r="701" customFormat="false" ht="12.75" hidden="false" customHeight="false" outlineLevel="0" collapsed="false">
      <c r="A701" s="0" t="n">
        <f aca="false">ROW(Source!A511)</f>
        <v>511</v>
      </c>
      <c r="B701" s="0" t="n">
        <v>17243995</v>
      </c>
      <c r="C701" s="0" t="n">
        <v>17246552</v>
      </c>
      <c r="D701" s="0" t="n">
        <v>14319594</v>
      </c>
      <c r="E701" s="0" t="n">
        <v>1</v>
      </c>
      <c r="F701" s="0" t="n">
        <v>1</v>
      </c>
      <c r="G701" s="0" t="n">
        <v>1</v>
      </c>
      <c r="H701" s="0" t="n">
        <v>3</v>
      </c>
      <c r="I701" s="0" t="s">
        <v>855</v>
      </c>
      <c r="J701" s="0" t="s">
        <v>856</v>
      </c>
      <c r="K701" s="0" t="s">
        <v>857</v>
      </c>
      <c r="L701" s="0" t="n">
        <v>1346</v>
      </c>
      <c r="N701" s="0" t="n">
        <v>1009</v>
      </c>
      <c r="O701" s="0" t="s">
        <v>622</v>
      </c>
      <c r="P701" s="0" t="s">
        <v>622</v>
      </c>
      <c r="Q701" s="0" t="n">
        <v>1</v>
      </c>
      <c r="Y701" s="0" t="n">
        <v>10</v>
      </c>
      <c r="AA701" s="0" t="n">
        <v>1.82</v>
      </c>
      <c r="AB701" s="0" t="n">
        <v>0</v>
      </c>
      <c r="AC701" s="0" t="n">
        <v>0</v>
      </c>
      <c r="AD701" s="0" t="n">
        <v>0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  <c r="AT701" s="0" t="n">
        <v>10</v>
      </c>
      <c r="AV701" s="0" t="n">
        <v>0</v>
      </c>
      <c r="AW701" s="0" t="n">
        <v>2</v>
      </c>
      <c r="AX701" s="0" t="n">
        <v>17246563</v>
      </c>
      <c r="AY701" s="0" t="n">
        <v>1</v>
      </c>
      <c r="AZ701" s="0" t="n">
        <v>0</v>
      </c>
      <c r="BA701" s="0" t="n">
        <v>702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0</v>
      </c>
      <c r="BM701" s="0" t="n">
        <v>0</v>
      </c>
      <c r="BN701" s="0" t="n">
        <v>0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  <c r="CB701" s="0" t="n">
        <v>0</v>
      </c>
    </row>
    <row r="702" customFormat="false" ht="12.75" hidden="false" customHeight="false" outlineLevel="0" collapsed="false">
      <c r="A702" s="0" t="n">
        <f aca="false">ROW(Source!A511)</f>
        <v>511</v>
      </c>
      <c r="B702" s="0" t="n">
        <v>17243995</v>
      </c>
      <c r="C702" s="0" t="n">
        <v>17246552</v>
      </c>
      <c r="D702" s="0" t="n">
        <v>14331235</v>
      </c>
      <c r="E702" s="0" t="n">
        <v>1</v>
      </c>
      <c r="F702" s="0" t="n">
        <v>1</v>
      </c>
      <c r="G702" s="0" t="n">
        <v>1</v>
      </c>
      <c r="H702" s="0" t="n">
        <v>3</v>
      </c>
      <c r="I702" s="0" t="s">
        <v>858</v>
      </c>
      <c r="J702" s="0" t="s">
        <v>859</v>
      </c>
      <c r="K702" s="0" t="s">
        <v>860</v>
      </c>
      <c r="L702" s="0" t="n">
        <v>1346</v>
      </c>
      <c r="N702" s="0" t="n">
        <v>1009</v>
      </c>
      <c r="O702" s="0" t="s">
        <v>622</v>
      </c>
      <c r="P702" s="0" t="s">
        <v>622</v>
      </c>
      <c r="Q702" s="0" t="n">
        <v>1</v>
      </c>
      <c r="Y702" s="0" t="n">
        <v>55</v>
      </c>
      <c r="AA702" s="0" t="n">
        <v>202.5</v>
      </c>
      <c r="AB702" s="0" t="n">
        <v>0</v>
      </c>
      <c r="AC702" s="0" t="n">
        <v>0</v>
      </c>
      <c r="AD702" s="0" t="n">
        <v>0</v>
      </c>
      <c r="AN702" s="0" t="n">
        <v>0</v>
      </c>
      <c r="AO702" s="0" t="n">
        <v>1</v>
      </c>
      <c r="AP702" s="0" t="n">
        <v>0</v>
      </c>
      <c r="AQ702" s="0" t="n">
        <v>0</v>
      </c>
      <c r="AR702" s="0" t="n">
        <v>0</v>
      </c>
      <c r="AT702" s="0" t="n">
        <v>55</v>
      </c>
      <c r="AV702" s="0" t="n">
        <v>0</v>
      </c>
      <c r="AW702" s="0" t="n">
        <v>2</v>
      </c>
      <c r="AX702" s="0" t="n">
        <v>17246564</v>
      </c>
      <c r="AY702" s="0" t="n">
        <v>1</v>
      </c>
      <c r="AZ702" s="0" t="n">
        <v>0</v>
      </c>
      <c r="BA702" s="0" t="n">
        <v>703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  <c r="BJ702" s="0" t="n">
        <v>0</v>
      </c>
      <c r="BK702" s="0" t="n">
        <v>0</v>
      </c>
      <c r="BL702" s="0" t="n">
        <v>0</v>
      </c>
      <c r="BM702" s="0" t="n">
        <v>0</v>
      </c>
      <c r="BN702" s="0" t="n">
        <v>0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  <c r="CB702" s="0" t="n">
        <v>0</v>
      </c>
    </row>
    <row r="703" customFormat="false" ht="12.75" hidden="false" customHeight="false" outlineLevel="0" collapsed="false">
      <c r="A703" s="0" t="n">
        <f aca="false">ROW(Source!A512)</f>
        <v>512</v>
      </c>
      <c r="B703" s="0" t="n">
        <v>17243995</v>
      </c>
      <c r="C703" s="0" t="n">
        <v>17246565</v>
      </c>
      <c r="D703" s="0" t="n">
        <v>14398860</v>
      </c>
      <c r="E703" s="0" t="n">
        <v>1</v>
      </c>
      <c r="F703" s="0" t="n">
        <v>1</v>
      </c>
      <c r="G703" s="0" t="n">
        <v>1</v>
      </c>
      <c r="H703" s="0" t="n">
        <v>1</v>
      </c>
      <c r="I703" s="0" t="s">
        <v>869</v>
      </c>
      <c r="K703" s="0" t="s">
        <v>870</v>
      </c>
      <c r="L703" s="0" t="n">
        <v>1369</v>
      </c>
      <c r="N703" s="0" t="n">
        <v>1013</v>
      </c>
      <c r="O703" s="0" t="s">
        <v>829</v>
      </c>
      <c r="P703" s="0" t="s">
        <v>829</v>
      </c>
      <c r="Q703" s="0" t="n">
        <v>1</v>
      </c>
      <c r="Y703" s="0" t="n">
        <v>12.6615</v>
      </c>
      <c r="AA703" s="0" t="n">
        <v>0</v>
      </c>
      <c r="AB703" s="0" t="n">
        <v>0</v>
      </c>
      <c r="AC703" s="0" t="n">
        <v>0</v>
      </c>
      <c r="AD703" s="0" t="n">
        <v>8.53</v>
      </c>
      <c r="AN703" s="0" t="n">
        <v>0</v>
      </c>
      <c r="AO703" s="0" t="n">
        <v>1</v>
      </c>
      <c r="AP703" s="0" t="n">
        <v>1</v>
      </c>
      <c r="AQ703" s="0" t="n">
        <v>0</v>
      </c>
      <c r="AR703" s="0" t="n">
        <v>0</v>
      </c>
      <c r="AT703" s="0" t="n">
        <v>11.01</v>
      </c>
      <c r="AU703" s="0" t="s">
        <v>156</v>
      </c>
      <c r="AV703" s="0" t="n">
        <v>1</v>
      </c>
      <c r="AW703" s="0" t="n">
        <v>2</v>
      </c>
      <c r="AX703" s="0" t="n">
        <v>17246569</v>
      </c>
      <c r="AY703" s="0" t="n">
        <v>1</v>
      </c>
      <c r="AZ703" s="0" t="n">
        <v>0</v>
      </c>
      <c r="BA703" s="0" t="n">
        <v>704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  <c r="BJ703" s="0" t="n">
        <v>0</v>
      </c>
      <c r="BK703" s="0" t="n">
        <v>0</v>
      </c>
      <c r="BL703" s="0" t="n">
        <v>0</v>
      </c>
      <c r="BM703" s="0" t="n">
        <v>0</v>
      </c>
      <c r="BN703" s="0" t="n">
        <v>0</v>
      </c>
      <c r="BO703" s="0" t="n">
        <v>0</v>
      </c>
      <c r="BP703" s="0" t="n">
        <v>0</v>
      </c>
      <c r="BQ703" s="0" t="n">
        <v>0</v>
      </c>
      <c r="BR703" s="0" t="n">
        <v>0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  <c r="CB703" s="0" t="n">
        <v>0</v>
      </c>
    </row>
    <row r="704" customFormat="false" ht="12.75" hidden="false" customHeight="false" outlineLevel="0" collapsed="false">
      <c r="A704" s="0" t="n">
        <f aca="false">ROW(Source!A512)</f>
        <v>512</v>
      </c>
      <c r="B704" s="0" t="n">
        <v>17243995</v>
      </c>
      <c r="C704" s="0" t="n">
        <v>17246565</v>
      </c>
      <c r="D704" s="0" t="n">
        <v>14387412</v>
      </c>
      <c r="E704" s="0" t="n">
        <v>1</v>
      </c>
      <c r="F704" s="0" t="n">
        <v>1</v>
      </c>
      <c r="G704" s="0" t="n">
        <v>1</v>
      </c>
      <c r="H704" s="0" t="n">
        <v>2</v>
      </c>
      <c r="I704" s="0" t="s">
        <v>838</v>
      </c>
      <c r="J704" s="0" t="s">
        <v>839</v>
      </c>
      <c r="K704" s="0" t="s">
        <v>840</v>
      </c>
      <c r="L704" s="0" t="n">
        <v>1480</v>
      </c>
      <c r="N704" s="0" t="n">
        <v>1013</v>
      </c>
      <c r="O704" s="0" t="s">
        <v>833</v>
      </c>
      <c r="P704" s="0" t="s">
        <v>834</v>
      </c>
      <c r="Q704" s="0" t="n">
        <v>1</v>
      </c>
      <c r="Y704" s="0" t="n">
        <v>0.023</v>
      </c>
      <c r="AA704" s="0" t="n">
        <v>0</v>
      </c>
      <c r="AB704" s="0" t="n">
        <v>87.17</v>
      </c>
      <c r="AC704" s="0" t="n">
        <v>11.6</v>
      </c>
      <c r="AD704" s="0" t="n">
        <v>0</v>
      </c>
      <c r="AN704" s="0" t="n">
        <v>0</v>
      </c>
      <c r="AO704" s="0" t="n">
        <v>1</v>
      </c>
      <c r="AP704" s="0" t="n">
        <v>1</v>
      </c>
      <c r="AQ704" s="0" t="n">
        <v>0</v>
      </c>
      <c r="AR704" s="0" t="n">
        <v>0</v>
      </c>
      <c r="AT704" s="0" t="n">
        <v>0.02</v>
      </c>
      <c r="AU704" s="0" t="s">
        <v>156</v>
      </c>
      <c r="AV704" s="0" t="n">
        <v>0</v>
      </c>
      <c r="AW704" s="0" t="n">
        <v>2</v>
      </c>
      <c r="AX704" s="0" t="n">
        <v>17246570</v>
      </c>
      <c r="AY704" s="0" t="n">
        <v>1</v>
      </c>
      <c r="AZ704" s="0" t="n">
        <v>0</v>
      </c>
      <c r="BA704" s="0" t="n">
        <v>705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0</v>
      </c>
      <c r="BK704" s="0" t="n">
        <v>0</v>
      </c>
      <c r="BL704" s="0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  <c r="CB704" s="0" t="n">
        <v>0</v>
      </c>
    </row>
    <row r="705" customFormat="false" ht="12.75" hidden="false" customHeight="false" outlineLevel="0" collapsed="false">
      <c r="A705" s="0" t="n">
        <f aca="false">ROW(Source!A512)</f>
        <v>512</v>
      </c>
      <c r="B705" s="0" t="n">
        <v>17243995</v>
      </c>
      <c r="C705" s="0" t="n">
        <v>17246565</v>
      </c>
      <c r="D705" s="0" t="n">
        <v>14331279</v>
      </c>
      <c r="E705" s="0" t="n">
        <v>1</v>
      </c>
      <c r="F705" s="0" t="n">
        <v>1</v>
      </c>
      <c r="G705" s="0" t="n">
        <v>1</v>
      </c>
      <c r="H705" s="0" t="n">
        <v>3</v>
      </c>
      <c r="I705" s="0" t="s">
        <v>866</v>
      </c>
      <c r="J705" s="0" t="s">
        <v>867</v>
      </c>
      <c r="K705" s="0" t="s">
        <v>868</v>
      </c>
      <c r="L705" s="0" t="n">
        <v>1348</v>
      </c>
      <c r="N705" s="0" t="n">
        <v>1009</v>
      </c>
      <c r="O705" s="0" t="s">
        <v>131</v>
      </c>
      <c r="P705" s="0" t="s">
        <v>131</v>
      </c>
      <c r="Q705" s="0" t="n">
        <v>1000</v>
      </c>
      <c r="Y705" s="0" t="n">
        <v>0.086</v>
      </c>
      <c r="AA705" s="0" t="n">
        <v>15255</v>
      </c>
      <c r="AB705" s="0" t="n">
        <v>0</v>
      </c>
      <c r="AC705" s="0" t="n">
        <v>0</v>
      </c>
      <c r="AD705" s="0" t="n">
        <v>0</v>
      </c>
      <c r="AN705" s="0" t="n">
        <v>0</v>
      </c>
      <c r="AO705" s="0" t="n">
        <v>1</v>
      </c>
      <c r="AP705" s="0" t="n">
        <v>0</v>
      </c>
      <c r="AQ705" s="0" t="n">
        <v>0</v>
      </c>
      <c r="AR705" s="0" t="n">
        <v>0</v>
      </c>
      <c r="AT705" s="0" t="n">
        <v>0.086</v>
      </c>
      <c r="AV705" s="0" t="n">
        <v>0</v>
      </c>
      <c r="AW705" s="0" t="n">
        <v>2</v>
      </c>
      <c r="AX705" s="0" t="n">
        <v>17246571</v>
      </c>
      <c r="AY705" s="0" t="n">
        <v>1</v>
      </c>
      <c r="AZ705" s="0" t="n">
        <v>0</v>
      </c>
      <c r="BA705" s="0" t="n">
        <v>706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  <c r="BM705" s="0" t="n">
        <v>0</v>
      </c>
      <c r="BN705" s="0" t="n">
        <v>0</v>
      </c>
      <c r="BO705" s="0" t="n">
        <v>0</v>
      </c>
      <c r="BP705" s="0" t="n">
        <v>0</v>
      </c>
      <c r="BQ705" s="0" t="n">
        <v>0</v>
      </c>
      <c r="BR705" s="0" t="n">
        <v>0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  <c r="CB705" s="0" t="n">
        <v>0</v>
      </c>
    </row>
    <row r="706" customFormat="false" ht="12.75" hidden="false" customHeight="false" outlineLevel="0" collapsed="false">
      <c r="A706" s="0" t="n">
        <f aca="false">ROW(Source!A539)</f>
        <v>539</v>
      </c>
      <c r="B706" s="0" t="n">
        <v>17243995</v>
      </c>
      <c r="C706" s="0" t="n">
        <v>17243882</v>
      </c>
      <c r="D706" s="0" t="n">
        <v>14387419</v>
      </c>
      <c r="E706" s="0" t="n">
        <v>1</v>
      </c>
      <c r="F706" s="0" t="n">
        <v>1</v>
      </c>
      <c r="G706" s="0" t="n">
        <v>1</v>
      </c>
      <c r="H706" s="0" t="n">
        <v>2</v>
      </c>
      <c r="I706" s="0" t="s">
        <v>1038</v>
      </c>
      <c r="J706" s="0" t="s">
        <v>1039</v>
      </c>
      <c r="K706" s="0" t="s">
        <v>1040</v>
      </c>
      <c r="L706" s="0" t="n">
        <v>1480</v>
      </c>
      <c r="N706" s="0" t="n">
        <v>1013</v>
      </c>
      <c r="O706" s="0" t="s">
        <v>833</v>
      </c>
      <c r="P706" s="0" t="s">
        <v>834</v>
      </c>
      <c r="Q706" s="0" t="n">
        <v>1</v>
      </c>
      <c r="Y706" s="0" t="n">
        <v>0.3335</v>
      </c>
      <c r="AA706" s="0" t="n">
        <v>0</v>
      </c>
      <c r="AB706" s="0" t="n">
        <v>111</v>
      </c>
      <c r="AC706" s="0" t="n">
        <v>11.6</v>
      </c>
      <c r="AD706" s="0" t="n">
        <v>0</v>
      </c>
      <c r="AN706" s="0" t="n">
        <v>0</v>
      </c>
      <c r="AO706" s="0" t="n">
        <v>1</v>
      </c>
      <c r="AP706" s="0" t="n">
        <v>1</v>
      </c>
      <c r="AQ706" s="0" t="n">
        <v>0</v>
      </c>
      <c r="AR706" s="0" t="n">
        <v>0</v>
      </c>
      <c r="AT706" s="0" t="n">
        <v>0.29</v>
      </c>
      <c r="AU706" s="0" t="s">
        <v>156</v>
      </c>
      <c r="AV706" s="0" t="n">
        <v>0</v>
      </c>
      <c r="AW706" s="0" t="n">
        <v>2</v>
      </c>
      <c r="AX706" s="0" t="n">
        <v>17243883</v>
      </c>
      <c r="AY706" s="0" t="n">
        <v>1</v>
      </c>
      <c r="AZ706" s="0" t="n">
        <v>0</v>
      </c>
      <c r="BA706" s="0" t="n">
        <v>707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v>0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0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  <c r="CB706" s="0" t="n">
        <v>0</v>
      </c>
    </row>
    <row r="707" customFormat="false" ht="12.75" hidden="false" customHeight="false" outlineLevel="0" collapsed="false">
      <c r="A707" s="0" t="n">
        <f aca="false">ROW(Source!A540)</f>
        <v>540</v>
      </c>
      <c r="B707" s="0" t="n">
        <v>17243995</v>
      </c>
      <c r="C707" s="0" t="n">
        <v>17243884</v>
      </c>
      <c r="D707" s="0" t="n">
        <v>14387419</v>
      </c>
      <c r="E707" s="0" t="n">
        <v>1</v>
      </c>
      <c r="F707" s="0" t="n">
        <v>1</v>
      </c>
      <c r="G707" s="0" t="n">
        <v>1</v>
      </c>
      <c r="H707" s="0" t="n">
        <v>2</v>
      </c>
      <c r="I707" s="0" t="s">
        <v>1038</v>
      </c>
      <c r="J707" s="0" t="s">
        <v>1039</v>
      </c>
      <c r="K707" s="0" t="s">
        <v>1040</v>
      </c>
      <c r="L707" s="0" t="n">
        <v>1480</v>
      </c>
      <c r="N707" s="0" t="n">
        <v>1013</v>
      </c>
      <c r="O707" s="0" t="s">
        <v>833</v>
      </c>
      <c r="P707" s="0" t="s">
        <v>834</v>
      </c>
      <c r="Q707" s="0" t="n">
        <v>1</v>
      </c>
      <c r="Y707" s="0" t="n">
        <v>0.24</v>
      </c>
      <c r="AA707" s="0" t="n">
        <v>0</v>
      </c>
      <c r="AB707" s="0" t="n">
        <v>111</v>
      </c>
      <c r="AC707" s="0" t="n">
        <v>11.6</v>
      </c>
      <c r="AD707" s="0" t="n">
        <v>0</v>
      </c>
      <c r="AN707" s="0" t="n">
        <v>0</v>
      </c>
      <c r="AO707" s="0" t="n">
        <v>1</v>
      </c>
      <c r="AP707" s="0" t="n">
        <v>0</v>
      </c>
      <c r="AQ707" s="0" t="n">
        <v>0</v>
      </c>
      <c r="AR707" s="0" t="n">
        <v>0</v>
      </c>
      <c r="AT707" s="0" t="n">
        <v>0.24</v>
      </c>
      <c r="AV707" s="0" t="n">
        <v>0</v>
      </c>
      <c r="AW707" s="0" t="n">
        <v>2</v>
      </c>
      <c r="AX707" s="0" t="n">
        <v>17243885</v>
      </c>
      <c r="AY707" s="0" t="n">
        <v>1</v>
      </c>
      <c r="AZ707" s="0" t="n">
        <v>0</v>
      </c>
      <c r="BA707" s="0" t="n">
        <v>708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  <c r="CB707" s="0" t="n">
        <v>0</v>
      </c>
    </row>
    <row r="708" customFormat="false" ht="12.75" hidden="false" customHeight="false" outlineLevel="0" collapsed="false">
      <c r="A708" s="0" t="n">
        <f aca="false">ROW(Source!A541)</f>
        <v>541</v>
      </c>
      <c r="B708" s="0" t="n">
        <v>17243995</v>
      </c>
      <c r="C708" s="0" t="n">
        <v>17243886</v>
      </c>
      <c r="D708" s="0" t="n">
        <v>121548</v>
      </c>
      <c r="E708" s="0" t="n">
        <v>1</v>
      </c>
      <c r="F708" s="0" t="n">
        <v>1</v>
      </c>
      <c r="G708" s="0" t="n">
        <v>1</v>
      </c>
      <c r="H708" s="0" t="n">
        <v>1</v>
      </c>
      <c r="I708" s="0" t="s">
        <v>137</v>
      </c>
      <c r="K708" s="0" t="s">
        <v>861</v>
      </c>
      <c r="L708" s="0" t="n">
        <v>608254</v>
      </c>
      <c r="N708" s="0" t="n">
        <v>1013</v>
      </c>
      <c r="O708" s="0" t="s">
        <v>862</v>
      </c>
      <c r="P708" s="0" t="s">
        <v>862</v>
      </c>
      <c r="Q708" s="0" t="n">
        <v>1</v>
      </c>
      <c r="Y708" s="0" t="n">
        <v>4.882</v>
      </c>
      <c r="AA708" s="0" t="n">
        <v>0</v>
      </c>
      <c r="AB708" s="0" t="n">
        <v>0</v>
      </c>
      <c r="AC708" s="0" t="n">
        <v>0</v>
      </c>
      <c r="AD708" s="0" t="n">
        <v>0</v>
      </c>
      <c r="AN708" s="0" t="n">
        <v>0</v>
      </c>
      <c r="AO708" s="0" t="n">
        <v>1</v>
      </c>
      <c r="AP708" s="0" t="n">
        <v>0</v>
      </c>
      <c r="AQ708" s="0" t="n">
        <v>0</v>
      </c>
      <c r="AR708" s="0" t="n">
        <v>0</v>
      </c>
      <c r="AT708" s="0" t="n">
        <v>4.882</v>
      </c>
      <c r="AV708" s="0" t="n">
        <v>2</v>
      </c>
      <c r="AW708" s="0" t="n">
        <v>2</v>
      </c>
      <c r="AX708" s="0" t="n">
        <v>17243887</v>
      </c>
      <c r="AY708" s="0" t="n">
        <v>1</v>
      </c>
      <c r="AZ708" s="0" t="n">
        <v>0</v>
      </c>
      <c r="BA708" s="0" t="n">
        <v>709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  <c r="CB708" s="0" t="n">
        <v>0</v>
      </c>
    </row>
    <row r="709" customFormat="false" ht="12.75" hidden="false" customHeight="false" outlineLevel="0" collapsed="false">
      <c r="A709" s="0" t="n">
        <f aca="false">ROW(Source!A541)</f>
        <v>541</v>
      </c>
      <c r="B709" s="0" t="n">
        <v>17243995</v>
      </c>
      <c r="C709" s="0" t="n">
        <v>17243886</v>
      </c>
      <c r="D709" s="0" t="n">
        <v>14387420</v>
      </c>
      <c r="E709" s="0" t="n">
        <v>1</v>
      </c>
      <c r="F709" s="0" t="n">
        <v>1</v>
      </c>
      <c r="G709" s="0" t="n">
        <v>1</v>
      </c>
      <c r="H709" s="0" t="n">
        <v>2</v>
      </c>
      <c r="I709" s="0" t="s">
        <v>1041</v>
      </c>
      <c r="J709" s="0" t="s">
        <v>1042</v>
      </c>
      <c r="K709" s="0" t="s">
        <v>1043</v>
      </c>
      <c r="L709" s="0" t="n">
        <v>1480</v>
      </c>
      <c r="N709" s="0" t="n">
        <v>1013</v>
      </c>
      <c r="O709" s="0" t="s">
        <v>833</v>
      </c>
      <c r="P709" s="0" t="s">
        <v>834</v>
      </c>
      <c r="Q709" s="0" t="n">
        <v>1</v>
      </c>
      <c r="Y709" s="0" t="n">
        <v>4.882</v>
      </c>
      <c r="AA709" s="0" t="n">
        <v>0</v>
      </c>
      <c r="AB709" s="0" t="n">
        <v>112.47</v>
      </c>
      <c r="AC709" s="0" t="n">
        <v>13.5</v>
      </c>
      <c r="AD709" s="0" t="n">
        <v>0</v>
      </c>
      <c r="AN709" s="0" t="n">
        <v>0</v>
      </c>
      <c r="AO709" s="0" t="n">
        <v>1</v>
      </c>
      <c r="AP709" s="0" t="n">
        <v>0</v>
      </c>
      <c r="AQ709" s="0" t="n">
        <v>0</v>
      </c>
      <c r="AR709" s="0" t="n">
        <v>0</v>
      </c>
      <c r="AT709" s="0" t="n">
        <v>4.882</v>
      </c>
      <c r="AV709" s="0" t="n">
        <v>0</v>
      </c>
      <c r="AW709" s="0" t="n">
        <v>2</v>
      </c>
      <c r="AX709" s="0" t="n">
        <v>17243888</v>
      </c>
      <c r="AY709" s="0" t="n">
        <v>1</v>
      </c>
      <c r="AZ709" s="0" t="n">
        <v>0</v>
      </c>
      <c r="BA709" s="0" t="n">
        <v>710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  <c r="BJ709" s="0" t="n">
        <v>0</v>
      </c>
      <c r="BK709" s="0" t="n">
        <v>0</v>
      </c>
      <c r="BL709" s="0" t="n">
        <v>0</v>
      </c>
      <c r="BM709" s="0" t="n">
        <v>0</v>
      </c>
      <c r="BN709" s="0" t="n">
        <v>0</v>
      </c>
      <c r="BO709" s="0" t="n">
        <v>0</v>
      </c>
      <c r="BP709" s="0" t="n">
        <v>0</v>
      </c>
      <c r="BQ709" s="0" t="n">
        <v>0</v>
      </c>
      <c r="BR709" s="0" t="n">
        <v>0</v>
      </c>
      <c r="BS709" s="0" t="n">
        <v>0</v>
      </c>
      <c r="BT709" s="0" t="n">
        <v>0</v>
      </c>
      <c r="BU709" s="0" t="n">
        <v>0</v>
      </c>
      <c r="BV709" s="0" t="n">
        <v>0</v>
      </c>
      <c r="BW709" s="0" t="n">
        <v>0</v>
      </c>
      <c r="CB709" s="0" t="n">
        <v>0</v>
      </c>
    </row>
    <row r="710" customFormat="false" ht="12.75" hidden="false" customHeight="false" outlineLevel="0" collapsed="false">
      <c r="A710" s="0" t="n">
        <f aca="false">ROW(Source!A542)</f>
        <v>542</v>
      </c>
      <c r="B710" s="0" t="n">
        <v>17243995</v>
      </c>
      <c r="C710" s="0" t="n">
        <v>17243890</v>
      </c>
      <c r="D710" s="0" t="n">
        <v>14399378</v>
      </c>
      <c r="E710" s="0" t="n">
        <v>1</v>
      </c>
      <c r="F710" s="0" t="n">
        <v>1</v>
      </c>
      <c r="G710" s="0" t="n">
        <v>1</v>
      </c>
      <c r="H710" s="0" t="n">
        <v>1</v>
      </c>
      <c r="I710" s="0" t="s">
        <v>1027</v>
      </c>
      <c r="K710" s="0" t="s">
        <v>1028</v>
      </c>
      <c r="L710" s="0" t="n">
        <v>1369</v>
      </c>
      <c r="N710" s="0" t="n">
        <v>1013</v>
      </c>
      <c r="O710" s="0" t="s">
        <v>829</v>
      </c>
      <c r="P710" s="0" t="s">
        <v>829</v>
      </c>
      <c r="Q710" s="0" t="n">
        <v>1</v>
      </c>
      <c r="Y710" s="0" t="n">
        <v>0.965425</v>
      </c>
      <c r="AA710" s="0" t="n">
        <v>0</v>
      </c>
      <c r="AB710" s="0" t="n">
        <v>0</v>
      </c>
      <c r="AC710" s="0" t="n">
        <v>0</v>
      </c>
      <c r="AD710" s="0" t="n">
        <v>8.64</v>
      </c>
      <c r="AN710" s="0" t="n">
        <v>0</v>
      </c>
      <c r="AO710" s="0" t="n">
        <v>1</v>
      </c>
      <c r="AP710" s="0" t="n">
        <v>1</v>
      </c>
      <c r="AQ710" s="0" t="n">
        <v>0</v>
      </c>
      <c r="AR710" s="0" t="n">
        <v>0</v>
      </c>
      <c r="AT710" s="0" t="n">
        <v>0.73</v>
      </c>
      <c r="AU710" s="0" t="s">
        <v>121</v>
      </c>
      <c r="AV710" s="0" t="n">
        <v>1</v>
      </c>
      <c r="AW710" s="0" t="n">
        <v>2</v>
      </c>
      <c r="AX710" s="0" t="n">
        <v>17243891</v>
      </c>
      <c r="AY710" s="0" t="n">
        <v>1</v>
      </c>
      <c r="AZ710" s="0" t="n">
        <v>0</v>
      </c>
      <c r="BA710" s="0" t="n">
        <v>711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v>0</v>
      </c>
      <c r="BJ710" s="0" t="n">
        <v>0</v>
      </c>
      <c r="BK710" s="0" t="n">
        <v>0</v>
      </c>
      <c r="BL710" s="0" t="n">
        <v>0</v>
      </c>
      <c r="BM710" s="0" t="n">
        <v>0</v>
      </c>
      <c r="BN710" s="0" t="n">
        <v>0</v>
      </c>
      <c r="BO710" s="0" t="n">
        <v>0</v>
      </c>
      <c r="BP710" s="0" t="n">
        <v>0</v>
      </c>
      <c r="BQ710" s="0" t="n">
        <v>0</v>
      </c>
      <c r="BR710" s="0" t="n">
        <v>0</v>
      </c>
      <c r="BS710" s="0" t="n">
        <v>0</v>
      </c>
      <c r="BT710" s="0" t="n">
        <v>0</v>
      </c>
      <c r="BU710" s="0" t="n">
        <v>0</v>
      </c>
      <c r="BV710" s="0" t="n">
        <v>0</v>
      </c>
      <c r="BW710" s="0" t="n">
        <v>0</v>
      </c>
      <c r="CB710" s="0" t="n">
        <v>0</v>
      </c>
    </row>
    <row r="711" customFormat="false" ht="12.75" hidden="false" customHeight="false" outlineLevel="0" collapsed="false">
      <c r="A711" s="0" t="n">
        <f aca="false">ROW(Source!A542)</f>
        <v>542</v>
      </c>
      <c r="B711" s="0" t="n">
        <v>17243995</v>
      </c>
      <c r="C711" s="0" t="n">
        <v>17243890</v>
      </c>
      <c r="D711" s="0" t="n">
        <v>14318297</v>
      </c>
      <c r="E711" s="0" t="n">
        <v>1</v>
      </c>
      <c r="F711" s="0" t="n">
        <v>1</v>
      </c>
      <c r="G711" s="0" t="n">
        <v>1</v>
      </c>
      <c r="H711" s="0" t="n">
        <v>3</v>
      </c>
      <c r="I711" s="0" t="s">
        <v>616</v>
      </c>
      <c r="J711" s="0" t="s">
        <v>618</v>
      </c>
      <c r="K711" s="0" t="s">
        <v>617</v>
      </c>
      <c r="L711" s="0" t="n">
        <v>1327</v>
      </c>
      <c r="N711" s="0" t="n">
        <v>1005</v>
      </c>
      <c r="O711" s="0" t="s">
        <v>610</v>
      </c>
      <c r="P711" s="0" t="s">
        <v>610</v>
      </c>
      <c r="Q711" s="0" t="n">
        <v>1</v>
      </c>
      <c r="Y711" s="0" t="n">
        <v>-1.02</v>
      </c>
      <c r="AA711" s="0" t="n">
        <v>18.87</v>
      </c>
      <c r="AB711" s="0" t="n">
        <v>0</v>
      </c>
      <c r="AC711" s="0" t="n">
        <v>0</v>
      </c>
      <c r="AD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  <c r="AT711" s="0" t="n">
        <v>-1.02</v>
      </c>
      <c r="AV711" s="0" t="n">
        <v>0</v>
      </c>
      <c r="AW711" s="0" t="n">
        <v>2</v>
      </c>
      <c r="AX711" s="0" t="n">
        <v>17243892</v>
      </c>
      <c r="AY711" s="0" t="n">
        <v>2</v>
      </c>
      <c r="AZ711" s="0" t="n">
        <v>12288</v>
      </c>
      <c r="BA711" s="0" t="n">
        <v>712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v>0</v>
      </c>
      <c r="BJ711" s="0" t="n">
        <v>0</v>
      </c>
      <c r="BK711" s="0" t="n">
        <v>0</v>
      </c>
      <c r="BL711" s="0" t="n">
        <v>0</v>
      </c>
      <c r="BM711" s="0" t="n">
        <v>0</v>
      </c>
      <c r="BN711" s="0" t="n">
        <v>0</v>
      </c>
      <c r="BO711" s="0" t="n">
        <v>0</v>
      </c>
      <c r="BP711" s="0" t="n">
        <v>0</v>
      </c>
      <c r="BQ711" s="0" t="n">
        <v>0</v>
      </c>
      <c r="BR711" s="0" t="n">
        <v>0</v>
      </c>
      <c r="BS711" s="0" t="n">
        <v>0</v>
      </c>
      <c r="BT711" s="0" t="n">
        <v>0</v>
      </c>
      <c r="BU711" s="0" t="n">
        <v>0</v>
      </c>
      <c r="BV711" s="0" t="n">
        <v>0</v>
      </c>
      <c r="BW711" s="0" t="n">
        <v>0</v>
      </c>
      <c r="CB711" s="0" t="n">
        <v>0</v>
      </c>
    </row>
    <row r="712" customFormat="false" ht="12.75" hidden="false" customHeight="false" outlineLevel="0" collapsed="false">
      <c r="A712" s="0" t="n">
        <f aca="false">ROW(Source!A542)</f>
        <v>542</v>
      </c>
      <c r="B712" s="0" t="n">
        <v>17243995</v>
      </c>
      <c r="C712" s="0" t="n">
        <v>17243890</v>
      </c>
      <c r="D712" s="0" t="n">
        <v>14319725</v>
      </c>
      <c r="E712" s="0" t="n">
        <v>1</v>
      </c>
      <c r="F712" s="0" t="n">
        <v>1</v>
      </c>
      <c r="G712" s="0" t="n">
        <v>1</v>
      </c>
      <c r="H712" s="0" t="n">
        <v>3</v>
      </c>
      <c r="I712" s="0" t="s">
        <v>620</v>
      </c>
      <c r="J712" s="0" t="s">
        <v>623</v>
      </c>
      <c r="K712" s="0" t="s">
        <v>621</v>
      </c>
      <c r="L712" s="0" t="n">
        <v>1346</v>
      </c>
      <c r="N712" s="0" t="n">
        <v>1009</v>
      </c>
      <c r="O712" s="0" t="s">
        <v>622</v>
      </c>
      <c r="P712" s="0" t="s">
        <v>622</v>
      </c>
      <c r="Q712" s="0" t="n">
        <v>1</v>
      </c>
      <c r="Y712" s="0" t="n">
        <v>-0.032</v>
      </c>
      <c r="AA712" s="0" t="n">
        <v>9.5</v>
      </c>
      <c r="AB712" s="0" t="n">
        <v>0</v>
      </c>
      <c r="AC712" s="0" t="n">
        <v>0</v>
      </c>
      <c r="AD712" s="0" t="n">
        <v>0</v>
      </c>
      <c r="AN712" s="0" t="n">
        <v>0</v>
      </c>
      <c r="AO712" s="0" t="n">
        <v>1</v>
      </c>
      <c r="AP712" s="0" t="n">
        <v>0</v>
      </c>
      <c r="AQ712" s="0" t="n">
        <v>0</v>
      </c>
      <c r="AR712" s="0" t="n">
        <v>0</v>
      </c>
      <c r="AT712" s="0" t="n">
        <v>-0.032</v>
      </c>
      <c r="AV712" s="0" t="n">
        <v>0</v>
      </c>
      <c r="AW712" s="0" t="n">
        <v>2</v>
      </c>
      <c r="AX712" s="0" t="n">
        <v>17243893</v>
      </c>
      <c r="AY712" s="0" t="n">
        <v>2</v>
      </c>
      <c r="AZ712" s="0" t="n">
        <v>12288</v>
      </c>
      <c r="BA712" s="0" t="n">
        <v>713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v>0</v>
      </c>
      <c r="BJ712" s="0" t="n">
        <v>0</v>
      </c>
      <c r="BK712" s="0" t="n">
        <v>0</v>
      </c>
      <c r="BL712" s="0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  <c r="CB712" s="0" t="n">
        <v>0</v>
      </c>
    </row>
    <row r="713" customFormat="false" ht="12.75" hidden="false" customHeight="false" outlineLevel="0" collapsed="false">
      <c r="A713" s="0" t="n">
        <f aca="false">ROW(Source!A542)</f>
        <v>542</v>
      </c>
      <c r="B713" s="0" t="n">
        <v>17243995</v>
      </c>
      <c r="C713" s="0" t="n">
        <v>17243890</v>
      </c>
      <c r="D713" s="0" t="n">
        <v>14327606</v>
      </c>
      <c r="E713" s="0" t="n">
        <v>1</v>
      </c>
      <c r="F713" s="0" t="n">
        <v>1</v>
      </c>
      <c r="G713" s="0" t="n">
        <v>1</v>
      </c>
      <c r="H713" s="0" t="n">
        <v>3</v>
      </c>
      <c r="I713" s="0" t="s">
        <v>625</v>
      </c>
      <c r="J713" s="0" t="s">
        <v>628</v>
      </c>
      <c r="K713" s="0" t="s">
        <v>626</v>
      </c>
      <c r="L713" s="0" t="n">
        <v>1330</v>
      </c>
      <c r="N713" s="0" t="n">
        <v>1005</v>
      </c>
      <c r="O713" s="0" t="s">
        <v>627</v>
      </c>
      <c r="P713" s="0" t="s">
        <v>627</v>
      </c>
      <c r="Q713" s="0" t="n">
        <v>10</v>
      </c>
      <c r="Y713" s="0" t="n">
        <v>0.102</v>
      </c>
      <c r="AA713" s="0" t="n">
        <v>346.86</v>
      </c>
      <c r="AB713" s="0" t="n">
        <v>0</v>
      </c>
      <c r="AC713" s="0" t="n">
        <v>0</v>
      </c>
      <c r="AD713" s="0" t="n">
        <v>0</v>
      </c>
      <c r="AN713" s="0" t="n">
        <v>0</v>
      </c>
      <c r="AO713" s="0" t="n">
        <v>0</v>
      </c>
      <c r="AP713" s="0" t="n">
        <v>2</v>
      </c>
      <c r="AQ713" s="0" t="n">
        <v>0</v>
      </c>
      <c r="AR713" s="0" t="n">
        <v>0</v>
      </c>
      <c r="AT713" s="0" t="n">
        <v>0.102</v>
      </c>
      <c r="AV713" s="0" t="n">
        <v>0</v>
      </c>
      <c r="AW713" s="0" t="n">
        <v>1</v>
      </c>
      <c r="AX713" s="0" t="n">
        <v>-1</v>
      </c>
      <c r="AY713" s="0" t="n">
        <v>0</v>
      </c>
      <c r="AZ713" s="0" t="n">
        <v>0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  <c r="BI713" s="0" t="n">
        <v>0</v>
      </c>
      <c r="BJ713" s="0" t="n">
        <v>0</v>
      </c>
      <c r="BK713" s="0" t="n">
        <v>0</v>
      </c>
      <c r="BL713" s="0" t="n">
        <v>0</v>
      </c>
      <c r="BM713" s="0" t="n">
        <v>0</v>
      </c>
      <c r="BN713" s="0" t="n">
        <v>0</v>
      </c>
      <c r="BO713" s="0" t="n">
        <v>0</v>
      </c>
      <c r="BP713" s="0" t="n">
        <v>0</v>
      </c>
      <c r="BQ713" s="0" t="n">
        <v>0</v>
      </c>
      <c r="BR713" s="0" t="n">
        <v>0</v>
      </c>
      <c r="BS713" s="0" t="n">
        <v>0</v>
      </c>
      <c r="BT713" s="0" t="n">
        <v>0</v>
      </c>
      <c r="BU713" s="0" t="n">
        <v>0</v>
      </c>
      <c r="BV713" s="0" t="n">
        <v>0</v>
      </c>
      <c r="BW713" s="0" t="n">
        <v>0</v>
      </c>
      <c r="CB713" s="0" t="n">
        <v>0</v>
      </c>
    </row>
    <row r="714" customFormat="false" ht="12.75" hidden="false" customHeight="false" outlineLevel="0" collapsed="false">
      <c r="A714" s="0" t="n">
        <f aca="false">ROW(Source!A546)</f>
        <v>546</v>
      </c>
      <c r="B714" s="0" t="n">
        <v>17243995</v>
      </c>
      <c r="C714" s="0" t="n">
        <v>17243899</v>
      </c>
      <c r="D714" s="0" t="n">
        <v>14541245</v>
      </c>
      <c r="E714" s="0" t="n">
        <v>1</v>
      </c>
      <c r="F714" s="0" t="n">
        <v>1</v>
      </c>
      <c r="G714" s="0" t="n">
        <v>1</v>
      </c>
      <c r="H714" s="0" t="n">
        <v>1</v>
      </c>
      <c r="I714" s="0" t="s">
        <v>1044</v>
      </c>
      <c r="K714" s="0" t="s">
        <v>1045</v>
      </c>
      <c r="L714" s="0" t="n">
        <v>1369</v>
      </c>
      <c r="N714" s="0" t="n">
        <v>1013</v>
      </c>
      <c r="O714" s="0" t="s">
        <v>829</v>
      </c>
      <c r="P714" s="0" t="s">
        <v>829</v>
      </c>
      <c r="Q714" s="0" t="n">
        <v>1</v>
      </c>
      <c r="Y714" s="0" t="n">
        <v>246.468</v>
      </c>
      <c r="AA714" s="0" t="n">
        <v>0</v>
      </c>
      <c r="AB714" s="0" t="n">
        <v>0</v>
      </c>
      <c r="AC714" s="0" t="n">
        <v>0</v>
      </c>
      <c r="AD714" s="0" t="n">
        <v>7.25</v>
      </c>
      <c r="AN714" s="0" t="n">
        <v>0</v>
      </c>
      <c r="AO714" s="0" t="n">
        <v>1</v>
      </c>
      <c r="AP714" s="0" t="n">
        <v>1</v>
      </c>
      <c r="AQ714" s="0" t="n">
        <v>0</v>
      </c>
      <c r="AR714" s="0" t="n">
        <v>0</v>
      </c>
      <c r="AT714" s="0" t="n">
        <v>214.32</v>
      </c>
      <c r="AU714" s="0" t="s">
        <v>156</v>
      </c>
      <c r="AV714" s="0" t="n">
        <v>1</v>
      </c>
      <c r="AW714" s="0" t="n">
        <v>2</v>
      </c>
      <c r="AX714" s="0" t="n">
        <v>17243900</v>
      </c>
      <c r="AY714" s="0" t="n">
        <v>1</v>
      </c>
      <c r="AZ714" s="0" t="n">
        <v>0</v>
      </c>
      <c r="BA714" s="0" t="n">
        <v>714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  <c r="BI714" s="0" t="n">
        <v>0</v>
      </c>
      <c r="BJ714" s="0" t="n">
        <v>0</v>
      </c>
      <c r="BK714" s="0" t="n">
        <v>0</v>
      </c>
      <c r="BL714" s="0" t="n">
        <v>0</v>
      </c>
      <c r="BM714" s="0" t="n">
        <v>0</v>
      </c>
      <c r="BN714" s="0" t="n">
        <v>0</v>
      </c>
      <c r="BO714" s="0" t="n">
        <v>0</v>
      </c>
      <c r="BP714" s="0" t="n">
        <v>0</v>
      </c>
      <c r="BQ714" s="0" t="n">
        <v>0</v>
      </c>
      <c r="BR714" s="0" t="n">
        <v>0</v>
      </c>
      <c r="BS714" s="0" t="n">
        <v>0</v>
      </c>
      <c r="BT714" s="0" t="n">
        <v>0</v>
      </c>
      <c r="BU714" s="0" t="n">
        <v>0</v>
      </c>
      <c r="BV714" s="0" t="n">
        <v>0</v>
      </c>
      <c r="BW714" s="0" t="n">
        <v>0</v>
      </c>
      <c r="CB714" s="0" t="n">
        <v>0</v>
      </c>
    </row>
    <row r="715" customFormat="false" ht="12.75" hidden="false" customHeight="false" outlineLevel="0" collapsed="false">
      <c r="A715" s="0" t="n">
        <f aca="false">ROW(Source!A546)</f>
        <v>546</v>
      </c>
      <c r="B715" s="0" t="n">
        <v>17243995</v>
      </c>
      <c r="C715" s="0" t="n">
        <v>17243899</v>
      </c>
      <c r="D715" s="0" t="n">
        <v>15259702</v>
      </c>
      <c r="E715" s="0" t="n">
        <v>1</v>
      </c>
      <c r="F715" s="0" t="n">
        <v>1</v>
      </c>
      <c r="G715" s="0" t="n">
        <v>1</v>
      </c>
      <c r="H715" s="0" t="n">
        <v>3</v>
      </c>
      <c r="I715" s="0" t="s">
        <v>181</v>
      </c>
      <c r="J715" s="0" t="s">
        <v>183</v>
      </c>
      <c r="K715" s="0" t="s">
        <v>182</v>
      </c>
      <c r="L715" s="0" t="n">
        <v>1348</v>
      </c>
      <c r="N715" s="0" t="n">
        <v>1009</v>
      </c>
      <c r="O715" s="0" t="s">
        <v>131</v>
      </c>
      <c r="P715" s="0" t="s">
        <v>131</v>
      </c>
      <c r="Q715" s="0" t="n">
        <v>1000</v>
      </c>
      <c r="Y715" s="0" t="n">
        <v>100</v>
      </c>
      <c r="AA715" s="0" t="n">
        <v>0</v>
      </c>
      <c r="AB715" s="0" t="n">
        <v>0</v>
      </c>
      <c r="AC715" s="0" t="n">
        <v>0</v>
      </c>
      <c r="AD715" s="0" t="n">
        <v>0</v>
      </c>
      <c r="AN715" s="0" t="n">
        <v>1</v>
      </c>
      <c r="AO715" s="0" t="n">
        <v>0</v>
      </c>
      <c r="AP715" s="0" t="n">
        <v>0</v>
      </c>
      <c r="AQ715" s="0" t="n">
        <v>0</v>
      </c>
      <c r="AR715" s="0" t="n">
        <v>0</v>
      </c>
      <c r="AT715" s="0" t="n">
        <v>100</v>
      </c>
      <c r="AV715" s="0" t="n">
        <v>0</v>
      </c>
      <c r="AW715" s="0" t="n">
        <v>2</v>
      </c>
      <c r="AX715" s="0" t="n">
        <v>17243901</v>
      </c>
      <c r="AY715" s="0" t="n">
        <v>1</v>
      </c>
      <c r="AZ715" s="0" t="n">
        <v>0</v>
      </c>
      <c r="BA715" s="0" t="n">
        <v>715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v>0</v>
      </c>
      <c r="BJ715" s="0" t="n">
        <v>0</v>
      </c>
      <c r="BK715" s="0" t="n">
        <v>0</v>
      </c>
      <c r="BL715" s="0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0</v>
      </c>
      <c r="BR715" s="0" t="n">
        <v>0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  <c r="CB715" s="0" t="n">
        <v>0</v>
      </c>
    </row>
    <row r="716" customFormat="false" ht="12.75" hidden="false" customHeight="false" outlineLevel="0" collapsed="false">
      <c r="A716" s="0" t="n">
        <f aca="false">ROW(Source!A548)</f>
        <v>548</v>
      </c>
      <c r="B716" s="0" t="n">
        <v>17243995</v>
      </c>
      <c r="C716" s="0" t="n">
        <v>17243904</v>
      </c>
      <c r="D716" s="0" t="n">
        <v>14417491</v>
      </c>
      <c r="E716" s="0" t="n">
        <v>1</v>
      </c>
      <c r="F716" s="0" t="n">
        <v>1</v>
      </c>
      <c r="G716" s="0" t="n">
        <v>1</v>
      </c>
      <c r="H716" s="0" t="n">
        <v>1</v>
      </c>
      <c r="I716" s="0" t="s">
        <v>1046</v>
      </c>
      <c r="K716" s="0" t="s">
        <v>1047</v>
      </c>
      <c r="L716" s="0" t="n">
        <v>1369</v>
      </c>
      <c r="N716" s="0" t="n">
        <v>1013</v>
      </c>
      <c r="O716" s="0" t="s">
        <v>829</v>
      </c>
      <c r="P716" s="0" t="s">
        <v>829</v>
      </c>
      <c r="Q716" s="0" t="n">
        <v>1</v>
      </c>
      <c r="Y716" s="0" t="n">
        <v>120.06</v>
      </c>
      <c r="AA716" s="0" t="n">
        <v>0</v>
      </c>
      <c r="AB716" s="0" t="n">
        <v>0</v>
      </c>
      <c r="AC716" s="0" t="n">
        <v>0</v>
      </c>
      <c r="AD716" s="0" t="n">
        <v>8.02</v>
      </c>
      <c r="AN716" s="0" t="n">
        <v>0</v>
      </c>
      <c r="AO716" s="0" t="n">
        <v>1</v>
      </c>
      <c r="AP716" s="0" t="n">
        <v>1</v>
      </c>
      <c r="AQ716" s="0" t="n">
        <v>0</v>
      </c>
      <c r="AR716" s="0" t="n">
        <v>0</v>
      </c>
      <c r="AT716" s="0" t="n">
        <v>104.4</v>
      </c>
      <c r="AU716" s="0" t="s">
        <v>156</v>
      </c>
      <c r="AV716" s="0" t="n">
        <v>1</v>
      </c>
      <c r="AW716" s="0" t="n">
        <v>2</v>
      </c>
      <c r="AX716" s="0" t="n">
        <v>17243905</v>
      </c>
      <c r="AY716" s="0" t="n">
        <v>1</v>
      </c>
      <c r="AZ716" s="0" t="n">
        <v>0</v>
      </c>
      <c r="BA716" s="0" t="n">
        <v>716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  <c r="BJ716" s="0" t="n">
        <v>0</v>
      </c>
      <c r="BK716" s="0" t="n">
        <v>0</v>
      </c>
      <c r="BL716" s="0" t="n">
        <v>0</v>
      </c>
      <c r="BM716" s="0" t="n">
        <v>0</v>
      </c>
      <c r="BN716" s="0" t="n">
        <v>0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  <c r="CB716" s="0" t="n">
        <v>0</v>
      </c>
    </row>
    <row r="717" customFormat="false" ht="12.75" hidden="false" customHeight="false" outlineLevel="0" collapsed="false">
      <c r="A717" s="0" t="n">
        <f aca="false">ROW(Source!A548)</f>
        <v>548</v>
      </c>
      <c r="B717" s="0" t="n">
        <v>17243995</v>
      </c>
      <c r="C717" s="0" t="n">
        <v>17243904</v>
      </c>
      <c r="D717" s="0" t="n">
        <v>121548</v>
      </c>
      <c r="E717" s="0" t="n">
        <v>1</v>
      </c>
      <c r="F717" s="0" t="n">
        <v>1</v>
      </c>
      <c r="G717" s="0" t="n">
        <v>1</v>
      </c>
      <c r="H717" s="0" t="n">
        <v>1</v>
      </c>
      <c r="I717" s="0" t="s">
        <v>137</v>
      </c>
      <c r="K717" s="0" t="s">
        <v>861</v>
      </c>
      <c r="L717" s="0" t="n">
        <v>608254</v>
      </c>
      <c r="N717" s="0" t="n">
        <v>1013</v>
      </c>
      <c r="O717" s="0" t="s">
        <v>862</v>
      </c>
      <c r="P717" s="0" t="s">
        <v>862</v>
      </c>
      <c r="Q717" s="0" t="n">
        <v>1</v>
      </c>
      <c r="Y717" s="0" t="n">
        <v>0.529</v>
      </c>
      <c r="AA717" s="0" t="n">
        <v>0</v>
      </c>
      <c r="AB717" s="0" t="n">
        <v>0</v>
      </c>
      <c r="AC717" s="0" t="n">
        <v>0</v>
      </c>
      <c r="AD717" s="0" t="n">
        <v>0</v>
      </c>
      <c r="AN717" s="0" t="n">
        <v>0</v>
      </c>
      <c r="AO717" s="0" t="n">
        <v>1</v>
      </c>
      <c r="AP717" s="0" t="n">
        <v>1</v>
      </c>
      <c r="AQ717" s="0" t="n">
        <v>0</v>
      </c>
      <c r="AR717" s="0" t="n">
        <v>0</v>
      </c>
      <c r="AT717" s="0" t="n">
        <v>0.46</v>
      </c>
      <c r="AU717" s="0" t="s">
        <v>156</v>
      </c>
      <c r="AV717" s="0" t="n">
        <v>2</v>
      </c>
      <c r="AW717" s="0" t="n">
        <v>2</v>
      </c>
      <c r="AX717" s="0" t="n">
        <v>17243906</v>
      </c>
      <c r="AY717" s="0" t="n">
        <v>1</v>
      </c>
      <c r="AZ717" s="0" t="n">
        <v>0</v>
      </c>
      <c r="BA717" s="0" t="n">
        <v>717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  <c r="CB717" s="0" t="n">
        <v>0</v>
      </c>
    </row>
    <row r="718" customFormat="false" ht="12.75" hidden="false" customHeight="false" outlineLevel="0" collapsed="false">
      <c r="A718" s="0" t="n">
        <f aca="false">ROW(Source!A548)</f>
        <v>548</v>
      </c>
      <c r="B718" s="0" t="n">
        <v>17243995</v>
      </c>
      <c r="C718" s="0" t="n">
        <v>17243904</v>
      </c>
      <c r="D718" s="0" t="n">
        <v>14385634</v>
      </c>
      <c r="E718" s="0" t="n">
        <v>1</v>
      </c>
      <c r="F718" s="0" t="n">
        <v>1</v>
      </c>
      <c r="G718" s="0" t="n">
        <v>1</v>
      </c>
      <c r="H718" s="0" t="n">
        <v>2</v>
      </c>
      <c r="I718" s="0" t="s">
        <v>1001</v>
      </c>
      <c r="J718" s="0" t="s">
        <v>1002</v>
      </c>
      <c r="K718" s="0" t="s">
        <v>1003</v>
      </c>
      <c r="L718" s="0" t="n">
        <v>1480</v>
      </c>
      <c r="N718" s="0" t="n">
        <v>1013</v>
      </c>
      <c r="O718" s="0" t="s">
        <v>833</v>
      </c>
      <c r="P718" s="0" t="s">
        <v>834</v>
      </c>
      <c r="Q718" s="0" t="n">
        <v>1</v>
      </c>
      <c r="Y718" s="0" t="n">
        <v>0.529</v>
      </c>
      <c r="AA718" s="0" t="n">
        <v>0</v>
      </c>
      <c r="AB718" s="0" t="n">
        <v>31.26</v>
      </c>
      <c r="AC718" s="0" t="n">
        <v>11.6</v>
      </c>
      <c r="AD718" s="0" t="n">
        <v>0</v>
      </c>
      <c r="AN718" s="0" t="n">
        <v>0</v>
      </c>
      <c r="AO718" s="0" t="n">
        <v>1</v>
      </c>
      <c r="AP718" s="0" t="n">
        <v>1</v>
      </c>
      <c r="AQ718" s="0" t="n">
        <v>0</v>
      </c>
      <c r="AR718" s="0" t="n">
        <v>0</v>
      </c>
      <c r="AT718" s="0" t="n">
        <v>0.46</v>
      </c>
      <c r="AU718" s="0" t="s">
        <v>156</v>
      </c>
      <c r="AV718" s="0" t="n">
        <v>0</v>
      </c>
      <c r="AW718" s="0" t="n">
        <v>2</v>
      </c>
      <c r="AX718" s="0" t="n">
        <v>17243907</v>
      </c>
      <c r="AY718" s="0" t="n">
        <v>1</v>
      </c>
      <c r="AZ718" s="0" t="n">
        <v>0</v>
      </c>
      <c r="BA718" s="0" t="n">
        <v>718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0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  <c r="CB718" s="0" t="n">
        <v>0</v>
      </c>
    </row>
    <row r="719" customFormat="false" ht="12.75" hidden="false" customHeight="false" outlineLevel="0" collapsed="false">
      <c r="A719" s="0" t="n">
        <f aca="false">ROW(Source!A548)</f>
        <v>548</v>
      </c>
      <c r="B719" s="0" t="n">
        <v>17243995</v>
      </c>
      <c r="C719" s="0" t="n">
        <v>17243904</v>
      </c>
      <c r="D719" s="0" t="n">
        <v>14387412</v>
      </c>
      <c r="E719" s="0" t="n">
        <v>1</v>
      </c>
      <c r="F719" s="0" t="n">
        <v>1</v>
      </c>
      <c r="G719" s="0" t="n">
        <v>1</v>
      </c>
      <c r="H719" s="0" t="n">
        <v>2</v>
      </c>
      <c r="I719" s="0" t="s">
        <v>838</v>
      </c>
      <c r="J719" s="0" t="s">
        <v>839</v>
      </c>
      <c r="K719" s="0" t="s">
        <v>840</v>
      </c>
      <c r="L719" s="0" t="n">
        <v>1480</v>
      </c>
      <c r="N719" s="0" t="n">
        <v>1013</v>
      </c>
      <c r="O719" s="0" t="s">
        <v>833</v>
      </c>
      <c r="P719" s="0" t="s">
        <v>834</v>
      </c>
      <c r="Q719" s="0" t="n">
        <v>1</v>
      </c>
      <c r="Y719" s="0" t="n">
        <v>1.955</v>
      </c>
      <c r="AA719" s="0" t="n">
        <v>0</v>
      </c>
      <c r="AB719" s="0" t="n">
        <v>87.17</v>
      </c>
      <c r="AC719" s="0" t="n">
        <v>11.6</v>
      </c>
      <c r="AD719" s="0" t="n">
        <v>0</v>
      </c>
      <c r="AN719" s="0" t="n">
        <v>0</v>
      </c>
      <c r="AO719" s="0" t="n">
        <v>1</v>
      </c>
      <c r="AP719" s="0" t="n">
        <v>1</v>
      </c>
      <c r="AQ719" s="0" t="n">
        <v>0</v>
      </c>
      <c r="AR719" s="0" t="n">
        <v>0</v>
      </c>
      <c r="AT719" s="0" t="n">
        <v>1.7</v>
      </c>
      <c r="AU719" s="0" t="s">
        <v>156</v>
      </c>
      <c r="AV719" s="0" t="n">
        <v>0</v>
      </c>
      <c r="AW719" s="0" t="n">
        <v>2</v>
      </c>
      <c r="AX719" s="0" t="n">
        <v>17243908</v>
      </c>
      <c r="AY719" s="0" t="n">
        <v>1</v>
      </c>
      <c r="AZ719" s="0" t="n">
        <v>0</v>
      </c>
      <c r="BA719" s="0" t="n">
        <v>719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v>0</v>
      </c>
      <c r="BJ719" s="0" t="n">
        <v>0</v>
      </c>
      <c r="BK719" s="0" t="n">
        <v>0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  <c r="CB719" s="0" t="n">
        <v>0</v>
      </c>
    </row>
    <row r="720" customFormat="false" ht="12.75" hidden="false" customHeight="false" outlineLevel="0" collapsed="false">
      <c r="A720" s="0" t="n">
        <f aca="false">ROW(Source!A548)</f>
        <v>548</v>
      </c>
      <c r="B720" s="0" t="n">
        <v>17243995</v>
      </c>
      <c r="C720" s="0" t="n">
        <v>17243904</v>
      </c>
      <c r="D720" s="0" t="n">
        <v>14318142</v>
      </c>
      <c r="E720" s="0" t="n">
        <v>1</v>
      </c>
      <c r="F720" s="0" t="n">
        <v>1</v>
      </c>
      <c r="G720" s="0" t="n">
        <v>1</v>
      </c>
      <c r="H720" s="0" t="n">
        <v>3</v>
      </c>
      <c r="I720" s="0" t="s">
        <v>923</v>
      </c>
      <c r="J720" s="0" t="s">
        <v>924</v>
      </c>
      <c r="K720" s="0" t="s">
        <v>925</v>
      </c>
      <c r="L720" s="0" t="n">
        <v>1348</v>
      </c>
      <c r="N720" s="0" t="n">
        <v>1009</v>
      </c>
      <c r="O720" s="0" t="s">
        <v>131</v>
      </c>
      <c r="P720" s="0" t="s">
        <v>131</v>
      </c>
      <c r="Q720" s="0" t="n">
        <v>1000</v>
      </c>
      <c r="Y720" s="0" t="n">
        <v>0.045</v>
      </c>
      <c r="AA720" s="0" t="n">
        <v>5989</v>
      </c>
      <c r="AB720" s="0" t="n">
        <v>0</v>
      </c>
      <c r="AC720" s="0" t="n">
        <v>0</v>
      </c>
      <c r="AD720" s="0" t="n">
        <v>0</v>
      </c>
      <c r="AN720" s="0" t="n">
        <v>0</v>
      </c>
      <c r="AO720" s="0" t="n">
        <v>1</v>
      </c>
      <c r="AP720" s="0" t="n">
        <v>0</v>
      </c>
      <c r="AQ720" s="0" t="n">
        <v>0</v>
      </c>
      <c r="AR720" s="0" t="n">
        <v>0</v>
      </c>
      <c r="AT720" s="0" t="n">
        <v>0.045</v>
      </c>
      <c r="AV720" s="0" t="n">
        <v>0</v>
      </c>
      <c r="AW720" s="0" t="n">
        <v>2</v>
      </c>
      <c r="AX720" s="0" t="n">
        <v>17243909</v>
      </c>
      <c r="AY720" s="0" t="n">
        <v>1</v>
      </c>
      <c r="AZ720" s="0" t="n">
        <v>0</v>
      </c>
      <c r="BA720" s="0" t="n">
        <v>720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  <c r="BI720" s="0" t="n">
        <v>0</v>
      </c>
      <c r="BJ720" s="0" t="n">
        <v>0</v>
      </c>
      <c r="BK720" s="0" t="n">
        <v>0</v>
      </c>
      <c r="BL720" s="0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0</v>
      </c>
      <c r="BR720" s="0" t="n">
        <v>0</v>
      </c>
      <c r="BS720" s="0" t="n">
        <v>0</v>
      </c>
      <c r="BT720" s="0" t="n">
        <v>0</v>
      </c>
      <c r="BU720" s="0" t="n">
        <v>0</v>
      </c>
      <c r="BV720" s="0" t="n">
        <v>0</v>
      </c>
      <c r="BW720" s="0" t="n">
        <v>0</v>
      </c>
      <c r="CB720" s="0" t="n">
        <v>0</v>
      </c>
    </row>
    <row r="721" customFormat="false" ht="12.75" hidden="false" customHeight="false" outlineLevel="0" collapsed="false">
      <c r="A721" s="0" t="n">
        <f aca="false">ROW(Source!A548)</f>
        <v>548</v>
      </c>
      <c r="B721" s="0" t="n">
        <v>17243995</v>
      </c>
      <c r="C721" s="0" t="n">
        <v>17243904</v>
      </c>
      <c r="D721" s="0" t="n">
        <v>14319647</v>
      </c>
      <c r="E721" s="0" t="n">
        <v>1</v>
      </c>
      <c r="F721" s="0" t="n">
        <v>1</v>
      </c>
      <c r="G721" s="0" t="n">
        <v>1</v>
      </c>
      <c r="H721" s="0" t="n">
        <v>3</v>
      </c>
      <c r="I721" s="0" t="s">
        <v>935</v>
      </c>
      <c r="J721" s="0" t="s">
        <v>936</v>
      </c>
      <c r="K721" s="0" t="s">
        <v>937</v>
      </c>
      <c r="L721" s="0" t="n">
        <v>1348</v>
      </c>
      <c r="N721" s="0" t="n">
        <v>1009</v>
      </c>
      <c r="O721" s="0" t="s">
        <v>131</v>
      </c>
      <c r="P721" s="0" t="s">
        <v>131</v>
      </c>
      <c r="Q721" s="0" t="n">
        <v>1000</v>
      </c>
      <c r="Y721" s="0" t="n">
        <v>0.03</v>
      </c>
      <c r="AA721" s="0" t="n">
        <v>11978</v>
      </c>
      <c r="AB721" s="0" t="n">
        <v>0</v>
      </c>
      <c r="AC721" s="0" t="n">
        <v>0</v>
      </c>
      <c r="AD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  <c r="AT721" s="0" t="n">
        <v>0.03</v>
      </c>
      <c r="AV721" s="0" t="n">
        <v>0</v>
      </c>
      <c r="AW721" s="0" t="n">
        <v>2</v>
      </c>
      <c r="AX721" s="0" t="n">
        <v>17243910</v>
      </c>
      <c r="AY721" s="0" t="n">
        <v>1</v>
      </c>
      <c r="AZ721" s="0" t="n">
        <v>0</v>
      </c>
      <c r="BA721" s="0" t="n">
        <v>721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  <c r="BI721" s="0" t="n">
        <v>0</v>
      </c>
      <c r="BJ721" s="0" t="n">
        <v>0</v>
      </c>
      <c r="BK721" s="0" t="n">
        <v>0</v>
      </c>
      <c r="BL721" s="0" t="n">
        <v>0</v>
      </c>
      <c r="BM721" s="0" t="n">
        <v>0</v>
      </c>
      <c r="BN721" s="0" t="n">
        <v>0</v>
      </c>
      <c r="BO721" s="0" t="n">
        <v>0</v>
      </c>
      <c r="BP721" s="0" t="n">
        <v>0</v>
      </c>
      <c r="BQ721" s="0" t="n">
        <v>0</v>
      </c>
      <c r="BR721" s="0" t="n">
        <v>0</v>
      </c>
      <c r="BS721" s="0" t="n">
        <v>0</v>
      </c>
      <c r="BT721" s="0" t="n">
        <v>0</v>
      </c>
      <c r="BU721" s="0" t="n">
        <v>0</v>
      </c>
      <c r="BV721" s="0" t="n">
        <v>0</v>
      </c>
      <c r="BW721" s="0" t="n">
        <v>0</v>
      </c>
      <c r="CB721" s="0" t="n">
        <v>0</v>
      </c>
    </row>
    <row r="722" customFormat="false" ht="12.75" hidden="false" customHeight="false" outlineLevel="0" collapsed="false">
      <c r="A722" s="0" t="n">
        <f aca="false">ROW(Source!A548)</f>
        <v>548</v>
      </c>
      <c r="B722" s="0" t="n">
        <v>17243995</v>
      </c>
      <c r="C722" s="0" t="n">
        <v>17243904</v>
      </c>
      <c r="D722" s="0" t="n">
        <v>14323989</v>
      </c>
      <c r="E722" s="0" t="n">
        <v>1</v>
      </c>
      <c r="F722" s="0" t="n">
        <v>1</v>
      </c>
      <c r="G722" s="0" t="n">
        <v>1</v>
      </c>
      <c r="H722" s="0" t="n">
        <v>3</v>
      </c>
      <c r="I722" s="0" t="s">
        <v>1048</v>
      </c>
      <c r="J722" s="0" t="s">
        <v>1049</v>
      </c>
      <c r="K722" s="0" t="s">
        <v>1050</v>
      </c>
      <c r="L722" s="0" t="n">
        <v>1339</v>
      </c>
      <c r="N722" s="0" t="n">
        <v>1007</v>
      </c>
      <c r="O722" s="0" t="s">
        <v>520</v>
      </c>
      <c r="P722" s="0" t="s">
        <v>520</v>
      </c>
      <c r="Q722" s="0" t="n">
        <v>1</v>
      </c>
      <c r="Y722" s="0" t="n">
        <v>0.48</v>
      </c>
      <c r="AA722" s="0" t="n">
        <v>1056</v>
      </c>
      <c r="AB722" s="0" t="n">
        <v>0</v>
      </c>
      <c r="AC722" s="0" t="n">
        <v>0</v>
      </c>
      <c r="AD722" s="0" t="n">
        <v>0</v>
      </c>
      <c r="AN722" s="0" t="n">
        <v>0</v>
      </c>
      <c r="AO722" s="0" t="n">
        <v>1</v>
      </c>
      <c r="AP722" s="0" t="n">
        <v>0</v>
      </c>
      <c r="AQ722" s="0" t="n">
        <v>0</v>
      </c>
      <c r="AR722" s="0" t="n">
        <v>0</v>
      </c>
      <c r="AT722" s="0" t="n">
        <v>0.48</v>
      </c>
      <c r="AV722" s="0" t="n">
        <v>0</v>
      </c>
      <c r="AW722" s="0" t="n">
        <v>2</v>
      </c>
      <c r="AX722" s="0" t="n">
        <v>17243911</v>
      </c>
      <c r="AY722" s="0" t="n">
        <v>1</v>
      </c>
      <c r="AZ722" s="0" t="n">
        <v>0</v>
      </c>
      <c r="BA722" s="0" t="n">
        <v>722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  <c r="BI722" s="0" t="n">
        <v>0</v>
      </c>
      <c r="BJ722" s="0" t="n">
        <v>0</v>
      </c>
      <c r="BK722" s="0" t="n">
        <v>0</v>
      </c>
      <c r="BL722" s="0" t="n">
        <v>0</v>
      </c>
      <c r="BM722" s="0" t="n">
        <v>0</v>
      </c>
      <c r="BN722" s="0" t="n">
        <v>0</v>
      </c>
      <c r="BO722" s="0" t="n">
        <v>0</v>
      </c>
      <c r="BP722" s="0" t="n">
        <v>0</v>
      </c>
      <c r="BQ722" s="0" t="n">
        <v>0</v>
      </c>
      <c r="BR722" s="0" t="n">
        <v>0</v>
      </c>
      <c r="BS722" s="0" t="n">
        <v>0</v>
      </c>
      <c r="BT722" s="0" t="n">
        <v>0</v>
      </c>
      <c r="BU722" s="0" t="n">
        <v>0</v>
      </c>
      <c r="BV722" s="0" t="n">
        <v>0</v>
      </c>
      <c r="BW722" s="0" t="n">
        <v>0</v>
      </c>
      <c r="CB722" s="0" t="n">
        <v>0</v>
      </c>
    </row>
    <row r="723" customFormat="false" ht="12.75" hidden="false" customHeight="false" outlineLevel="0" collapsed="false">
      <c r="A723" s="0" t="n">
        <f aca="false">ROW(Source!A548)</f>
        <v>548</v>
      </c>
      <c r="B723" s="0" t="n">
        <v>17243995</v>
      </c>
      <c r="C723" s="0" t="n">
        <v>17243904</v>
      </c>
      <c r="D723" s="0" t="n">
        <v>14324049</v>
      </c>
      <c r="E723" s="0" t="n">
        <v>1</v>
      </c>
      <c r="F723" s="0" t="n">
        <v>1</v>
      </c>
      <c r="G723" s="0" t="n">
        <v>1</v>
      </c>
      <c r="H723" s="0" t="n">
        <v>3</v>
      </c>
      <c r="I723" s="0" t="s">
        <v>1051</v>
      </c>
      <c r="J723" s="0" t="s">
        <v>1052</v>
      </c>
      <c r="K723" s="0" t="s">
        <v>1053</v>
      </c>
      <c r="L723" s="0" t="n">
        <v>1339</v>
      </c>
      <c r="N723" s="0" t="n">
        <v>1007</v>
      </c>
      <c r="O723" s="0" t="s">
        <v>520</v>
      </c>
      <c r="P723" s="0" t="s">
        <v>520</v>
      </c>
      <c r="Q723" s="0" t="n">
        <v>1</v>
      </c>
      <c r="Y723" s="0" t="n">
        <v>1.32</v>
      </c>
      <c r="AA723" s="0" t="n">
        <v>832.7</v>
      </c>
      <c r="AB723" s="0" t="n">
        <v>0</v>
      </c>
      <c r="AC723" s="0" t="n">
        <v>0</v>
      </c>
      <c r="AD723" s="0" t="n">
        <v>0</v>
      </c>
      <c r="AN723" s="0" t="n">
        <v>0</v>
      </c>
      <c r="AO723" s="0" t="n">
        <v>1</v>
      </c>
      <c r="AP723" s="0" t="n">
        <v>0</v>
      </c>
      <c r="AQ723" s="0" t="n">
        <v>0</v>
      </c>
      <c r="AR723" s="0" t="n">
        <v>0</v>
      </c>
      <c r="AT723" s="0" t="n">
        <v>1.32</v>
      </c>
      <c r="AV723" s="0" t="n">
        <v>0</v>
      </c>
      <c r="AW723" s="0" t="n">
        <v>2</v>
      </c>
      <c r="AX723" s="0" t="n">
        <v>17243912</v>
      </c>
      <c r="AY723" s="0" t="n">
        <v>1</v>
      </c>
      <c r="AZ723" s="0" t="n">
        <v>0</v>
      </c>
      <c r="BA723" s="0" t="n">
        <v>723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  <c r="BI723" s="0" t="n">
        <v>0</v>
      </c>
      <c r="BJ723" s="0" t="n">
        <v>0</v>
      </c>
      <c r="BK723" s="0" t="n">
        <v>0</v>
      </c>
      <c r="BL723" s="0" t="n">
        <v>0</v>
      </c>
      <c r="BM723" s="0" t="n">
        <v>0</v>
      </c>
      <c r="BN723" s="0" t="n">
        <v>0</v>
      </c>
      <c r="BO723" s="0" t="n">
        <v>0</v>
      </c>
      <c r="BP723" s="0" t="n">
        <v>0</v>
      </c>
      <c r="BQ723" s="0" t="n">
        <v>0</v>
      </c>
      <c r="BR723" s="0" t="n">
        <v>0</v>
      </c>
      <c r="BS723" s="0" t="n">
        <v>0</v>
      </c>
      <c r="BT723" s="0" t="n">
        <v>0</v>
      </c>
      <c r="BU723" s="0" t="n">
        <v>0</v>
      </c>
      <c r="BV723" s="0" t="n">
        <v>0</v>
      </c>
      <c r="BW723" s="0" t="n">
        <v>0</v>
      </c>
      <c r="CB723" s="0" t="n">
        <v>0</v>
      </c>
    </row>
    <row r="724" customFormat="false" ht="12.75" hidden="false" customHeight="false" outlineLevel="0" collapsed="false">
      <c r="A724" s="0" t="n">
        <f aca="false">ROW(Source!A548)</f>
        <v>548</v>
      </c>
      <c r="B724" s="0" t="n">
        <v>17243995</v>
      </c>
      <c r="C724" s="0" t="n">
        <v>17243904</v>
      </c>
      <c r="D724" s="0" t="n">
        <v>14324063</v>
      </c>
      <c r="E724" s="0" t="n">
        <v>1</v>
      </c>
      <c r="F724" s="0" t="n">
        <v>1</v>
      </c>
      <c r="G724" s="0" t="n">
        <v>1</v>
      </c>
      <c r="H724" s="0" t="n">
        <v>3</v>
      </c>
      <c r="I724" s="0" t="s">
        <v>973</v>
      </c>
      <c r="J724" s="0" t="s">
        <v>974</v>
      </c>
      <c r="K724" s="0" t="s">
        <v>975</v>
      </c>
      <c r="L724" s="0" t="n">
        <v>1339</v>
      </c>
      <c r="N724" s="0" t="n">
        <v>1007</v>
      </c>
      <c r="O724" s="0" t="s">
        <v>520</v>
      </c>
      <c r="P724" s="0" t="s">
        <v>520</v>
      </c>
      <c r="Q724" s="0" t="n">
        <v>1</v>
      </c>
      <c r="Y724" s="0" t="n">
        <v>4.32</v>
      </c>
      <c r="AA724" s="0" t="n">
        <v>1056</v>
      </c>
      <c r="AB724" s="0" t="n">
        <v>0</v>
      </c>
      <c r="AC724" s="0" t="n">
        <v>0</v>
      </c>
      <c r="AD724" s="0" t="n">
        <v>0</v>
      </c>
      <c r="AN724" s="0" t="n">
        <v>0</v>
      </c>
      <c r="AO724" s="0" t="n">
        <v>1</v>
      </c>
      <c r="AP724" s="0" t="n">
        <v>0</v>
      </c>
      <c r="AQ724" s="0" t="n">
        <v>0</v>
      </c>
      <c r="AR724" s="0" t="n">
        <v>0</v>
      </c>
      <c r="AT724" s="0" t="n">
        <v>4.32</v>
      </c>
      <c r="AV724" s="0" t="n">
        <v>0</v>
      </c>
      <c r="AW724" s="0" t="n">
        <v>2</v>
      </c>
      <c r="AX724" s="0" t="n">
        <v>17243913</v>
      </c>
      <c r="AY724" s="0" t="n">
        <v>1</v>
      </c>
      <c r="AZ724" s="0" t="n">
        <v>0</v>
      </c>
      <c r="BA724" s="0" t="n">
        <v>724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  <c r="BI724" s="0" t="n">
        <v>0</v>
      </c>
      <c r="BJ724" s="0" t="n">
        <v>0</v>
      </c>
      <c r="BK724" s="0" t="n">
        <v>0</v>
      </c>
      <c r="BL724" s="0" t="n">
        <v>0</v>
      </c>
      <c r="BM724" s="0" t="n">
        <v>0</v>
      </c>
      <c r="BN724" s="0" t="n">
        <v>0</v>
      </c>
      <c r="BO724" s="0" t="n">
        <v>0</v>
      </c>
      <c r="BP724" s="0" t="n">
        <v>0</v>
      </c>
      <c r="BQ724" s="0" t="n">
        <v>0</v>
      </c>
      <c r="BR724" s="0" t="n">
        <v>0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  <c r="CB724" s="0" t="n">
        <v>0</v>
      </c>
    </row>
    <row r="725" customFormat="false" ht="12.75" hidden="false" customHeight="false" outlineLevel="0" collapsed="false">
      <c r="A725" s="0" t="n">
        <f aca="false">ROW(Source!A549)</f>
        <v>549</v>
      </c>
      <c r="B725" s="0" t="n">
        <v>17243995</v>
      </c>
      <c r="C725" s="0" t="n">
        <v>17243914</v>
      </c>
      <c r="D725" s="0" t="n">
        <v>14394946</v>
      </c>
      <c r="E725" s="0" t="n">
        <v>1</v>
      </c>
      <c r="F725" s="0" t="n">
        <v>1</v>
      </c>
      <c r="G725" s="0" t="n">
        <v>1</v>
      </c>
      <c r="H725" s="0" t="n">
        <v>1</v>
      </c>
      <c r="I725" s="0" t="s">
        <v>1054</v>
      </c>
      <c r="K725" s="0" t="s">
        <v>1055</v>
      </c>
      <c r="L725" s="0" t="n">
        <v>1369</v>
      </c>
      <c r="N725" s="0" t="n">
        <v>1013</v>
      </c>
      <c r="O725" s="0" t="s">
        <v>829</v>
      </c>
      <c r="P725" s="0" t="s">
        <v>829</v>
      </c>
      <c r="Q725" s="0" t="n">
        <v>1</v>
      </c>
      <c r="Y725" s="0" t="n">
        <v>121.279</v>
      </c>
      <c r="AA725" s="0" t="n">
        <v>0</v>
      </c>
      <c r="AB725" s="0" t="n">
        <v>0</v>
      </c>
      <c r="AC725" s="0" t="n">
        <v>0</v>
      </c>
      <c r="AD725" s="0" t="n">
        <v>8.24</v>
      </c>
      <c r="AN725" s="0" t="n">
        <v>0</v>
      </c>
      <c r="AO725" s="0" t="n">
        <v>1</v>
      </c>
      <c r="AP725" s="0" t="n">
        <v>1</v>
      </c>
      <c r="AQ725" s="0" t="n">
        <v>0</v>
      </c>
      <c r="AR725" s="0" t="n">
        <v>0</v>
      </c>
      <c r="AT725" s="0" t="n">
        <v>105.46</v>
      </c>
      <c r="AU725" s="0" t="s">
        <v>156</v>
      </c>
      <c r="AV725" s="0" t="n">
        <v>1</v>
      </c>
      <c r="AW725" s="0" t="n">
        <v>2</v>
      </c>
      <c r="AX725" s="0" t="n">
        <v>17243915</v>
      </c>
      <c r="AY725" s="0" t="n">
        <v>1</v>
      </c>
      <c r="AZ725" s="0" t="n">
        <v>0</v>
      </c>
      <c r="BA725" s="0" t="n">
        <v>725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  <c r="BI725" s="0" t="n">
        <v>0</v>
      </c>
      <c r="BJ725" s="0" t="n">
        <v>0</v>
      </c>
      <c r="BK725" s="0" t="n">
        <v>0</v>
      </c>
      <c r="BL725" s="0" t="n">
        <v>0</v>
      </c>
      <c r="BM725" s="0" t="n">
        <v>0</v>
      </c>
      <c r="BN725" s="0" t="n">
        <v>0</v>
      </c>
      <c r="BO725" s="0" t="n">
        <v>0</v>
      </c>
      <c r="BP725" s="0" t="n">
        <v>0</v>
      </c>
      <c r="BQ725" s="0" t="n">
        <v>0</v>
      </c>
      <c r="BR725" s="0" t="n">
        <v>0</v>
      </c>
      <c r="BS725" s="0" t="n">
        <v>0</v>
      </c>
      <c r="BT725" s="0" t="n">
        <v>0</v>
      </c>
      <c r="BU725" s="0" t="n">
        <v>0</v>
      </c>
      <c r="BV725" s="0" t="n">
        <v>0</v>
      </c>
      <c r="BW725" s="0" t="n">
        <v>0</v>
      </c>
      <c r="CB725" s="0" t="n">
        <v>0</v>
      </c>
    </row>
    <row r="726" customFormat="false" ht="12.75" hidden="false" customHeight="false" outlineLevel="0" collapsed="false">
      <c r="A726" s="0" t="n">
        <f aca="false">ROW(Source!A549)</f>
        <v>549</v>
      </c>
      <c r="B726" s="0" t="n">
        <v>17243995</v>
      </c>
      <c r="C726" s="0" t="n">
        <v>17243914</v>
      </c>
      <c r="D726" s="0" t="n">
        <v>121548</v>
      </c>
      <c r="E726" s="0" t="n">
        <v>1</v>
      </c>
      <c r="F726" s="0" t="n">
        <v>1</v>
      </c>
      <c r="G726" s="0" t="n">
        <v>1</v>
      </c>
      <c r="H726" s="0" t="n">
        <v>1</v>
      </c>
      <c r="I726" s="0" t="s">
        <v>137</v>
      </c>
      <c r="K726" s="0" t="s">
        <v>861</v>
      </c>
      <c r="L726" s="0" t="n">
        <v>608254</v>
      </c>
      <c r="N726" s="0" t="n">
        <v>1013</v>
      </c>
      <c r="O726" s="0" t="s">
        <v>862</v>
      </c>
      <c r="P726" s="0" t="s">
        <v>862</v>
      </c>
      <c r="Q726" s="0" t="n">
        <v>1</v>
      </c>
      <c r="Y726" s="0" t="n">
        <v>0.5635</v>
      </c>
      <c r="AA726" s="0" t="n">
        <v>0</v>
      </c>
      <c r="AB726" s="0" t="n">
        <v>0</v>
      </c>
      <c r="AC726" s="0" t="n">
        <v>0</v>
      </c>
      <c r="AD726" s="0" t="n">
        <v>0</v>
      </c>
      <c r="AN726" s="0" t="n">
        <v>0</v>
      </c>
      <c r="AO726" s="0" t="n">
        <v>1</v>
      </c>
      <c r="AP726" s="0" t="n">
        <v>1</v>
      </c>
      <c r="AQ726" s="0" t="n">
        <v>0</v>
      </c>
      <c r="AR726" s="0" t="n">
        <v>0</v>
      </c>
      <c r="AT726" s="0" t="n">
        <v>0.49</v>
      </c>
      <c r="AU726" s="0" t="s">
        <v>156</v>
      </c>
      <c r="AV726" s="0" t="n">
        <v>2</v>
      </c>
      <c r="AW726" s="0" t="n">
        <v>2</v>
      </c>
      <c r="AX726" s="0" t="n">
        <v>17243916</v>
      </c>
      <c r="AY726" s="0" t="n">
        <v>1</v>
      </c>
      <c r="AZ726" s="0" t="n">
        <v>0</v>
      </c>
      <c r="BA726" s="0" t="n">
        <v>726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  <c r="BI726" s="0" t="n">
        <v>0</v>
      </c>
      <c r="BJ726" s="0" t="n">
        <v>0</v>
      </c>
      <c r="BK726" s="0" t="n">
        <v>0</v>
      </c>
      <c r="BL726" s="0" t="n">
        <v>0</v>
      </c>
      <c r="BM726" s="0" t="n">
        <v>0</v>
      </c>
      <c r="BN726" s="0" t="n">
        <v>0</v>
      </c>
      <c r="BO726" s="0" t="n">
        <v>0</v>
      </c>
      <c r="BP726" s="0" t="n">
        <v>0</v>
      </c>
      <c r="BQ726" s="0" t="n">
        <v>0</v>
      </c>
      <c r="BR726" s="0" t="n">
        <v>0</v>
      </c>
      <c r="BS726" s="0" t="n">
        <v>0</v>
      </c>
      <c r="BT726" s="0" t="n">
        <v>0</v>
      </c>
      <c r="BU726" s="0" t="n">
        <v>0</v>
      </c>
      <c r="BV726" s="0" t="n">
        <v>0</v>
      </c>
      <c r="BW726" s="0" t="n">
        <v>0</v>
      </c>
      <c r="CB726" s="0" t="n">
        <v>0</v>
      </c>
    </row>
    <row r="727" customFormat="false" ht="12.75" hidden="false" customHeight="false" outlineLevel="0" collapsed="false">
      <c r="A727" s="0" t="n">
        <f aca="false">ROW(Source!A549)</f>
        <v>549</v>
      </c>
      <c r="B727" s="0" t="n">
        <v>17243995</v>
      </c>
      <c r="C727" s="0" t="n">
        <v>17243914</v>
      </c>
      <c r="D727" s="0" t="n">
        <v>16336254</v>
      </c>
      <c r="E727" s="0" t="n">
        <v>1</v>
      </c>
      <c r="F727" s="0" t="n">
        <v>1</v>
      </c>
      <c r="G727" s="0" t="n">
        <v>1</v>
      </c>
      <c r="H727" s="0" t="n">
        <v>2</v>
      </c>
      <c r="I727" s="0" t="s">
        <v>863</v>
      </c>
      <c r="J727" s="0" t="s">
        <v>864</v>
      </c>
      <c r="K727" s="0" t="s">
        <v>1056</v>
      </c>
      <c r="L727" s="0" t="n">
        <v>1368</v>
      </c>
      <c r="N727" s="0" t="n">
        <v>1011</v>
      </c>
      <c r="O727" s="0" t="s">
        <v>1057</v>
      </c>
      <c r="P727" s="0" t="s">
        <v>1057</v>
      </c>
      <c r="Q727" s="0" t="n">
        <v>1</v>
      </c>
      <c r="Y727" s="0" t="n">
        <v>0.5635</v>
      </c>
      <c r="AA727" s="0" t="n">
        <v>0</v>
      </c>
      <c r="AB727" s="0" t="n">
        <v>111.99</v>
      </c>
      <c r="AC727" s="0" t="n">
        <v>13.5</v>
      </c>
      <c r="AD727" s="0" t="n">
        <v>0</v>
      </c>
      <c r="AN727" s="0" t="n">
        <v>0</v>
      </c>
      <c r="AO727" s="0" t="n">
        <v>1</v>
      </c>
      <c r="AP727" s="0" t="n">
        <v>1</v>
      </c>
      <c r="AQ727" s="0" t="n">
        <v>0</v>
      </c>
      <c r="AR727" s="0" t="n">
        <v>0</v>
      </c>
      <c r="AT727" s="0" t="n">
        <v>0.49</v>
      </c>
      <c r="AU727" s="0" t="s">
        <v>156</v>
      </c>
      <c r="AV727" s="0" t="n">
        <v>0</v>
      </c>
      <c r="AW727" s="0" t="n">
        <v>2</v>
      </c>
      <c r="AX727" s="0" t="n">
        <v>17243917</v>
      </c>
      <c r="AY727" s="0" t="n">
        <v>1</v>
      </c>
      <c r="AZ727" s="0" t="n">
        <v>0</v>
      </c>
      <c r="BA727" s="0" t="n">
        <v>727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  <c r="BI727" s="0" t="n">
        <v>0</v>
      </c>
      <c r="BJ727" s="0" t="n">
        <v>0</v>
      </c>
      <c r="BK727" s="0" t="n">
        <v>0</v>
      </c>
      <c r="BL727" s="0" t="n">
        <v>0</v>
      </c>
      <c r="BM727" s="0" t="n">
        <v>0</v>
      </c>
      <c r="BN727" s="0" t="n">
        <v>0</v>
      </c>
      <c r="BO727" s="0" t="n">
        <v>0</v>
      </c>
      <c r="BP727" s="0" t="n">
        <v>0</v>
      </c>
      <c r="BQ727" s="0" t="n">
        <v>0</v>
      </c>
      <c r="BR727" s="0" t="n">
        <v>0</v>
      </c>
      <c r="BS727" s="0" t="n">
        <v>0</v>
      </c>
      <c r="BT727" s="0" t="n">
        <v>0</v>
      </c>
      <c r="BU727" s="0" t="n">
        <v>0</v>
      </c>
      <c r="BV727" s="0" t="n">
        <v>0</v>
      </c>
      <c r="BW727" s="0" t="n">
        <v>0</v>
      </c>
      <c r="CB727" s="0" t="n">
        <v>0</v>
      </c>
    </row>
    <row r="728" customFormat="false" ht="12.75" hidden="false" customHeight="false" outlineLevel="0" collapsed="false">
      <c r="A728" s="0" t="n">
        <f aca="false">ROW(Source!A549)</f>
        <v>549</v>
      </c>
      <c r="B728" s="0" t="n">
        <v>17243995</v>
      </c>
      <c r="C728" s="0" t="n">
        <v>17243914</v>
      </c>
      <c r="D728" s="0" t="n">
        <v>16336406</v>
      </c>
      <c r="E728" s="0" t="n">
        <v>1</v>
      </c>
      <c r="F728" s="0" t="n">
        <v>1</v>
      </c>
      <c r="G728" s="0" t="n">
        <v>1</v>
      </c>
      <c r="H728" s="0" t="n">
        <v>2</v>
      </c>
      <c r="I728" s="0" t="s">
        <v>1018</v>
      </c>
      <c r="J728" s="0" t="s">
        <v>1019</v>
      </c>
      <c r="K728" s="0" t="s">
        <v>1058</v>
      </c>
      <c r="L728" s="0" t="n">
        <v>1368</v>
      </c>
      <c r="N728" s="0" t="n">
        <v>1011</v>
      </c>
      <c r="O728" s="0" t="s">
        <v>1057</v>
      </c>
      <c r="P728" s="0" t="s">
        <v>1057</v>
      </c>
      <c r="Q728" s="0" t="n">
        <v>1</v>
      </c>
      <c r="Y728" s="0" t="n">
        <v>1.6905</v>
      </c>
      <c r="AA728" s="0" t="n">
        <v>0</v>
      </c>
      <c r="AB728" s="0" t="n">
        <v>6.66</v>
      </c>
      <c r="AC728" s="0" t="n">
        <v>0</v>
      </c>
      <c r="AD728" s="0" t="n">
        <v>0</v>
      </c>
      <c r="AN728" s="0" t="n">
        <v>0</v>
      </c>
      <c r="AO728" s="0" t="n">
        <v>1</v>
      </c>
      <c r="AP728" s="0" t="n">
        <v>1</v>
      </c>
      <c r="AQ728" s="0" t="n">
        <v>0</v>
      </c>
      <c r="AR728" s="0" t="n">
        <v>0</v>
      </c>
      <c r="AT728" s="0" t="n">
        <v>1.47</v>
      </c>
      <c r="AU728" s="0" t="s">
        <v>156</v>
      </c>
      <c r="AV728" s="0" t="n">
        <v>0</v>
      </c>
      <c r="AW728" s="0" t="n">
        <v>2</v>
      </c>
      <c r="AX728" s="0" t="n">
        <v>17243918</v>
      </c>
      <c r="AY728" s="0" t="n">
        <v>1</v>
      </c>
      <c r="AZ728" s="0" t="n">
        <v>0</v>
      </c>
      <c r="BA728" s="0" t="n">
        <v>728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  <c r="BI728" s="0" t="n">
        <v>0</v>
      </c>
      <c r="BJ728" s="0" t="n">
        <v>0</v>
      </c>
      <c r="BK728" s="0" t="n">
        <v>0</v>
      </c>
      <c r="BL728" s="0" t="n">
        <v>0</v>
      </c>
      <c r="BM728" s="0" t="n">
        <v>0</v>
      </c>
      <c r="BN728" s="0" t="n">
        <v>0</v>
      </c>
      <c r="BO728" s="0" t="n">
        <v>0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0</v>
      </c>
      <c r="BV728" s="0" t="n">
        <v>0</v>
      </c>
      <c r="BW728" s="0" t="n">
        <v>0</v>
      </c>
      <c r="CB728" s="0" t="n">
        <v>0</v>
      </c>
    </row>
    <row r="729" customFormat="false" ht="12.75" hidden="false" customHeight="false" outlineLevel="0" collapsed="false">
      <c r="A729" s="0" t="n">
        <f aca="false">ROW(Source!A549)</f>
        <v>549</v>
      </c>
      <c r="B729" s="0" t="n">
        <v>17243995</v>
      </c>
      <c r="C729" s="0" t="n">
        <v>17243914</v>
      </c>
      <c r="D729" s="0" t="n">
        <v>16339051</v>
      </c>
      <c r="E729" s="0" t="n">
        <v>1</v>
      </c>
      <c r="F729" s="0" t="n">
        <v>1</v>
      </c>
      <c r="G729" s="0" t="n">
        <v>1</v>
      </c>
      <c r="H729" s="0" t="n">
        <v>2</v>
      </c>
      <c r="I729" s="0" t="s">
        <v>838</v>
      </c>
      <c r="J729" s="0" t="s">
        <v>839</v>
      </c>
      <c r="K729" s="0" t="s">
        <v>1059</v>
      </c>
      <c r="L729" s="0" t="n">
        <v>1368</v>
      </c>
      <c r="N729" s="0" t="n">
        <v>1011</v>
      </c>
      <c r="O729" s="0" t="s">
        <v>1057</v>
      </c>
      <c r="P729" s="0" t="s">
        <v>1057</v>
      </c>
      <c r="Q729" s="0" t="n">
        <v>1</v>
      </c>
      <c r="Y729" s="0" t="n">
        <v>0.8395</v>
      </c>
      <c r="AA729" s="0" t="n">
        <v>0</v>
      </c>
      <c r="AB729" s="0" t="n">
        <v>87.17</v>
      </c>
      <c r="AC729" s="0" t="n">
        <v>11.6</v>
      </c>
      <c r="AD729" s="0" t="n">
        <v>0</v>
      </c>
      <c r="AN729" s="0" t="n">
        <v>0</v>
      </c>
      <c r="AO729" s="0" t="n">
        <v>1</v>
      </c>
      <c r="AP729" s="0" t="n">
        <v>1</v>
      </c>
      <c r="AQ729" s="0" t="n">
        <v>0</v>
      </c>
      <c r="AR729" s="0" t="n">
        <v>0</v>
      </c>
      <c r="AT729" s="0" t="n">
        <v>0.73</v>
      </c>
      <c r="AU729" s="0" t="s">
        <v>156</v>
      </c>
      <c r="AV729" s="0" t="n">
        <v>0</v>
      </c>
      <c r="AW729" s="0" t="n">
        <v>2</v>
      </c>
      <c r="AX729" s="0" t="n">
        <v>17243919</v>
      </c>
      <c r="AY729" s="0" t="n">
        <v>1</v>
      </c>
      <c r="AZ729" s="0" t="n">
        <v>0</v>
      </c>
      <c r="BA729" s="0" t="n">
        <v>729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  <c r="BI729" s="0" t="n">
        <v>0</v>
      </c>
      <c r="BJ729" s="0" t="n">
        <v>0</v>
      </c>
      <c r="BK729" s="0" t="n">
        <v>0</v>
      </c>
      <c r="BL729" s="0" t="n">
        <v>0</v>
      </c>
      <c r="BM729" s="0" t="n">
        <v>0</v>
      </c>
      <c r="BN729" s="0" t="n">
        <v>0</v>
      </c>
      <c r="BO729" s="0" t="n">
        <v>0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0</v>
      </c>
      <c r="BV729" s="0" t="n">
        <v>0</v>
      </c>
      <c r="BW729" s="0" t="n">
        <v>0</v>
      </c>
      <c r="CB729" s="0" t="n">
        <v>0</v>
      </c>
    </row>
    <row r="730" customFormat="false" ht="12.75" hidden="false" customHeight="false" outlineLevel="0" collapsed="false">
      <c r="A730" s="0" t="n">
        <f aca="false">ROW(Source!A549)</f>
        <v>549</v>
      </c>
      <c r="B730" s="0" t="n">
        <v>17243995</v>
      </c>
      <c r="C730" s="0" t="n">
        <v>17243914</v>
      </c>
      <c r="D730" s="0" t="n">
        <v>16264802</v>
      </c>
      <c r="E730" s="0" t="n">
        <v>1</v>
      </c>
      <c r="F730" s="0" t="n">
        <v>1</v>
      </c>
      <c r="G730" s="0" t="n">
        <v>1</v>
      </c>
      <c r="H730" s="0" t="n">
        <v>3</v>
      </c>
      <c r="I730" s="0" t="s">
        <v>1060</v>
      </c>
      <c r="J730" s="0" t="s">
        <v>1061</v>
      </c>
      <c r="K730" s="0" t="s">
        <v>1062</v>
      </c>
      <c r="L730" s="0" t="n">
        <v>1348</v>
      </c>
      <c r="N730" s="0" t="n">
        <v>1009</v>
      </c>
      <c r="O730" s="0" t="s">
        <v>131</v>
      </c>
      <c r="P730" s="0" t="s">
        <v>131</v>
      </c>
      <c r="Q730" s="0" t="n">
        <v>1000</v>
      </c>
      <c r="Y730" s="0" t="n">
        <v>0.003</v>
      </c>
      <c r="AA730" s="0" t="n">
        <v>8023</v>
      </c>
      <c r="AB730" s="0" t="n">
        <v>0</v>
      </c>
      <c r="AC730" s="0" t="n">
        <v>0</v>
      </c>
      <c r="AD730" s="0" t="n">
        <v>0</v>
      </c>
      <c r="AN730" s="0" t="n">
        <v>0</v>
      </c>
      <c r="AO730" s="0" t="n">
        <v>1</v>
      </c>
      <c r="AP730" s="0" t="n">
        <v>0</v>
      </c>
      <c r="AQ730" s="0" t="n">
        <v>0</v>
      </c>
      <c r="AR730" s="0" t="n">
        <v>0</v>
      </c>
      <c r="AT730" s="0" t="n">
        <v>0.003</v>
      </c>
      <c r="AV730" s="0" t="n">
        <v>0</v>
      </c>
      <c r="AW730" s="0" t="n">
        <v>2</v>
      </c>
      <c r="AX730" s="0" t="n">
        <v>17243920</v>
      </c>
      <c r="AY730" s="0" t="n">
        <v>1</v>
      </c>
      <c r="AZ730" s="0" t="n">
        <v>0</v>
      </c>
      <c r="BA730" s="0" t="n">
        <v>730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  <c r="BI730" s="0" t="n">
        <v>0</v>
      </c>
      <c r="BJ730" s="0" t="n">
        <v>0</v>
      </c>
      <c r="BK730" s="0" t="n">
        <v>0</v>
      </c>
      <c r="BL730" s="0" t="n">
        <v>0</v>
      </c>
      <c r="BM730" s="0" t="n">
        <v>0</v>
      </c>
      <c r="BN730" s="0" t="n">
        <v>0</v>
      </c>
      <c r="BO730" s="0" t="n">
        <v>0</v>
      </c>
      <c r="BP730" s="0" t="n">
        <v>0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0</v>
      </c>
      <c r="BV730" s="0" t="n">
        <v>0</v>
      </c>
      <c r="BW730" s="0" t="n">
        <v>0</v>
      </c>
      <c r="CB730" s="0" t="n">
        <v>0</v>
      </c>
    </row>
    <row r="731" customFormat="false" ht="12.75" hidden="false" customHeight="false" outlineLevel="0" collapsed="false">
      <c r="A731" s="0" t="n">
        <f aca="false">ROW(Source!A549)</f>
        <v>549</v>
      </c>
      <c r="B731" s="0" t="n">
        <v>17243995</v>
      </c>
      <c r="C731" s="0" t="n">
        <v>17243914</v>
      </c>
      <c r="D731" s="0" t="n">
        <v>16262956</v>
      </c>
      <c r="E731" s="0" t="n">
        <v>1</v>
      </c>
      <c r="F731" s="0" t="n">
        <v>1</v>
      </c>
      <c r="G731" s="0" t="n">
        <v>1</v>
      </c>
      <c r="H731" s="0" t="n">
        <v>3</v>
      </c>
      <c r="I731" s="0" t="s">
        <v>923</v>
      </c>
      <c r="J731" s="0" t="s">
        <v>924</v>
      </c>
      <c r="K731" s="0" t="s">
        <v>925</v>
      </c>
      <c r="L731" s="0" t="n">
        <v>1348</v>
      </c>
      <c r="N731" s="0" t="n">
        <v>1009</v>
      </c>
      <c r="O731" s="0" t="s">
        <v>131</v>
      </c>
      <c r="P731" s="0" t="s">
        <v>131</v>
      </c>
      <c r="Q731" s="0" t="n">
        <v>1000</v>
      </c>
      <c r="Y731" s="0" t="n">
        <v>0.0171</v>
      </c>
      <c r="AA731" s="0" t="n">
        <v>5989</v>
      </c>
      <c r="AB731" s="0" t="n">
        <v>0</v>
      </c>
      <c r="AC731" s="0" t="n">
        <v>0</v>
      </c>
      <c r="AD731" s="0" t="n">
        <v>0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  <c r="AT731" s="0" t="n">
        <v>0.0171</v>
      </c>
      <c r="AV731" s="0" t="n">
        <v>0</v>
      </c>
      <c r="AW731" s="0" t="n">
        <v>2</v>
      </c>
      <c r="AX731" s="0" t="n">
        <v>17243921</v>
      </c>
      <c r="AY731" s="0" t="n">
        <v>1</v>
      </c>
      <c r="AZ731" s="0" t="n">
        <v>0</v>
      </c>
      <c r="BA731" s="0" t="n">
        <v>731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  <c r="BI731" s="0" t="n">
        <v>0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  <c r="CB731" s="0" t="n">
        <v>0</v>
      </c>
    </row>
    <row r="732" customFormat="false" ht="12.75" hidden="false" customHeight="false" outlineLevel="0" collapsed="false">
      <c r="A732" s="0" t="n">
        <f aca="false">ROW(Source!A549)</f>
        <v>549</v>
      </c>
      <c r="B732" s="0" t="n">
        <v>17243995</v>
      </c>
      <c r="C732" s="0" t="n">
        <v>17243914</v>
      </c>
      <c r="D732" s="0" t="n">
        <v>16258220</v>
      </c>
      <c r="E732" s="0" t="n">
        <v>1</v>
      </c>
      <c r="F732" s="0" t="n">
        <v>1</v>
      </c>
      <c r="G732" s="0" t="n">
        <v>1</v>
      </c>
      <c r="H732" s="0" t="n">
        <v>3</v>
      </c>
      <c r="I732" s="0" t="s">
        <v>1063</v>
      </c>
      <c r="J732" s="0" t="s">
        <v>1064</v>
      </c>
      <c r="K732" s="0" t="s">
        <v>1065</v>
      </c>
      <c r="L732" s="0" t="n">
        <v>1327</v>
      </c>
      <c r="N732" s="0" t="n">
        <v>1005</v>
      </c>
      <c r="O732" s="0" t="s">
        <v>610</v>
      </c>
      <c r="P732" s="0" t="s">
        <v>610</v>
      </c>
      <c r="Q732" s="0" t="n">
        <v>1</v>
      </c>
      <c r="Y732" s="0" t="n">
        <v>230</v>
      </c>
      <c r="AA732" s="0" t="n">
        <v>5.71</v>
      </c>
      <c r="AB732" s="0" t="n">
        <v>0</v>
      </c>
      <c r="AC732" s="0" t="n">
        <v>0</v>
      </c>
      <c r="AD732" s="0" t="n">
        <v>0</v>
      </c>
      <c r="AN732" s="0" t="n">
        <v>0</v>
      </c>
      <c r="AO732" s="0" t="n">
        <v>1</v>
      </c>
      <c r="AP732" s="0" t="n">
        <v>0</v>
      </c>
      <c r="AQ732" s="0" t="n">
        <v>0</v>
      </c>
      <c r="AR732" s="0" t="n">
        <v>0</v>
      </c>
      <c r="AT732" s="0" t="n">
        <v>230</v>
      </c>
      <c r="AV732" s="0" t="n">
        <v>0</v>
      </c>
      <c r="AW732" s="0" t="n">
        <v>2</v>
      </c>
      <c r="AX732" s="0" t="n">
        <v>17243922</v>
      </c>
      <c r="AY732" s="0" t="n">
        <v>1</v>
      </c>
      <c r="AZ732" s="0" t="n">
        <v>0</v>
      </c>
      <c r="BA732" s="0" t="n">
        <v>732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v>0</v>
      </c>
      <c r="BJ732" s="0" t="n">
        <v>0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  <c r="CB732" s="0" t="n">
        <v>0</v>
      </c>
    </row>
    <row r="733" customFormat="false" ht="12.75" hidden="false" customHeight="false" outlineLevel="0" collapsed="false">
      <c r="A733" s="0" t="n">
        <f aca="false">ROW(Source!A549)</f>
        <v>549</v>
      </c>
      <c r="B733" s="0" t="n">
        <v>17243995</v>
      </c>
      <c r="C733" s="0" t="n">
        <v>17243914</v>
      </c>
      <c r="D733" s="0" t="n">
        <v>16264746</v>
      </c>
      <c r="E733" s="0" t="n">
        <v>1</v>
      </c>
      <c r="F733" s="0" t="n">
        <v>1</v>
      </c>
      <c r="G733" s="0" t="n">
        <v>1</v>
      </c>
      <c r="H733" s="0" t="n">
        <v>3</v>
      </c>
      <c r="I733" s="0" t="s">
        <v>935</v>
      </c>
      <c r="J733" s="0" t="s">
        <v>936</v>
      </c>
      <c r="K733" s="0" t="s">
        <v>937</v>
      </c>
      <c r="L733" s="0" t="n">
        <v>1348</v>
      </c>
      <c r="N733" s="0" t="n">
        <v>1009</v>
      </c>
      <c r="O733" s="0" t="s">
        <v>131</v>
      </c>
      <c r="P733" s="0" t="s">
        <v>131</v>
      </c>
      <c r="Q733" s="0" t="n">
        <v>1000</v>
      </c>
      <c r="Y733" s="0" t="n">
        <v>0.016</v>
      </c>
      <c r="AA733" s="0" t="n">
        <v>11978</v>
      </c>
      <c r="AB733" s="0" t="n">
        <v>0</v>
      </c>
      <c r="AC733" s="0" t="n">
        <v>0</v>
      </c>
      <c r="AD733" s="0" t="n">
        <v>0</v>
      </c>
      <c r="AN733" s="0" t="n">
        <v>0</v>
      </c>
      <c r="AO733" s="0" t="n">
        <v>1</v>
      </c>
      <c r="AP733" s="0" t="n">
        <v>0</v>
      </c>
      <c r="AQ733" s="0" t="n">
        <v>0</v>
      </c>
      <c r="AR733" s="0" t="n">
        <v>0</v>
      </c>
      <c r="AT733" s="0" t="n">
        <v>0.016</v>
      </c>
      <c r="AV733" s="0" t="n">
        <v>0</v>
      </c>
      <c r="AW733" s="0" t="n">
        <v>2</v>
      </c>
      <c r="AX733" s="0" t="n">
        <v>17243923</v>
      </c>
      <c r="AY733" s="0" t="n">
        <v>1</v>
      </c>
      <c r="AZ733" s="0" t="n">
        <v>0</v>
      </c>
      <c r="BA733" s="0" t="n">
        <v>733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  <c r="BI733" s="0" t="n">
        <v>0</v>
      </c>
      <c r="BJ733" s="0" t="n">
        <v>0</v>
      </c>
      <c r="BK733" s="0" t="n">
        <v>0</v>
      </c>
      <c r="BL733" s="0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0</v>
      </c>
      <c r="BW733" s="0" t="n">
        <v>0</v>
      </c>
      <c r="CB733" s="0" t="n">
        <v>0</v>
      </c>
    </row>
    <row r="734" customFormat="false" ht="12.75" hidden="false" customHeight="false" outlineLevel="0" collapsed="false">
      <c r="A734" s="0" t="n">
        <f aca="false">ROW(Source!A549)</f>
        <v>549</v>
      </c>
      <c r="B734" s="0" t="n">
        <v>17243995</v>
      </c>
      <c r="C734" s="0" t="n">
        <v>17243914</v>
      </c>
      <c r="D734" s="0" t="n">
        <v>16266225</v>
      </c>
      <c r="E734" s="0" t="n">
        <v>1</v>
      </c>
      <c r="F734" s="0" t="n">
        <v>1</v>
      </c>
      <c r="G734" s="0" t="n">
        <v>1</v>
      </c>
      <c r="H734" s="0" t="n">
        <v>3</v>
      </c>
      <c r="I734" s="0" t="s">
        <v>1066</v>
      </c>
      <c r="J734" s="0" t="s">
        <v>1067</v>
      </c>
      <c r="K734" s="0" t="s">
        <v>1068</v>
      </c>
      <c r="L734" s="0" t="n">
        <v>1339</v>
      </c>
      <c r="N734" s="0" t="n">
        <v>1007</v>
      </c>
      <c r="O734" s="0" t="s">
        <v>520</v>
      </c>
      <c r="P734" s="0" t="s">
        <v>520</v>
      </c>
      <c r="Q734" s="0" t="n">
        <v>1</v>
      </c>
      <c r="Y734" s="0" t="n">
        <v>1.5</v>
      </c>
      <c r="AA734" s="0" t="n">
        <v>558.33</v>
      </c>
      <c r="AB734" s="0" t="n">
        <v>0</v>
      </c>
      <c r="AC734" s="0" t="n">
        <v>0</v>
      </c>
      <c r="AD734" s="0" t="n">
        <v>0</v>
      </c>
      <c r="AN734" s="0" t="n">
        <v>0</v>
      </c>
      <c r="AO734" s="0" t="n">
        <v>1</v>
      </c>
      <c r="AP734" s="0" t="n">
        <v>0</v>
      </c>
      <c r="AQ734" s="0" t="n">
        <v>0</v>
      </c>
      <c r="AR734" s="0" t="n">
        <v>0</v>
      </c>
      <c r="AT734" s="0" t="n">
        <v>1.5</v>
      </c>
      <c r="AV734" s="0" t="n">
        <v>0</v>
      </c>
      <c r="AW734" s="0" t="n">
        <v>2</v>
      </c>
      <c r="AX734" s="0" t="n">
        <v>17243924</v>
      </c>
      <c r="AY734" s="0" t="n">
        <v>1</v>
      </c>
      <c r="AZ734" s="0" t="n">
        <v>0</v>
      </c>
      <c r="BA734" s="0" t="n">
        <v>734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  <c r="BI734" s="0" t="n">
        <v>0</v>
      </c>
      <c r="BJ734" s="0" t="n">
        <v>0</v>
      </c>
      <c r="BK734" s="0" t="n">
        <v>0</v>
      </c>
      <c r="BL734" s="0" t="n">
        <v>0</v>
      </c>
      <c r="BM734" s="0" t="n">
        <v>0</v>
      </c>
      <c r="BN734" s="0" t="n">
        <v>0</v>
      </c>
      <c r="BO734" s="0" t="n">
        <v>0</v>
      </c>
      <c r="BP734" s="0" t="n">
        <v>0</v>
      </c>
      <c r="BQ734" s="0" t="n">
        <v>0</v>
      </c>
      <c r="BR734" s="0" t="n">
        <v>0</v>
      </c>
      <c r="BS734" s="0" t="n">
        <v>0</v>
      </c>
      <c r="BT734" s="0" t="n">
        <v>0</v>
      </c>
      <c r="BU734" s="0" t="n">
        <v>0</v>
      </c>
      <c r="BV734" s="0" t="n">
        <v>0</v>
      </c>
      <c r="BW734" s="0" t="n">
        <v>0</v>
      </c>
      <c r="CB734" s="0" t="n">
        <v>0</v>
      </c>
    </row>
    <row r="735" customFormat="false" ht="12.75" hidden="false" customHeight="false" outlineLevel="0" collapsed="false">
      <c r="A735" s="0" t="n">
        <f aca="false">ROW(Source!A549)</f>
        <v>549</v>
      </c>
      <c r="B735" s="0" t="n">
        <v>17243995</v>
      </c>
      <c r="C735" s="0" t="n">
        <v>17243914</v>
      </c>
      <c r="D735" s="0" t="n">
        <v>16265997</v>
      </c>
      <c r="E735" s="0" t="n">
        <v>1</v>
      </c>
      <c r="F735" s="0" t="n">
        <v>1</v>
      </c>
      <c r="G735" s="0" t="n">
        <v>1</v>
      </c>
      <c r="H735" s="0" t="n">
        <v>3</v>
      </c>
      <c r="I735" s="0" t="s">
        <v>1069</v>
      </c>
      <c r="J735" s="0" t="s">
        <v>1070</v>
      </c>
      <c r="K735" s="0" t="s">
        <v>1071</v>
      </c>
      <c r="L735" s="0" t="n">
        <v>1339</v>
      </c>
      <c r="N735" s="0" t="n">
        <v>1007</v>
      </c>
      <c r="O735" s="0" t="s">
        <v>520</v>
      </c>
      <c r="P735" s="0" t="s">
        <v>520</v>
      </c>
      <c r="Q735" s="0" t="n">
        <v>1</v>
      </c>
      <c r="Y735" s="0" t="n">
        <v>0.8</v>
      </c>
      <c r="AA735" s="0" t="n">
        <v>621.5</v>
      </c>
      <c r="AB735" s="0" t="n">
        <v>0</v>
      </c>
      <c r="AC735" s="0" t="n">
        <v>0</v>
      </c>
      <c r="AD735" s="0" t="n">
        <v>0</v>
      </c>
      <c r="AN735" s="0" t="n">
        <v>0</v>
      </c>
      <c r="AO735" s="0" t="n">
        <v>1</v>
      </c>
      <c r="AP735" s="0" t="n">
        <v>0</v>
      </c>
      <c r="AQ735" s="0" t="n">
        <v>0</v>
      </c>
      <c r="AR735" s="0" t="n">
        <v>0</v>
      </c>
      <c r="AT735" s="0" t="n">
        <v>0.8</v>
      </c>
      <c r="AV735" s="0" t="n">
        <v>0</v>
      </c>
      <c r="AW735" s="0" t="n">
        <v>2</v>
      </c>
      <c r="AX735" s="0" t="n">
        <v>17243925</v>
      </c>
      <c r="AY735" s="0" t="n">
        <v>1</v>
      </c>
      <c r="AZ735" s="0" t="n">
        <v>0</v>
      </c>
      <c r="BA735" s="0" t="n">
        <v>735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  <c r="BI735" s="0" t="n">
        <v>0</v>
      </c>
      <c r="BJ735" s="0" t="n">
        <v>0</v>
      </c>
      <c r="BK735" s="0" t="n">
        <v>0</v>
      </c>
      <c r="BL735" s="0" t="n">
        <v>0</v>
      </c>
      <c r="BM735" s="0" t="n">
        <v>0</v>
      </c>
      <c r="BN735" s="0" t="n">
        <v>0</v>
      </c>
      <c r="BO735" s="0" t="n">
        <v>0</v>
      </c>
      <c r="BP735" s="0" t="n">
        <v>0</v>
      </c>
      <c r="BQ735" s="0" t="n">
        <v>0</v>
      </c>
      <c r="BR735" s="0" t="n">
        <v>0</v>
      </c>
      <c r="BS735" s="0" t="n">
        <v>0</v>
      </c>
      <c r="BT735" s="0" t="n">
        <v>0</v>
      </c>
      <c r="BU735" s="0" t="n">
        <v>0</v>
      </c>
      <c r="BV735" s="0" t="n">
        <v>0</v>
      </c>
      <c r="BW735" s="0" t="n">
        <v>0</v>
      </c>
      <c r="CB735" s="0" t="n">
        <v>0</v>
      </c>
    </row>
    <row r="736" customFormat="false" ht="12.75" hidden="false" customHeight="false" outlineLevel="0" collapsed="false">
      <c r="A736" s="0" t="n">
        <f aca="false">ROW(Source!A549)</f>
        <v>549</v>
      </c>
      <c r="B736" s="0" t="n">
        <v>17243995</v>
      </c>
      <c r="C736" s="0" t="n">
        <v>17243914</v>
      </c>
      <c r="D736" s="0" t="n">
        <v>16266001</v>
      </c>
      <c r="E736" s="0" t="n">
        <v>1</v>
      </c>
      <c r="F736" s="0" t="n">
        <v>1</v>
      </c>
      <c r="G736" s="0" t="n">
        <v>1</v>
      </c>
      <c r="H736" s="0" t="n">
        <v>3</v>
      </c>
      <c r="I736" s="0" t="s">
        <v>1072</v>
      </c>
      <c r="J736" s="0" t="s">
        <v>1073</v>
      </c>
      <c r="K736" s="0" t="s">
        <v>1074</v>
      </c>
      <c r="L736" s="0" t="n">
        <v>1339</v>
      </c>
      <c r="N736" s="0" t="n">
        <v>1007</v>
      </c>
      <c r="O736" s="0" t="s">
        <v>520</v>
      </c>
      <c r="P736" s="0" t="s">
        <v>520</v>
      </c>
      <c r="Q736" s="0" t="n">
        <v>1</v>
      </c>
      <c r="Y736" s="0" t="n">
        <v>1.43</v>
      </c>
      <c r="AA736" s="0" t="n">
        <v>550</v>
      </c>
      <c r="AB736" s="0" t="n">
        <v>0</v>
      </c>
      <c r="AC736" s="0" t="n">
        <v>0</v>
      </c>
      <c r="AD736" s="0" t="n">
        <v>0</v>
      </c>
      <c r="AN736" s="0" t="n">
        <v>0</v>
      </c>
      <c r="AO736" s="0" t="n">
        <v>1</v>
      </c>
      <c r="AP736" s="0" t="n">
        <v>0</v>
      </c>
      <c r="AQ736" s="0" t="n">
        <v>0</v>
      </c>
      <c r="AR736" s="0" t="n">
        <v>0</v>
      </c>
      <c r="AT736" s="0" t="n">
        <v>1.43</v>
      </c>
      <c r="AV736" s="0" t="n">
        <v>0</v>
      </c>
      <c r="AW736" s="0" t="n">
        <v>2</v>
      </c>
      <c r="AX736" s="0" t="n">
        <v>17243926</v>
      </c>
      <c r="AY736" s="0" t="n">
        <v>1</v>
      </c>
      <c r="AZ736" s="0" t="n">
        <v>0</v>
      </c>
      <c r="BA736" s="0" t="n">
        <v>736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  <c r="BI736" s="0" t="n">
        <v>0</v>
      </c>
      <c r="BJ736" s="0" t="n">
        <v>0</v>
      </c>
      <c r="BK736" s="0" t="n">
        <v>0</v>
      </c>
      <c r="BL736" s="0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  <c r="CB736" s="0" t="n">
        <v>0</v>
      </c>
    </row>
    <row r="737" customFormat="false" ht="12.75" hidden="false" customHeight="false" outlineLevel="0" collapsed="false">
      <c r="A737" s="0" t="n">
        <f aca="false">ROW(Source!A604)</f>
        <v>604</v>
      </c>
      <c r="B737" s="0" t="n">
        <v>17243995</v>
      </c>
      <c r="C737" s="0" t="n">
        <v>17244427</v>
      </c>
      <c r="D737" s="0" t="n">
        <v>14392637</v>
      </c>
      <c r="E737" s="0" t="n">
        <v>1</v>
      </c>
      <c r="F737" s="0" t="n">
        <v>1</v>
      </c>
      <c r="G737" s="0" t="n">
        <v>1</v>
      </c>
      <c r="H737" s="0" t="n">
        <v>1</v>
      </c>
      <c r="I737" s="0" t="s">
        <v>1075</v>
      </c>
      <c r="K737" s="0" t="s">
        <v>1076</v>
      </c>
      <c r="L737" s="0" t="n">
        <v>1369</v>
      </c>
      <c r="N737" s="0" t="n">
        <v>1013</v>
      </c>
      <c r="O737" s="0" t="s">
        <v>829</v>
      </c>
      <c r="P737" s="0" t="s">
        <v>829</v>
      </c>
      <c r="Q737" s="0" t="n">
        <v>1</v>
      </c>
      <c r="Y737" s="0" t="n">
        <v>38.3525</v>
      </c>
      <c r="AA737" s="0" t="n">
        <v>0</v>
      </c>
      <c r="AB737" s="0" t="n">
        <v>0</v>
      </c>
      <c r="AC737" s="0" t="n">
        <v>0</v>
      </c>
      <c r="AD737" s="0" t="n">
        <v>9.76</v>
      </c>
      <c r="AN737" s="0" t="n">
        <v>0</v>
      </c>
      <c r="AO737" s="0" t="n">
        <v>1</v>
      </c>
      <c r="AP737" s="0" t="n">
        <v>1</v>
      </c>
      <c r="AQ737" s="0" t="n">
        <v>0</v>
      </c>
      <c r="AR737" s="0" t="n">
        <v>0</v>
      </c>
      <c r="AT737" s="0" t="n">
        <v>33.35</v>
      </c>
      <c r="AU737" s="0" t="s">
        <v>156</v>
      </c>
      <c r="AV737" s="0" t="n">
        <v>1</v>
      </c>
      <c r="AW737" s="0" t="n">
        <v>2</v>
      </c>
      <c r="AX737" s="0" t="n">
        <v>17244428</v>
      </c>
      <c r="AY737" s="0" t="n">
        <v>1</v>
      </c>
      <c r="AZ737" s="0" t="n">
        <v>0</v>
      </c>
      <c r="BA737" s="0" t="n">
        <v>737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  <c r="BI737" s="0" t="n">
        <v>0</v>
      </c>
      <c r="BJ737" s="0" t="n">
        <v>0</v>
      </c>
      <c r="BK737" s="0" t="n">
        <v>0</v>
      </c>
      <c r="BL737" s="0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  <c r="CB737" s="0" t="n">
        <v>0</v>
      </c>
    </row>
    <row r="738" customFormat="false" ht="12.75" hidden="false" customHeight="false" outlineLevel="0" collapsed="false">
      <c r="A738" s="0" t="n">
        <f aca="false">ROW(Source!A604)</f>
        <v>604</v>
      </c>
      <c r="B738" s="0" t="n">
        <v>17243995</v>
      </c>
      <c r="C738" s="0" t="n">
        <v>17244427</v>
      </c>
      <c r="D738" s="0" t="n">
        <v>121548</v>
      </c>
      <c r="E738" s="0" t="n">
        <v>1</v>
      </c>
      <c r="F738" s="0" t="n">
        <v>1</v>
      </c>
      <c r="G738" s="0" t="n">
        <v>1</v>
      </c>
      <c r="H738" s="0" t="n">
        <v>1</v>
      </c>
      <c r="I738" s="0" t="s">
        <v>137</v>
      </c>
      <c r="K738" s="0" t="s">
        <v>861</v>
      </c>
      <c r="L738" s="0" t="n">
        <v>608254</v>
      </c>
      <c r="N738" s="0" t="n">
        <v>1013</v>
      </c>
      <c r="O738" s="0" t="s">
        <v>862</v>
      </c>
      <c r="P738" s="0" t="s">
        <v>862</v>
      </c>
      <c r="Q738" s="0" t="n">
        <v>1</v>
      </c>
      <c r="Y738" s="0" t="n">
        <v>19.803</v>
      </c>
      <c r="AA738" s="0" t="n">
        <v>0</v>
      </c>
      <c r="AB738" s="0" t="n">
        <v>0</v>
      </c>
      <c r="AC738" s="0" t="n">
        <v>0</v>
      </c>
      <c r="AD738" s="0" t="n">
        <v>0</v>
      </c>
      <c r="AN738" s="0" t="n">
        <v>0</v>
      </c>
      <c r="AO738" s="0" t="n">
        <v>1</v>
      </c>
      <c r="AP738" s="0" t="n">
        <v>1</v>
      </c>
      <c r="AQ738" s="0" t="n">
        <v>0</v>
      </c>
      <c r="AR738" s="0" t="n">
        <v>0</v>
      </c>
      <c r="AT738" s="0" t="n">
        <v>17.22</v>
      </c>
      <c r="AU738" s="0" t="s">
        <v>156</v>
      </c>
      <c r="AV738" s="0" t="n">
        <v>2</v>
      </c>
      <c r="AW738" s="0" t="n">
        <v>2</v>
      </c>
      <c r="AX738" s="0" t="n">
        <v>17244429</v>
      </c>
      <c r="AY738" s="0" t="n">
        <v>1</v>
      </c>
      <c r="AZ738" s="0" t="n">
        <v>0</v>
      </c>
      <c r="BA738" s="0" t="n">
        <v>738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  <c r="BI738" s="0" t="n">
        <v>0</v>
      </c>
      <c r="BJ738" s="0" t="n">
        <v>0</v>
      </c>
      <c r="BK738" s="0" t="n">
        <v>0</v>
      </c>
      <c r="BL738" s="0" t="n">
        <v>0</v>
      </c>
      <c r="BM738" s="0" t="n">
        <v>0</v>
      </c>
      <c r="BN738" s="0" t="n">
        <v>0</v>
      </c>
      <c r="BO738" s="0" t="n">
        <v>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0</v>
      </c>
      <c r="BV738" s="0" t="n">
        <v>0</v>
      </c>
      <c r="BW738" s="0" t="n">
        <v>0</v>
      </c>
      <c r="CB738" s="0" t="n">
        <v>0</v>
      </c>
    </row>
    <row r="739" customFormat="false" ht="12.75" hidden="false" customHeight="false" outlineLevel="0" collapsed="false">
      <c r="A739" s="0" t="n">
        <f aca="false">ROW(Source!A604)</f>
        <v>604</v>
      </c>
      <c r="B739" s="0" t="n">
        <v>17243995</v>
      </c>
      <c r="C739" s="0" t="n">
        <v>17244427</v>
      </c>
      <c r="D739" s="0" t="n">
        <v>14385640</v>
      </c>
      <c r="E739" s="0" t="n">
        <v>1</v>
      </c>
      <c r="F739" s="0" t="n">
        <v>1</v>
      </c>
      <c r="G739" s="0" t="n">
        <v>1</v>
      </c>
      <c r="H739" s="0" t="n">
        <v>2</v>
      </c>
      <c r="I739" s="0" t="s">
        <v>1077</v>
      </c>
      <c r="J739" s="0" t="s">
        <v>1078</v>
      </c>
      <c r="K739" s="0" t="s">
        <v>1079</v>
      </c>
      <c r="L739" s="0" t="n">
        <v>1480</v>
      </c>
      <c r="N739" s="0" t="n">
        <v>1013</v>
      </c>
      <c r="O739" s="0" t="s">
        <v>833</v>
      </c>
      <c r="P739" s="0" t="s">
        <v>834</v>
      </c>
      <c r="Q739" s="0" t="n">
        <v>1</v>
      </c>
      <c r="Y739" s="0" t="n">
        <v>9.9015</v>
      </c>
      <c r="AA739" s="0" t="n">
        <v>0</v>
      </c>
      <c r="AB739" s="0" t="n">
        <v>478.56</v>
      </c>
      <c r="AC739" s="0" t="n">
        <v>15.42</v>
      </c>
      <c r="AD739" s="0" t="n">
        <v>0</v>
      </c>
      <c r="AN739" s="0" t="n">
        <v>0</v>
      </c>
      <c r="AO739" s="0" t="n">
        <v>1</v>
      </c>
      <c r="AP739" s="0" t="n">
        <v>1</v>
      </c>
      <c r="AQ739" s="0" t="n">
        <v>0</v>
      </c>
      <c r="AR739" s="0" t="n">
        <v>0</v>
      </c>
      <c r="AT739" s="0" t="n">
        <v>8.61</v>
      </c>
      <c r="AU739" s="0" t="s">
        <v>156</v>
      </c>
      <c r="AV739" s="0" t="n">
        <v>0</v>
      </c>
      <c r="AW739" s="0" t="n">
        <v>2</v>
      </c>
      <c r="AX739" s="0" t="n">
        <v>17244430</v>
      </c>
      <c r="AY739" s="0" t="n">
        <v>1</v>
      </c>
      <c r="AZ739" s="0" t="n">
        <v>0</v>
      </c>
      <c r="BA739" s="0" t="n">
        <v>739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0</v>
      </c>
      <c r="BI739" s="0" t="n">
        <v>0</v>
      </c>
      <c r="BJ739" s="0" t="n">
        <v>0</v>
      </c>
      <c r="BK739" s="0" t="n">
        <v>0</v>
      </c>
      <c r="BL739" s="0" t="n">
        <v>0</v>
      </c>
      <c r="BM739" s="0" t="n">
        <v>0</v>
      </c>
      <c r="BN739" s="0" t="n">
        <v>0</v>
      </c>
      <c r="BO739" s="0" t="n">
        <v>0</v>
      </c>
      <c r="BP739" s="0" t="n">
        <v>0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0</v>
      </c>
      <c r="BV739" s="0" t="n">
        <v>0</v>
      </c>
      <c r="BW739" s="0" t="n">
        <v>0</v>
      </c>
      <c r="CB739" s="0" t="n">
        <v>0</v>
      </c>
    </row>
    <row r="740" customFormat="false" ht="12.75" hidden="false" customHeight="false" outlineLevel="0" collapsed="false">
      <c r="A740" s="0" t="n">
        <f aca="false">ROW(Source!A604)</f>
        <v>604</v>
      </c>
      <c r="B740" s="0" t="n">
        <v>17243995</v>
      </c>
      <c r="C740" s="0" t="n">
        <v>17244427</v>
      </c>
      <c r="D740" s="0" t="n">
        <v>14385753</v>
      </c>
      <c r="E740" s="0" t="n">
        <v>1</v>
      </c>
      <c r="F740" s="0" t="n">
        <v>1</v>
      </c>
      <c r="G740" s="0" t="n">
        <v>1</v>
      </c>
      <c r="H740" s="0" t="n">
        <v>2</v>
      </c>
      <c r="I740" s="0" t="s">
        <v>1004</v>
      </c>
      <c r="J740" s="0" t="s">
        <v>1005</v>
      </c>
      <c r="K740" s="0" t="s">
        <v>1006</v>
      </c>
      <c r="L740" s="0" t="n">
        <v>1480</v>
      </c>
      <c r="N740" s="0" t="n">
        <v>1013</v>
      </c>
      <c r="O740" s="0" t="s">
        <v>833</v>
      </c>
      <c r="P740" s="0" t="s">
        <v>834</v>
      </c>
      <c r="Q740" s="0" t="n">
        <v>1</v>
      </c>
      <c r="Y740" s="0" t="n">
        <v>9.9015</v>
      </c>
      <c r="AA740" s="0" t="n">
        <v>0</v>
      </c>
      <c r="AB740" s="0" t="n">
        <v>90</v>
      </c>
      <c r="AC740" s="0" t="n">
        <v>10.06</v>
      </c>
      <c r="AD740" s="0" t="n">
        <v>0</v>
      </c>
      <c r="AN740" s="0" t="n">
        <v>0</v>
      </c>
      <c r="AO740" s="0" t="n">
        <v>1</v>
      </c>
      <c r="AP740" s="0" t="n">
        <v>1</v>
      </c>
      <c r="AQ740" s="0" t="n">
        <v>0</v>
      </c>
      <c r="AR740" s="0" t="n">
        <v>0</v>
      </c>
      <c r="AT740" s="0" t="n">
        <v>8.61</v>
      </c>
      <c r="AU740" s="0" t="s">
        <v>156</v>
      </c>
      <c r="AV740" s="0" t="n">
        <v>0</v>
      </c>
      <c r="AW740" s="0" t="n">
        <v>2</v>
      </c>
      <c r="AX740" s="0" t="n">
        <v>17244431</v>
      </c>
      <c r="AY740" s="0" t="n">
        <v>1</v>
      </c>
      <c r="AZ740" s="0" t="n">
        <v>0</v>
      </c>
      <c r="BA740" s="0" t="n">
        <v>740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  <c r="BI740" s="0" t="n">
        <v>0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  <c r="CB740" s="0" t="n">
        <v>0</v>
      </c>
    </row>
    <row r="741" customFormat="false" ht="12.75" hidden="false" customHeight="false" outlineLevel="0" collapsed="false">
      <c r="A741" s="0" t="n">
        <f aca="false">ROW(Source!A604)</f>
        <v>604</v>
      </c>
      <c r="B741" s="0" t="n">
        <v>17243995</v>
      </c>
      <c r="C741" s="0" t="n">
        <v>17244427</v>
      </c>
      <c r="D741" s="0" t="n">
        <v>14387146</v>
      </c>
      <c r="E741" s="0" t="n">
        <v>1</v>
      </c>
      <c r="F741" s="0" t="n">
        <v>1</v>
      </c>
      <c r="G741" s="0" t="n">
        <v>1</v>
      </c>
      <c r="H741" s="0" t="n">
        <v>2</v>
      </c>
      <c r="I741" s="0" t="s">
        <v>1080</v>
      </c>
      <c r="J741" s="0" t="s">
        <v>1081</v>
      </c>
      <c r="K741" s="0" t="s">
        <v>1082</v>
      </c>
      <c r="L741" s="0" t="n">
        <v>1480</v>
      </c>
      <c r="N741" s="0" t="n">
        <v>1013</v>
      </c>
      <c r="O741" s="0" t="s">
        <v>833</v>
      </c>
      <c r="P741" s="0" t="s">
        <v>834</v>
      </c>
      <c r="Q741" s="0" t="n">
        <v>1</v>
      </c>
      <c r="Y741" s="0" t="n">
        <v>9.9015</v>
      </c>
      <c r="AA741" s="0" t="n">
        <v>0</v>
      </c>
      <c r="AB741" s="0" t="n">
        <v>1.25</v>
      </c>
      <c r="AC741" s="0" t="n">
        <v>0</v>
      </c>
      <c r="AD741" s="0" t="n">
        <v>0</v>
      </c>
      <c r="AN741" s="0" t="n">
        <v>0</v>
      </c>
      <c r="AO741" s="0" t="n">
        <v>1</v>
      </c>
      <c r="AP741" s="0" t="n">
        <v>1</v>
      </c>
      <c r="AQ741" s="0" t="n">
        <v>0</v>
      </c>
      <c r="AR741" s="0" t="n">
        <v>0</v>
      </c>
      <c r="AT741" s="0" t="n">
        <v>8.61</v>
      </c>
      <c r="AU741" s="0" t="s">
        <v>156</v>
      </c>
      <c r="AV741" s="0" t="n">
        <v>0</v>
      </c>
      <c r="AW741" s="0" t="n">
        <v>2</v>
      </c>
      <c r="AX741" s="0" t="n">
        <v>17244432</v>
      </c>
      <c r="AY741" s="0" t="n">
        <v>1</v>
      </c>
      <c r="AZ741" s="0" t="n">
        <v>0</v>
      </c>
      <c r="BA741" s="0" t="n">
        <v>741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  <c r="BI741" s="0" t="n">
        <v>0</v>
      </c>
      <c r="BJ741" s="0" t="n">
        <v>0</v>
      </c>
      <c r="BK741" s="0" t="n">
        <v>0</v>
      </c>
      <c r="BL741" s="0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  <c r="CB741" s="0" t="n">
        <v>0</v>
      </c>
    </row>
    <row r="742" customFormat="false" ht="12.75" hidden="false" customHeight="false" outlineLevel="0" collapsed="false">
      <c r="A742" s="0" t="n">
        <f aca="false">ROW(Source!A604)</f>
        <v>604</v>
      </c>
      <c r="B742" s="0" t="n">
        <v>17243995</v>
      </c>
      <c r="C742" s="0" t="n">
        <v>17244427</v>
      </c>
      <c r="D742" s="0" t="n">
        <v>14387412</v>
      </c>
      <c r="E742" s="0" t="n">
        <v>1</v>
      </c>
      <c r="F742" s="0" t="n">
        <v>1</v>
      </c>
      <c r="G742" s="0" t="n">
        <v>1</v>
      </c>
      <c r="H742" s="0" t="n">
        <v>2</v>
      </c>
      <c r="I742" s="0" t="s">
        <v>838</v>
      </c>
      <c r="J742" s="0" t="s">
        <v>839</v>
      </c>
      <c r="K742" s="0" t="s">
        <v>840</v>
      </c>
      <c r="L742" s="0" t="n">
        <v>1480</v>
      </c>
      <c r="N742" s="0" t="n">
        <v>1013</v>
      </c>
      <c r="O742" s="0" t="s">
        <v>833</v>
      </c>
      <c r="P742" s="0" t="s">
        <v>834</v>
      </c>
      <c r="Q742" s="0" t="n">
        <v>1</v>
      </c>
      <c r="Y742" s="0" t="n">
        <v>0.276</v>
      </c>
      <c r="AA742" s="0" t="n">
        <v>0</v>
      </c>
      <c r="AB742" s="0" t="n">
        <v>87.17</v>
      </c>
      <c r="AC742" s="0" t="n">
        <v>11.6</v>
      </c>
      <c r="AD742" s="0" t="n">
        <v>0</v>
      </c>
      <c r="AN742" s="0" t="n">
        <v>0</v>
      </c>
      <c r="AO742" s="0" t="n">
        <v>1</v>
      </c>
      <c r="AP742" s="0" t="n">
        <v>1</v>
      </c>
      <c r="AQ742" s="0" t="n">
        <v>0</v>
      </c>
      <c r="AR742" s="0" t="n">
        <v>0</v>
      </c>
      <c r="AT742" s="0" t="n">
        <v>0.24</v>
      </c>
      <c r="AU742" s="0" t="s">
        <v>156</v>
      </c>
      <c r="AV742" s="0" t="n">
        <v>0</v>
      </c>
      <c r="AW742" s="0" t="n">
        <v>2</v>
      </c>
      <c r="AX742" s="0" t="n">
        <v>17244433</v>
      </c>
      <c r="AY742" s="0" t="n">
        <v>1</v>
      </c>
      <c r="AZ742" s="0" t="n">
        <v>0</v>
      </c>
      <c r="BA742" s="0" t="n">
        <v>742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  <c r="BI742" s="0" t="n">
        <v>0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0</v>
      </c>
      <c r="BW742" s="0" t="n">
        <v>0</v>
      </c>
      <c r="CB742" s="0" t="n">
        <v>0</v>
      </c>
    </row>
    <row r="743" customFormat="false" ht="12.75" hidden="false" customHeight="false" outlineLevel="0" collapsed="false">
      <c r="A743" s="0" t="n">
        <f aca="false">ROW(Source!A604)</f>
        <v>604</v>
      </c>
      <c r="B743" s="0" t="n">
        <v>17243995</v>
      </c>
      <c r="C743" s="0" t="n">
        <v>17244427</v>
      </c>
      <c r="D743" s="0" t="n">
        <v>14317820</v>
      </c>
      <c r="E743" s="0" t="n">
        <v>1</v>
      </c>
      <c r="F743" s="0" t="n">
        <v>1</v>
      </c>
      <c r="G743" s="0" t="n">
        <v>1</v>
      </c>
      <c r="H743" s="0" t="n">
        <v>3</v>
      </c>
      <c r="I743" s="0" t="s">
        <v>675</v>
      </c>
      <c r="J743" s="0" t="s">
        <v>677</v>
      </c>
      <c r="K743" s="0" t="s">
        <v>676</v>
      </c>
      <c r="L743" s="0" t="n">
        <v>1348</v>
      </c>
      <c r="N743" s="0" t="n">
        <v>1009</v>
      </c>
      <c r="O743" s="0" t="s">
        <v>131</v>
      </c>
      <c r="P743" s="0" t="s">
        <v>131</v>
      </c>
      <c r="Q743" s="0" t="n">
        <v>1000</v>
      </c>
      <c r="Y743" s="0" t="n">
        <v>0.03</v>
      </c>
      <c r="AA743" s="0" t="n">
        <v>41272</v>
      </c>
      <c r="AB743" s="0" t="n">
        <v>0</v>
      </c>
      <c r="AC743" s="0" t="n">
        <v>0</v>
      </c>
      <c r="AD743" s="0" t="n">
        <v>0</v>
      </c>
      <c r="AN743" s="0" t="n">
        <v>1</v>
      </c>
      <c r="AO743" s="0" t="n">
        <v>0</v>
      </c>
      <c r="AP743" s="0" t="n">
        <v>0</v>
      </c>
      <c r="AQ743" s="0" t="n">
        <v>0</v>
      </c>
      <c r="AR743" s="0" t="n">
        <v>0</v>
      </c>
      <c r="AT743" s="0" t="n">
        <v>0.03</v>
      </c>
      <c r="AV743" s="0" t="n">
        <v>0</v>
      </c>
      <c r="AW743" s="0" t="n">
        <v>1</v>
      </c>
      <c r="AX743" s="0" t="n">
        <v>-1</v>
      </c>
      <c r="AY743" s="0" t="n">
        <v>0</v>
      </c>
      <c r="AZ743" s="0" t="n">
        <v>0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  <c r="BI743" s="0" t="n">
        <v>0</v>
      </c>
      <c r="BJ743" s="0" t="n">
        <v>0</v>
      </c>
      <c r="BK743" s="0" t="n">
        <v>0</v>
      </c>
      <c r="BL743" s="0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  <c r="BQ743" s="0" t="n">
        <v>0</v>
      </c>
      <c r="BR743" s="0" t="n">
        <v>0</v>
      </c>
      <c r="BS743" s="0" t="n">
        <v>0</v>
      </c>
      <c r="BT743" s="0" t="n">
        <v>0</v>
      </c>
      <c r="BU743" s="0" t="n">
        <v>0</v>
      </c>
      <c r="BV743" s="0" t="n">
        <v>0</v>
      </c>
      <c r="BW743" s="0" t="n">
        <v>0</v>
      </c>
      <c r="CB743" s="0" t="n">
        <v>0</v>
      </c>
    </row>
    <row r="744" customFormat="false" ht="12.75" hidden="false" customHeight="false" outlineLevel="0" collapsed="false">
      <c r="A744" s="0" t="n">
        <f aca="false">ROW(Source!A606)</f>
        <v>606</v>
      </c>
      <c r="B744" s="0" t="n">
        <v>17243995</v>
      </c>
      <c r="C744" s="0" t="n">
        <v>17244436</v>
      </c>
      <c r="D744" s="0" t="n">
        <v>14392637</v>
      </c>
      <c r="E744" s="0" t="n">
        <v>1</v>
      </c>
      <c r="F744" s="0" t="n">
        <v>1</v>
      </c>
      <c r="G744" s="0" t="n">
        <v>1</v>
      </c>
      <c r="H744" s="0" t="n">
        <v>1</v>
      </c>
      <c r="I744" s="0" t="s">
        <v>1075</v>
      </c>
      <c r="K744" s="0" t="s">
        <v>1076</v>
      </c>
      <c r="L744" s="0" t="n">
        <v>1369</v>
      </c>
      <c r="N744" s="0" t="n">
        <v>1013</v>
      </c>
      <c r="O744" s="0" t="s">
        <v>829</v>
      </c>
      <c r="P744" s="0" t="s">
        <v>829</v>
      </c>
      <c r="Q744" s="0" t="n">
        <v>1</v>
      </c>
      <c r="Y744" s="0" t="n">
        <v>13.3975</v>
      </c>
      <c r="AA744" s="0" t="n">
        <v>0</v>
      </c>
      <c r="AB744" s="0" t="n">
        <v>0</v>
      </c>
      <c r="AC744" s="0" t="n">
        <v>0</v>
      </c>
      <c r="AD744" s="0" t="n">
        <v>9.76</v>
      </c>
      <c r="AN744" s="0" t="n">
        <v>0</v>
      </c>
      <c r="AO744" s="0" t="n">
        <v>1</v>
      </c>
      <c r="AP744" s="0" t="n">
        <v>1</v>
      </c>
      <c r="AQ744" s="0" t="n">
        <v>0</v>
      </c>
      <c r="AR744" s="0" t="n">
        <v>0</v>
      </c>
      <c r="AT744" s="0" t="n">
        <v>11.65</v>
      </c>
      <c r="AU744" s="0" t="s">
        <v>156</v>
      </c>
      <c r="AV744" s="0" t="n">
        <v>1</v>
      </c>
      <c r="AW744" s="0" t="n">
        <v>2</v>
      </c>
      <c r="AX744" s="0" t="n">
        <v>17244437</v>
      </c>
      <c r="AY744" s="0" t="n">
        <v>1</v>
      </c>
      <c r="AZ744" s="0" t="n">
        <v>0</v>
      </c>
      <c r="BA744" s="0" t="n">
        <v>744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  <c r="BI744" s="0" t="n">
        <v>0</v>
      </c>
      <c r="BJ744" s="0" t="n">
        <v>0</v>
      </c>
      <c r="BK744" s="0" t="n">
        <v>0</v>
      </c>
      <c r="BL744" s="0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  <c r="CB744" s="0" t="n">
        <v>0</v>
      </c>
    </row>
    <row r="745" customFormat="false" ht="12.75" hidden="false" customHeight="false" outlineLevel="0" collapsed="false">
      <c r="A745" s="0" t="n">
        <f aca="false">ROW(Source!A606)</f>
        <v>606</v>
      </c>
      <c r="B745" s="0" t="n">
        <v>17243995</v>
      </c>
      <c r="C745" s="0" t="n">
        <v>17244436</v>
      </c>
      <c r="D745" s="0" t="n">
        <v>14387412</v>
      </c>
      <c r="E745" s="0" t="n">
        <v>1</v>
      </c>
      <c r="F745" s="0" t="n">
        <v>1</v>
      </c>
      <c r="G745" s="0" t="n">
        <v>1</v>
      </c>
      <c r="H745" s="0" t="n">
        <v>2</v>
      </c>
      <c r="I745" s="0" t="s">
        <v>838</v>
      </c>
      <c r="J745" s="0" t="s">
        <v>839</v>
      </c>
      <c r="K745" s="0" t="s">
        <v>840</v>
      </c>
      <c r="L745" s="0" t="n">
        <v>1480</v>
      </c>
      <c r="N745" s="0" t="n">
        <v>1013</v>
      </c>
      <c r="O745" s="0" t="s">
        <v>833</v>
      </c>
      <c r="P745" s="0" t="s">
        <v>834</v>
      </c>
      <c r="Q745" s="0" t="n">
        <v>1</v>
      </c>
      <c r="Y745" s="0" t="n">
        <v>0.046</v>
      </c>
      <c r="AA745" s="0" t="n">
        <v>0</v>
      </c>
      <c r="AB745" s="0" t="n">
        <v>87.17</v>
      </c>
      <c r="AC745" s="0" t="n">
        <v>11.6</v>
      </c>
      <c r="AD745" s="0" t="n">
        <v>0</v>
      </c>
      <c r="AN745" s="0" t="n">
        <v>0</v>
      </c>
      <c r="AO745" s="0" t="n">
        <v>1</v>
      </c>
      <c r="AP745" s="0" t="n">
        <v>1</v>
      </c>
      <c r="AQ745" s="0" t="n">
        <v>0</v>
      </c>
      <c r="AR745" s="0" t="n">
        <v>0</v>
      </c>
      <c r="AT745" s="0" t="n">
        <v>0.04</v>
      </c>
      <c r="AU745" s="0" t="s">
        <v>156</v>
      </c>
      <c r="AV745" s="0" t="n">
        <v>0</v>
      </c>
      <c r="AW745" s="0" t="n">
        <v>2</v>
      </c>
      <c r="AX745" s="0" t="n">
        <v>17244438</v>
      </c>
      <c r="AY745" s="0" t="n">
        <v>1</v>
      </c>
      <c r="AZ745" s="0" t="n">
        <v>0</v>
      </c>
      <c r="BA745" s="0" t="n">
        <v>745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0</v>
      </c>
      <c r="BI745" s="0" t="n">
        <v>0</v>
      </c>
      <c r="BJ745" s="0" t="n">
        <v>0</v>
      </c>
      <c r="BK745" s="0" t="n">
        <v>0</v>
      </c>
      <c r="BL745" s="0" t="n">
        <v>0</v>
      </c>
      <c r="BM745" s="0" t="n">
        <v>0</v>
      </c>
      <c r="BN745" s="0" t="n">
        <v>0</v>
      </c>
      <c r="BO745" s="0" t="n">
        <v>0</v>
      </c>
      <c r="BP745" s="0" t="n">
        <v>0</v>
      </c>
      <c r="BQ745" s="0" t="n">
        <v>0</v>
      </c>
      <c r="BR745" s="0" t="n">
        <v>0</v>
      </c>
      <c r="BS745" s="0" t="n">
        <v>0</v>
      </c>
      <c r="BT745" s="0" t="n">
        <v>0</v>
      </c>
      <c r="BU745" s="0" t="n">
        <v>0</v>
      </c>
      <c r="BV745" s="0" t="n">
        <v>0</v>
      </c>
      <c r="BW745" s="0" t="n">
        <v>0</v>
      </c>
      <c r="CB745" s="0" t="n">
        <v>0</v>
      </c>
    </row>
    <row r="746" customFormat="false" ht="12.75" hidden="false" customHeight="false" outlineLevel="0" collapsed="false">
      <c r="A746" s="0" t="n">
        <f aca="false">ROW(Source!A606)</f>
        <v>606</v>
      </c>
      <c r="B746" s="0" t="n">
        <v>17243995</v>
      </c>
      <c r="C746" s="0" t="n">
        <v>17244436</v>
      </c>
      <c r="D746" s="0" t="n">
        <v>14317822</v>
      </c>
      <c r="E746" s="0" t="n">
        <v>1</v>
      </c>
      <c r="F746" s="0" t="n">
        <v>1</v>
      </c>
      <c r="G746" s="0" t="n">
        <v>1</v>
      </c>
      <c r="H746" s="0" t="n">
        <v>3</v>
      </c>
      <c r="I746" s="0" t="s">
        <v>1083</v>
      </c>
      <c r="J746" s="0" t="s">
        <v>1084</v>
      </c>
      <c r="K746" s="0" t="s">
        <v>1085</v>
      </c>
      <c r="L746" s="0" t="n">
        <v>1346</v>
      </c>
      <c r="N746" s="0" t="n">
        <v>1009</v>
      </c>
      <c r="O746" s="0" t="s">
        <v>622</v>
      </c>
      <c r="P746" s="0" t="s">
        <v>622</v>
      </c>
      <c r="Q746" s="0" t="n">
        <v>1</v>
      </c>
      <c r="Y746" s="0" t="n">
        <v>12</v>
      </c>
      <c r="AA746" s="0" t="n">
        <v>8.36</v>
      </c>
      <c r="AB746" s="0" t="n">
        <v>0</v>
      </c>
      <c r="AC746" s="0" t="n">
        <v>0</v>
      </c>
      <c r="AD746" s="0" t="n">
        <v>0</v>
      </c>
      <c r="AN746" s="0" t="n">
        <v>0</v>
      </c>
      <c r="AO746" s="0" t="n">
        <v>1</v>
      </c>
      <c r="AP746" s="0" t="n">
        <v>0</v>
      </c>
      <c r="AQ746" s="0" t="n">
        <v>0</v>
      </c>
      <c r="AR746" s="0" t="n">
        <v>0</v>
      </c>
      <c r="AT746" s="0" t="n">
        <v>12</v>
      </c>
      <c r="AV746" s="0" t="n">
        <v>0</v>
      </c>
      <c r="AW746" s="0" t="n">
        <v>2</v>
      </c>
      <c r="AX746" s="0" t="n">
        <v>17244439</v>
      </c>
      <c r="AY746" s="0" t="n">
        <v>1</v>
      </c>
      <c r="AZ746" s="0" t="n">
        <v>0</v>
      </c>
      <c r="BA746" s="0" t="n">
        <v>746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0</v>
      </c>
      <c r="BI746" s="0" t="n">
        <v>0</v>
      </c>
      <c r="BJ746" s="0" t="n">
        <v>0</v>
      </c>
      <c r="BK746" s="0" t="n">
        <v>0</v>
      </c>
      <c r="BL746" s="0" t="n">
        <v>0</v>
      </c>
      <c r="BM746" s="0" t="n">
        <v>0</v>
      </c>
      <c r="BN746" s="0" t="n">
        <v>0</v>
      </c>
      <c r="BO746" s="0" t="n">
        <v>0</v>
      </c>
      <c r="BP746" s="0" t="n">
        <v>0</v>
      </c>
      <c r="BQ746" s="0" t="n">
        <v>0</v>
      </c>
      <c r="BR746" s="0" t="n">
        <v>0</v>
      </c>
      <c r="BS746" s="0" t="n">
        <v>0</v>
      </c>
      <c r="BT746" s="0" t="n">
        <v>0</v>
      </c>
      <c r="BU746" s="0" t="n">
        <v>0</v>
      </c>
      <c r="BV746" s="0" t="n">
        <v>0</v>
      </c>
      <c r="BW746" s="0" t="n">
        <v>0</v>
      </c>
      <c r="CB746" s="0" t="n">
        <v>0</v>
      </c>
    </row>
    <row r="747" customFormat="false" ht="12.75" hidden="false" customHeight="false" outlineLevel="0" collapsed="false">
      <c r="A747" s="0" t="n">
        <f aca="false">ROW(Source!A606)</f>
        <v>606</v>
      </c>
      <c r="B747" s="0" t="n">
        <v>17243995</v>
      </c>
      <c r="C747" s="0" t="n">
        <v>17244436</v>
      </c>
      <c r="D747" s="0" t="n">
        <v>14319853</v>
      </c>
      <c r="E747" s="0" t="n">
        <v>1</v>
      </c>
      <c r="F747" s="0" t="n">
        <v>1</v>
      </c>
      <c r="G747" s="0" t="n">
        <v>1</v>
      </c>
      <c r="H747" s="0" t="n">
        <v>3</v>
      </c>
      <c r="I747" s="0" t="s">
        <v>1086</v>
      </c>
      <c r="J747" s="0" t="s">
        <v>1087</v>
      </c>
      <c r="K747" s="0" t="s">
        <v>1088</v>
      </c>
      <c r="L747" s="0" t="n">
        <v>1308</v>
      </c>
      <c r="N747" s="0" t="n">
        <v>1003</v>
      </c>
      <c r="O747" s="0" t="s">
        <v>669</v>
      </c>
      <c r="P747" s="0" t="s">
        <v>669</v>
      </c>
      <c r="Q747" s="0" t="n">
        <v>100</v>
      </c>
      <c r="Y747" s="0" t="n">
        <v>1.05</v>
      </c>
      <c r="AA747" s="0" t="n">
        <v>2500</v>
      </c>
      <c r="AB747" s="0" t="n">
        <v>0</v>
      </c>
      <c r="AC747" s="0" t="n">
        <v>0</v>
      </c>
      <c r="AD747" s="0" t="n">
        <v>0</v>
      </c>
      <c r="AN747" s="0" t="n">
        <v>0</v>
      </c>
      <c r="AO747" s="0" t="n">
        <v>1</v>
      </c>
      <c r="AP747" s="0" t="n">
        <v>0</v>
      </c>
      <c r="AQ747" s="0" t="n">
        <v>0</v>
      </c>
      <c r="AR747" s="0" t="n">
        <v>0</v>
      </c>
      <c r="AT747" s="0" t="n">
        <v>1.05</v>
      </c>
      <c r="AV747" s="0" t="n">
        <v>0</v>
      </c>
      <c r="AW747" s="0" t="n">
        <v>2</v>
      </c>
      <c r="AX747" s="0" t="n">
        <v>17244440</v>
      </c>
      <c r="AY747" s="0" t="n">
        <v>1</v>
      </c>
      <c r="AZ747" s="0" t="n">
        <v>0</v>
      </c>
      <c r="BA747" s="0" t="n">
        <v>747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  <c r="BI747" s="0" t="n">
        <v>0</v>
      </c>
      <c r="BJ747" s="0" t="n">
        <v>0</v>
      </c>
      <c r="BK747" s="0" t="n">
        <v>0</v>
      </c>
      <c r="BL747" s="0" t="n">
        <v>0</v>
      </c>
      <c r="BM747" s="0" t="n">
        <v>0</v>
      </c>
      <c r="BN747" s="0" t="n">
        <v>0</v>
      </c>
      <c r="BO747" s="0" t="n">
        <v>0</v>
      </c>
      <c r="BP747" s="0" t="n">
        <v>0</v>
      </c>
      <c r="BQ747" s="0" t="n">
        <v>0</v>
      </c>
      <c r="BR747" s="0" t="n">
        <v>0</v>
      </c>
      <c r="BS747" s="0" t="n">
        <v>0</v>
      </c>
      <c r="BT747" s="0" t="n">
        <v>0</v>
      </c>
      <c r="BU747" s="0" t="n">
        <v>0</v>
      </c>
      <c r="BV747" s="0" t="n">
        <v>0</v>
      </c>
      <c r="BW747" s="0" t="n">
        <v>0</v>
      </c>
      <c r="CB747" s="0" t="n">
        <v>0</v>
      </c>
    </row>
    <row r="748" customFormat="false" ht="12.75" hidden="false" customHeight="false" outlineLevel="0" collapsed="false">
      <c r="A748" s="0" t="n">
        <f aca="false">ROW(Source!A607)</f>
        <v>607</v>
      </c>
      <c r="B748" s="0" t="n">
        <v>17243995</v>
      </c>
      <c r="C748" s="0" t="n">
        <v>17244449</v>
      </c>
      <c r="D748" s="0" t="n">
        <v>14392736</v>
      </c>
      <c r="E748" s="0" t="n">
        <v>1</v>
      </c>
      <c r="F748" s="0" t="n">
        <v>1</v>
      </c>
      <c r="G748" s="0" t="n">
        <v>1</v>
      </c>
      <c r="H748" s="0" t="n">
        <v>1</v>
      </c>
      <c r="I748" s="0" t="s">
        <v>979</v>
      </c>
      <c r="K748" s="0" t="s">
        <v>980</v>
      </c>
      <c r="L748" s="0" t="n">
        <v>1369</v>
      </c>
      <c r="N748" s="0" t="n">
        <v>1013</v>
      </c>
      <c r="O748" s="0" t="s">
        <v>829</v>
      </c>
      <c r="P748" s="0" t="s">
        <v>829</v>
      </c>
      <c r="Q748" s="0" t="n">
        <v>1</v>
      </c>
      <c r="Y748" s="0" t="n">
        <v>13.4895</v>
      </c>
      <c r="AA748" s="0" t="n">
        <v>0</v>
      </c>
      <c r="AB748" s="0" t="n">
        <v>0</v>
      </c>
      <c r="AC748" s="0" t="n">
        <v>0</v>
      </c>
      <c r="AD748" s="0" t="n">
        <v>9.4</v>
      </c>
      <c r="AN748" s="0" t="n">
        <v>0</v>
      </c>
      <c r="AO748" s="0" t="n">
        <v>1</v>
      </c>
      <c r="AP748" s="0" t="n">
        <v>1</v>
      </c>
      <c r="AQ748" s="0" t="n">
        <v>0</v>
      </c>
      <c r="AR748" s="0" t="n">
        <v>0</v>
      </c>
      <c r="AT748" s="0" t="n">
        <v>5.1</v>
      </c>
      <c r="AU748" s="0" t="s">
        <v>687</v>
      </c>
      <c r="AV748" s="0" t="n">
        <v>1</v>
      </c>
      <c r="AW748" s="0" t="n">
        <v>2</v>
      </c>
      <c r="AX748" s="0" t="n">
        <v>17244450</v>
      </c>
      <c r="AY748" s="0" t="n">
        <v>1</v>
      </c>
      <c r="AZ748" s="0" t="n">
        <v>0</v>
      </c>
      <c r="BA748" s="0" t="n">
        <v>748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  <c r="BI748" s="0" t="n">
        <v>0</v>
      </c>
      <c r="BJ748" s="0" t="n">
        <v>0</v>
      </c>
      <c r="BK748" s="0" t="n">
        <v>0</v>
      </c>
      <c r="BL748" s="0" t="n">
        <v>0</v>
      </c>
      <c r="BM748" s="0" t="n">
        <v>0</v>
      </c>
      <c r="BN748" s="0" t="n">
        <v>0</v>
      </c>
      <c r="BO748" s="0" t="n">
        <v>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0</v>
      </c>
      <c r="BV748" s="0" t="n">
        <v>0</v>
      </c>
      <c r="BW748" s="0" t="n">
        <v>0</v>
      </c>
      <c r="CB748" s="0" t="n">
        <v>0</v>
      </c>
    </row>
    <row r="749" customFormat="false" ht="12.75" hidden="false" customHeight="false" outlineLevel="0" collapsed="false">
      <c r="A749" s="0" t="n">
        <f aca="false">ROW(Source!A607)</f>
        <v>607</v>
      </c>
      <c r="B749" s="0" t="n">
        <v>17243995</v>
      </c>
      <c r="C749" s="0" t="n">
        <v>17244449</v>
      </c>
      <c r="D749" s="0" t="n">
        <v>121548</v>
      </c>
      <c r="E749" s="0" t="n">
        <v>1</v>
      </c>
      <c r="F749" s="0" t="n">
        <v>1</v>
      </c>
      <c r="G749" s="0" t="n">
        <v>1</v>
      </c>
      <c r="H749" s="0" t="n">
        <v>1</v>
      </c>
      <c r="I749" s="0" t="s">
        <v>137</v>
      </c>
      <c r="K749" s="0" t="s">
        <v>861</v>
      </c>
      <c r="L749" s="0" t="n">
        <v>608254</v>
      </c>
      <c r="N749" s="0" t="n">
        <v>1013</v>
      </c>
      <c r="O749" s="0" t="s">
        <v>862</v>
      </c>
      <c r="P749" s="0" t="s">
        <v>862</v>
      </c>
      <c r="Q749" s="0" t="n">
        <v>1</v>
      </c>
      <c r="Y749" s="0" t="n">
        <v>0.115</v>
      </c>
      <c r="AA749" s="0" t="n">
        <v>0</v>
      </c>
      <c r="AB749" s="0" t="n">
        <v>0</v>
      </c>
      <c r="AC749" s="0" t="n">
        <v>0</v>
      </c>
      <c r="AD749" s="0" t="n">
        <v>0</v>
      </c>
      <c r="AN749" s="0" t="n">
        <v>0</v>
      </c>
      <c r="AO749" s="0" t="n">
        <v>1</v>
      </c>
      <c r="AP749" s="0" t="n">
        <v>1</v>
      </c>
      <c r="AQ749" s="0" t="n">
        <v>0</v>
      </c>
      <c r="AR749" s="0" t="n">
        <v>0</v>
      </c>
      <c r="AT749" s="0" t="n">
        <v>0.04</v>
      </c>
      <c r="AU749" s="0" t="s">
        <v>686</v>
      </c>
      <c r="AV749" s="0" t="n">
        <v>2</v>
      </c>
      <c r="AW749" s="0" t="n">
        <v>2</v>
      </c>
      <c r="AX749" s="0" t="n">
        <v>17244451</v>
      </c>
      <c r="AY749" s="0" t="n">
        <v>1</v>
      </c>
      <c r="AZ749" s="0" t="n">
        <v>0</v>
      </c>
      <c r="BA749" s="0" t="n">
        <v>749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v>0</v>
      </c>
      <c r="BJ749" s="0" t="n">
        <v>0</v>
      </c>
      <c r="BK749" s="0" t="n">
        <v>0</v>
      </c>
      <c r="BL749" s="0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  <c r="CB749" s="0" t="n">
        <v>0</v>
      </c>
    </row>
    <row r="750" customFormat="false" ht="12.75" hidden="false" customHeight="false" outlineLevel="0" collapsed="false">
      <c r="A750" s="0" t="n">
        <f aca="false">ROW(Source!A607)</f>
        <v>607</v>
      </c>
      <c r="B750" s="0" t="n">
        <v>17243995</v>
      </c>
      <c r="C750" s="0" t="n">
        <v>17244449</v>
      </c>
      <c r="D750" s="0" t="n">
        <v>14385632</v>
      </c>
      <c r="E750" s="0" t="n">
        <v>1</v>
      </c>
      <c r="F750" s="0" t="n">
        <v>1</v>
      </c>
      <c r="G750" s="0" t="n">
        <v>1</v>
      </c>
      <c r="H750" s="0" t="n">
        <v>2</v>
      </c>
      <c r="I750" s="0" t="s">
        <v>1089</v>
      </c>
      <c r="J750" s="0" t="s">
        <v>1090</v>
      </c>
      <c r="K750" s="0" t="s">
        <v>1091</v>
      </c>
      <c r="L750" s="0" t="n">
        <v>1480</v>
      </c>
      <c r="N750" s="0" t="n">
        <v>1013</v>
      </c>
      <c r="O750" s="0" t="s">
        <v>833</v>
      </c>
      <c r="P750" s="0" t="s">
        <v>834</v>
      </c>
      <c r="Q750" s="0" t="n">
        <v>1</v>
      </c>
      <c r="Y750" s="0" t="n">
        <v>0.115</v>
      </c>
      <c r="AA750" s="0" t="n">
        <v>0</v>
      </c>
      <c r="AB750" s="0" t="n">
        <v>27.66</v>
      </c>
      <c r="AC750" s="0" t="n">
        <v>11.6</v>
      </c>
      <c r="AD750" s="0" t="n">
        <v>0</v>
      </c>
      <c r="AN750" s="0" t="n">
        <v>0</v>
      </c>
      <c r="AO750" s="0" t="n">
        <v>1</v>
      </c>
      <c r="AP750" s="0" t="n">
        <v>1</v>
      </c>
      <c r="AQ750" s="0" t="n">
        <v>0</v>
      </c>
      <c r="AR750" s="0" t="n">
        <v>0</v>
      </c>
      <c r="AT750" s="0" t="n">
        <v>0.04</v>
      </c>
      <c r="AU750" s="0" t="s">
        <v>686</v>
      </c>
      <c r="AV750" s="0" t="n">
        <v>0</v>
      </c>
      <c r="AW750" s="0" t="n">
        <v>2</v>
      </c>
      <c r="AX750" s="0" t="n">
        <v>17244452</v>
      </c>
      <c r="AY750" s="0" t="n">
        <v>1</v>
      </c>
      <c r="AZ750" s="0" t="n">
        <v>0</v>
      </c>
      <c r="BA750" s="0" t="n">
        <v>750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v>0</v>
      </c>
      <c r="BJ750" s="0" t="n">
        <v>0</v>
      </c>
      <c r="BK750" s="0" t="n">
        <v>0</v>
      </c>
      <c r="BL750" s="0" t="n">
        <v>0</v>
      </c>
      <c r="BM750" s="0" t="n">
        <v>0</v>
      </c>
      <c r="BN750" s="0" t="n">
        <v>0</v>
      </c>
      <c r="BO750" s="0" t="n">
        <v>0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0</v>
      </c>
      <c r="BU750" s="0" t="n">
        <v>0</v>
      </c>
      <c r="BV750" s="0" t="n">
        <v>0</v>
      </c>
      <c r="BW750" s="0" t="n">
        <v>0</v>
      </c>
      <c r="CB750" s="0" t="n">
        <v>0</v>
      </c>
    </row>
    <row r="751" customFormat="false" ht="12.75" hidden="false" customHeight="false" outlineLevel="0" collapsed="false">
      <c r="A751" s="0" t="n">
        <f aca="false">ROW(Source!A607)</f>
        <v>607</v>
      </c>
      <c r="B751" s="0" t="n">
        <v>17243995</v>
      </c>
      <c r="C751" s="0" t="n">
        <v>17244449</v>
      </c>
      <c r="D751" s="0" t="n">
        <v>14387189</v>
      </c>
      <c r="E751" s="0" t="n">
        <v>1</v>
      </c>
      <c r="F751" s="0" t="n">
        <v>1</v>
      </c>
      <c r="G751" s="0" t="n">
        <v>1</v>
      </c>
      <c r="H751" s="0" t="n">
        <v>2</v>
      </c>
      <c r="I751" s="0" t="s">
        <v>1092</v>
      </c>
      <c r="J751" s="0" t="s">
        <v>1093</v>
      </c>
      <c r="K751" s="0" t="s">
        <v>1094</v>
      </c>
      <c r="L751" s="0" t="n">
        <v>1480</v>
      </c>
      <c r="N751" s="0" t="n">
        <v>1013</v>
      </c>
      <c r="O751" s="0" t="s">
        <v>833</v>
      </c>
      <c r="P751" s="0" t="s">
        <v>834</v>
      </c>
      <c r="Q751" s="0" t="n">
        <v>1</v>
      </c>
      <c r="Y751" s="0" t="n">
        <v>11.87375</v>
      </c>
      <c r="AA751" s="0" t="n">
        <v>0</v>
      </c>
      <c r="AB751" s="0" t="n">
        <v>6.82</v>
      </c>
      <c r="AC751" s="0" t="n">
        <v>0</v>
      </c>
      <c r="AD751" s="0" t="n">
        <v>0</v>
      </c>
      <c r="AN751" s="0" t="n">
        <v>0</v>
      </c>
      <c r="AO751" s="0" t="n">
        <v>1</v>
      </c>
      <c r="AP751" s="0" t="n">
        <v>1</v>
      </c>
      <c r="AQ751" s="0" t="n">
        <v>0</v>
      </c>
      <c r="AR751" s="0" t="n">
        <v>0</v>
      </c>
      <c r="AT751" s="0" t="n">
        <v>4.13</v>
      </c>
      <c r="AU751" s="0" t="s">
        <v>686</v>
      </c>
      <c r="AV751" s="0" t="n">
        <v>0</v>
      </c>
      <c r="AW751" s="0" t="n">
        <v>2</v>
      </c>
      <c r="AX751" s="0" t="n">
        <v>17244453</v>
      </c>
      <c r="AY751" s="0" t="n">
        <v>1</v>
      </c>
      <c r="AZ751" s="0" t="n">
        <v>0</v>
      </c>
      <c r="BA751" s="0" t="n">
        <v>751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  <c r="BI751" s="0" t="n">
        <v>0</v>
      </c>
      <c r="BJ751" s="0" t="n">
        <v>0</v>
      </c>
      <c r="BK751" s="0" t="n">
        <v>0</v>
      </c>
      <c r="BL751" s="0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0</v>
      </c>
      <c r="BT751" s="0" t="n">
        <v>0</v>
      </c>
      <c r="BU751" s="0" t="n">
        <v>0</v>
      </c>
      <c r="BV751" s="0" t="n">
        <v>0</v>
      </c>
      <c r="BW751" s="0" t="n">
        <v>0</v>
      </c>
      <c r="CB751" s="0" t="n">
        <v>0</v>
      </c>
    </row>
    <row r="752" customFormat="false" ht="12.75" hidden="false" customHeight="false" outlineLevel="0" collapsed="false">
      <c r="A752" s="0" t="n">
        <f aca="false">ROW(Source!A607)</f>
        <v>607</v>
      </c>
      <c r="B752" s="0" t="n">
        <v>17243995</v>
      </c>
      <c r="C752" s="0" t="n">
        <v>17244449</v>
      </c>
      <c r="D752" s="0" t="n">
        <v>14387412</v>
      </c>
      <c r="E752" s="0" t="n">
        <v>1</v>
      </c>
      <c r="F752" s="0" t="n">
        <v>1</v>
      </c>
      <c r="G752" s="0" t="n">
        <v>1</v>
      </c>
      <c r="H752" s="0" t="n">
        <v>2</v>
      </c>
      <c r="I752" s="0" t="s">
        <v>838</v>
      </c>
      <c r="J752" s="0" t="s">
        <v>839</v>
      </c>
      <c r="K752" s="0" t="s">
        <v>840</v>
      </c>
      <c r="L752" s="0" t="n">
        <v>1480</v>
      </c>
      <c r="N752" s="0" t="n">
        <v>1013</v>
      </c>
      <c r="O752" s="0" t="s">
        <v>833</v>
      </c>
      <c r="P752" s="0" t="s">
        <v>834</v>
      </c>
      <c r="Q752" s="0" t="n">
        <v>1</v>
      </c>
      <c r="Y752" s="0" t="n">
        <v>0.345</v>
      </c>
      <c r="AA752" s="0" t="n">
        <v>0</v>
      </c>
      <c r="AB752" s="0" t="n">
        <v>87.17</v>
      </c>
      <c r="AC752" s="0" t="n">
        <v>11.6</v>
      </c>
      <c r="AD752" s="0" t="n">
        <v>0</v>
      </c>
      <c r="AN752" s="0" t="n">
        <v>0</v>
      </c>
      <c r="AO752" s="0" t="n">
        <v>1</v>
      </c>
      <c r="AP752" s="0" t="n">
        <v>1</v>
      </c>
      <c r="AQ752" s="0" t="n">
        <v>0</v>
      </c>
      <c r="AR752" s="0" t="n">
        <v>0</v>
      </c>
      <c r="AT752" s="0" t="n">
        <v>0.12</v>
      </c>
      <c r="AU752" s="0" t="s">
        <v>686</v>
      </c>
      <c r="AV752" s="0" t="n">
        <v>0</v>
      </c>
      <c r="AW752" s="0" t="n">
        <v>2</v>
      </c>
      <c r="AX752" s="0" t="n">
        <v>17244454</v>
      </c>
      <c r="AY752" s="0" t="n">
        <v>1</v>
      </c>
      <c r="AZ752" s="0" t="n">
        <v>0</v>
      </c>
      <c r="BA752" s="0" t="n">
        <v>752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  <c r="BI752" s="0" t="n">
        <v>0</v>
      </c>
      <c r="BJ752" s="0" t="n">
        <v>0</v>
      </c>
      <c r="BK752" s="0" t="n">
        <v>0</v>
      </c>
      <c r="BL752" s="0" t="n">
        <v>0</v>
      </c>
      <c r="BM752" s="0" t="n">
        <v>0</v>
      </c>
      <c r="BN752" s="0" t="n">
        <v>0</v>
      </c>
      <c r="BO752" s="0" t="n">
        <v>0</v>
      </c>
      <c r="BP752" s="0" t="n">
        <v>0</v>
      </c>
      <c r="BQ752" s="0" t="n">
        <v>0</v>
      </c>
      <c r="BR752" s="0" t="n">
        <v>0</v>
      </c>
      <c r="BS752" s="0" t="n">
        <v>0</v>
      </c>
      <c r="BT752" s="0" t="n">
        <v>0</v>
      </c>
      <c r="BU752" s="0" t="n">
        <v>0</v>
      </c>
      <c r="BV752" s="0" t="n">
        <v>0</v>
      </c>
      <c r="BW752" s="0" t="n">
        <v>0</v>
      </c>
      <c r="CB752" s="0" t="n">
        <v>0</v>
      </c>
    </row>
    <row r="753" customFormat="false" ht="12.75" hidden="false" customHeight="false" outlineLevel="0" collapsed="false">
      <c r="A753" s="0" t="n">
        <f aca="false">ROW(Source!A607)</f>
        <v>607</v>
      </c>
      <c r="B753" s="0" t="n">
        <v>17243995</v>
      </c>
      <c r="C753" s="0" t="n">
        <v>17244449</v>
      </c>
      <c r="D753" s="0" t="n">
        <v>14319594</v>
      </c>
      <c r="E753" s="0" t="n">
        <v>1</v>
      </c>
      <c r="F753" s="0" t="n">
        <v>1</v>
      </c>
      <c r="G753" s="0" t="n">
        <v>1</v>
      </c>
      <c r="H753" s="0" t="n">
        <v>3</v>
      </c>
      <c r="I753" s="0" t="s">
        <v>855</v>
      </c>
      <c r="J753" s="0" t="s">
        <v>856</v>
      </c>
      <c r="K753" s="0" t="s">
        <v>857</v>
      </c>
      <c r="L753" s="0" t="n">
        <v>1346</v>
      </c>
      <c r="N753" s="0" t="n">
        <v>1009</v>
      </c>
      <c r="O753" s="0" t="s">
        <v>622</v>
      </c>
      <c r="P753" s="0" t="s">
        <v>622</v>
      </c>
      <c r="Q753" s="0" t="n">
        <v>1</v>
      </c>
      <c r="Y753" s="0" t="n">
        <v>2.3</v>
      </c>
      <c r="AA753" s="0" t="n">
        <v>1.82</v>
      </c>
      <c r="AB753" s="0" t="n">
        <v>0</v>
      </c>
      <c r="AC753" s="0" t="n">
        <v>0</v>
      </c>
      <c r="AD753" s="0" t="n">
        <v>0</v>
      </c>
      <c r="AN753" s="0" t="n">
        <v>0</v>
      </c>
      <c r="AO753" s="0" t="n">
        <v>1</v>
      </c>
      <c r="AP753" s="0" t="n">
        <v>1</v>
      </c>
      <c r="AQ753" s="0" t="n">
        <v>0</v>
      </c>
      <c r="AR753" s="0" t="n">
        <v>0</v>
      </c>
      <c r="AT753" s="0" t="n">
        <v>1</v>
      </c>
      <c r="AU753" s="0" t="s">
        <v>285</v>
      </c>
      <c r="AV753" s="0" t="n">
        <v>0</v>
      </c>
      <c r="AW753" s="0" t="n">
        <v>2</v>
      </c>
      <c r="AX753" s="0" t="n">
        <v>17244455</v>
      </c>
      <c r="AY753" s="0" t="n">
        <v>1</v>
      </c>
      <c r="AZ753" s="0" t="n">
        <v>0</v>
      </c>
      <c r="BA753" s="0" t="n">
        <v>753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  <c r="BI753" s="0" t="n">
        <v>0</v>
      </c>
      <c r="BJ753" s="0" t="n">
        <v>0</v>
      </c>
      <c r="BK753" s="0" t="n">
        <v>0</v>
      </c>
      <c r="BL753" s="0" t="n">
        <v>0</v>
      </c>
      <c r="BM753" s="0" t="n">
        <v>0</v>
      </c>
      <c r="BN753" s="0" t="n">
        <v>0</v>
      </c>
      <c r="BO753" s="0" t="n">
        <v>0</v>
      </c>
      <c r="BP753" s="0" t="n">
        <v>0</v>
      </c>
      <c r="BQ753" s="0" t="n">
        <v>0</v>
      </c>
      <c r="BR753" s="0" t="n">
        <v>0</v>
      </c>
      <c r="BS753" s="0" t="n">
        <v>0</v>
      </c>
      <c r="BT753" s="0" t="n">
        <v>0</v>
      </c>
      <c r="BU753" s="0" t="n">
        <v>0</v>
      </c>
      <c r="BV753" s="0" t="n">
        <v>0</v>
      </c>
      <c r="BW753" s="0" t="n">
        <v>0</v>
      </c>
      <c r="CB753" s="0" t="n">
        <v>0</v>
      </c>
    </row>
    <row r="754" customFormat="false" ht="12.75" hidden="false" customHeight="false" outlineLevel="0" collapsed="false">
      <c r="A754" s="0" t="n">
        <f aca="false">ROW(Source!A607)</f>
        <v>607</v>
      </c>
      <c r="B754" s="0" t="n">
        <v>17243995</v>
      </c>
      <c r="C754" s="0" t="n">
        <v>17244449</v>
      </c>
      <c r="D754" s="0" t="n">
        <v>14331390</v>
      </c>
      <c r="E754" s="0" t="n">
        <v>1</v>
      </c>
      <c r="F754" s="0" t="n">
        <v>1</v>
      </c>
      <c r="G754" s="0" t="n">
        <v>1</v>
      </c>
      <c r="H754" s="0" t="n">
        <v>3</v>
      </c>
      <c r="I754" s="0" t="s">
        <v>1095</v>
      </c>
      <c r="J754" s="0" t="s">
        <v>1096</v>
      </c>
      <c r="K754" s="0" t="s">
        <v>1097</v>
      </c>
      <c r="L754" s="0" t="n">
        <v>1346</v>
      </c>
      <c r="N754" s="0" t="n">
        <v>1009</v>
      </c>
      <c r="O754" s="0" t="s">
        <v>622</v>
      </c>
      <c r="P754" s="0" t="s">
        <v>622</v>
      </c>
      <c r="Q754" s="0" t="n">
        <v>1</v>
      </c>
      <c r="Y754" s="0" t="n">
        <v>26.45</v>
      </c>
      <c r="AA754" s="0" t="n">
        <v>15.16</v>
      </c>
      <c r="AB754" s="0" t="n">
        <v>0</v>
      </c>
      <c r="AC754" s="0" t="n">
        <v>0</v>
      </c>
      <c r="AD754" s="0" t="n">
        <v>0</v>
      </c>
      <c r="AN754" s="0" t="n">
        <v>0</v>
      </c>
      <c r="AO754" s="0" t="n">
        <v>1</v>
      </c>
      <c r="AP754" s="0" t="n">
        <v>1</v>
      </c>
      <c r="AQ754" s="0" t="n">
        <v>0</v>
      </c>
      <c r="AR754" s="0" t="n">
        <v>0</v>
      </c>
      <c r="AT754" s="0" t="n">
        <v>11.5</v>
      </c>
      <c r="AU754" s="0" t="s">
        <v>285</v>
      </c>
      <c r="AV754" s="0" t="n">
        <v>0</v>
      </c>
      <c r="AW754" s="0" t="n">
        <v>2</v>
      </c>
      <c r="AX754" s="0" t="n">
        <v>17244456</v>
      </c>
      <c r="AY754" s="0" t="n">
        <v>1</v>
      </c>
      <c r="AZ754" s="0" t="n">
        <v>0</v>
      </c>
      <c r="BA754" s="0" t="n">
        <v>754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  <c r="BI754" s="0" t="n">
        <v>0</v>
      </c>
      <c r="BJ754" s="0" t="n">
        <v>0</v>
      </c>
      <c r="BK754" s="0" t="n">
        <v>0</v>
      </c>
      <c r="BL754" s="0" t="n">
        <v>0</v>
      </c>
      <c r="BM754" s="0" t="n">
        <v>0</v>
      </c>
      <c r="BN754" s="0" t="n">
        <v>0</v>
      </c>
      <c r="BO754" s="0" t="n">
        <v>0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0</v>
      </c>
      <c r="BV754" s="0" t="n">
        <v>0</v>
      </c>
      <c r="BW754" s="0" t="n">
        <v>0</v>
      </c>
      <c r="CB754" s="0" t="n">
        <v>0</v>
      </c>
    </row>
    <row r="755" customFormat="false" ht="12.75" hidden="false" customHeight="false" outlineLevel="0" collapsed="false">
      <c r="A755" s="0" t="n">
        <f aca="false">ROW(Source!A607)</f>
        <v>607</v>
      </c>
      <c r="B755" s="0" t="n">
        <v>17243995</v>
      </c>
      <c r="C755" s="0" t="n">
        <v>17244449</v>
      </c>
      <c r="D755" s="0" t="n">
        <v>14361358</v>
      </c>
      <c r="E755" s="0" t="n">
        <v>1</v>
      </c>
      <c r="F755" s="0" t="n">
        <v>1</v>
      </c>
      <c r="G755" s="0" t="n">
        <v>1</v>
      </c>
      <c r="H755" s="0" t="n">
        <v>3</v>
      </c>
      <c r="I755" s="0" t="s">
        <v>1035</v>
      </c>
      <c r="J755" s="0" t="s">
        <v>1036</v>
      </c>
      <c r="K755" s="0" t="s">
        <v>1037</v>
      </c>
      <c r="L755" s="0" t="n">
        <v>1339</v>
      </c>
      <c r="N755" s="0" t="n">
        <v>1007</v>
      </c>
      <c r="O755" s="0" t="s">
        <v>520</v>
      </c>
      <c r="P755" s="0" t="s">
        <v>520</v>
      </c>
      <c r="Q755" s="0" t="n">
        <v>1</v>
      </c>
      <c r="Y755" s="0" t="n">
        <v>0.0069</v>
      </c>
      <c r="AA755" s="0" t="n">
        <v>2.44</v>
      </c>
      <c r="AB755" s="0" t="n">
        <v>0</v>
      </c>
      <c r="AC755" s="0" t="n">
        <v>0</v>
      </c>
      <c r="AD755" s="0" t="n">
        <v>0</v>
      </c>
      <c r="AN755" s="0" t="n">
        <v>0</v>
      </c>
      <c r="AO755" s="0" t="n">
        <v>1</v>
      </c>
      <c r="AP755" s="0" t="n">
        <v>1</v>
      </c>
      <c r="AQ755" s="0" t="n">
        <v>0</v>
      </c>
      <c r="AR755" s="0" t="n">
        <v>0</v>
      </c>
      <c r="AT755" s="0" t="n">
        <v>0.003</v>
      </c>
      <c r="AU755" s="0" t="s">
        <v>285</v>
      </c>
      <c r="AV755" s="0" t="n">
        <v>0</v>
      </c>
      <c r="AW755" s="0" t="n">
        <v>2</v>
      </c>
      <c r="AX755" s="0" t="n">
        <v>17244457</v>
      </c>
      <c r="AY755" s="0" t="n">
        <v>1</v>
      </c>
      <c r="AZ755" s="0" t="n">
        <v>0</v>
      </c>
      <c r="BA755" s="0" t="n">
        <v>755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  <c r="BI755" s="0" t="n">
        <v>0</v>
      </c>
      <c r="BJ755" s="0" t="n">
        <v>0</v>
      </c>
      <c r="BK755" s="0" t="n">
        <v>0</v>
      </c>
      <c r="BL755" s="0" t="n">
        <v>0</v>
      </c>
      <c r="BM755" s="0" t="n">
        <v>0</v>
      </c>
      <c r="BN755" s="0" t="n">
        <v>0</v>
      </c>
      <c r="BO755" s="0" t="n">
        <v>0</v>
      </c>
      <c r="BP755" s="0" t="n">
        <v>0</v>
      </c>
      <c r="BQ755" s="0" t="n">
        <v>0</v>
      </c>
      <c r="BR755" s="0" t="n">
        <v>0</v>
      </c>
      <c r="BS755" s="0" t="n">
        <v>0</v>
      </c>
      <c r="BT755" s="0" t="n">
        <v>0</v>
      </c>
      <c r="BU755" s="0" t="n">
        <v>0</v>
      </c>
      <c r="BV755" s="0" t="n">
        <v>0</v>
      </c>
      <c r="BW755" s="0" t="n">
        <v>0</v>
      </c>
      <c r="CB755" s="0" t="n">
        <v>0</v>
      </c>
    </row>
    <row r="756" customFormat="false" ht="12.75" hidden="false" customHeight="false" outlineLevel="0" collapsed="false">
      <c r="A756" s="0" t="n">
        <f aca="false">ROW(Source!A637)</f>
        <v>637</v>
      </c>
      <c r="B756" s="0" t="n">
        <v>17243995</v>
      </c>
      <c r="C756" s="0" t="n">
        <v>17244553</v>
      </c>
      <c r="D756" s="0" t="n">
        <v>14392637</v>
      </c>
      <c r="E756" s="0" t="n">
        <v>1</v>
      </c>
      <c r="F756" s="0" t="n">
        <v>1</v>
      </c>
      <c r="G756" s="0" t="n">
        <v>1</v>
      </c>
      <c r="H756" s="0" t="n">
        <v>1</v>
      </c>
      <c r="I756" s="0" t="s">
        <v>1075</v>
      </c>
      <c r="K756" s="0" t="s">
        <v>1076</v>
      </c>
      <c r="L756" s="0" t="n">
        <v>1369</v>
      </c>
      <c r="N756" s="0" t="n">
        <v>1013</v>
      </c>
      <c r="O756" s="0" t="s">
        <v>829</v>
      </c>
      <c r="P756" s="0" t="s">
        <v>829</v>
      </c>
      <c r="Q756" s="0" t="n">
        <v>1</v>
      </c>
      <c r="Y756" s="0" t="n">
        <v>38.3525</v>
      </c>
      <c r="AA756" s="0" t="n">
        <v>0</v>
      </c>
      <c r="AB756" s="0" t="n">
        <v>0</v>
      </c>
      <c r="AC756" s="0" t="n">
        <v>0</v>
      </c>
      <c r="AD756" s="0" t="n">
        <v>9.76</v>
      </c>
      <c r="AN756" s="0" t="n">
        <v>0</v>
      </c>
      <c r="AO756" s="0" t="n">
        <v>1</v>
      </c>
      <c r="AP756" s="0" t="n">
        <v>1</v>
      </c>
      <c r="AQ756" s="0" t="n">
        <v>0</v>
      </c>
      <c r="AR756" s="0" t="n">
        <v>0</v>
      </c>
      <c r="AT756" s="0" t="n">
        <v>33.35</v>
      </c>
      <c r="AU756" s="0" t="s">
        <v>156</v>
      </c>
      <c r="AV756" s="0" t="n">
        <v>1</v>
      </c>
      <c r="AW756" s="0" t="n">
        <v>2</v>
      </c>
      <c r="AX756" s="0" t="n">
        <v>17244560</v>
      </c>
      <c r="AY756" s="0" t="n">
        <v>1</v>
      </c>
      <c r="AZ756" s="0" t="n">
        <v>0</v>
      </c>
      <c r="BA756" s="0" t="n">
        <v>756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  <c r="BI756" s="0" t="n">
        <v>0</v>
      </c>
      <c r="BJ756" s="0" t="n">
        <v>0</v>
      </c>
      <c r="BK756" s="0" t="n">
        <v>0</v>
      </c>
      <c r="BL756" s="0" t="n">
        <v>0</v>
      </c>
      <c r="BM756" s="0" t="n">
        <v>0</v>
      </c>
      <c r="BN756" s="0" t="n">
        <v>0</v>
      </c>
      <c r="BO756" s="0" t="n">
        <v>0</v>
      </c>
      <c r="BP756" s="0" t="n">
        <v>0</v>
      </c>
      <c r="BQ756" s="0" t="n">
        <v>0</v>
      </c>
      <c r="BR756" s="0" t="n">
        <v>0</v>
      </c>
      <c r="BS756" s="0" t="n">
        <v>0</v>
      </c>
      <c r="BT756" s="0" t="n">
        <v>0</v>
      </c>
      <c r="BU756" s="0" t="n">
        <v>0</v>
      </c>
      <c r="BV756" s="0" t="n">
        <v>0</v>
      </c>
      <c r="BW756" s="0" t="n">
        <v>0</v>
      </c>
      <c r="CB756" s="0" t="n">
        <v>0</v>
      </c>
    </row>
    <row r="757" customFormat="false" ht="12.75" hidden="false" customHeight="false" outlineLevel="0" collapsed="false">
      <c r="A757" s="0" t="n">
        <f aca="false">ROW(Source!A637)</f>
        <v>637</v>
      </c>
      <c r="B757" s="0" t="n">
        <v>17243995</v>
      </c>
      <c r="C757" s="0" t="n">
        <v>17244553</v>
      </c>
      <c r="D757" s="0" t="n">
        <v>121548</v>
      </c>
      <c r="E757" s="0" t="n">
        <v>1</v>
      </c>
      <c r="F757" s="0" t="n">
        <v>1</v>
      </c>
      <c r="G757" s="0" t="n">
        <v>1</v>
      </c>
      <c r="H757" s="0" t="n">
        <v>1</v>
      </c>
      <c r="I757" s="0" t="s">
        <v>137</v>
      </c>
      <c r="K757" s="0" t="s">
        <v>861</v>
      </c>
      <c r="L757" s="0" t="n">
        <v>608254</v>
      </c>
      <c r="N757" s="0" t="n">
        <v>1013</v>
      </c>
      <c r="O757" s="0" t="s">
        <v>862</v>
      </c>
      <c r="P757" s="0" t="s">
        <v>862</v>
      </c>
      <c r="Q757" s="0" t="n">
        <v>1</v>
      </c>
      <c r="Y757" s="0" t="n">
        <v>19.803</v>
      </c>
      <c r="AA757" s="0" t="n">
        <v>0</v>
      </c>
      <c r="AB757" s="0" t="n">
        <v>0</v>
      </c>
      <c r="AC757" s="0" t="n">
        <v>0</v>
      </c>
      <c r="AD757" s="0" t="n">
        <v>0</v>
      </c>
      <c r="AN757" s="0" t="n">
        <v>0</v>
      </c>
      <c r="AO757" s="0" t="n">
        <v>1</v>
      </c>
      <c r="AP757" s="0" t="n">
        <v>1</v>
      </c>
      <c r="AQ757" s="0" t="n">
        <v>0</v>
      </c>
      <c r="AR757" s="0" t="n">
        <v>0</v>
      </c>
      <c r="AT757" s="0" t="n">
        <v>17.22</v>
      </c>
      <c r="AU757" s="0" t="s">
        <v>156</v>
      </c>
      <c r="AV757" s="0" t="n">
        <v>2</v>
      </c>
      <c r="AW757" s="0" t="n">
        <v>2</v>
      </c>
      <c r="AX757" s="0" t="n">
        <v>17244561</v>
      </c>
      <c r="AY757" s="0" t="n">
        <v>1</v>
      </c>
      <c r="AZ757" s="0" t="n">
        <v>0</v>
      </c>
      <c r="BA757" s="0" t="n">
        <v>757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v>0</v>
      </c>
      <c r="BJ757" s="0" t="n">
        <v>0</v>
      </c>
      <c r="BK757" s="0" t="n">
        <v>0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0</v>
      </c>
      <c r="BW757" s="0" t="n">
        <v>0</v>
      </c>
      <c r="CB757" s="0" t="n">
        <v>0</v>
      </c>
    </row>
    <row r="758" customFormat="false" ht="12.75" hidden="false" customHeight="false" outlineLevel="0" collapsed="false">
      <c r="A758" s="0" t="n">
        <f aca="false">ROW(Source!A637)</f>
        <v>637</v>
      </c>
      <c r="B758" s="0" t="n">
        <v>17243995</v>
      </c>
      <c r="C758" s="0" t="n">
        <v>17244553</v>
      </c>
      <c r="D758" s="0" t="n">
        <v>14385640</v>
      </c>
      <c r="E758" s="0" t="n">
        <v>1</v>
      </c>
      <c r="F758" s="0" t="n">
        <v>1</v>
      </c>
      <c r="G758" s="0" t="n">
        <v>1</v>
      </c>
      <c r="H758" s="0" t="n">
        <v>2</v>
      </c>
      <c r="I758" s="0" t="s">
        <v>1077</v>
      </c>
      <c r="J758" s="0" t="s">
        <v>1078</v>
      </c>
      <c r="K758" s="0" t="s">
        <v>1079</v>
      </c>
      <c r="L758" s="0" t="n">
        <v>1480</v>
      </c>
      <c r="N758" s="0" t="n">
        <v>1013</v>
      </c>
      <c r="O758" s="0" t="s">
        <v>833</v>
      </c>
      <c r="P758" s="0" t="s">
        <v>834</v>
      </c>
      <c r="Q758" s="0" t="n">
        <v>1</v>
      </c>
      <c r="Y758" s="0" t="n">
        <v>9.9015</v>
      </c>
      <c r="AA758" s="0" t="n">
        <v>0</v>
      </c>
      <c r="AB758" s="0" t="n">
        <v>478.56</v>
      </c>
      <c r="AC758" s="0" t="n">
        <v>15.42</v>
      </c>
      <c r="AD758" s="0" t="n">
        <v>0</v>
      </c>
      <c r="AN758" s="0" t="n">
        <v>0</v>
      </c>
      <c r="AO758" s="0" t="n">
        <v>1</v>
      </c>
      <c r="AP758" s="0" t="n">
        <v>1</v>
      </c>
      <c r="AQ758" s="0" t="n">
        <v>0</v>
      </c>
      <c r="AR758" s="0" t="n">
        <v>0</v>
      </c>
      <c r="AT758" s="0" t="n">
        <v>8.61</v>
      </c>
      <c r="AU758" s="0" t="s">
        <v>156</v>
      </c>
      <c r="AV758" s="0" t="n">
        <v>0</v>
      </c>
      <c r="AW758" s="0" t="n">
        <v>2</v>
      </c>
      <c r="AX758" s="0" t="n">
        <v>17244562</v>
      </c>
      <c r="AY758" s="0" t="n">
        <v>1</v>
      </c>
      <c r="AZ758" s="0" t="n">
        <v>0</v>
      </c>
      <c r="BA758" s="0" t="n">
        <v>758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  <c r="BI758" s="0" t="n">
        <v>0</v>
      </c>
      <c r="BJ758" s="0" t="n">
        <v>0</v>
      </c>
      <c r="BK758" s="0" t="n">
        <v>0</v>
      </c>
      <c r="BL758" s="0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  <c r="CB758" s="0" t="n">
        <v>0</v>
      </c>
    </row>
    <row r="759" customFormat="false" ht="12.75" hidden="false" customHeight="false" outlineLevel="0" collapsed="false">
      <c r="A759" s="0" t="n">
        <f aca="false">ROW(Source!A637)</f>
        <v>637</v>
      </c>
      <c r="B759" s="0" t="n">
        <v>17243995</v>
      </c>
      <c r="C759" s="0" t="n">
        <v>17244553</v>
      </c>
      <c r="D759" s="0" t="n">
        <v>14385753</v>
      </c>
      <c r="E759" s="0" t="n">
        <v>1</v>
      </c>
      <c r="F759" s="0" t="n">
        <v>1</v>
      </c>
      <c r="G759" s="0" t="n">
        <v>1</v>
      </c>
      <c r="H759" s="0" t="n">
        <v>2</v>
      </c>
      <c r="I759" s="0" t="s">
        <v>1004</v>
      </c>
      <c r="J759" s="0" t="s">
        <v>1005</v>
      </c>
      <c r="K759" s="0" t="s">
        <v>1006</v>
      </c>
      <c r="L759" s="0" t="n">
        <v>1480</v>
      </c>
      <c r="N759" s="0" t="n">
        <v>1013</v>
      </c>
      <c r="O759" s="0" t="s">
        <v>833</v>
      </c>
      <c r="P759" s="0" t="s">
        <v>834</v>
      </c>
      <c r="Q759" s="0" t="n">
        <v>1</v>
      </c>
      <c r="Y759" s="0" t="n">
        <v>9.9015</v>
      </c>
      <c r="AA759" s="0" t="n">
        <v>0</v>
      </c>
      <c r="AB759" s="0" t="n">
        <v>90</v>
      </c>
      <c r="AC759" s="0" t="n">
        <v>10.06</v>
      </c>
      <c r="AD759" s="0" t="n">
        <v>0</v>
      </c>
      <c r="AN759" s="0" t="n">
        <v>0</v>
      </c>
      <c r="AO759" s="0" t="n">
        <v>1</v>
      </c>
      <c r="AP759" s="0" t="n">
        <v>1</v>
      </c>
      <c r="AQ759" s="0" t="n">
        <v>0</v>
      </c>
      <c r="AR759" s="0" t="n">
        <v>0</v>
      </c>
      <c r="AT759" s="0" t="n">
        <v>8.61</v>
      </c>
      <c r="AU759" s="0" t="s">
        <v>156</v>
      </c>
      <c r="AV759" s="0" t="n">
        <v>0</v>
      </c>
      <c r="AW759" s="0" t="n">
        <v>2</v>
      </c>
      <c r="AX759" s="0" t="n">
        <v>17244563</v>
      </c>
      <c r="AY759" s="0" t="n">
        <v>1</v>
      </c>
      <c r="AZ759" s="0" t="n">
        <v>0</v>
      </c>
      <c r="BA759" s="0" t="n">
        <v>759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  <c r="BI759" s="0" t="n">
        <v>0</v>
      </c>
      <c r="BJ759" s="0" t="n">
        <v>0</v>
      </c>
      <c r="BK759" s="0" t="n">
        <v>0</v>
      </c>
      <c r="BL759" s="0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  <c r="CB759" s="0" t="n">
        <v>0</v>
      </c>
    </row>
    <row r="760" customFormat="false" ht="12.75" hidden="false" customHeight="false" outlineLevel="0" collapsed="false">
      <c r="A760" s="0" t="n">
        <f aca="false">ROW(Source!A637)</f>
        <v>637</v>
      </c>
      <c r="B760" s="0" t="n">
        <v>17243995</v>
      </c>
      <c r="C760" s="0" t="n">
        <v>17244553</v>
      </c>
      <c r="D760" s="0" t="n">
        <v>14387146</v>
      </c>
      <c r="E760" s="0" t="n">
        <v>1</v>
      </c>
      <c r="F760" s="0" t="n">
        <v>1</v>
      </c>
      <c r="G760" s="0" t="n">
        <v>1</v>
      </c>
      <c r="H760" s="0" t="n">
        <v>2</v>
      </c>
      <c r="I760" s="0" t="s">
        <v>1080</v>
      </c>
      <c r="J760" s="0" t="s">
        <v>1081</v>
      </c>
      <c r="K760" s="0" t="s">
        <v>1082</v>
      </c>
      <c r="L760" s="0" t="n">
        <v>1480</v>
      </c>
      <c r="N760" s="0" t="n">
        <v>1013</v>
      </c>
      <c r="O760" s="0" t="s">
        <v>833</v>
      </c>
      <c r="P760" s="0" t="s">
        <v>834</v>
      </c>
      <c r="Q760" s="0" t="n">
        <v>1</v>
      </c>
      <c r="Y760" s="0" t="n">
        <v>9.9015</v>
      </c>
      <c r="AA760" s="0" t="n">
        <v>0</v>
      </c>
      <c r="AB760" s="0" t="n">
        <v>1.25</v>
      </c>
      <c r="AC760" s="0" t="n">
        <v>0</v>
      </c>
      <c r="AD760" s="0" t="n">
        <v>0</v>
      </c>
      <c r="AN760" s="0" t="n">
        <v>0</v>
      </c>
      <c r="AO760" s="0" t="n">
        <v>1</v>
      </c>
      <c r="AP760" s="0" t="n">
        <v>1</v>
      </c>
      <c r="AQ760" s="0" t="n">
        <v>0</v>
      </c>
      <c r="AR760" s="0" t="n">
        <v>0</v>
      </c>
      <c r="AT760" s="0" t="n">
        <v>8.61</v>
      </c>
      <c r="AU760" s="0" t="s">
        <v>156</v>
      </c>
      <c r="AV760" s="0" t="n">
        <v>0</v>
      </c>
      <c r="AW760" s="0" t="n">
        <v>2</v>
      </c>
      <c r="AX760" s="0" t="n">
        <v>17244564</v>
      </c>
      <c r="AY760" s="0" t="n">
        <v>1</v>
      </c>
      <c r="AZ760" s="0" t="n">
        <v>0</v>
      </c>
      <c r="BA760" s="0" t="n">
        <v>760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  <c r="BI760" s="0" t="n">
        <v>0</v>
      </c>
      <c r="BJ760" s="0" t="n">
        <v>0</v>
      </c>
      <c r="BK760" s="0" t="n">
        <v>0</v>
      </c>
      <c r="BL760" s="0" t="n">
        <v>0</v>
      </c>
      <c r="BM760" s="0" t="n">
        <v>0</v>
      </c>
      <c r="BN760" s="0" t="n">
        <v>0</v>
      </c>
      <c r="BO760" s="0" t="n">
        <v>0</v>
      </c>
      <c r="BP760" s="0" t="n">
        <v>0</v>
      </c>
      <c r="BQ760" s="0" t="n">
        <v>0</v>
      </c>
      <c r="BR760" s="0" t="n">
        <v>0</v>
      </c>
      <c r="BS760" s="0" t="n">
        <v>0</v>
      </c>
      <c r="BT760" s="0" t="n">
        <v>0</v>
      </c>
      <c r="BU760" s="0" t="n">
        <v>0</v>
      </c>
      <c r="BV760" s="0" t="n">
        <v>0</v>
      </c>
      <c r="BW760" s="0" t="n">
        <v>0</v>
      </c>
      <c r="CB760" s="0" t="n">
        <v>0</v>
      </c>
    </row>
    <row r="761" customFormat="false" ht="12.75" hidden="false" customHeight="false" outlineLevel="0" collapsed="false">
      <c r="A761" s="0" t="n">
        <f aca="false">ROW(Source!A637)</f>
        <v>637</v>
      </c>
      <c r="B761" s="0" t="n">
        <v>17243995</v>
      </c>
      <c r="C761" s="0" t="n">
        <v>17244553</v>
      </c>
      <c r="D761" s="0" t="n">
        <v>14387412</v>
      </c>
      <c r="E761" s="0" t="n">
        <v>1</v>
      </c>
      <c r="F761" s="0" t="n">
        <v>1</v>
      </c>
      <c r="G761" s="0" t="n">
        <v>1</v>
      </c>
      <c r="H761" s="0" t="n">
        <v>2</v>
      </c>
      <c r="I761" s="0" t="s">
        <v>838</v>
      </c>
      <c r="J761" s="0" t="s">
        <v>839</v>
      </c>
      <c r="K761" s="0" t="s">
        <v>840</v>
      </c>
      <c r="L761" s="0" t="n">
        <v>1480</v>
      </c>
      <c r="N761" s="0" t="n">
        <v>1013</v>
      </c>
      <c r="O761" s="0" t="s">
        <v>833</v>
      </c>
      <c r="P761" s="0" t="s">
        <v>834</v>
      </c>
      <c r="Q761" s="0" t="n">
        <v>1</v>
      </c>
      <c r="Y761" s="0" t="n">
        <v>0.276</v>
      </c>
      <c r="AA761" s="0" t="n">
        <v>0</v>
      </c>
      <c r="AB761" s="0" t="n">
        <v>87.17</v>
      </c>
      <c r="AC761" s="0" t="n">
        <v>11.6</v>
      </c>
      <c r="AD761" s="0" t="n">
        <v>0</v>
      </c>
      <c r="AN761" s="0" t="n">
        <v>0</v>
      </c>
      <c r="AO761" s="0" t="n">
        <v>1</v>
      </c>
      <c r="AP761" s="0" t="n">
        <v>1</v>
      </c>
      <c r="AQ761" s="0" t="n">
        <v>0</v>
      </c>
      <c r="AR761" s="0" t="n">
        <v>0</v>
      </c>
      <c r="AT761" s="0" t="n">
        <v>0.24</v>
      </c>
      <c r="AU761" s="0" t="s">
        <v>156</v>
      </c>
      <c r="AV761" s="0" t="n">
        <v>0</v>
      </c>
      <c r="AW761" s="0" t="n">
        <v>2</v>
      </c>
      <c r="AX761" s="0" t="n">
        <v>17244565</v>
      </c>
      <c r="AY761" s="0" t="n">
        <v>1</v>
      </c>
      <c r="AZ761" s="0" t="n">
        <v>0</v>
      </c>
      <c r="BA761" s="0" t="n">
        <v>761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0</v>
      </c>
      <c r="BI761" s="0" t="n">
        <v>0</v>
      </c>
      <c r="BJ761" s="0" t="n">
        <v>0</v>
      </c>
      <c r="BK761" s="0" t="n">
        <v>0</v>
      </c>
      <c r="BL761" s="0" t="n">
        <v>0</v>
      </c>
      <c r="BM761" s="0" t="n">
        <v>0</v>
      </c>
      <c r="BN761" s="0" t="n">
        <v>0</v>
      </c>
      <c r="BO761" s="0" t="n">
        <v>0</v>
      </c>
      <c r="BP761" s="0" t="n">
        <v>0</v>
      </c>
      <c r="BQ761" s="0" t="n">
        <v>0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0</v>
      </c>
      <c r="CB761" s="0" t="n">
        <v>0</v>
      </c>
    </row>
    <row r="762" customFormat="false" ht="12.75" hidden="false" customHeight="false" outlineLevel="0" collapsed="false">
      <c r="A762" s="0" t="n">
        <f aca="false">ROW(Source!A637)</f>
        <v>637</v>
      </c>
      <c r="B762" s="0" t="n">
        <v>17243995</v>
      </c>
      <c r="C762" s="0" t="n">
        <v>17244553</v>
      </c>
      <c r="D762" s="0" t="n">
        <v>14317820</v>
      </c>
      <c r="E762" s="0" t="n">
        <v>1</v>
      </c>
      <c r="F762" s="0" t="n">
        <v>1</v>
      </c>
      <c r="G762" s="0" t="n">
        <v>1</v>
      </c>
      <c r="H762" s="0" t="n">
        <v>3</v>
      </c>
      <c r="I762" s="0" t="s">
        <v>675</v>
      </c>
      <c r="J762" s="0" t="s">
        <v>677</v>
      </c>
      <c r="K762" s="0" t="s">
        <v>676</v>
      </c>
      <c r="L762" s="0" t="n">
        <v>1348</v>
      </c>
      <c r="N762" s="0" t="n">
        <v>1009</v>
      </c>
      <c r="O762" s="0" t="s">
        <v>131</v>
      </c>
      <c r="P762" s="0" t="s">
        <v>131</v>
      </c>
      <c r="Q762" s="0" t="n">
        <v>1000</v>
      </c>
      <c r="Y762" s="0" t="n">
        <v>0.03</v>
      </c>
      <c r="AA762" s="0" t="n">
        <v>41272</v>
      </c>
      <c r="AB762" s="0" t="n">
        <v>0</v>
      </c>
      <c r="AC762" s="0" t="n">
        <v>0</v>
      </c>
      <c r="AD762" s="0" t="n">
        <v>0</v>
      </c>
      <c r="AN762" s="0" t="n">
        <v>1</v>
      </c>
      <c r="AO762" s="0" t="n">
        <v>0</v>
      </c>
      <c r="AP762" s="0" t="n">
        <v>0</v>
      </c>
      <c r="AQ762" s="0" t="n">
        <v>0</v>
      </c>
      <c r="AR762" s="0" t="n">
        <v>0</v>
      </c>
      <c r="AT762" s="0" t="n">
        <v>0.03</v>
      </c>
      <c r="AV762" s="0" t="n">
        <v>0</v>
      </c>
      <c r="AW762" s="0" t="n">
        <v>1</v>
      </c>
      <c r="AX762" s="0" t="n">
        <v>-1</v>
      </c>
      <c r="AY762" s="0" t="n">
        <v>0</v>
      </c>
      <c r="AZ762" s="0" t="n">
        <v>0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0</v>
      </c>
      <c r="BI762" s="0" t="n">
        <v>0</v>
      </c>
      <c r="BJ762" s="0" t="n">
        <v>0</v>
      </c>
      <c r="BK762" s="0" t="n">
        <v>0</v>
      </c>
      <c r="BL762" s="0" t="n">
        <v>0</v>
      </c>
      <c r="BM762" s="0" t="n">
        <v>0</v>
      </c>
      <c r="BN762" s="0" t="n">
        <v>0</v>
      </c>
      <c r="BO762" s="0" t="n">
        <v>0</v>
      </c>
      <c r="BP762" s="0" t="n">
        <v>0</v>
      </c>
      <c r="BQ762" s="0" t="n">
        <v>0</v>
      </c>
      <c r="BR762" s="0" t="n">
        <v>0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  <c r="CB762" s="0" t="n">
        <v>0</v>
      </c>
    </row>
    <row r="763" customFormat="false" ht="12.75" hidden="false" customHeight="false" outlineLevel="0" collapsed="false">
      <c r="A763" s="0" t="n">
        <f aca="false">ROW(Source!A639)</f>
        <v>639</v>
      </c>
      <c r="B763" s="0" t="n">
        <v>17243995</v>
      </c>
      <c r="C763" s="0" t="n">
        <v>17244569</v>
      </c>
      <c r="D763" s="0" t="n">
        <v>14392637</v>
      </c>
      <c r="E763" s="0" t="n">
        <v>1</v>
      </c>
      <c r="F763" s="0" t="n">
        <v>1</v>
      </c>
      <c r="G763" s="0" t="n">
        <v>1</v>
      </c>
      <c r="H763" s="0" t="n">
        <v>1</v>
      </c>
      <c r="I763" s="0" t="s">
        <v>1075</v>
      </c>
      <c r="K763" s="0" t="s">
        <v>1076</v>
      </c>
      <c r="L763" s="0" t="n">
        <v>1369</v>
      </c>
      <c r="N763" s="0" t="n">
        <v>1013</v>
      </c>
      <c r="O763" s="0" t="s">
        <v>829</v>
      </c>
      <c r="P763" s="0" t="s">
        <v>829</v>
      </c>
      <c r="Q763" s="0" t="n">
        <v>1</v>
      </c>
      <c r="Y763" s="0" t="n">
        <v>13.3975</v>
      </c>
      <c r="AA763" s="0" t="n">
        <v>0</v>
      </c>
      <c r="AB763" s="0" t="n">
        <v>0</v>
      </c>
      <c r="AC763" s="0" t="n">
        <v>0</v>
      </c>
      <c r="AD763" s="0" t="n">
        <v>9.76</v>
      </c>
      <c r="AN763" s="0" t="n">
        <v>0</v>
      </c>
      <c r="AO763" s="0" t="n">
        <v>1</v>
      </c>
      <c r="AP763" s="0" t="n">
        <v>1</v>
      </c>
      <c r="AQ763" s="0" t="n">
        <v>0</v>
      </c>
      <c r="AR763" s="0" t="n">
        <v>0</v>
      </c>
      <c r="AT763" s="0" t="n">
        <v>11.65</v>
      </c>
      <c r="AU763" s="0" t="s">
        <v>156</v>
      </c>
      <c r="AV763" s="0" t="n">
        <v>1</v>
      </c>
      <c r="AW763" s="0" t="n">
        <v>2</v>
      </c>
      <c r="AX763" s="0" t="n">
        <v>17244574</v>
      </c>
      <c r="AY763" s="0" t="n">
        <v>1</v>
      </c>
      <c r="AZ763" s="0" t="n">
        <v>0</v>
      </c>
      <c r="BA763" s="0" t="n">
        <v>763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  <c r="BI763" s="0" t="n">
        <v>0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  <c r="CB763" s="0" t="n">
        <v>0</v>
      </c>
    </row>
    <row r="764" customFormat="false" ht="12.75" hidden="false" customHeight="false" outlineLevel="0" collapsed="false">
      <c r="A764" s="0" t="n">
        <f aca="false">ROW(Source!A639)</f>
        <v>639</v>
      </c>
      <c r="B764" s="0" t="n">
        <v>17243995</v>
      </c>
      <c r="C764" s="0" t="n">
        <v>17244569</v>
      </c>
      <c r="D764" s="0" t="n">
        <v>14387412</v>
      </c>
      <c r="E764" s="0" t="n">
        <v>1</v>
      </c>
      <c r="F764" s="0" t="n">
        <v>1</v>
      </c>
      <c r="G764" s="0" t="n">
        <v>1</v>
      </c>
      <c r="H764" s="0" t="n">
        <v>2</v>
      </c>
      <c r="I764" s="0" t="s">
        <v>838</v>
      </c>
      <c r="J764" s="0" t="s">
        <v>839</v>
      </c>
      <c r="K764" s="0" t="s">
        <v>840</v>
      </c>
      <c r="L764" s="0" t="n">
        <v>1480</v>
      </c>
      <c r="N764" s="0" t="n">
        <v>1013</v>
      </c>
      <c r="O764" s="0" t="s">
        <v>833</v>
      </c>
      <c r="P764" s="0" t="s">
        <v>834</v>
      </c>
      <c r="Q764" s="0" t="n">
        <v>1</v>
      </c>
      <c r="Y764" s="0" t="n">
        <v>0.046</v>
      </c>
      <c r="AA764" s="0" t="n">
        <v>0</v>
      </c>
      <c r="AB764" s="0" t="n">
        <v>87.17</v>
      </c>
      <c r="AC764" s="0" t="n">
        <v>11.6</v>
      </c>
      <c r="AD764" s="0" t="n">
        <v>0</v>
      </c>
      <c r="AN764" s="0" t="n">
        <v>0</v>
      </c>
      <c r="AO764" s="0" t="n">
        <v>1</v>
      </c>
      <c r="AP764" s="0" t="n">
        <v>1</v>
      </c>
      <c r="AQ764" s="0" t="n">
        <v>0</v>
      </c>
      <c r="AR764" s="0" t="n">
        <v>0</v>
      </c>
      <c r="AT764" s="0" t="n">
        <v>0.04</v>
      </c>
      <c r="AU764" s="0" t="s">
        <v>156</v>
      </c>
      <c r="AV764" s="0" t="n">
        <v>0</v>
      </c>
      <c r="AW764" s="0" t="n">
        <v>2</v>
      </c>
      <c r="AX764" s="0" t="n">
        <v>17244575</v>
      </c>
      <c r="AY764" s="0" t="n">
        <v>1</v>
      </c>
      <c r="AZ764" s="0" t="n">
        <v>0</v>
      </c>
      <c r="BA764" s="0" t="n">
        <v>764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  <c r="BI764" s="0" t="n">
        <v>0</v>
      </c>
      <c r="BJ764" s="0" t="n">
        <v>0</v>
      </c>
      <c r="BK764" s="0" t="n">
        <v>0</v>
      </c>
      <c r="BL764" s="0" t="n">
        <v>0</v>
      </c>
      <c r="BM764" s="0" t="n">
        <v>0</v>
      </c>
      <c r="BN764" s="0" t="n">
        <v>0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  <c r="CB764" s="0" t="n">
        <v>0</v>
      </c>
    </row>
    <row r="765" customFormat="false" ht="12.75" hidden="false" customHeight="false" outlineLevel="0" collapsed="false">
      <c r="A765" s="0" t="n">
        <f aca="false">ROW(Source!A639)</f>
        <v>639</v>
      </c>
      <c r="B765" s="0" t="n">
        <v>17243995</v>
      </c>
      <c r="C765" s="0" t="n">
        <v>17244569</v>
      </c>
      <c r="D765" s="0" t="n">
        <v>14317822</v>
      </c>
      <c r="E765" s="0" t="n">
        <v>1</v>
      </c>
      <c r="F765" s="0" t="n">
        <v>1</v>
      </c>
      <c r="G765" s="0" t="n">
        <v>1</v>
      </c>
      <c r="H765" s="0" t="n">
        <v>3</v>
      </c>
      <c r="I765" s="0" t="s">
        <v>1083</v>
      </c>
      <c r="J765" s="0" t="s">
        <v>1084</v>
      </c>
      <c r="K765" s="0" t="s">
        <v>1085</v>
      </c>
      <c r="L765" s="0" t="n">
        <v>1346</v>
      </c>
      <c r="N765" s="0" t="n">
        <v>1009</v>
      </c>
      <c r="O765" s="0" t="s">
        <v>622</v>
      </c>
      <c r="P765" s="0" t="s">
        <v>622</v>
      </c>
      <c r="Q765" s="0" t="n">
        <v>1</v>
      </c>
      <c r="Y765" s="0" t="n">
        <v>12</v>
      </c>
      <c r="AA765" s="0" t="n">
        <v>8.36</v>
      </c>
      <c r="AB765" s="0" t="n">
        <v>0</v>
      </c>
      <c r="AC765" s="0" t="n">
        <v>0</v>
      </c>
      <c r="AD765" s="0" t="n">
        <v>0</v>
      </c>
      <c r="AN765" s="0" t="n">
        <v>0</v>
      </c>
      <c r="AO765" s="0" t="n">
        <v>1</v>
      </c>
      <c r="AP765" s="0" t="n">
        <v>0</v>
      </c>
      <c r="AQ765" s="0" t="n">
        <v>0</v>
      </c>
      <c r="AR765" s="0" t="n">
        <v>0</v>
      </c>
      <c r="AT765" s="0" t="n">
        <v>12</v>
      </c>
      <c r="AV765" s="0" t="n">
        <v>0</v>
      </c>
      <c r="AW765" s="0" t="n">
        <v>2</v>
      </c>
      <c r="AX765" s="0" t="n">
        <v>17244576</v>
      </c>
      <c r="AY765" s="0" t="n">
        <v>1</v>
      </c>
      <c r="AZ765" s="0" t="n">
        <v>0</v>
      </c>
      <c r="BA765" s="0" t="n">
        <v>765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  <c r="BI765" s="0" t="n">
        <v>0</v>
      </c>
      <c r="BJ765" s="0" t="n">
        <v>0</v>
      </c>
      <c r="BK765" s="0" t="n">
        <v>0</v>
      </c>
      <c r="BL765" s="0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  <c r="CB765" s="0" t="n">
        <v>0</v>
      </c>
    </row>
    <row r="766" customFormat="false" ht="12.75" hidden="false" customHeight="false" outlineLevel="0" collapsed="false">
      <c r="A766" s="0" t="n">
        <f aca="false">ROW(Source!A639)</f>
        <v>639</v>
      </c>
      <c r="B766" s="0" t="n">
        <v>17243995</v>
      </c>
      <c r="C766" s="0" t="n">
        <v>17244569</v>
      </c>
      <c r="D766" s="0" t="n">
        <v>14319853</v>
      </c>
      <c r="E766" s="0" t="n">
        <v>1</v>
      </c>
      <c r="F766" s="0" t="n">
        <v>1</v>
      </c>
      <c r="G766" s="0" t="n">
        <v>1</v>
      </c>
      <c r="H766" s="0" t="n">
        <v>3</v>
      </c>
      <c r="I766" s="0" t="s">
        <v>1086</v>
      </c>
      <c r="J766" s="0" t="s">
        <v>1087</v>
      </c>
      <c r="K766" s="0" t="s">
        <v>1088</v>
      </c>
      <c r="L766" s="0" t="n">
        <v>1308</v>
      </c>
      <c r="N766" s="0" t="n">
        <v>1003</v>
      </c>
      <c r="O766" s="0" t="s">
        <v>669</v>
      </c>
      <c r="P766" s="0" t="s">
        <v>669</v>
      </c>
      <c r="Q766" s="0" t="n">
        <v>100</v>
      </c>
      <c r="Y766" s="0" t="n">
        <v>1.05</v>
      </c>
      <c r="AA766" s="0" t="n">
        <v>2500</v>
      </c>
      <c r="AB766" s="0" t="n">
        <v>0</v>
      </c>
      <c r="AC766" s="0" t="n">
        <v>0</v>
      </c>
      <c r="AD766" s="0" t="n">
        <v>0</v>
      </c>
      <c r="AN766" s="0" t="n">
        <v>0</v>
      </c>
      <c r="AO766" s="0" t="n">
        <v>1</v>
      </c>
      <c r="AP766" s="0" t="n">
        <v>0</v>
      </c>
      <c r="AQ766" s="0" t="n">
        <v>0</v>
      </c>
      <c r="AR766" s="0" t="n">
        <v>0</v>
      </c>
      <c r="AT766" s="0" t="n">
        <v>1.05</v>
      </c>
      <c r="AV766" s="0" t="n">
        <v>0</v>
      </c>
      <c r="AW766" s="0" t="n">
        <v>2</v>
      </c>
      <c r="AX766" s="0" t="n">
        <v>17244577</v>
      </c>
      <c r="AY766" s="0" t="n">
        <v>1</v>
      </c>
      <c r="AZ766" s="0" t="n">
        <v>0</v>
      </c>
      <c r="BA766" s="0" t="n">
        <v>766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  <c r="BI766" s="0" t="n">
        <v>0</v>
      </c>
      <c r="BJ766" s="0" t="n">
        <v>0</v>
      </c>
      <c r="BK766" s="0" t="n">
        <v>0</v>
      </c>
      <c r="BL766" s="0" t="n">
        <v>0</v>
      </c>
      <c r="BM766" s="0" t="n">
        <v>0</v>
      </c>
      <c r="BN766" s="0" t="n">
        <v>0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0</v>
      </c>
      <c r="CB766" s="0" t="n">
        <v>0</v>
      </c>
    </row>
    <row r="767" customFormat="false" ht="12.75" hidden="false" customHeight="false" outlineLevel="0" collapsed="false">
      <c r="A767" s="0" t="n">
        <f aca="false">ROW(Source!A640)</f>
        <v>640</v>
      </c>
      <c r="B767" s="0" t="n">
        <v>17243995</v>
      </c>
      <c r="C767" s="0" t="n">
        <v>17244578</v>
      </c>
      <c r="D767" s="0" t="n">
        <v>14392736</v>
      </c>
      <c r="E767" s="0" t="n">
        <v>1</v>
      </c>
      <c r="F767" s="0" t="n">
        <v>1</v>
      </c>
      <c r="G767" s="0" t="n">
        <v>1</v>
      </c>
      <c r="H767" s="0" t="n">
        <v>1</v>
      </c>
      <c r="I767" s="0" t="s">
        <v>979</v>
      </c>
      <c r="K767" s="0" t="s">
        <v>980</v>
      </c>
      <c r="L767" s="0" t="n">
        <v>1369</v>
      </c>
      <c r="N767" s="0" t="n">
        <v>1013</v>
      </c>
      <c r="O767" s="0" t="s">
        <v>829</v>
      </c>
      <c r="P767" s="0" t="s">
        <v>829</v>
      </c>
      <c r="Q767" s="0" t="n">
        <v>1</v>
      </c>
      <c r="Y767" s="0" t="n">
        <v>13.4895</v>
      </c>
      <c r="AA767" s="0" t="n">
        <v>0</v>
      </c>
      <c r="AB767" s="0" t="n">
        <v>0</v>
      </c>
      <c r="AC767" s="0" t="n">
        <v>0</v>
      </c>
      <c r="AD767" s="0" t="n">
        <v>9.4</v>
      </c>
      <c r="AN767" s="0" t="n">
        <v>0</v>
      </c>
      <c r="AO767" s="0" t="n">
        <v>1</v>
      </c>
      <c r="AP767" s="0" t="n">
        <v>1</v>
      </c>
      <c r="AQ767" s="0" t="n">
        <v>0</v>
      </c>
      <c r="AR767" s="0" t="n">
        <v>0</v>
      </c>
      <c r="AT767" s="0" t="n">
        <v>5.1</v>
      </c>
      <c r="AU767" s="0" t="s">
        <v>687</v>
      </c>
      <c r="AV767" s="0" t="n">
        <v>1</v>
      </c>
      <c r="AW767" s="0" t="n">
        <v>2</v>
      </c>
      <c r="AX767" s="0" t="n">
        <v>17244587</v>
      </c>
      <c r="AY767" s="0" t="n">
        <v>1</v>
      </c>
      <c r="AZ767" s="0" t="n">
        <v>0</v>
      </c>
      <c r="BA767" s="0" t="n">
        <v>767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  <c r="BI767" s="0" t="n">
        <v>0</v>
      </c>
      <c r="BJ767" s="0" t="n">
        <v>0</v>
      </c>
      <c r="BK767" s="0" t="n">
        <v>0</v>
      </c>
      <c r="BL767" s="0" t="n">
        <v>0</v>
      </c>
      <c r="BM767" s="0" t="n">
        <v>0</v>
      </c>
      <c r="BN767" s="0" t="n">
        <v>0</v>
      </c>
      <c r="BO767" s="0" t="n">
        <v>0</v>
      </c>
      <c r="BP767" s="0" t="n">
        <v>0</v>
      </c>
      <c r="BQ767" s="0" t="n">
        <v>0</v>
      </c>
      <c r="BR767" s="0" t="n">
        <v>0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  <c r="CB767" s="0" t="n">
        <v>0</v>
      </c>
    </row>
    <row r="768" customFormat="false" ht="12.75" hidden="false" customHeight="false" outlineLevel="0" collapsed="false">
      <c r="A768" s="0" t="n">
        <f aca="false">ROW(Source!A640)</f>
        <v>640</v>
      </c>
      <c r="B768" s="0" t="n">
        <v>17243995</v>
      </c>
      <c r="C768" s="0" t="n">
        <v>17244578</v>
      </c>
      <c r="D768" s="0" t="n">
        <v>121548</v>
      </c>
      <c r="E768" s="0" t="n">
        <v>1</v>
      </c>
      <c r="F768" s="0" t="n">
        <v>1</v>
      </c>
      <c r="G768" s="0" t="n">
        <v>1</v>
      </c>
      <c r="H768" s="0" t="n">
        <v>1</v>
      </c>
      <c r="I768" s="0" t="s">
        <v>137</v>
      </c>
      <c r="K768" s="0" t="s">
        <v>861</v>
      </c>
      <c r="L768" s="0" t="n">
        <v>608254</v>
      </c>
      <c r="N768" s="0" t="n">
        <v>1013</v>
      </c>
      <c r="O768" s="0" t="s">
        <v>862</v>
      </c>
      <c r="P768" s="0" t="s">
        <v>862</v>
      </c>
      <c r="Q768" s="0" t="n">
        <v>1</v>
      </c>
      <c r="Y768" s="0" t="n">
        <v>0.115</v>
      </c>
      <c r="AA768" s="0" t="n">
        <v>0</v>
      </c>
      <c r="AB768" s="0" t="n">
        <v>0</v>
      </c>
      <c r="AC768" s="0" t="n">
        <v>0</v>
      </c>
      <c r="AD768" s="0" t="n">
        <v>0</v>
      </c>
      <c r="AN768" s="0" t="n">
        <v>0</v>
      </c>
      <c r="AO768" s="0" t="n">
        <v>1</v>
      </c>
      <c r="AP768" s="0" t="n">
        <v>1</v>
      </c>
      <c r="AQ768" s="0" t="n">
        <v>0</v>
      </c>
      <c r="AR768" s="0" t="n">
        <v>0</v>
      </c>
      <c r="AT768" s="0" t="n">
        <v>0.04</v>
      </c>
      <c r="AU768" s="0" t="s">
        <v>686</v>
      </c>
      <c r="AV768" s="0" t="n">
        <v>2</v>
      </c>
      <c r="AW768" s="0" t="n">
        <v>2</v>
      </c>
      <c r="AX768" s="0" t="n">
        <v>17244588</v>
      </c>
      <c r="AY768" s="0" t="n">
        <v>1</v>
      </c>
      <c r="AZ768" s="0" t="n">
        <v>0</v>
      </c>
      <c r="BA768" s="0" t="n">
        <v>768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  <c r="BI768" s="0" t="n">
        <v>0</v>
      </c>
      <c r="BJ768" s="0" t="n">
        <v>0</v>
      </c>
      <c r="BK768" s="0" t="n">
        <v>0</v>
      </c>
      <c r="BL768" s="0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0</v>
      </c>
      <c r="BT768" s="0" t="n">
        <v>0</v>
      </c>
      <c r="BU768" s="0" t="n">
        <v>0</v>
      </c>
      <c r="BV768" s="0" t="n">
        <v>0</v>
      </c>
      <c r="BW768" s="0" t="n">
        <v>0</v>
      </c>
      <c r="CB768" s="0" t="n">
        <v>0</v>
      </c>
    </row>
    <row r="769" customFormat="false" ht="12.75" hidden="false" customHeight="false" outlineLevel="0" collapsed="false">
      <c r="A769" s="0" t="n">
        <f aca="false">ROW(Source!A640)</f>
        <v>640</v>
      </c>
      <c r="B769" s="0" t="n">
        <v>17243995</v>
      </c>
      <c r="C769" s="0" t="n">
        <v>17244578</v>
      </c>
      <c r="D769" s="0" t="n">
        <v>14385632</v>
      </c>
      <c r="E769" s="0" t="n">
        <v>1</v>
      </c>
      <c r="F769" s="0" t="n">
        <v>1</v>
      </c>
      <c r="G769" s="0" t="n">
        <v>1</v>
      </c>
      <c r="H769" s="0" t="n">
        <v>2</v>
      </c>
      <c r="I769" s="0" t="s">
        <v>1089</v>
      </c>
      <c r="J769" s="0" t="s">
        <v>1090</v>
      </c>
      <c r="K769" s="0" t="s">
        <v>1091</v>
      </c>
      <c r="L769" s="0" t="n">
        <v>1480</v>
      </c>
      <c r="N769" s="0" t="n">
        <v>1013</v>
      </c>
      <c r="O769" s="0" t="s">
        <v>833</v>
      </c>
      <c r="P769" s="0" t="s">
        <v>834</v>
      </c>
      <c r="Q769" s="0" t="n">
        <v>1</v>
      </c>
      <c r="Y769" s="0" t="n">
        <v>0.115</v>
      </c>
      <c r="AA769" s="0" t="n">
        <v>0</v>
      </c>
      <c r="AB769" s="0" t="n">
        <v>27.66</v>
      </c>
      <c r="AC769" s="0" t="n">
        <v>11.6</v>
      </c>
      <c r="AD769" s="0" t="n">
        <v>0</v>
      </c>
      <c r="AN769" s="0" t="n">
        <v>0</v>
      </c>
      <c r="AO769" s="0" t="n">
        <v>1</v>
      </c>
      <c r="AP769" s="0" t="n">
        <v>1</v>
      </c>
      <c r="AQ769" s="0" t="n">
        <v>0</v>
      </c>
      <c r="AR769" s="0" t="n">
        <v>0</v>
      </c>
      <c r="AT769" s="0" t="n">
        <v>0.04</v>
      </c>
      <c r="AU769" s="0" t="s">
        <v>686</v>
      </c>
      <c r="AV769" s="0" t="n">
        <v>0</v>
      </c>
      <c r="AW769" s="0" t="n">
        <v>2</v>
      </c>
      <c r="AX769" s="0" t="n">
        <v>17244589</v>
      </c>
      <c r="AY769" s="0" t="n">
        <v>1</v>
      </c>
      <c r="AZ769" s="0" t="n">
        <v>0</v>
      </c>
      <c r="BA769" s="0" t="n">
        <v>769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  <c r="BI769" s="0" t="n">
        <v>0</v>
      </c>
      <c r="BJ769" s="0" t="n">
        <v>0</v>
      </c>
      <c r="BK769" s="0" t="n">
        <v>0</v>
      </c>
      <c r="BL769" s="0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  <c r="CB769" s="0" t="n">
        <v>0</v>
      </c>
    </row>
    <row r="770" customFormat="false" ht="12.75" hidden="false" customHeight="false" outlineLevel="0" collapsed="false">
      <c r="A770" s="0" t="n">
        <f aca="false">ROW(Source!A640)</f>
        <v>640</v>
      </c>
      <c r="B770" s="0" t="n">
        <v>17243995</v>
      </c>
      <c r="C770" s="0" t="n">
        <v>17244578</v>
      </c>
      <c r="D770" s="0" t="n">
        <v>14387189</v>
      </c>
      <c r="E770" s="0" t="n">
        <v>1</v>
      </c>
      <c r="F770" s="0" t="n">
        <v>1</v>
      </c>
      <c r="G770" s="0" t="n">
        <v>1</v>
      </c>
      <c r="H770" s="0" t="n">
        <v>2</v>
      </c>
      <c r="I770" s="0" t="s">
        <v>1092</v>
      </c>
      <c r="J770" s="0" t="s">
        <v>1093</v>
      </c>
      <c r="K770" s="0" t="s">
        <v>1094</v>
      </c>
      <c r="L770" s="0" t="n">
        <v>1480</v>
      </c>
      <c r="N770" s="0" t="n">
        <v>1013</v>
      </c>
      <c r="O770" s="0" t="s">
        <v>833</v>
      </c>
      <c r="P770" s="0" t="s">
        <v>834</v>
      </c>
      <c r="Q770" s="0" t="n">
        <v>1</v>
      </c>
      <c r="Y770" s="0" t="n">
        <v>11.87375</v>
      </c>
      <c r="AA770" s="0" t="n">
        <v>0</v>
      </c>
      <c r="AB770" s="0" t="n">
        <v>6.82</v>
      </c>
      <c r="AC770" s="0" t="n">
        <v>0</v>
      </c>
      <c r="AD770" s="0" t="n">
        <v>0</v>
      </c>
      <c r="AN770" s="0" t="n">
        <v>0</v>
      </c>
      <c r="AO770" s="0" t="n">
        <v>1</v>
      </c>
      <c r="AP770" s="0" t="n">
        <v>1</v>
      </c>
      <c r="AQ770" s="0" t="n">
        <v>0</v>
      </c>
      <c r="AR770" s="0" t="n">
        <v>0</v>
      </c>
      <c r="AT770" s="0" t="n">
        <v>4.13</v>
      </c>
      <c r="AU770" s="0" t="s">
        <v>686</v>
      </c>
      <c r="AV770" s="0" t="n">
        <v>0</v>
      </c>
      <c r="AW770" s="0" t="n">
        <v>2</v>
      </c>
      <c r="AX770" s="0" t="n">
        <v>17244590</v>
      </c>
      <c r="AY770" s="0" t="n">
        <v>1</v>
      </c>
      <c r="AZ770" s="0" t="n">
        <v>0</v>
      </c>
      <c r="BA770" s="0" t="n">
        <v>770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  <c r="BI770" s="0" t="n">
        <v>0</v>
      </c>
      <c r="BJ770" s="0" t="n">
        <v>0</v>
      </c>
      <c r="BK770" s="0" t="n">
        <v>0</v>
      </c>
      <c r="BL770" s="0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0</v>
      </c>
      <c r="BR770" s="0" t="n">
        <v>0</v>
      </c>
      <c r="BS770" s="0" t="n">
        <v>0</v>
      </c>
      <c r="BT770" s="0" t="n">
        <v>0</v>
      </c>
      <c r="BU770" s="0" t="n">
        <v>0</v>
      </c>
      <c r="BV770" s="0" t="n">
        <v>0</v>
      </c>
      <c r="BW770" s="0" t="n">
        <v>0</v>
      </c>
      <c r="CB770" s="0" t="n">
        <v>0</v>
      </c>
    </row>
    <row r="771" customFormat="false" ht="12.75" hidden="false" customHeight="false" outlineLevel="0" collapsed="false">
      <c r="A771" s="0" t="n">
        <f aca="false">ROW(Source!A640)</f>
        <v>640</v>
      </c>
      <c r="B771" s="0" t="n">
        <v>17243995</v>
      </c>
      <c r="C771" s="0" t="n">
        <v>17244578</v>
      </c>
      <c r="D771" s="0" t="n">
        <v>14387412</v>
      </c>
      <c r="E771" s="0" t="n">
        <v>1</v>
      </c>
      <c r="F771" s="0" t="n">
        <v>1</v>
      </c>
      <c r="G771" s="0" t="n">
        <v>1</v>
      </c>
      <c r="H771" s="0" t="n">
        <v>2</v>
      </c>
      <c r="I771" s="0" t="s">
        <v>838</v>
      </c>
      <c r="J771" s="0" t="s">
        <v>839</v>
      </c>
      <c r="K771" s="0" t="s">
        <v>840</v>
      </c>
      <c r="L771" s="0" t="n">
        <v>1480</v>
      </c>
      <c r="N771" s="0" t="n">
        <v>1013</v>
      </c>
      <c r="O771" s="0" t="s">
        <v>833</v>
      </c>
      <c r="P771" s="0" t="s">
        <v>834</v>
      </c>
      <c r="Q771" s="0" t="n">
        <v>1</v>
      </c>
      <c r="Y771" s="0" t="n">
        <v>0.345</v>
      </c>
      <c r="AA771" s="0" t="n">
        <v>0</v>
      </c>
      <c r="AB771" s="0" t="n">
        <v>87.17</v>
      </c>
      <c r="AC771" s="0" t="n">
        <v>11.6</v>
      </c>
      <c r="AD771" s="0" t="n">
        <v>0</v>
      </c>
      <c r="AN771" s="0" t="n">
        <v>0</v>
      </c>
      <c r="AO771" s="0" t="n">
        <v>1</v>
      </c>
      <c r="AP771" s="0" t="n">
        <v>1</v>
      </c>
      <c r="AQ771" s="0" t="n">
        <v>0</v>
      </c>
      <c r="AR771" s="0" t="n">
        <v>0</v>
      </c>
      <c r="AT771" s="0" t="n">
        <v>0.12</v>
      </c>
      <c r="AU771" s="0" t="s">
        <v>686</v>
      </c>
      <c r="AV771" s="0" t="n">
        <v>0</v>
      </c>
      <c r="AW771" s="0" t="n">
        <v>2</v>
      </c>
      <c r="AX771" s="0" t="n">
        <v>17244591</v>
      </c>
      <c r="AY771" s="0" t="n">
        <v>1</v>
      </c>
      <c r="AZ771" s="0" t="n">
        <v>0</v>
      </c>
      <c r="BA771" s="0" t="n">
        <v>771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0</v>
      </c>
      <c r="BI771" s="0" t="n">
        <v>0</v>
      </c>
      <c r="BJ771" s="0" t="n">
        <v>0</v>
      </c>
      <c r="BK771" s="0" t="n">
        <v>0</v>
      </c>
      <c r="BL771" s="0" t="n">
        <v>0</v>
      </c>
      <c r="BM771" s="0" t="n">
        <v>0</v>
      </c>
      <c r="BN771" s="0" t="n">
        <v>0</v>
      </c>
      <c r="BO771" s="0" t="n">
        <v>0</v>
      </c>
      <c r="BP771" s="0" t="n">
        <v>0</v>
      </c>
      <c r="BQ771" s="0" t="n">
        <v>0</v>
      </c>
      <c r="BR771" s="0" t="n">
        <v>0</v>
      </c>
      <c r="BS771" s="0" t="n">
        <v>0</v>
      </c>
      <c r="BT771" s="0" t="n">
        <v>0</v>
      </c>
      <c r="BU771" s="0" t="n">
        <v>0</v>
      </c>
      <c r="BV771" s="0" t="n">
        <v>0</v>
      </c>
      <c r="BW771" s="0" t="n">
        <v>0</v>
      </c>
      <c r="CB771" s="0" t="n">
        <v>0</v>
      </c>
    </row>
    <row r="772" customFormat="false" ht="12.75" hidden="false" customHeight="false" outlineLevel="0" collapsed="false">
      <c r="A772" s="0" t="n">
        <f aca="false">ROW(Source!A640)</f>
        <v>640</v>
      </c>
      <c r="B772" s="0" t="n">
        <v>17243995</v>
      </c>
      <c r="C772" s="0" t="n">
        <v>17244578</v>
      </c>
      <c r="D772" s="0" t="n">
        <v>14319594</v>
      </c>
      <c r="E772" s="0" t="n">
        <v>1</v>
      </c>
      <c r="F772" s="0" t="n">
        <v>1</v>
      </c>
      <c r="G772" s="0" t="n">
        <v>1</v>
      </c>
      <c r="H772" s="0" t="n">
        <v>3</v>
      </c>
      <c r="I772" s="0" t="s">
        <v>855</v>
      </c>
      <c r="J772" s="0" t="s">
        <v>856</v>
      </c>
      <c r="K772" s="0" t="s">
        <v>857</v>
      </c>
      <c r="L772" s="0" t="n">
        <v>1346</v>
      </c>
      <c r="N772" s="0" t="n">
        <v>1009</v>
      </c>
      <c r="O772" s="0" t="s">
        <v>622</v>
      </c>
      <c r="P772" s="0" t="s">
        <v>622</v>
      </c>
      <c r="Q772" s="0" t="n">
        <v>1</v>
      </c>
      <c r="Y772" s="0" t="n">
        <v>2</v>
      </c>
      <c r="AA772" s="0" t="n">
        <v>1.82</v>
      </c>
      <c r="AB772" s="0" t="n">
        <v>0</v>
      </c>
      <c r="AC772" s="0" t="n">
        <v>0</v>
      </c>
      <c r="AD772" s="0" t="n">
        <v>0</v>
      </c>
      <c r="AN772" s="0" t="n">
        <v>0</v>
      </c>
      <c r="AO772" s="0" t="n">
        <v>1</v>
      </c>
      <c r="AP772" s="0" t="n">
        <v>1</v>
      </c>
      <c r="AQ772" s="0" t="n">
        <v>0</v>
      </c>
      <c r="AR772" s="0" t="n">
        <v>0</v>
      </c>
      <c r="AT772" s="0" t="n">
        <v>1</v>
      </c>
      <c r="AU772" s="0" t="s">
        <v>698</v>
      </c>
      <c r="AV772" s="0" t="n">
        <v>0</v>
      </c>
      <c r="AW772" s="0" t="n">
        <v>2</v>
      </c>
      <c r="AX772" s="0" t="n">
        <v>17244592</v>
      </c>
      <c r="AY772" s="0" t="n">
        <v>1</v>
      </c>
      <c r="AZ772" s="0" t="n">
        <v>0</v>
      </c>
      <c r="BA772" s="0" t="n">
        <v>772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  <c r="BI772" s="0" t="n">
        <v>0</v>
      </c>
      <c r="BJ772" s="0" t="n">
        <v>0</v>
      </c>
      <c r="BK772" s="0" t="n">
        <v>0</v>
      </c>
      <c r="BL772" s="0" t="n">
        <v>0</v>
      </c>
      <c r="BM772" s="0" t="n">
        <v>0</v>
      </c>
      <c r="BN772" s="0" t="n">
        <v>0</v>
      </c>
      <c r="BO772" s="0" t="n">
        <v>0</v>
      </c>
      <c r="BP772" s="0" t="n">
        <v>0</v>
      </c>
      <c r="BQ772" s="0" t="n">
        <v>0</v>
      </c>
      <c r="BR772" s="0" t="n">
        <v>0</v>
      </c>
      <c r="BS772" s="0" t="n">
        <v>0</v>
      </c>
      <c r="BT772" s="0" t="n">
        <v>0</v>
      </c>
      <c r="BU772" s="0" t="n">
        <v>0</v>
      </c>
      <c r="BV772" s="0" t="n">
        <v>0</v>
      </c>
      <c r="BW772" s="0" t="n">
        <v>0</v>
      </c>
      <c r="CB772" s="0" t="n">
        <v>0</v>
      </c>
    </row>
    <row r="773" customFormat="false" ht="12.75" hidden="false" customHeight="false" outlineLevel="0" collapsed="false">
      <c r="A773" s="0" t="n">
        <f aca="false">ROW(Source!A640)</f>
        <v>640</v>
      </c>
      <c r="B773" s="0" t="n">
        <v>17243995</v>
      </c>
      <c r="C773" s="0" t="n">
        <v>17244578</v>
      </c>
      <c r="D773" s="0" t="n">
        <v>14331390</v>
      </c>
      <c r="E773" s="0" t="n">
        <v>1</v>
      </c>
      <c r="F773" s="0" t="n">
        <v>1</v>
      </c>
      <c r="G773" s="0" t="n">
        <v>1</v>
      </c>
      <c r="H773" s="0" t="n">
        <v>3</v>
      </c>
      <c r="I773" s="0" t="s">
        <v>1095</v>
      </c>
      <c r="J773" s="0" t="s">
        <v>1096</v>
      </c>
      <c r="K773" s="0" t="s">
        <v>1097</v>
      </c>
      <c r="L773" s="0" t="n">
        <v>1346</v>
      </c>
      <c r="N773" s="0" t="n">
        <v>1009</v>
      </c>
      <c r="O773" s="0" t="s">
        <v>622</v>
      </c>
      <c r="P773" s="0" t="s">
        <v>622</v>
      </c>
      <c r="Q773" s="0" t="n">
        <v>1</v>
      </c>
      <c r="Y773" s="0" t="n">
        <v>23</v>
      </c>
      <c r="AA773" s="0" t="n">
        <v>15.16</v>
      </c>
      <c r="AB773" s="0" t="n">
        <v>0</v>
      </c>
      <c r="AC773" s="0" t="n">
        <v>0</v>
      </c>
      <c r="AD773" s="0" t="n">
        <v>0</v>
      </c>
      <c r="AN773" s="0" t="n">
        <v>0</v>
      </c>
      <c r="AO773" s="0" t="n">
        <v>1</v>
      </c>
      <c r="AP773" s="0" t="n">
        <v>1</v>
      </c>
      <c r="AQ773" s="0" t="n">
        <v>0</v>
      </c>
      <c r="AR773" s="0" t="n">
        <v>0</v>
      </c>
      <c r="AT773" s="0" t="n">
        <v>11.5</v>
      </c>
      <c r="AU773" s="0" t="s">
        <v>698</v>
      </c>
      <c r="AV773" s="0" t="n">
        <v>0</v>
      </c>
      <c r="AW773" s="0" t="n">
        <v>2</v>
      </c>
      <c r="AX773" s="0" t="n">
        <v>17244593</v>
      </c>
      <c r="AY773" s="0" t="n">
        <v>1</v>
      </c>
      <c r="AZ773" s="0" t="n">
        <v>0</v>
      </c>
      <c r="BA773" s="0" t="n">
        <v>773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  <c r="BI773" s="0" t="n">
        <v>0</v>
      </c>
      <c r="BJ773" s="0" t="n">
        <v>0</v>
      </c>
      <c r="BK773" s="0" t="n">
        <v>0</v>
      </c>
      <c r="BL773" s="0" t="n">
        <v>0</v>
      </c>
      <c r="BM773" s="0" t="n">
        <v>0</v>
      </c>
      <c r="BN773" s="0" t="n">
        <v>0</v>
      </c>
      <c r="BO773" s="0" t="n">
        <v>0</v>
      </c>
      <c r="BP773" s="0" t="n">
        <v>0</v>
      </c>
      <c r="BQ773" s="0" t="n">
        <v>0</v>
      </c>
      <c r="BR773" s="0" t="n">
        <v>0</v>
      </c>
      <c r="BS773" s="0" t="n">
        <v>0</v>
      </c>
      <c r="BT773" s="0" t="n">
        <v>0</v>
      </c>
      <c r="BU773" s="0" t="n">
        <v>0</v>
      </c>
      <c r="BV773" s="0" t="n">
        <v>0</v>
      </c>
      <c r="BW773" s="0" t="n">
        <v>0</v>
      </c>
      <c r="CB773" s="0" t="n">
        <v>0</v>
      </c>
    </row>
    <row r="774" customFormat="false" ht="12.75" hidden="false" customHeight="false" outlineLevel="0" collapsed="false">
      <c r="A774" s="0" t="n">
        <f aca="false">ROW(Source!A640)</f>
        <v>640</v>
      </c>
      <c r="B774" s="0" t="n">
        <v>17243995</v>
      </c>
      <c r="C774" s="0" t="n">
        <v>17244578</v>
      </c>
      <c r="D774" s="0" t="n">
        <v>14361358</v>
      </c>
      <c r="E774" s="0" t="n">
        <v>1</v>
      </c>
      <c r="F774" s="0" t="n">
        <v>1</v>
      </c>
      <c r="G774" s="0" t="n">
        <v>1</v>
      </c>
      <c r="H774" s="0" t="n">
        <v>3</v>
      </c>
      <c r="I774" s="0" t="s">
        <v>1035</v>
      </c>
      <c r="J774" s="0" t="s">
        <v>1036</v>
      </c>
      <c r="K774" s="0" t="s">
        <v>1037</v>
      </c>
      <c r="L774" s="0" t="n">
        <v>1339</v>
      </c>
      <c r="N774" s="0" t="n">
        <v>1007</v>
      </c>
      <c r="O774" s="0" t="s">
        <v>520</v>
      </c>
      <c r="P774" s="0" t="s">
        <v>520</v>
      </c>
      <c r="Q774" s="0" t="n">
        <v>1</v>
      </c>
      <c r="Y774" s="0" t="n">
        <v>0.006</v>
      </c>
      <c r="AA774" s="0" t="n">
        <v>2.44</v>
      </c>
      <c r="AB774" s="0" t="n">
        <v>0</v>
      </c>
      <c r="AC774" s="0" t="n">
        <v>0</v>
      </c>
      <c r="AD774" s="0" t="n">
        <v>0</v>
      </c>
      <c r="AN774" s="0" t="n">
        <v>0</v>
      </c>
      <c r="AO774" s="0" t="n">
        <v>1</v>
      </c>
      <c r="AP774" s="0" t="n">
        <v>1</v>
      </c>
      <c r="AQ774" s="0" t="n">
        <v>0</v>
      </c>
      <c r="AR774" s="0" t="n">
        <v>0</v>
      </c>
      <c r="AT774" s="0" t="n">
        <v>0.003</v>
      </c>
      <c r="AU774" s="0" t="s">
        <v>698</v>
      </c>
      <c r="AV774" s="0" t="n">
        <v>0</v>
      </c>
      <c r="AW774" s="0" t="n">
        <v>2</v>
      </c>
      <c r="AX774" s="0" t="n">
        <v>17244594</v>
      </c>
      <c r="AY774" s="0" t="n">
        <v>1</v>
      </c>
      <c r="AZ774" s="0" t="n">
        <v>0</v>
      </c>
      <c r="BA774" s="0" t="n">
        <v>774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  <c r="BI774" s="0" t="n">
        <v>0</v>
      </c>
      <c r="BJ774" s="0" t="n">
        <v>0</v>
      </c>
      <c r="BK774" s="0" t="n">
        <v>0</v>
      </c>
      <c r="BL774" s="0" t="n">
        <v>0</v>
      </c>
      <c r="BM774" s="0" t="n">
        <v>0</v>
      </c>
      <c r="BN774" s="0" t="n">
        <v>0</v>
      </c>
      <c r="BO774" s="0" t="n">
        <v>0</v>
      </c>
      <c r="BP774" s="0" t="n">
        <v>0</v>
      </c>
      <c r="BQ774" s="0" t="n">
        <v>0</v>
      </c>
      <c r="BR774" s="0" t="n">
        <v>0</v>
      </c>
      <c r="BS774" s="0" t="n">
        <v>0</v>
      </c>
      <c r="BT774" s="0" t="n">
        <v>0</v>
      </c>
      <c r="BU774" s="0" t="n">
        <v>0</v>
      </c>
      <c r="BV774" s="0" t="n">
        <v>0</v>
      </c>
      <c r="BW774" s="0" t="n">
        <v>0</v>
      </c>
      <c r="CB774" s="0" t="n">
        <v>0</v>
      </c>
    </row>
    <row r="775" customFormat="false" ht="12.75" hidden="false" customHeight="false" outlineLevel="0" collapsed="false">
      <c r="A775" s="0" t="n">
        <f aca="false">ROW(Source!A670)</f>
        <v>670</v>
      </c>
      <c r="B775" s="0" t="n">
        <v>17243995</v>
      </c>
      <c r="C775" s="0" t="n">
        <v>17244598</v>
      </c>
      <c r="D775" s="0" t="n">
        <v>14392637</v>
      </c>
      <c r="E775" s="0" t="n">
        <v>1</v>
      </c>
      <c r="F775" s="0" t="n">
        <v>1</v>
      </c>
      <c r="G775" s="0" t="n">
        <v>1</v>
      </c>
      <c r="H775" s="0" t="n">
        <v>1</v>
      </c>
      <c r="I775" s="0" t="s">
        <v>1075</v>
      </c>
      <c r="K775" s="0" t="s">
        <v>1076</v>
      </c>
      <c r="L775" s="0" t="n">
        <v>1369</v>
      </c>
      <c r="N775" s="0" t="n">
        <v>1013</v>
      </c>
      <c r="O775" s="0" t="s">
        <v>829</v>
      </c>
      <c r="P775" s="0" t="s">
        <v>829</v>
      </c>
      <c r="Q775" s="0" t="n">
        <v>1</v>
      </c>
      <c r="Y775" s="0" t="n">
        <v>38.3525</v>
      </c>
      <c r="AA775" s="0" t="n">
        <v>0</v>
      </c>
      <c r="AB775" s="0" t="n">
        <v>0</v>
      </c>
      <c r="AC775" s="0" t="n">
        <v>0</v>
      </c>
      <c r="AD775" s="0" t="n">
        <v>9.76</v>
      </c>
      <c r="AN775" s="0" t="n">
        <v>0</v>
      </c>
      <c r="AO775" s="0" t="n">
        <v>1</v>
      </c>
      <c r="AP775" s="0" t="n">
        <v>1</v>
      </c>
      <c r="AQ775" s="0" t="n">
        <v>0</v>
      </c>
      <c r="AR775" s="0" t="n">
        <v>0</v>
      </c>
      <c r="AT775" s="0" t="n">
        <v>33.35</v>
      </c>
      <c r="AU775" s="0" t="s">
        <v>156</v>
      </c>
      <c r="AV775" s="0" t="n">
        <v>1</v>
      </c>
      <c r="AW775" s="0" t="n">
        <v>2</v>
      </c>
      <c r="AX775" s="0" t="n">
        <v>17244605</v>
      </c>
      <c r="AY775" s="0" t="n">
        <v>1</v>
      </c>
      <c r="AZ775" s="0" t="n">
        <v>0</v>
      </c>
      <c r="BA775" s="0" t="n">
        <v>775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0</v>
      </c>
      <c r="BI775" s="0" t="n">
        <v>0</v>
      </c>
      <c r="BJ775" s="0" t="n">
        <v>0</v>
      </c>
      <c r="BK775" s="0" t="n">
        <v>0</v>
      </c>
      <c r="BL775" s="0" t="n">
        <v>0</v>
      </c>
      <c r="BM775" s="0" t="n">
        <v>0</v>
      </c>
      <c r="BN775" s="0" t="n">
        <v>0</v>
      </c>
      <c r="BO775" s="0" t="n">
        <v>0</v>
      </c>
      <c r="BP775" s="0" t="n">
        <v>0</v>
      </c>
      <c r="BQ775" s="0" t="n">
        <v>0</v>
      </c>
      <c r="BR775" s="0" t="n">
        <v>0</v>
      </c>
      <c r="BS775" s="0" t="n">
        <v>0</v>
      </c>
      <c r="BT775" s="0" t="n">
        <v>0</v>
      </c>
      <c r="BU775" s="0" t="n">
        <v>0</v>
      </c>
      <c r="BV775" s="0" t="n">
        <v>0</v>
      </c>
      <c r="BW775" s="0" t="n">
        <v>0</v>
      </c>
      <c r="CB775" s="0" t="n">
        <v>0</v>
      </c>
    </row>
    <row r="776" customFormat="false" ht="12.75" hidden="false" customHeight="false" outlineLevel="0" collapsed="false">
      <c r="A776" s="0" t="n">
        <f aca="false">ROW(Source!A670)</f>
        <v>670</v>
      </c>
      <c r="B776" s="0" t="n">
        <v>17243995</v>
      </c>
      <c r="C776" s="0" t="n">
        <v>17244598</v>
      </c>
      <c r="D776" s="0" t="n">
        <v>121548</v>
      </c>
      <c r="E776" s="0" t="n">
        <v>1</v>
      </c>
      <c r="F776" s="0" t="n">
        <v>1</v>
      </c>
      <c r="G776" s="0" t="n">
        <v>1</v>
      </c>
      <c r="H776" s="0" t="n">
        <v>1</v>
      </c>
      <c r="I776" s="0" t="s">
        <v>137</v>
      </c>
      <c r="K776" s="0" t="s">
        <v>861</v>
      </c>
      <c r="L776" s="0" t="n">
        <v>608254</v>
      </c>
      <c r="N776" s="0" t="n">
        <v>1013</v>
      </c>
      <c r="O776" s="0" t="s">
        <v>862</v>
      </c>
      <c r="P776" s="0" t="s">
        <v>862</v>
      </c>
      <c r="Q776" s="0" t="n">
        <v>1</v>
      </c>
      <c r="Y776" s="0" t="n">
        <v>19.803</v>
      </c>
      <c r="AA776" s="0" t="n">
        <v>0</v>
      </c>
      <c r="AB776" s="0" t="n">
        <v>0</v>
      </c>
      <c r="AC776" s="0" t="n">
        <v>0</v>
      </c>
      <c r="AD776" s="0" t="n">
        <v>0</v>
      </c>
      <c r="AN776" s="0" t="n">
        <v>0</v>
      </c>
      <c r="AO776" s="0" t="n">
        <v>1</v>
      </c>
      <c r="AP776" s="0" t="n">
        <v>1</v>
      </c>
      <c r="AQ776" s="0" t="n">
        <v>0</v>
      </c>
      <c r="AR776" s="0" t="n">
        <v>0</v>
      </c>
      <c r="AT776" s="0" t="n">
        <v>17.22</v>
      </c>
      <c r="AU776" s="0" t="s">
        <v>156</v>
      </c>
      <c r="AV776" s="0" t="n">
        <v>2</v>
      </c>
      <c r="AW776" s="0" t="n">
        <v>2</v>
      </c>
      <c r="AX776" s="0" t="n">
        <v>17244606</v>
      </c>
      <c r="AY776" s="0" t="n">
        <v>1</v>
      </c>
      <c r="AZ776" s="0" t="n">
        <v>0</v>
      </c>
      <c r="BA776" s="0" t="n">
        <v>776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0</v>
      </c>
      <c r="BI776" s="0" t="n">
        <v>0</v>
      </c>
      <c r="BJ776" s="0" t="n">
        <v>0</v>
      </c>
      <c r="BK776" s="0" t="n">
        <v>0</v>
      </c>
      <c r="BL776" s="0" t="n">
        <v>0</v>
      </c>
      <c r="BM776" s="0" t="n">
        <v>0</v>
      </c>
      <c r="BN776" s="0" t="n">
        <v>0</v>
      </c>
      <c r="BO776" s="0" t="n">
        <v>0</v>
      </c>
      <c r="BP776" s="0" t="n">
        <v>0</v>
      </c>
      <c r="BQ776" s="0" t="n">
        <v>0</v>
      </c>
      <c r="BR776" s="0" t="n">
        <v>0</v>
      </c>
      <c r="BS776" s="0" t="n">
        <v>0</v>
      </c>
      <c r="BT776" s="0" t="n">
        <v>0</v>
      </c>
      <c r="BU776" s="0" t="n">
        <v>0</v>
      </c>
      <c r="BV776" s="0" t="n">
        <v>0</v>
      </c>
      <c r="BW776" s="0" t="n">
        <v>0</v>
      </c>
      <c r="CB776" s="0" t="n">
        <v>0</v>
      </c>
    </row>
    <row r="777" customFormat="false" ht="12.75" hidden="false" customHeight="false" outlineLevel="0" collapsed="false">
      <c r="A777" s="0" t="n">
        <f aca="false">ROW(Source!A670)</f>
        <v>670</v>
      </c>
      <c r="B777" s="0" t="n">
        <v>17243995</v>
      </c>
      <c r="C777" s="0" t="n">
        <v>17244598</v>
      </c>
      <c r="D777" s="0" t="n">
        <v>14385640</v>
      </c>
      <c r="E777" s="0" t="n">
        <v>1</v>
      </c>
      <c r="F777" s="0" t="n">
        <v>1</v>
      </c>
      <c r="G777" s="0" t="n">
        <v>1</v>
      </c>
      <c r="H777" s="0" t="n">
        <v>2</v>
      </c>
      <c r="I777" s="0" t="s">
        <v>1077</v>
      </c>
      <c r="J777" s="0" t="s">
        <v>1078</v>
      </c>
      <c r="K777" s="0" t="s">
        <v>1079</v>
      </c>
      <c r="L777" s="0" t="n">
        <v>1480</v>
      </c>
      <c r="N777" s="0" t="n">
        <v>1013</v>
      </c>
      <c r="O777" s="0" t="s">
        <v>833</v>
      </c>
      <c r="P777" s="0" t="s">
        <v>834</v>
      </c>
      <c r="Q777" s="0" t="n">
        <v>1</v>
      </c>
      <c r="Y777" s="0" t="n">
        <v>9.9015</v>
      </c>
      <c r="AA777" s="0" t="n">
        <v>0</v>
      </c>
      <c r="AB777" s="0" t="n">
        <v>478.56</v>
      </c>
      <c r="AC777" s="0" t="n">
        <v>15.42</v>
      </c>
      <c r="AD777" s="0" t="n">
        <v>0</v>
      </c>
      <c r="AN777" s="0" t="n">
        <v>0</v>
      </c>
      <c r="AO777" s="0" t="n">
        <v>1</v>
      </c>
      <c r="AP777" s="0" t="n">
        <v>1</v>
      </c>
      <c r="AQ777" s="0" t="n">
        <v>0</v>
      </c>
      <c r="AR777" s="0" t="n">
        <v>0</v>
      </c>
      <c r="AT777" s="0" t="n">
        <v>8.61</v>
      </c>
      <c r="AU777" s="0" t="s">
        <v>156</v>
      </c>
      <c r="AV777" s="0" t="n">
        <v>0</v>
      </c>
      <c r="AW777" s="0" t="n">
        <v>2</v>
      </c>
      <c r="AX777" s="0" t="n">
        <v>17244607</v>
      </c>
      <c r="AY777" s="0" t="n">
        <v>1</v>
      </c>
      <c r="AZ777" s="0" t="n">
        <v>0</v>
      </c>
      <c r="BA777" s="0" t="n">
        <v>777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  <c r="BI777" s="0" t="n">
        <v>0</v>
      </c>
      <c r="BJ777" s="0" t="n">
        <v>0</v>
      </c>
      <c r="BK777" s="0" t="n">
        <v>0</v>
      </c>
      <c r="BL777" s="0" t="n">
        <v>0</v>
      </c>
      <c r="BM777" s="0" t="n">
        <v>0</v>
      </c>
      <c r="BN777" s="0" t="n">
        <v>0</v>
      </c>
      <c r="BO777" s="0" t="n">
        <v>0</v>
      </c>
      <c r="BP777" s="0" t="n">
        <v>0</v>
      </c>
      <c r="BQ777" s="0" t="n">
        <v>0</v>
      </c>
      <c r="BR777" s="0" t="n">
        <v>0</v>
      </c>
      <c r="BS777" s="0" t="n">
        <v>0</v>
      </c>
      <c r="BT777" s="0" t="n">
        <v>0</v>
      </c>
      <c r="BU777" s="0" t="n">
        <v>0</v>
      </c>
      <c r="BV777" s="0" t="n">
        <v>0</v>
      </c>
      <c r="BW777" s="0" t="n">
        <v>0</v>
      </c>
      <c r="CB777" s="0" t="n">
        <v>0</v>
      </c>
    </row>
    <row r="778" customFormat="false" ht="12.75" hidden="false" customHeight="false" outlineLevel="0" collapsed="false">
      <c r="A778" s="0" t="n">
        <f aca="false">ROW(Source!A670)</f>
        <v>670</v>
      </c>
      <c r="B778" s="0" t="n">
        <v>17243995</v>
      </c>
      <c r="C778" s="0" t="n">
        <v>17244598</v>
      </c>
      <c r="D778" s="0" t="n">
        <v>14385753</v>
      </c>
      <c r="E778" s="0" t="n">
        <v>1</v>
      </c>
      <c r="F778" s="0" t="n">
        <v>1</v>
      </c>
      <c r="G778" s="0" t="n">
        <v>1</v>
      </c>
      <c r="H778" s="0" t="n">
        <v>2</v>
      </c>
      <c r="I778" s="0" t="s">
        <v>1004</v>
      </c>
      <c r="J778" s="0" t="s">
        <v>1005</v>
      </c>
      <c r="K778" s="0" t="s">
        <v>1006</v>
      </c>
      <c r="L778" s="0" t="n">
        <v>1480</v>
      </c>
      <c r="N778" s="0" t="n">
        <v>1013</v>
      </c>
      <c r="O778" s="0" t="s">
        <v>833</v>
      </c>
      <c r="P778" s="0" t="s">
        <v>834</v>
      </c>
      <c r="Q778" s="0" t="n">
        <v>1</v>
      </c>
      <c r="Y778" s="0" t="n">
        <v>9.9015</v>
      </c>
      <c r="AA778" s="0" t="n">
        <v>0</v>
      </c>
      <c r="AB778" s="0" t="n">
        <v>90</v>
      </c>
      <c r="AC778" s="0" t="n">
        <v>10.06</v>
      </c>
      <c r="AD778" s="0" t="n">
        <v>0</v>
      </c>
      <c r="AN778" s="0" t="n">
        <v>0</v>
      </c>
      <c r="AO778" s="0" t="n">
        <v>1</v>
      </c>
      <c r="AP778" s="0" t="n">
        <v>1</v>
      </c>
      <c r="AQ778" s="0" t="n">
        <v>0</v>
      </c>
      <c r="AR778" s="0" t="n">
        <v>0</v>
      </c>
      <c r="AT778" s="0" t="n">
        <v>8.61</v>
      </c>
      <c r="AU778" s="0" t="s">
        <v>156</v>
      </c>
      <c r="AV778" s="0" t="n">
        <v>0</v>
      </c>
      <c r="AW778" s="0" t="n">
        <v>2</v>
      </c>
      <c r="AX778" s="0" t="n">
        <v>17244608</v>
      </c>
      <c r="AY778" s="0" t="n">
        <v>1</v>
      </c>
      <c r="AZ778" s="0" t="n">
        <v>0</v>
      </c>
      <c r="BA778" s="0" t="n">
        <v>778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0</v>
      </c>
      <c r="BI778" s="0" t="n">
        <v>0</v>
      </c>
      <c r="BJ778" s="0" t="n">
        <v>0</v>
      </c>
      <c r="BK778" s="0" t="n">
        <v>0</v>
      </c>
      <c r="BL778" s="0" t="n">
        <v>0</v>
      </c>
      <c r="BM778" s="0" t="n">
        <v>0</v>
      </c>
      <c r="BN778" s="0" t="n">
        <v>0</v>
      </c>
      <c r="BO778" s="0" t="n">
        <v>0</v>
      </c>
      <c r="BP778" s="0" t="n">
        <v>0</v>
      </c>
      <c r="BQ778" s="0" t="n">
        <v>0</v>
      </c>
      <c r="BR778" s="0" t="n">
        <v>0</v>
      </c>
      <c r="BS778" s="0" t="n">
        <v>0</v>
      </c>
      <c r="BT778" s="0" t="n">
        <v>0</v>
      </c>
      <c r="BU778" s="0" t="n">
        <v>0</v>
      </c>
      <c r="BV778" s="0" t="n">
        <v>0</v>
      </c>
      <c r="BW778" s="0" t="n">
        <v>0</v>
      </c>
      <c r="CB778" s="0" t="n">
        <v>0</v>
      </c>
    </row>
    <row r="779" customFormat="false" ht="12.75" hidden="false" customHeight="false" outlineLevel="0" collapsed="false">
      <c r="A779" s="0" t="n">
        <f aca="false">ROW(Source!A670)</f>
        <v>670</v>
      </c>
      <c r="B779" s="0" t="n">
        <v>17243995</v>
      </c>
      <c r="C779" s="0" t="n">
        <v>17244598</v>
      </c>
      <c r="D779" s="0" t="n">
        <v>14387146</v>
      </c>
      <c r="E779" s="0" t="n">
        <v>1</v>
      </c>
      <c r="F779" s="0" t="n">
        <v>1</v>
      </c>
      <c r="G779" s="0" t="n">
        <v>1</v>
      </c>
      <c r="H779" s="0" t="n">
        <v>2</v>
      </c>
      <c r="I779" s="0" t="s">
        <v>1080</v>
      </c>
      <c r="J779" s="0" t="s">
        <v>1081</v>
      </c>
      <c r="K779" s="0" t="s">
        <v>1082</v>
      </c>
      <c r="L779" s="0" t="n">
        <v>1480</v>
      </c>
      <c r="N779" s="0" t="n">
        <v>1013</v>
      </c>
      <c r="O779" s="0" t="s">
        <v>833</v>
      </c>
      <c r="P779" s="0" t="s">
        <v>834</v>
      </c>
      <c r="Q779" s="0" t="n">
        <v>1</v>
      </c>
      <c r="Y779" s="0" t="n">
        <v>9.9015</v>
      </c>
      <c r="AA779" s="0" t="n">
        <v>0</v>
      </c>
      <c r="AB779" s="0" t="n">
        <v>1.25</v>
      </c>
      <c r="AC779" s="0" t="n">
        <v>0</v>
      </c>
      <c r="AD779" s="0" t="n">
        <v>0</v>
      </c>
      <c r="AN779" s="0" t="n">
        <v>0</v>
      </c>
      <c r="AO779" s="0" t="n">
        <v>1</v>
      </c>
      <c r="AP779" s="0" t="n">
        <v>1</v>
      </c>
      <c r="AQ779" s="0" t="n">
        <v>0</v>
      </c>
      <c r="AR779" s="0" t="n">
        <v>0</v>
      </c>
      <c r="AT779" s="0" t="n">
        <v>8.61</v>
      </c>
      <c r="AU779" s="0" t="s">
        <v>156</v>
      </c>
      <c r="AV779" s="0" t="n">
        <v>0</v>
      </c>
      <c r="AW779" s="0" t="n">
        <v>2</v>
      </c>
      <c r="AX779" s="0" t="n">
        <v>17244609</v>
      </c>
      <c r="AY779" s="0" t="n">
        <v>1</v>
      </c>
      <c r="AZ779" s="0" t="n">
        <v>0</v>
      </c>
      <c r="BA779" s="0" t="n">
        <v>779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0</v>
      </c>
      <c r="BI779" s="0" t="n">
        <v>0</v>
      </c>
      <c r="BJ779" s="0" t="n">
        <v>0</v>
      </c>
      <c r="BK779" s="0" t="n">
        <v>0</v>
      </c>
      <c r="BL779" s="0" t="n">
        <v>0</v>
      </c>
      <c r="BM779" s="0" t="n">
        <v>0</v>
      </c>
      <c r="BN779" s="0" t="n">
        <v>0</v>
      </c>
      <c r="BO779" s="0" t="n">
        <v>0</v>
      </c>
      <c r="BP779" s="0" t="n">
        <v>0</v>
      </c>
      <c r="BQ779" s="0" t="n">
        <v>0</v>
      </c>
      <c r="BR779" s="0" t="n">
        <v>0</v>
      </c>
      <c r="BS779" s="0" t="n">
        <v>0</v>
      </c>
      <c r="BT779" s="0" t="n">
        <v>0</v>
      </c>
      <c r="BU779" s="0" t="n">
        <v>0</v>
      </c>
      <c r="BV779" s="0" t="n">
        <v>0</v>
      </c>
      <c r="BW779" s="0" t="n">
        <v>0</v>
      </c>
      <c r="CB779" s="0" t="n">
        <v>0</v>
      </c>
    </row>
    <row r="780" customFormat="false" ht="12.75" hidden="false" customHeight="false" outlineLevel="0" collapsed="false">
      <c r="A780" s="0" t="n">
        <f aca="false">ROW(Source!A670)</f>
        <v>670</v>
      </c>
      <c r="B780" s="0" t="n">
        <v>17243995</v>
      </c>
      <c r="C780" s="0" t="n">
        <v>17244598</v>
      </c>
      <c r="D780" s="0" t="n">
        <v>14387412</v>
      </c>
      <c r="E780" s="0" t="n">
        <v>1</v>
      </c>
      <c r="F780" s="0" t="n">
        <v>1</v>
      </c>
      <c r="G780" s="0" t="n">
        <v>1</v>
      </c>
      <c r="H780" s="0" t="n">
        <v>2</v>
      </c>
      <c r="I780" s="0" t="s">
        <v>838</v>
      </c>
      <c r="J780" s="0" t="s">
        <v>839</v>
      </c>
      <c r="K780" s="0" t="s">
        <v>840</v>
      </c>
      <c r="L780" s="0" t="n">
        <v>1480</v>
      </c>
      <c r="N780" s="0" t="n">
        <v>1013</v>
      </c>
      <c r="O780" s="0" t="s">
        <v>833</v>
      </c>
      <c r="P780" s="0" t="s">
        <v>834</v>
      </c>
      <c r="Q780" s="0" t="n">
        <v>1</v>
      </c>
      <c r="Y780" s="0" t="n">
        <v>0.276</v>
      </c>
      <c r="AA780" s="0" t="n">
        <v>0</v>
      </c>
      <c r="AB780" s="0" t="n">
        <v>87.17</v>
      </c>
      <c r="AC780" s="0" t="n">
        <v>11.6</v>
      </c>
      <c r="AD780" s="0" t="n">
        <v>0</v>
      </c>
      <c r="AN780" s="0" t="n">
        <v>0</v>
      </c>
      <c r="AO780" s="0" t="n">
        <v>1</v>
      </c>
      <c r="AP780" s="0" t="n">
        <v>1</v>
      </c>
      <c r="AQ780" s="0" t="n">
        <v>0</v>
      </c>
      <c r="AR780" s="0" t="n">
        <v>0</v>
      </c>
      <c r="AT780" s="0" t="n">
        <v>0.24</v>
      </c>
      <c r="AU780" s="0" t="s">
        <v>156</v>
      </c>
      <c r="AV780" s="0" t="n">
        <v>0</v>
      </c>
      <c r="AW780" s="0" t="n">
        <v>2</v>
      </c>
      <c r="AX780" s="0" t="n">
        <v>17244610</v>
      </c>
      <c r="AY780" s="0" t="n">
        <v>1</v>
      </c>
      <c r="AZ780" s="0" t="n">
        <v>0</v>
      </c>
      <c r="BA780" s="0" t="n">
        <v>780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  <c r="BI780" s="0" t="n">
        <v>0</v>
      </c>
      <c r="BJ780" s="0" t="n">
        <v>0</v>
      </c>
      <c r="BK780" s="0" t="n">
        <v>0</v>
      </c>
      <c r="BL780" s="0" t="n">
        <v>0</v>
      </c>
      <c r="BM780" s="0" t="n">
        <v>0</v>
      </c>
      <c r="BN780" s="0" t="n">
        <v>0</v>
      </c>
      <c r="BO780" s="0" t="n">
        <v>0</v>
      </c>
      <c r="BP780" s="0" t="n">
        <v>0</v>
      </c>
      <c r="BQ780" s="0" t="n">
        <v>0</v>
      </c>
      <c r="BR780" s="0" t="n">
        <v>0</v>
      </c>
      <c r="BS780" s="0" t="n">
        <v>0</v>
      </c>
      <c r="BT780" s="0" t="n">
        <v>0</v>
      </c>
      <c r="BU780" s="0" t="n">
        <v>0</v>
      </c>
      <c r="BV780" s="0" t="n">
        <v>0</v>
      </c>
      <c r="BW780" s="0" t="n">
        <v>0</v>
      </c>
      <c r="CB780" s="0" t="n">
        <v>0</v>
      </c>
    </row>
    <row r="781" customFormat="false" ht="12.75" hidden="false" customHeight="false" outlineLevel="0" collapsed="false">
      <c r="A781" s="0" t="n">
        <f aca="false">ROW(Source!A670)</f>
        <v>670</v>
      </c>
      <c r="B781" s="0" t="n">
        <v>17243995</v>
      </c>
      <c r="C781" s="0" t="n">
        <v>17244598</v>
      </c>
      <c r="D781" s="0" t="n">
        <v>14317820</v>
      </c>
      <c r="E781" s="0" t="n">
        <v>1</v>
      </c>
      <c r="F781" s="0" t="n">
        <v>1</v>
      </c>
      <c r="G781" s="0" t="n">
        <v>1</v>
      </c>
      <c r="H781" s="0" t="n">
        <v>3</v>
      </c>
      <c r="I781" s="0" t="s">
        <v>675</v>
      </c>
      <c r="J781" s="0" t="s">
        <v>677</v>
      </c>
      <c r="K781" s="0" t="s">
        <v>676</v>
      </c>
      <c r="L781" s="0" t="n">
        <v>1348</v>
      </c>
      <c r="N781" s="0" t="n">
        <v>1009</v>
      </c>
      <c r="O781" s="0" t="s">
        <v>131</v>
      </c>
      <c r="P781" s="0" t="s">
        <v>131</v>
      </c>
      <c r="Q781" s="0" t="n">
        <v>1000</v>
      </c>
      <c r="Y781" s="0" t="n">
        <v>0.03</v>
      </c>
      <c r="AA781" s="0" t="n">
        <v>41272</v>
      </c>
      <c r="AB781" s="0" t="n">
        <v>0</v>
      </c>
      <c r="AC781" s="0" t="n">
        <v>0</v>
      </c>
      <c r="AD781" s="0" t="n">
        <v>0</v>
      </c>
      <c r="AN781" s="0" t="n">
        <v>1</v>
      </c>
      <c r="AO781" s="0" t="n">
        <v>0</v>
      </c>
      <c r="AP781" s="0" t="n">
        <v>0</v>
      </c>
      <c r="AQ781" s="0" t="n">
        <v>0</v>
      </c>
      <c r="AR781" s="0" t="n">
        <v>0</v>
      </c>
      <c r="AT781" s="0" t="n">
        <v>0.03</v>
      </c>
      <c r="AV781" s="0" t="n">
        <v>0</v>
      </c>
      <c r="AW781" s="0" t="n">
        <v>1</v>
      </c>
      <c r="AX781" s="0" t="n">
        <v>-1</v>
      </c>
      <c r="AY781" s="0" t="n">
        <v>0</v>
      </c>
      <c r="AZ781" s="0" t="n">
        <v>0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0</v>
      </c>
      <c r="BI781" s="0" t="n">
        <v>0</v>
      </c>
      <c r="BJ781" s="0" t="n">
        <v>0</v>
      </c>
      <c r="BK781" s="0" t="n">
        <v>0</v>
      </c>
      <c r="BL781" s="0" t="n">
        <v>0</v>
      </c>
      <c r="BM781" s="0" t="n">
        <v>0</v>
      </c>
      <c r="BN781" s="0" t="n">
        <v>0</v>
      </c>
      <c r="BO781" s="0" t="n">
        <v>0</v>
      </c>
      <c r="BP781" s="0" t="n">
        <v>0</v>
      </c>
      <c r="BQ781" s="0" t="n">
        <v>0</v>
      </c>
      <c r="BR781" s="0" t="n">
        <v>0</v>
      </c>
      <c r="BS781" s="0" t="n">
        <v>0</v>
      </c>
      <c r="BT781" s="0" t="n">
        <v>0</v>
      </c>
      <c r="BU781" s="0" t="n">
        <v>0</v>
      </c>
      <c r="BV781" s="0" t="n">
        <v>0</v>
      </c>
      <c r="BW781" s="0" t="n">
        <v>0</v>
      </c>
      <c r="CB781" s="0" t="n">
        <v>0</v>
      </c>
    </row>
    <row r="782" customFormat="false" ht="12.75" hidden="false" customHeight="false" outlineLevel="0" collapsed="false">
      <c r="A782" s="0" t="n">
        <f aca="false">ROW(Source!A672)</f>
        <v>672</v>
      </c>
      <c r="B782" s="0" t="n">
        <v>17243995</v>
      </c>
      <c r="C782" s="0" t="n">
        <v>17244614</v>
      </c>
      <c r="D782" s="0" t="n">
        <v>14392637</v>
      </c>
      <c r="E782" s="0" t="n">
        <v>1</v>
      </c>
      <c r="F782" s="0" t="n">
        <v>1</v>
      </c>
      <c r="G782" s="0" t="n">
        <v>1</v>
      </c>
      <c r="H782" s="0" t="n">
        <v>1</v>
      </c>
      <c r="I782" s="0" t="s">
        <v>1075</v>
      </c>
      <c r="K782" s="0" t="s">
        <v>1076</v>
      </c>
      <c r="L782" s="0" t="n">
        <v>1369</v>
      </c>
      <c r="N782" s="0" t="n">
        <v>1013</v>
      </c>
      <c r="O782" s="0" t="s">
        <v>829</v>
      </c>
      <c r="P782" s="0" t="s">
        <v>829</v>
      </c>
      <c r="Q782" s="0" t="n">
        <v>1</v>
      </c>
      <c r="Y782" s="0" t="n">
        <v>13.3975</v>
      </c>
      <c r="AA782" s="0" t="n">
        <v>0</v>
      </c>
      <c r="AB782" s="0" t="n">
        <v>0</v>
      </c>
      <c r="AC782" s="0" t="n">
        <v>0</v>
      </c>
      <c r="AD782" s="0" t="n">
        <v>9.76</v>
      </c>
      <c r="AN782" s="0" t="n">
        <v>0</v>
      </c>
      <c r="AO782" s="0" t="n">
        <v>1</v>
      </c>
      <c r="AP782" s="0" t="n">
        <v>1</v>
      </c>
      <c r="AQ782" s="0" t="n">
        <v>0</v>
      </c>
      <c r="AR782" s="0" t="n">
        <v>0</v>
      </c>
      <c r="AT782" s="0" t="n">
        <v>11.65</v>
      </c>
      <c r="AU782" s="0" t="s">
        <v>156</v>
      </c>
      <c r="AV782" s="0" t="n">
        <v>1</v>
      </c>
      <c r="AW782" s="0" t="n">
        <v>2</v>
      </c>
      <c r="AX782" s="0" t="n">
        <v>17244619</v>
      </c>
      <c r="AY782" s="0" t="n">
        <v>1</v>
      </c>
      <c r="AZ782" s="0" t="n">
        <v>0</v>
      </c>
      <c r="BA782" s="0" t="n">
        <v>782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0</v>
      </c>
      <c r="BI782" s="0" t="n">
        <v>0</v>
      </c>
      <c r="BJ782" s="0" t="n">
        <v>0</v>
      </c>
      <c r="BK782" s="0" t="n">
        <v>0</v>
      </c>
      <c r="BL782" s="0" t="n">
        <v>0</v>
      </c>
      <c r="BM782" s="0" t="n">
        <v>0</v>
      </c>
      <c r="BN782" s="0" t="n">
        <v>0</v>
      </c>
      <c r="BO782" s="0" t="n">
        <v>0</v>
      </c>
      <c r="BP782" s="0" t="n">
        <v>0</v>
      </c>
      <c r="BQ782" s="0" t="n">
        <v>0</v>
      </c>
      <c r="BR782" s="0" t="n">
        <v>0</v>
      </c>
      <c r="BS782" s="0" t="n">
        <v>0</v>
      </c>
      <c r="BT782" s="0" t="n">
        <v>0</v>
      </c>
      <c r="BU782" s="0" t="n">
        <v>0</v>
      </c>
      <c r="BV782" s="0" t="n">
        <v>0</v>
      </c>
      <c r="BW782" s="0" t="n">
        <v>0</v>
      </c>
      <c r="CB782" s="0" t="n">
        <v>0</v>
      </c>
    </row>
    <row r="783" customFormat="false" ht="12.75" hidden="false" customHeight="false" outlineLevel="0" collapsed="false">
      <c r="A783" s="0" t="n">
        <f aca="false">ROW(Source!A672)</f>
        <v>672</v>
      </c>
      <c r="B783" s="0" t="n">
        <v>17243995</v>
      </c>
      <c r="C783" s="0" t="n">
        <v>17244614</v>
      </c>
      <c r="D783" s="0" t="n">
        <v>14387412</v>
      </c>
      <c r="E783" s="0" t="n">
        <v>1</v>
      </c>
      <c r="F783" s="0" t="n">
        <v>1</v>
      </c>
      <c r="G783" s="0" t="n">
        <v>1</v>
      </c>
      <c r="H783" s="0" t="n">
        <v>2</v>
      </c>
      <c r="I783" s="0" t="s">
        <v>838</v>
      </c>
      <c r="J783" s="0" t="s">
        <v>839</v>
      </c>
      <c r="K783" s="0" t="s">
        <v>840</v>
      </c>
      <c r="L783" s="0" t="n">
        <v>1480</v>
      </c>
      <c r="N783" s="0" t="n">
        <v>1013</v>
      </c>
      <c r="O783" s="0" t="s">
        <v>833</v>
      </c>
      <c r="P783" s="0" t="s">
        <v>834</v>
      </c>
      <c r="Q783" s="0" t="n">
        <v>1</v>
      </c>
      <c r="Y783" s="0" t="n">
        <v>0.046</v>
      </c>
      <c r="AA783" s="0" t="n">
        <v>0</v>
      </c>
      <c r="AB783" s="0" t="n">
        <v>87.17</v>
      </c>
      <c r="AC783" s="0" t="n">
        <v>11.6</v>
      </c>
      <c r="AD783" s="0" t="n">
        <v>0</v>
      </c>
      <c r="AN783" s="0" t="n">
        <v>0</v>
      </c>
      <c r="AO783" s="0" t="n">
        <v>1</v>
      </c>
      <c r="AP783" s="0" t="n">
        <v>1</v>
      </c>
      <c r="AQ783" s="0" t="n">
        <v>0</v>
      </c>
      <c r="AR783" s="0" t="n">
        <v>0</v>
      </c>
      <c r="AT783" s="0" t="n">
        <v>0.04</v>
      </c>
      <c r="AU783" s="0" t="s">
        <v>156</v>
      </c>
      <c r="AV783" s="0" t="n">
        <v>0</v>
      </c>
      <c r="AW783" s="0" t="n">
        <v>2</v>
      </c>
      <c r="AX783" s="0" t="n">
        <v>17244620</v>
      </c>
      <c r="AY783" s="0" t="n">
        <v>1</v>
      </c>
      <c r="AZ783" s="0" t="n">
        <v>0</v>
      </c>
      <c r="BA783" s="0" t="n">
        <v>783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0</v>
      </c>
      <c r="BI783" s="0" t="n">
        <v>0</v>
      </c>
      <c r="BJ783" s="0" t="n">
        <v>0</v>
      </c>
      <c r="BK783" s="0" t="n">
        <v>0</v>
      </c>
      <c r="BL783" s="0" t="n">
        <v>0</v>
      </c>
      <c r="BM783" s="0" t="n">
        <v>0</v>
      </c>
      <c r="BN783" s="0" t="n">
        <v>0</v>
      </c>
      <c r="BO783" s="0" t="n">
        <v>0</v>
      </c>
      <c r="BP783" s="0" t="n">
        <v>0</v>
      </c>
      <c r="BQ783" s="0" t="n">
        <v>0</v>
      </c>
      <c r="BR783" s="0" t="n">
        <v>0</v>
      </c>
      <c r="BS783" s="0" t="n">
        <v>0</v>
      </c>
      <c r="BT783" s="0" t="n">
        <v>0</v>
      </c>
      <c r="BU783" s="0" t="n">
        <v>0</v>
      </c>
      <c r="BV783" s="0" t="n">
        <v>0</v>
      </c>
      <c r="BW783" s="0" t="n">
        <v>0</v>
      </c>
      <c r="CB783" s="0" t="n">
        <v>0</v>
      </c>
    </row>
    <row r="784" customFormat="false" ht="12.75" hidden="false" customHeight="false" outlineLevel="0" collapsed="false">
      <c r="A784" s="0" t="n">
        <f aca="false">ROW(Source!A672)</f>
        <v>672</v>
      </c>
      <c r="B784" s="0" t="n">
        <v>17243995</v>
      </c>
      <c r="C784" s="0" t="n">
        <v>17244614</v>
      </c>
      <c r="D784" s="0" t="n">
        <v>14317822</v>
      </c>
      <c r="E784" s="0" t="n">
        <v>1</v>
      </c>
      <c r="F784" s="0" t="n">
        <v>1</v>
      </c>
      <c r="G784" s="0" t="n">
        <v>1</v>
      </c>
      <c r="H784" s="0" t="n">
        <v>3</v>
      </c>
      <c r="I784" s="0" t="s">
        <v>1083</v>
      </c>
      <c r="J784" s="0" t="s">
        <v>1084</v>
      </c>
      <c r="K784" s="0" t="s">
        <v>1085</v>
      </c>
      <c r="L784" s="0" t="n">
        <v>1346</v>
      </c>
      <c r="N784" s="0" t="n">
        <v>1009</v>
      </c>
      <c r="O784" s="0" t="s">
        <v>622</v>
      </c>
      <c r="P784" s="0" t="s">
        <v>622</v>
      </c>
      <c r="Q784" s="0" t="n">
        <v>1</v>
      </c>
      <c r="Y784" s="0" t="n">
        <v>12</v>
      </c>
      <c r="AA784" s="0" t="n">
        <v>8.36</v>
      </c>
      <c r="AB784" s="0" t="n">
        <v>0</v>
      </c>
      <c r="AC784" s="0" t="n">
        <v>0</v>
      </c>
      <c r="AD784" s="0" t="n">
        <v>0</v>
      </c>
      <c r="AN784" s="0" t="n">
        <v>0</v>
      </c>
      <c r="AO784" s="0" t="n">
        <v>1</v>
      </c>
      <c r="AP784" s="0" t="n">
        <v>0</v>
      </c>
      <c r="AQ784" s="0" t="n">
        <v>0</v>
      </c>
      <c r="AR784" s="0" t="n">
        <v>0</v>
      </c>
      <c r="AT784" s="0" t="n">
        <v>12</v>
      </c>
      <c r="AV784" s="0" t="n">
        <v>0</v>
      </c>
      <c r="AW784" s="0" t="n">
        <v>2</v>
      </c>
      <c r="AX784" s="0" t="n">
        <v>17244621</v>
      </c>
      <c r="AY784" s="0" t="n">
        <v>1</v>
      </c>
      <c r="AZ784" s="0" t="n">
        <v>0</v>
      </c>
      <c r="BA784" s="0" t="n">
        <v>784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0</v>
      </c>
      <c r="BI784" s="0" t="n">
        <v>0</v>
      </c>
      <c r="BJ784" s="0" t="n">
        <v>0</v>
      </c>
      <c r="BK784" s="0" t="n">
        <v>0</v>
      </c>
      <c r="BL784" s="0" t="n">
        <v>0</v>
      </c>
      <c r="BM784" s="0" t="n">
        <v>0</v>
      </c>
      <c r="BN784" s="0" t="n">
        <v>0</v>
      </c>
      <c r="BO784" s="0" t="n">
        <v>0</v>
      </c>
      <c r="BP784" s="0" t="n">
        <v>0</v>
      </c>
      <c r="BQ784" s="0" t="n">
        <v>0</v>
      </c>
      <c r="BR784" s="0" t="n">
        <v>0</v>
      </c>
      <c r="BS784" s="0" t="n">
        <v>0</v>
      </c>
      <c r="BT784" s="0" t="n">
        <v>0</v>
      </c>
      <c r="BU784" s="0" t="n">
        <v>0</v>
      </c>
      <c r="BV784" s="0" t="n">
        <v>0</v>
      </c>
      <c r="BW784" s="0" t="n">
        <v>0</v>
      </c>
      <c r="CB784" s="0" t="n">
        <v>0</v>
      </c>
    </row>
    <row r="785" customFormat="false" ht="12.75" hidden="false" customHeight="false" outlineLevel="0" collapsed="false">
      <c r="A785" s="0" t="n">
        <f aca="false">ROW(Source!A672)</f>
        <v>672</v>
      </c>
      <c r="B785" s="0" t="n">
        <v>17243995</v>
      </c>
      <c r="C785" s="0" t="n">
        <v>17244614</v>
      </c>
      <c r="D785" s="0" t="n">
        <v>14319853</v>
      </c>
      <c r="E785" s="0" t="n">
        <v>1</v>
      </c>
      <c r="F785" s="0" t="n">
        <v>1</v>
      </c>
      <c r="G785" s="0" t="n">
        <v>1</v>
      </c>
      <c r="H785" s="0" t="n">
        <v>3</v>
      </c>
      <c r="I785" s="0" t="s">
        <v>1086</v>
      </c>
      <c r="J785" s="0" t="s">
        <v>1087</v>
      </c>
      <c r="K785" s="0" t="s">
        <v>1088</v>
      </c>
      <c r="L785" s="0" t="n">
        <v>1308</v>
      </c>
      <c r="N785" s="0" t="n">
        <v>1003</v>
      </c>
      <c r="O785" s="0" t="s">
        <v>669</v>
      </c>
      <c r="P785" s="0" t="s">
        <v>669</v>
      </c>
      <c r="Q785" s="0" t="n">
        <v>100</v>
      </c>
      <c r="Y785" s="0" t="n">
        <v>1.05</v>
      </c>
      <c r="AA785" s="0" t="n">
        <v>2500</v>
      </c>
      <c r="AB785" s="0" t="n">
        <v>0</v>
      </c>
      <c r="AC785" s="0" t="n">
        <v>0</v>
      </c>
      <c r="AD785" s="0" t="n">
        <v>0</v>
      </c>
      <c r="AN785" s="0" t="n">
        <v>0</v>
      </c>
      <c r="AO785" s="0" t="n">
        <v>1</v>
      </c>
      <c r="AP785" s="0" t="n">
        <v>0</v>
      </c>
      <c r="AQ785" s="0" t="n">
        <v>0</v>
      </c>
      <c r="AR785" s="0" t="n">
        <v>0</v>
      </c>
      <c r="AT785" s="0" t="n">
        <v>1.05</v>
      </c>
      <c r="AV785" s="0" t="n">
        <v>0</v>
      </c>
      <c r="AW785" s="0" t="n">
        <v>2</v>
      </c>
      <c r="AX785" s="0" t="n">
        <v>17244622</v>
      </c>
      <c r="AY785" s="0" t="n">
        <v>1</v>
      </c>
      <c r="AZ785" s="0" t="n">
        <v>0</v>
      </c>
      <c r="BA785" s="0" t="n">
        <v>785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0</v>
      </c>
      <c r="BI785" s="0" t="n">
        <v>0</v>
      </c>
      <c r="BJ785" s="0" t="n">
        <v>0</v>
      </c>
      <c r="BK785" s="0" t="n">
        <v>0</v>
      </c>
      <c r="BL785" s="0" t="n">
        <v>0</v>
      </c>
      <c r="BM785" s="0" t="n">
        <v>0</v>
      </c>
      <c r="BN785" s="0" t="n">
        <v>0</v>
      </c>
      <c r="BO785" s="0" t="n">
        <v>0</v>
      </c>
      <c r="BP785" s="0" t="n">
        <v>0</v>
      </c>
      <c r="BQ785" s="0" t="n">
        <v>0</v>
      </c>
      <c r="BR785" s="0" t="n">
        <v>0</v>
      </c>
      <c r="BS785" s="0" t="n">
        <v>0</v>
      </c>
      <c r="BT785" s="0" t="n">
        <v>0</v>
      </c>
      <c r="BU785" s="0" t="n">
        <v>0</v>
      </c>
      <c r="BV785" s="0" t="n">
        <v>0</v>
      </c>
      <c r="BW785" s="0" t="n">
        <v>0</v>
      </c>
      <c r="CB785" s="0" t="n">
        <v>0</v>
      </c>
    </row>
    <row r="786" customFormat="false" ht="12.75" hidden="false" customHeight="false" outlineLevel="0" collapsed="false">
      <c r="A786" s="0" t="n">
        <f aca="false">ROW(Source!A673)</f>
        <v>673</v>
      </c>
      <c r="B786" s="0" t="n">
        <v>17243995</v>
      </c>
      <c r="C786" s="0" t="n">
        <v>17244623</v>
      </c>
      <c r="D786" s="0" t="n">
        <v>14392736</v>
      </c>
      <c r="E786" s="0" t="n">
        <v>1</v>
      </c>
      <c r="F786" s="0" t="n">
        <v>1</v>
      </c>
      <c r="G786" s="0" t="n">
        <v>1</v>
      </c>
      <c r="H786" s="0" t="n">
        <v>1</v>
      </c>
      <c r="I786" s="0" t="s">
        <v>979</v>
      </c>
      <c r="K786" s="0" t="s">
        <v>980</v>
      </c>
      <c r="L786" s="0" t="n">
        <v>1369</v>
      </c>
      <c r="N786" s="0" t="n">
        <v>1013</v>
      </c>
      <c r="O786" s="0" t="s">
        <v>829</v>
      </c>
      <c r="P786" s="0" t="s">
        <v>829</v>
      </c>
      <c r="Q786" s="0" t="n">
        <v>1</v>
      </c>
      <c r="Y786" s="0" t="n">
        <v>13.4895</v>
      </c>
      <c r="AA786" s="0" t="n">
        <v>0</v>
      </c>
      <c r="AB786" s="0" t="n">
        <v>0</v>
      </c>
      <c r="AC786" s="0" t="n">
        <v>0</v>
      </c>
      <c r="AD786" s="0" t="n">
        <v>9.4</v>
      </c>
      <c r="AN786" s="0" t="n">
        <v>0</v>
      </c>
      <c r="AO786" s="0" t="n">
        <v>1</v>
      </c>
      <c r="AP786" s="0" t="n">
        <v>1</v>
      </c>
      <c r="AQ786" s="0" t="n">
        <v>0</v>
      </c>
      <c r="AR786" s="0" t="n">
        <v>0</v>
      </c>
      <c r="AT786" s="0" t="n">
        <v>5.1</v>
      </c>
      <c r="AU786" s="0" t="s">
        <v>687</v>
      </c>
      <c r="AV786" s="0" t="n">
        <v>1</v>
      </c>
      <c r="AW786" s="0" t="n">
        <v>2</v>
      </c>
      <c r="AX786" s="0" t="n">
        <v>17244632</v>
      </c>
      <c r="AY786" s="0" t="n">
        <v>1</v>
      </c>
      <c r="AZ786" s="0" t="n">
        <v>0</v>
      </c>
      <c r="BA786" s="0" t="n">
        <v>786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0</v>
      </c>
      <c r="BI786" s="0" t="n">
        <v>0</v>
      </c>
      <c r="BJ786" s="0" t="n">
        <v>0</v>
      </c>
      <c r="BK786" s="0" t="n">
        <v>0</v>
      </c>
      <c r="BL786" s="0" t="n">
        <v>0</v>
      </c>
      <c r="BM786" s="0" t="n">
        <v>0</v>
      </c>
      <c r="BN786" s="0" t="n">
        <v>0</v>
      </c>
      <c r="BO786" s="0" t="n">
        <v>0</v>
      </c>
      <c r="BP786" s="0" t="n">
        <v>0</v>
      </c>
      <c r="BQ786" s="0" t="n">
        <v>0</v>
      </c>
      <c r="BR786" s="0" t="n">
        <v>0</v>
      </c>
      <c r="BS786" s="0" t="n">
        <v>0</v>
      </c>
      <c r="BT786" s="0" t="n">
        <v>0</v>
      </c>
      <c r="BU786" s="0" t="n">
        <v>0</v>
      </c>
      <c r="BV786" s="0" t="n">
        <v>0</v>
      </c>
      <c r="BW786" s="0" t="n">
        <v>0</v>
      </c>
      <c r="CB786" s="0" t="n">
        <v>0</v>
      </c>
    </row>
    <row r="787" customFormat="false" ht="12.75" hidden="false" customHeight="false" outlineLevel="0" collapsed="false">
      <c r="A787" s="0" t="n">
        <f aca="false">ROW(Source!A673)</f>
        <v>673</v>
      </c>
      <c r="B787" s="0" t="n">
        <v>17243995</v>
      </c>
      <c r="C787" s="0" t="n">
        <v>17244623</v>
      </c>
      <c r="D787" s="0" t="n">
        <v>121548</v>
      </c>
      <c r="E787" s="0" t="n">
        <v>1</v>
      </c>
      <c r="F787" s="0" t="n">
        <v>1</v>
      </c>
      <c r="G787" s="0" t="n">
        <v>1</v>
      </c>
      <c r="H787" s="0" t="n">
        <v>1</v>
      </c>
      <c r="I787" s="0" t="s">
        <v>137</v>
      </c>
      <c r="K787" s="0" t="s">
        <v>861</v>
      </c>
      <c r="L787" s="0" t="n">
        <v>608254</v>
      </c>
      <c r="N787" s="0" t="n">
        <v>1013</v>
      </c>
      <c r="O787" s="0" t="s">
        <v>862</v>
      </c>
      <c r="P787" s="0" t="s">
        <v>862</v>
      </c>
      <c r="Q787" s="0" t="n">
        <v>1</v>
      </c>
      <c r="Y787" s="0" t="n">
        <v>0.115</v>
      </c>
      <c r="AA787" s="0" t="n">
        <v>0</v>
      </c>
      <c r="AB787" s="0" t="n">
        <v>0</v>
      </c>
      <c r="AC787" s="0" t="n">
        <v>0</v>
      </c>
      <c r="AD787" s="0" t="n">
        <v>0</v>
      </c>
      <c r="AN787" s="0" t="n">
        <v>0</v>
      </c>
      <c r="AO787" s="0" t="n">
        <v>1</v>
      </c>
      <c r="AP787" s="0" t="n">
        <v>1</v>
      </c>
      <c r="AQ787" s="0" t="n">
        <v>0</v>
      </c>
      <c r="AR787" s="0" t="n">
        <v>0</v>
      </c>
      <c r="AT787" s="0" t="n">
        <v>0.04</v>
      </c>
      <c r="AU787" s="0" t="s">
        <v>686</v>
      </c>
      <c r="AV787" s="0" t="n">
        <v>2</v>
      </c>
      <c r="AW787" s="0" t="n">
        <v>2</v>
      </c>
      <c r="AX787" s="0" t="n">
        <v>17244633</v>
      </c>
      <c r="AY787" s="0" t="n">
        <v>1</v>
      </c>
      <c r="AZ787" s="0" t="n">
        <v>0</v>
      </c>
      <c r="BA787" s="0" t="n">
        <v>787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0</v>
      </c>
      <c r="BI787" s="0" t="n">
        <v>0</v>
      </c>
      <c r="BJ787" s="0" t="n">
        <v>0</v>
      </c>
      <c r="BK787" s="0" t="n">
        <v>0</v>
      </c>
      <c r="BL787" s="0" t="n">
        <v>0</v>
      </c>
      <c r="BM787" s="0" t="n">
        <v>0</v>
      </c>
      <c r="BN787" s="0" t="n">
        <v>0</v>
      </c>
      <c r="BO787" s="0" t="n">
        <v>0</v>
      </c>
      <c r="BP787" s="0" t="n">
        <v>0</v>
      </c>
      <c r="BQ787" s="0" t="n">
        <v>0</v>
      </c>
      <c r="BR787" s="0" t="n">
        <v>0</v>
      </c>
      <c r="BS787" s="0" t="n">
        <v>0</v>
      </c>
      <c r="BT787" s="0" t="n">
        <v>0</v>
      </c>
      <c r="BU787" s="0" t="n">
        <v>0</v>
      </c>
      <c r="BV787" s="0" t="n">
        <v>0</v>
      </c>
      <c r="BW787" s="0" t="n">
        <v>0</v>
      </c>
      <c r="CB787" s="0" t="n">
        <v>0</v>
      </c>
    </row>
    <row r="788" customFormat="false" ht="12.75" hidden="false" customHeight="false" outlineLevel="0" collapsed="false">
      <c r="A788" s="0" t="n">
        <f aca="false">ROW(Source!A673)</f>
        <v>673</v>
      </c>
      <c r="B788" s="0" t="n">
        <v>17243995</v>
      </c>
      <c r="C788" s="0" t="n">
        <v>17244623</v>
      </c>
      <c r="D788" s="0" t="n">
        <v>14385632</v>
      </c>
      <c r="E788" s="0" t="n">
        <v>1</v>
      </c>
      <c r="F788" s="0" t="n">
        <v>1</v>
      </c>
      <c r="G788" s="0" t="n">
        <v>1</v>
      </c>
      <c r="H788" s="0" t="n">
        <v>2</v>
      </c>
      <c r="I788" s="0" t="s">
        <v>1089</v>
      </c>
      <c r="J788" s="0" t="s">
        <v>1090</v>
      </c>
      <c r="K788" s="0" t="s">
        <v>1091</v>
      </c>
      <c r="L788" s="0" t="n">
        <v>1480</v>
      </c>
      <c r="N788" s="0" t="n">
        <v>1013</v>
      </c>
      <c r="O788" s="0" t="s">
        <v>833</v>
      </c>
      <c r="P788" s="0" t="s">
        <v>834</v>
      </c>
      <c r="Q788" s="0" t="n">
        <v>1</v>
      </c>
      <c r="Y788" s="0" t="n">
        <v>0.115</v>
      </c>
      <c r="AA788" s="0" t="n">
        <v>0</v>
      </c>
      <c r="AB788" s="0" t="n">
        <v>27.66</v>
      </c>
      <c r="AC788" s="0" t="n">
        <v>11.6</v>
      </c>
      <c r="AD788" s="0" t="n">
        <v>0</v>
      </c>
      <c r="AN788" s="0" t="n">
        <v>0</v>
      </c>
      <c r="AO788" s="0" t="n">
        <v>1</v>
      </c>
      <c r="AP788" s="0" t="n">
        <v>1</v>
      </c>
      <c r="AQ788" s="0" t="n">
        <v>0</v>
      </c>
      <c r="AR788" s="0" t="n">
        <v>0</v>
      </c>
      <c r="AT788" s="0" t="n">
        <v>0.04</v>
      </c>
      <c r="AU788" s="0" t="s">
        <v>686</v>
      </c>
      <c r="AV788" s="0" t="n">
        <v>0</v>
      </c>
      <c r="AW788" s="0" t="n">
        <v>2</v>
      </c>
      <c r="AX788" s="0" t="n">
        <v>17244634</v>
      </c>
      <c r="AY788" s="0" t="n">
        <v>1</v>
      </c>
      <c r="AZ788" s="0" t="n">
        <v>0</v>
      </c>
      <c r="BA788" s="0" t="n">
        <v>788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0</v>
      </c>
      <c r="BI788" s="0" t="n">
        <v>0</v>
      </c>
      <c r="BJ788" s="0" t="n">
        <v>0</v>
      </c>
      <c r="BK788" s="0" t="n">
        <v>0</v>
      </c>
      <c r="BL788" s="0" t="n">
        <v>0</v>
      </c>
      <c r="BM788" s="0" t="n">
        <v>0</v>
      </c>
      <c r="BN788" s="0" t="n">
        <v>0</v>
      </c>
      <c r="BO788" s="0" t="n">
        <v>0</v>
      </c>
      <c r="BP788" s="0" t="n">
        <v>0</v>
      </c>
      <c r="BQ788" s="0" t="n">
        <v>0</v>
      </c>
      <c r="BR788" s="0" t="n">
        <v>0</v>
      </c>
      <c r="BS788" s="0" t="n">
        <v>0</v>
      </c>
      <c r="BT788" s="0" t="n">
        <v>0</v>
      </c>
      <c r="BU788" s="0" t="n">
        <v>0</v>
      </c>
      <c r="BV788" s="0" t="n">
        <v>0</v>
      </c>
      <c r="BW788" s="0" t="n">
        <v>0</v>
      </c>
      <c r="CB788" s="0" t="n">
        <v>0</v>
      </c>
    </row>
    <row r="789" customFormat="false" ht="12.75" hidden="false" customHeight="false" outlineLevel="0" collapsed="false">
      <c r="A789" s="0" t="n">
        <f aca="false">ROW(Source!A673)</f>
        <v>673</v>
      </c>
      <c r="B789" s="0" t="n">
        <v>17243995</v>
      </c>
      <c r="C789" s="0" t="n">
        <v>17244623</v>
      </c>
      <c r="D789" s="0" t="n">
        <v>14387189</v>
      </c>
      <c r="E789" s="0" t="n">
        <v>1</v>
      </c>
      <c r="F789" s="0" t="n">
        <v>1</v>
      </c>
      <c r="G789" s="0" t="n">
        <v>1</v>
      </c>
      <c r="H789" s="0" t="n">
        <v>2</v>
      </c>
      <c r="I789" s="0" t="s">
        <v>1092</v>
      </c>
      <c r="J789" s="0" t="s">
        <v>1093</v>
      </c>
      <c r="K789" s="0" t="s">
        <v>1094</v>
      </c>
      <c r="L789" s="0" t="n">
        <v>1480</v>
      </c>
      <c r="N789" s="0" t="n">
        <v>1013</v>
      </c>
      <c r="O789" s="0" t="s">
        <v>833</v>
      </c>
      <c r="P789" s="0" t="s">
        <v>834</v>
      </c>
      <c r="Q789" s="0" t="n">
        <v>1</v>
      </c>
      <c r="Y789" s="0" t="n">
        <v>11.87375</v>
      </c>
      <c r="AA789" s="0" t="n">
        <v>0</v>
      </c>
      <c r="AB789" s="0" t="n">
        <v>6.82</v>
      </c>
      <c r="AC789" s="0" t="n">
        <v>0</v>
      </c>
      <c r="AD789" s="0" t="n">
        <v>0</v>
      </c>
      <c r="AN789" s="0" t="n">
        <v>0</v>
      </c>
      <c r="AO789" s="0" t="n">
        <v>1</v>
      </c>
      <c r="AP789" s="0" t="n">
        <v>1</v>
      </c>
      <c r="AQ789" s="0" t="n">
        <v>0</v>
      </c>
      <c r="AR789" s="0" t="n">
        <v>0</v>
      </c>
      <c r="AT789" s="0" t="n">
        <v>4.13</v>
      </c>
      <c r="AU789" s="0" t="s">
        <v>686</v>
      </c>
      <c r="AV789" s="0" t="n">
        <v>0</v>
      </c>
      <c r="AW789" s="0" t="n">
        <v>2</v>
      </c>
      <c r="AX789" s="0" t="n">
        <v>17244635</v>
      </c>
      <c r="AY789" s="0" t="n">
        <v>1</v>
      </c>
      <c r="AZ789" s="0" t="n">
        <v>0</v>
      </c>
      <c r="BA789" s="0" t="n">
        <v>789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0</v>
      </c>
      <c r="BI789" s="0" t="n">
        <v>0</v>
      </c>
      <c r="BJ789" s="0" t="n">
        <v>0</v>
      </c>
      <c r="BK789" s="0" t="n">
        <v>0</v>
      </c>
      <c r="BL789" s="0" t="n">
        <v>0</v>
      </c>
      <c r="BM789" s="0" t="n">
        <v>0</v>
      </c>
      <c r="BN789" s="0" t="n">
        <v>0</v>
      </c>
      <c r="BO789" s="0" t="n">
        <v>0</v>
      </c>
      <c r="BP789" s="0" t="n">
        <v>0</v>
      </c>
      <c r="BQ789" s="0" t="n">
        <v>0</v>
      </c>
      <c r="BR789" s="0" t="n">
        <v>0</v>
      </c>
      <c r="BS789" s="0" t="n">
        <v>0</v>
      </c>
      <c r="BT789" s="0" t="n">
        <v>0</v>
      </c>
      <c r="BU789" s="0" t="n">
        <v>0</v>
      </c>
      <c r="BV789" s="0" t="n">
        <v>0</v>
      </c>
      <c r="BW789" s="0" t="n">
        <v>0</v>
      </c>
      <c r="CB789" s="0" t="n">
        <v>0</v>
      </c>
    </row>
    <row r="790" customFormat="false" ht="12.75" hidden="false" customHeight="false" outlineLevel="0" collapsed="false">
      <c r="A790" s="0" t="n">
        <f aca="false">ROW(Source!A673)</f>
        <v>673</v>
      </c>
      <c r="B790" s="0" t="n">
        <v>17243995</v>
      </c>
      <c r="C790" s="0" t="n">
        <v>17244623</v>
      </c>
      <c r="D790" s="0" t="n">
        <v>14387412</v>
      </c>
      <c r="E790" s="0" t="n">
        <v>1</v>
      </c>
      <c r="F790" s="0" t="n">
        <v>1</v>
      </c>
      <c r="G790" s="0" t="n">
        <v>1</v>
      </c>
      <c r="H790" s="0" t="n">
        <v>2</v>
      </c>
      <c r="I790" s="0" t="s">
        <v>838</v>
      </c>
      <c r="J790" s="0" t="s">
        <v>839</v>
      </c>
      <c r="K790" s="0" t="s">
        <v>840</v>
      </c>
      <c r="L790" s="0" t="n">
        <v>1480</v>
      </c>
      <c r="N790" s="0" t="n">
        <v>1013</v>
      </c>
      <c r="O790" s="0" t="s">
        <v>833</v>
      </c>
      <c r="P790" s="0" t="s">
        <v>834</v>
      </c>
      <c r="Q790" s="0" t="n">
        <v>1</v>
      </c>
      <c r="Y790" s="0" t="n">
        <v>0.345</v>
      </c>
      <c r="AA790" s="0" t="n">
        <v>0</v>
      </c>
      <c r="AB790" s="0" t="n">
        <v>87.17</v>
      </c>
      <c r="AC790" s="0" t="n">
        <v>11.6</v>
      </c>
      <c r="AD790" s="0" t="n">
        <v>0</v>
      </c>
      <c r="AN790" s="0" t="n">
        <v>0</v>
      </c>
      <c r="AO790" s="0" t="n">
        <v>1</v>
      </c>
      <c r="AP790" s="0" t="n">
        <v>1</v>
      </c>
      <c r="AQ790" s="0" t="n">
        <v>0</v>
      </c>
      <c r="AR790" s="0" t="n">
        <v>0</v>
      </c>
      <c r="AT790" s="0" t="n">
        <v>0.12</v>
      </c>
      <c r="AU790" s="0" t="s">
        <v>686</v>
      </c>
      <c r="AV790" s="0" t="n">
        <v>0</v>
      </c>
      <c r="AW790" s="0" t="n">
        <v>2</v>
      </c>
      <c r="AX790" s="0" t="n">
        <v>17244636</v>
      </c>
      <c r="AY790" s="0" t="n">
        <v>1</v>
      </c>
      <c r="AZ790" s="0" t="n">
        <v>0</v>
      </c>
      <c r="BA790" s="0" t="n">
        <v>790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  <c r="BI790" s="0" t="n">
        <v>0</v>
      </c>
      <c r="BJ790" s="0" t="n">
        <v>0</v>
      </c>
      <c r="BK790" s="0" t="n">
        <v>0</v>
      </c>
      <c r="BL790" s="0" t="n">
        <v>0</v>
      </c>
      <c r="BM790" s="0" t="n">
        <v>0</v>
      </c>
      <c r="BN790" s="0" t="n">
        <v>0</v>
      </c>
      <c r="BO790" s="0" t="n">
        <v>0</v>
      </c>
      <c r="BP790" s="0" t="n">
        <v>0</v>
      </c>
      <c r="BQ790" s="0" t="n">
        <v>0</v>
      </c>
      <c r="BR790" s="0" t="n">
        <v>0</v>
      </c>
      <c r="BS790" s="0" t="n">
        <v>0</v>
      </c>
      <c r="BT790" s="0" t="n">
        <v>0</v>
      </c>
      <c r="BU790" s="0" t="n">
        <v>0</v>
      </c>
      <c r="BV790" s="0" t="n">
        <v>0</v>
      </c>
      <c r="BW790" s="0" t="n">
        <v>0</v>
      </c>
      <c r="CB790" s="0" t="n">
        <v>0</v>
      </c>
    </row>
    <row r="791" customFormat="false" ht="12.75" hidden="false" customHeight="false" outlineLevel="0" collapsed="false">
      <c r="A791" s="0" t="n">
        <f aca="false">ROW(Source!A673)</f>
        <v>673</v>
      </c>
      <c r="B791" s="0" t="n">
        <v>17243995</v>
      </c>
      <c r="C791" s="0" t="n">
        <v>17244623</v>
      </c>
      <c r="D791" s="0" t="n">
        <v>14319594</v>
      </c>
      <c r="E791" s="0" t="n">
        <v>1</v>
      </c>
      <c r="F791" s="0" t="n">
        <v>1</v>
      </c>
      <c r="G791" s="0" t="n">
        <v>1</v>
      </c>
      <c r="H791" s="0" t="n">
        <v>3</v>
      </c>
      <c r="I791" s="0" t="s">
        <v>855</v>
      </c>
      <c r="J791" s="0" t="s">
        <v>856</v>
      </c>
      <c r="K791" s="0" t="s">
        <v>857</v>
      </c>
      <c r="L791" s="0" t="n">
        <v>1346</v>
      </c>
      <c r="N791" s="0" t="n">
        <v>1009</v>
      </c>
      <c r="O791" s="0" t="s">
        <v>622</v>
      </c>
      <c r="P791" s="0" t="s">
        <v>622</v>
      </c>
      <c r="Q791" s="0" t="n">
        <v>1</v>
      </c>
      <c r="Y791" s="0" t="n">
        <v>2.3</v>
      </c>
      <c r="AA791" s="0" t="n">
        <v>1.82</v>
      </c>
      <c r="AB791" s="0" t="n">
        <v>0</v>
      </c>
      <c r="AC791" s="0" t="n">
        <v>0</v>
      </c>
      <c r="AD791" s="0" t="n">
        <v>0</v>
      </c>
      <c r="AN791" s="0" t="n">
        <v>0</v>
      </c>
      <c r="AO791" s="0" t="n">
        <v>1</v>
      </c>
      <c r="AP791" s="0" t="n">
        <v>1</v>
      </c>
      <c r="AQ791" s="0" t="n">
        <v>0</v>
      </c>
      <c r="AR791" s="0" t="n">
        <v>0</v>
      </c>
      <c r="AT791" s="0" t="n">
        <v>1</v>
      </c>
      <c r="AU791" s="0" t="s">
        <v>285</v>
      </c>
      <c r="AV791" s="0" t="n">
        <v>0</v>
      </c>
      <c r="AW791" s="0" t="n">
        <v>2</v>
      </c>
      <c r="AX791" s="0" t="n">
        <v>17244637</v>
      </c>
      <c r="AY791" s="0" t="n">
        <v>1</v>
      </c>
      <c r="AZ791" s="0" t="n">
        <v>0</v>
      </c>
      <c r="BA791" s="0" t="n">
        <v>791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0</v>
      </c>
      <c r="BI791" s="0" t="n">
        <v>0</v>
      </c>
      <c r="BJ791" s="0" t="n">
        <v>0</v>
      </c>
      <c r="BK791" s="0" t="n">
        <v>0</v>
      </c>
      <c r="BL791" s="0" t="n">
        <v>0</v>
      </c>
      <c r="BM791" s="0" t="n">
        <v>0</v>
      </c>
      <c r="BN791" s="0" t="n">
        <v>0</v>
      </c>
      <c r="BO791" s="0" t="n">
        <v>0</v>
      </c>
      <c r="BP791" s="0" t="n">
        <v>0</v>
      </c>
      <c r="BQ791" s="0" t="n">
        <v>0</v>
      </c>
      <c r="BR791" s="0" t="n">
        <v>0</v>
      </c>
      <c r="BS791" s="0" t="n">
        <v>0</v>
      </c>
      <c r="BT791" s="0" t="n">
        <v>0</v>
      </c>
      <c r="BU791" s="0" t="n">
        <v>0</v>
      </c>
      <c r="BV791" s="0" t="n">
        <v>0</v>
      </c>
      <c r="BW791" s="0" t="n">
        <v>0</v>
      </c>
      <c r="CB791" s="0" t="n">
        <v>0</v>
      </c>
    </row>
    <row r="792" customFormat="false" ht="12.75" hidden="false" customHeight="false" outlineLevel="0" collapsed="false">
      <c r="A792" s="0" t="n">
        <f aca="false">ROW(Source!A673)</f>
        <v>673</v>
      </c>
      <c r="B792" s="0" t="n">
        <v>17243995</v>
      </c>
      <c r="C792" s="0" t="n">
        <v>17244623</v>
      </c>
      <c r="D792" s="0" t="n">
        <v>14331390</v>
      </c>
      <c r="E792" s="0" t="n">
        <v>1</v>
      </c>
      <c r="F792" s="0" t="n">
        <v>1</v>
      </c>
      <c r="G792" s="0" t="n">
        <v>1</v>
      </c>
      <c r="H792" s="0" t="n">
        <v>3</v>
      </c>
      <c r="I792" s="0" t="s">
        <v>1095</v>
      </c>
      <c r="J792" s="0" t="s">
        <v>1096</v>
      </c>
      <c r="K792" s="0" t="s">
        <v>1097</v>
      </c>
      <c r="L792" s="0" t="n">
        <v>1346</v>
      </c>
      <c r="N792" s="0" t="n">
        <v>1009</v>
      </c>
      <c r="O792" s="0" t="s">
        <v>622</v>
      </c>
      <c r="P792" s="0" t="s">
        <v>622</v>
      </c>
      <c r="Q792" s="0" t="n">
        <v>1</v>
      </c>
      <c r="Y792" s="0" t="n">
        <v>26.45</v>
      </c>
      <c r="AA792" s="0" t="n">
        <v>15.16</v>
      </c>
      <c r="AB792" s="0" t="n">
        <v>0</v>
      </c>
      <c r="AC792" s="0" t="n">
        <v>0</v>
      </c>
      <c r="AD792" s="0" t="n">
        <v>0</v>
      </c>
      <c r="AN792" s="0" t="n">
        <v>0</v>
      </c>
      <c r="AO792" s="0" t="n">
        <v>1</v>
      </c>
      <c r="AP792" s="0" t="n">
        <v>1</v>
      </c>
      <c r="AQ792" s="0" t="n">
        <v>0</v>
      </c>
      <c r="AR792" s="0" t="n">
        <v>0</v>
      </c>
      <c r="AT792" s="0" t="n">
        <v>11.5</v>
      </c>
      <c r="AU792" s="0" t="s">
        <v>285</v>
      </c>
      <c r="AV792" s="0" t="n">
        <v>0</v>
      </c>
      <c r="AW792" s="0" t="n">
        <v>2</v>
      </c>
      <c r="AX792" s="0" t="n">
        <v>17244638</v>
      </c>
      <c r="AY792" s="0" t="n">
        <v>1</v>
      </c>
      <c r="AZ792" s="0" t="n">
        <v>0</v>
      </c>
      <c r="BA792" s="0" t="n">
        <v>792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0</v>
      </c>
      <c r="BI792" s="0" t="n">
        <v>0</v>
      </c>
      <c r="BJ792" s="0" t="n">
        <v>0</v>
      </c>
      <c r="BK792" s="0" t="n">
        <v>0</v>
      </c>
      <c r="BL792" s="0" t="n">
        <v>0</v>
      </c>
      <c r="BM792" s="0" t="n">
        <v>0</v>
      </c>
      <c r="BN792" s="0" t="n">
        <v>0</v>
      </c>
      <c r="BO792" s="0" t="n">
        <v>0</v>
      </c>
      <c r="BP792" s="0" t="n">
        <v>0</v>
      </c>
      <c r="BQ792" s="0" t="n">
        <v>0</v>
      </c>
      <c r="BR792" s="0" t="n">
        <v>0</v>
      </c>
      <c r="BS792" s="0" t="n">
        <v>0</v>
      </c>
      <c r="BT792" s="0" t="n">
        <v>0</v>
      </c>
      <c r="BU792" s="0" t="n">
        <v>0</v>
      </c>
      <c r="BV792" s="0" t="n">
        <v>0</v>
      </c>
      <c r="BW792" s="0" t="n">
        <v>0</v>
      </c>
      <c r="CB792" s="0" t="n">
        <v>0</v>
      </c>
    </row>
    <row r="793" customFormat="false" ht="12.75" hidden="false" customHeight="false" outlineLevel="0" collapsed="false">
      <c r="A793" s="0" t="n">
        <f aca="false">ROW(Source!A673)</f>
        <v>673</v>
      </c>
      <c r="B793" s="0" t="n">
        <v>17243995</v>
      </c>
      <c r="C793" s="0" t="n">
        <v>17244623</v>
      </c>
      <c r="D793" s="0" t="n">
        <v>14361358</v>
      </c>
      <c r="E793" s="0" t="n">
        <v>1</v>
      </c>
      <c r="F793" s="0" t="n">
        <v>1</v>
      </c>
      <c r="G793" s="0" t="n">
        <v>1</v>
      </c>
      <c r="H793" s="0" t="n">
        <v>3</v>
      </c>
      <c r="I793" s="0" t="s">
        <v>1035</v>
      </c>
      <c r="J793" s="0" t="s">
        <v>1036</v>
      </c>
      <c r="K793" s="0" t="s">
        <v>1037</v>
      </c>
      <c r="L793" s="0" t="n">
        <v>1339</v>
      </c>
      <c r="N793" s="0" t="n">
        <v>1007</v>
      </c>
      <c r="O793" s="0" t="s">
        <v>520</v>
      </c>
      <c r="P793" s="0" t="s">
        <v>520</v>
      </c>
      <c r="Q793" s="0" t="n">
        <v>1</v>
      </c>
      <c r="Y793" s="0" t="n">
        <v>0.0069</v>
      </c>
      <c r="AA793" s="0" t="n">
        <v>2.44</v>
      </c>
      <c r="AB793" s="0" t="n">
        <v>0</v>
      </c>
      <c r="AC793" s="0" t="n">
        <v>0</v>
      </c>
      <c r="AD793" s="0" t="n">
        <v>0</v>
      </c>
      <c r="AN793" s="0" t="n">
        <v>0</v>
      </c>
      <c r="AO793" s="0" t="n">
        <v>1</v>
      </c>
      <c r="AP793" s="0" t="n">
        <v>1</v>
      </c>
      <c r="AQ793" s="0" t="n">
        <v>0</v>
      </c>
      <c r="AR793" s="0" t="n">
        <v>0</v>
      </c>
      <c r="AT793" s="0" t="n">
        <v>0.003</v>
      </c>
      <c r="AU793" s="0" t="s">
        <v>285</v>
      </c>
      <c r="AV793" s="0" t="n">
        <v>0</v>
      </c>
      <c r="AW793" s="0" t="n">
        <v>2</v>
      </c>
      <c r="AX793" s="0" t="n">
        <v>17244639</v>
      </c>
      <c r="AY793" s="0" t="n">
        <v>1</v>
      </c>
      <c r="AZ793" s="0" t="n">
        <v>0</v>
      </c>
      <c r="BA793" s="0" t="n">
        <v>793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0</v>
      </c>
      <c r="BI793" s="0" t="n">
        <v>0</v>
      </c>
      <c r="BJ793" s="0" t="n">
        <v>0</v>
      </c>
      <c r="BK793" s="0" t="n">
        <v>0</v>
      </c>
      <c r="BL793" s="0" t="n">
        <v>0</v>
      </c>
      <c r="BM793" s="0" t="n">
        <v>0</v>
      </c>
      <c r="BN793" s="0" t="n">
        <v>0</v>
      </c>
      <c r="BO793" s="0" t="n">
        <v>0</v>
      </c>
      <c r="BP793" s="0" t="n">
        <v>0</v>
      </c>
      <c r="BQ793" s="0" t="n">
        <v>0</v>
      </c>
      <c r="BR793" s="0" t="n">
        <v>0</v>
      </c>
      <c r="BS793" s="0" t="n">
        <v>0</v>
      </c>
      <c r="BT793" s="0" t="n">
        <v>0</v>
      </c>
      <c r="BU793" s="0" t="n">
        <v>0</v>
      </c>
      <c r="BV793" s="0" t="n">
        <v>0</v>
      </c>
      <c r="BW793" s="0" t="n">
        <v>0</v>
      </c>
      <c r="CB793" s="0" t="n">
        <v>0</v>
      </c>
    </row>
    <row r="794" customFormat="false" ht="12.75" hidden="false" customHeight="false" outlineLevel="0" collapsed="false">
      <c r="A794" s="0" t="n">
        <f aca="false">ROW(Source!A703)</f>
        <v>703</v>
      </c>
      <c r="B794" s="0" t="n">
        <v>17243995</v>
      </c>
      <c r="C794" s="0" t="n">
        <v>17244846</v>
      </c>
      <c r="D794" s="0" t="n">
        <v>14392637</v>
      </c>
      <c r="E794" s="0" t="n">
        <v>1</v>
      </c>
      <c r="F794" s="0" t="n">
        <v>1</v>
      </c>
      <c r="G794" s="0" t="n">
        <v>1</v>
      </c>
      <c r="H794" s="0" t="n">
        <v>1</v>
      </c>
      <c r="I794" s="0" t="s">
        <v>1075</v>
      </c>
      <c r="K794" s="0" t="s">
        <v>1076</v>
      </c>
      <c r="L794" s="0" t="n">
        <v>1369</v>
      </c>
      <c r="N794" s="0" t="n">
        <v>1013</v>
      </c>
      <c r="O794" s="0" t="s">
        <v>829</v>
      </c>
      <c r="P794" s="0" t="s">
        <v>829</v>
      </c>
      <c r="Q794" s="0" t="n">
        <v>1</v>
      </c>
      <c r="Y794" s="0" t="n">
        <v>38.3525</v>
      </c>
      <c r="AA794" s="0" t="n">
        <v>0</v>
      </c>
      <c r="AB794" s="0" t="n">
        <v>0</v>
      </c>
      <c r="AC794" s="0" t="n">
        <v>0</v>
      </c>
      <c r="AD794" s="0" t="n">
        <v>9.76</v>
      </c>
      <c r="AN794" s="0" t="n">
        <v>0</v>
      </c>
      <c r="AO794" s="0" t="n">
        <v>1</v>
      </c>
      <c r="AP794" s="0" t="n">
        <v>1</v>
      </c>
      <c r="AQ794" s="0" t="n">
        <v>0</v>
      </c>
      <c r="AR794" s="0" t="n">
        <v>0</v>
      </c>
      <c r="AT794" s="0" t="n">
        <v>33.35</v>
      </c>
      <c r="AU794" s="0" t="s">
        <v>156</v>
      </c>
      <c r="AV794" s="0" t="n">
        <v>1</v>
      </c>
      <c r="AW794" s="0" t="n">
        <v>2</v>
      </c>
      <c r="AX794" s="0" t="n">
        <v>17244853</v>
      </c>
      <c r="AY794" s="0" t="n">
        <v>1</v>
      </c>
      <c r="AZ794" s="0" t="n">
        <v>0</v>
      </c>
      <c r="BA794" s="0" t="n">
        <v>794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0</v>
      </c>
      <c r="BI794" s="0" t="n">
        <v>0</v>
      </c>
      <c r="BJ794" s="0" t="n">
        <v>0</v>
      </c>
      <c r="BK794" s="0" t="n">
        <v>0</v>
      </c>
      <c r="BL794" s="0" t="n">
        <v>0</v>
      </c>
      <c r="BM794" s="0" t="n">
        <v>0</v>
      </c>
      <c r="BN794" s="0" t="n">
        <v>0</v>
      </c>
      <c r="BO794" s="0" t="n">
        <v>0</v>
      </c>
      <c r="BP794" s="0" t="n">
        <v>0</v>
      </c>
      <c r="BQ794" s="0" t="n">
        <v>0</v>
      </c>
      <c r="BR794" s="0" t="n">
        <v>0</v>
      </c>
      <c r="BS794" s="0" t="n">
        <v>0</v>
      </c>
      <c r="BT794" s="0" t="n">
        <v>0</v>
      </c>
      <c r="BU794" s="0" t="n">
        <v>0</v>
      </c>
      <c r="BV794" s="0" t="n">
        <v>0</v>
      </c>
      <c r="BW794" s="0" t="n">
        <v>0</v>
      </c>
      <c r="CB794" s="0" t="n">
        <v>0</v>
      </c>
    </row>
    <row r="795" customFormat="false" ht="12.75" hidden="false" customHeight="false" outlineLevel="0" collapsed="false">
      <c r="A795" s="0" t="n">
        <f aca="false">ROW(Source!A703)</f>
        <v>703</v>
      </c>
      <c r="B795" s="0" t="n">
        <v>17243995</v>
      </c>
      <c r="C795" s="0" t="n">
        <v>17244846</v>
      </c>
      <c r="D795" s="0" t="n">
        <v>121548</v>
      </c>
      <c r="E795" s="0" t="n">
        <v>1</v>
      </c>
      <c r="F795" s="0" t="n">
        <v>1</v>
      </c>
      <c r="G795" s="0" t="n">
        <v>1</v>
      </c>
      <c r="H795" s="0" t="n">
        <v>1</v>
      </c>
      <c r="I795" s="0" t="s">
        <v>137</v>
      </c>
      <c r="K795" s="0" t="s">
        <v>861</v>
      </c>
      <c r="L795" s="0" t="n">
        <v>608254</v>
      </c>
      <c r="N795" s="0" t="n">
        <v>1013</v>
      </c>
      <c r="O795" s="0" t="s">
        <v>862</v>
      </c>
      <c r="P795" s="0" t="s">
        <v>862</v>
      </c>
      <c r="Q795" s="0" t="n">
        <v>1</v>
      </c>
      <c r="Y795" s="0" t="n">
        <v>19.803</v>
      </c>
      <c r="AA795" s="0" t="n">
        <v>0</v>
      </c>
      <c r="AB795" s="0" t="n">
        <v>0</v>
      </c>
      <c r="AC795" s="0" t="n">
        <v>0</v>
      </c>
      <c r="AD795" s="0" t="n">
        <v>0</v>
      </c>
      <c r="AN795" s="0" t="n">
        <v>0</v>
      </c>
      <c r="AO795" s="0" t="n">
        <v>1</v>
      </c>
      <c r="AP795" s="0" t="n">
        <v>1</v>
      </c>
      <c r="AQ795" s="0" t="n">
        <v>0</v>
      </c>
      <c r="AR795" s="0" t="n">
        <v>0</v>
      </c>
      <c r="AT795" s="0" t="n">
        <v>17.22</v>
      </c>
      <c r="AU795" s="0" t="s">
        <v>156</v>
      </c>
      <c r="AV795" s="0" t="n">
        <v>2</v>
      </c>
      <c r="AW795" s="0" t="n">
        <v>2</v>
      </c>
      <c r="AX795" s="0" t="n">
        <v>17244854</v>
      </c>
      <c r="AY795" s="0" t="n">
        <v>1</v>
      </c>
      <c r="AZ795" s="0" t="n">
        <v>0</v>
      </c>
      <c r="BA795" s="0" t="n">
        <v>795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0</v>
      </c>
      <c r="BI795" s="0" t="n">
        <v>0</v>
      </c>
      <c r="BJ795" s="0" t="n">
        <v>0</v>
      </c>
      <c r="BK795" s="0" t="n">
        <v>0</v>
      </c>
      <c r="BL795" s="0" t="n">
        <v>0</v>
      </c>
      <c r="BM795" s="0" t="n">
        <v>0</v>
      </c>
      <c r="BN795" s="0" t="n">
        <v>0</v>
      </c>
      <c r="BO795" s="0" t="n">
        <v>0</v>
      </c>
      <c r="BP795" s="0" t="n">
        <v>0</v>
      </c>
      <c r="BQ795" s="0" t="n">
        <v>0</v>
      </c>
      <c r="BR795" s="0" t="n">
        <v>0</v>
      </c>
      <c r="BS795" s="0" t="n">
        <v>0</v>
      </c>
      <c r="BT795" s="0" t="n">
        <v>0</v>
      </c>
      <c r="BU795" s="0" t="n">
        <v>0</v>
      </c>
      <c r="BV795" s="0" t="n">
        <v>0</v>
      </c>
      <c r="BW795" s="0" t="n">
        <v>0</v>
      </c>
      <c r="CB795" s="0" t="n">
        <v>0</v>
      </c>
    </row>
    <row r="796" customFormat="false" ht="12.75" hidden="false" customHeight="false" outlineLevel="0" collapsed="false">
      <c r="A796" s="0" t="n">
        <f aca="false">ROW(Source!A703)</f>
        <v>703</v>
      </c>
      <c r="B796" s="0" t="n">
        <v>17243995</v>
      </c>
      <c r="C796" s="0" t="n">
        <v>17244846</v>
      </c>
      <c r="D796" s="0" t="n">
        <v>14385640</v>
      </c>
      <c r="E796" s="0" t="n">
        <v>1</v>
      </c>
      <c r="F796" s="0" t="n">
        <v>1</v>
      </c>
      <c r="G796" s="0" t="n">
        <v>1</v>
      </c>
      <c r="H796" s="0" t="n">
        <v>2</v>
      </c>
      <c r="I796" s="0" t="s">
        <v>1077</v>
      </c>
      <c r="J796" s="0" t="s">
        <v>1078</v>
      </c>
      <c r="K796" s="0" t="s">
        <v>1079</v>
      </c>
      <c r="L796" s="0" t="n">
        <v>1480</v>
      </c>
      <c r="N796" s="0" t="n">
        <v>1013</v>
      </c>
      <c r="O796" s="0" t="s">
        <v>833</v>
      </c>
      <c r="P796" s="0" t="s">
        <v>834</v>
      </c>
      <c r="Q796" s="0" t="n">
        <v>1</v>
      </c>
      <c r="Y796" s="0" t="n">
        <v>9.9015</v>
      </c>
      <c r="AA796" s="0" t="n">
        <v>0</v>
      </c>
      <c r="AB796" s="0" t="n">
        <v>478.56</v>
      </c>
      <c r="AC796" s="0" t="n">
        <v>15.42</v>
      </c>
      <c r="AD796" s="0" t="n">
        <v>0</v>
      </c>
      <c r="AN796" s="0" t="n">
        <v>0</v>
      </c>
      <c r="AO796" s="0" t="n">
        <v>1</v>
      </c>
      <c r="AP796" s="0" t="n">
        <v>1</v>
      </c>
      <c r="AQ796" s="0" t="n">
        <v>0</v>
      </c>
      <c r="AR796" s="0" t="n">
        <v>0</v>
      </c>
      <c r="AT796" s="0" t="n">
        <v>8.61</v>
      </c>
      <c r="AU796" s="0" t="s">
        <v>156</v>
      </c>
      <c r="AV796" s="0" t="n">
        <v>0</v>
      </c>
      <c r="AW796" s="0" t="n">
        <v>2</v>
      </c>
      <c r="AX796" s="0" t="n">
        <v>17244855</v>
      </c>
      <c r="AY796" s="0" t="n">
        <v>1</v>
      </c>
      <c r="AZ796" s="0" t="n">
        <v>0</v>
      </c>
      <c r="BA796" s="0" t="n">
        <v>796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0</v>
      </c>
      <c r="BI796" s="0" t="n">
        <v>0</v>
      </c>
      <c r="BJ796" s="0" t="n">
        <v>0</v>
      </c>
      <c r="BK796" s="0" t="n">
        <v>0</v>
      </c>
      <c r="BL796" s="0" t="n">
        <v>0</v>
      </c>
      <c r="BM796" s="0" t="n">
        <v>0</v>
      </c>
      <c r="BN796" s="0" t="n">
        <v>0</v>
      </c>
      <c r="BO796" s="0" t="n">
        <v>0</v>
      </c>
      <c r="BP796" s="0" t="n">
        <v>0</v>
      </c>
      <c r="BQ796" s="0" t="n">
        <v>0</v>
      </c>
      <c r="BR796" s="0" t="n">
        <v>0</v>
      </c>
      <c r="BS796" s="0" t="n">
        <v>0</v>
      </c>
      <c r="BT796" s="0" t="n">
        <v>0</v>
      </c>
      <c r="BU796" s="0" t="n">
        <v>0</v>
      </c>
      <c r="BV796" s="0" t="n">
        <v>0</v>
      </c>
      <c r="BW796" s="0" t="n">
        <v>0</v>
      </c>
      <c r="CB796" s="0" t="n">
        <v>0</v>
      </c>
    </row>
    <row r="797" customFormat="false" ht="12.75" hidden="false" customHeight="false" outlineLevel="0" collapsed="false">
      <c r="A797" s="0" t="n">
        <f aca="false">ROW(Source!A703)</f>
        <v>703</v>
      </c>
      <c r="B797" s="0" t="n">
        <v>17243995</v>
      </c>
      <c r="C797" s="0" t="n">
        <v>17244846</v>
      </c>
      <c r="D797" s="0" t="n">
        <v>14385753</v>
      </c>
      <c r="E797" s="0" t="n">
        <v>1</v>
      </c>
      <c r="F797" s="0" t="n">
        <v>1</v>
      </c>
      <c r="G797" s="0" t="n">
        <v>1</v>
      </c>
      <c r="H797" s="0" t="n">
        <v>2</v>
      </c>
      <c r="I797" s="0" t="s">
        <v>1004</v>
      </c>
      <c r="J797" s="0" t="s">
        <v>1005</v>
      </c>
      <c r="K797" s="0" t="s">
        <v>1006</v>
      </c>
      <c r="L797" s="0" t="n">
        <v>1480</v>
      </c>
      <c r="N797" s="0" t="n">
        <v>1013</v>
      </c>
      <c r="O797" s="0" t="s">
        <v>833</v>
      </c>
      <c r="P797" s="0" t="s">
        <v>834</v>
      </c>
      <c r="Q797" s="0" t="n">
        <v>1</v>
      </c>
      <c r="Y797" s="0" t="n">
        <v>9.9015</v>
      </c>
      <c r="AA797" s="0" t="n">
        <v>0</v>
      </c>
      <c r="AB797" s="0" t="n">
        <v>90</v>
      </c>
      <c r="AC797" s="0" t="n">
        <v>10.06</v>
      </c>
      <c r="AD797" s="0" t="n">
        <v>0</v>
      </c>
      <c r="AN797" s="0" t="n">
        <v>0</v>
      </c>
      <c r="AO797" s="0" t="n">
        <v>1</v>
      </c>
      <c r="AP797" s="0" t="n">
        <v>1</v>
      </c>
      <c r="AQ797" s="0" t="n">
        <v>0</v>
      </c>
      <c r="AR797" s="0" t="n">
        <v>0</v>
      </c>
      <c r="AT797" s="0" t="n">
        <v>8.61</v>
      </c>
      <c r="AU797" s="0" t="s">
        <v>156</v>
      </c>
      <c r="AV797" s="0" t="n">
        <v>0</v>
      </c>
      <c r="AW797" s="0" t="n">
        <v>2</v>
      </c>
      <c r="AX797" s="0" t="n">
        <v>17244856</v>
      </c>
      <c r="AY797" s="0" t="n">
        <v>1</v>
      </c>
      <c r="AZ797" s="0" t="n">
        <v>0</v>
      </c>
      <c r="BA797" s="0" t="n">
        <v>797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0</v>
      </c>
      <c r="BI797" s="0" t="n">
        <v>0</v>
      </c>
      <c r="BJ797" s="0" t="n">
        <v>0</v>
      </c>
      <c r="BK797" s="0" t="n">
        <v>0</v>
      </c>
      <c r="BL797" s="0" t="n">
        <v>0</v>
      </c>
      <c r="BM797" s="0" t="n">
        <v>0</v>
      </c>
      <c r="BN797" s="0" t="n">
        <v>0</v>
      </c>
      <c r="BO797" s="0" t="n">
        <v>0</v>
      </c>
      <c r="BP797" s="0" t="n">
        <v>0</v>
      </c>
      <c r="BQ797" s="0" t="n">
        <v>0</v>
      </c>
      <c r="BR797" s="0" t="n">
        <v>0</v>
      </c>
      <c r="BS797" s="0" t="n">
        <v>0</v>
      </c>
      <c r="BT797" s="0" t="n">
        <v>0</v>
      </c>
      <c r="BU797" s="0" t="n">
        <v>0</v>
      </c>
      <c r="BV797" s="0" t="n">
        <v>0</v>
      </c>
      <c r="BW797" s="0" t="n">
        <v>0</v>
      </c>
      <c r="CB797" s="0" t="n">
        <v>0</v>
      </c>
    </row>
    <row r="798" customFormat="false" ht="12.75" hidden="false" customHeight="false" outlineLevel="0" collapsed="false">
      <c r="A798" s="0" t="n">
        <f aca="false">ROW(Source!A703)</f>
        <v>703</v>
      </c>
      <c r="B798" s="0" t="n">
        <v>17243995</v>
      </c>
      <c r="C798" s="0" t="n">
        <v>17244846</v>
      </c>
      <c r="D798" s="0" t="n">
        <v>14387146</v>
      </c>
      <c r="E798" s="0" t="n">
        <v>1</v>
      </c>
      <c r="F798" s="0" t="n">
        <v>1</v>
      </c>
      <c r="G798" s="0" t="n">
        <v>1</v>
      </c>
      <c r="H798" s="0" t="n">
        <v>2</v>
      </c>
      <c r="I798" s="0" t="s">
        <v>1080</v>
      </c>
      <c r="J798" s="0" t="s">
        <v>1081</v>
      </c>
      <c r="K798" s="0" t="s">
        <v>1082</v>
      </c>
      <c r="L798" s="0" t="n">
        <v>1480</v>
      </c>
      <c r="N798" s="0" t="n">
        <v>1013</v>
      </c>
      <c r="O798" s="0" t="s">
        <v>833</v>
      </c>
      <c r="P798" s="0" t="s">
        <v>834</v>
      </c>
      <c r="Q798" s="0" t="n">
        <v>1</v>
      </c>
      <c r="Y798" s="0" t="n">
        <v>9.9015</v>
      </c>
      <c r="AA798" s="0" t="n">
        <v>0</v>
      </c>
      <c r="AB798" s="0" t="n">
        <v>1.25</v>
      </c>
      <c r="AC798" s="0" t="n">
        <v>0</v>
      </c>
      <c r="AD798" s="0" t="n">
        <v>0</v>
      </c>
      <c r="AN798" s="0" t="n">
        <v>0</v>
      </c>
      <c r="AO798" s="0" t="n">
        <v>1</v>
      </c>
      <c r="AP798" s="0" t="n">
        <v>1</v>
      </c>
      <c r="AQ798" s="0" t="n">
        <v>0</v>
      </c>
      <c r="AR798" s="0" t="n">
        <v>0</v>
      </c>
      <c r="AT798" s="0" t="n">
        <v>8.61</v>
      </c>
      <c r="AU798" s="0" t="s">
        <v>156</v>
      </c>
      <c r="AV798" s="0" t="n">
        <v>0</v>
      </c>
      <c r="AW798" s="0" t="n">
        <v>2</v>
      </c>
      <c r="AX798" s="0" t="n">
        <v>17244857</v>
      </c>
      <c r="AY798" s="0" t="n">
        <v>1</v>
      </c>
      <c r="AZ798" s="0" t="n">
        <v>0</v>
      </c>
      <c r="BA798" s="0" t="n">
        <v>798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0</v>
      </c>
      <c r="BI798" s="0" t="n">
        <v>0</v>
      </c>
      <c r="BJ798" s="0" t="n">
        <v>0</v>
      </c>
      <c r="BK798" s="0" t="n">
        <v>0</v>
      </c>
      <c r="BL798" s="0" t="n">
        <v>0</v>
      </c>
      <c r="BM798" s="0" t="n">
        <v>0</v>
      </c>
      <c r="BN798" s="0" t="n">
        <v>0</v>
      </c>
      <c r="BO798" s="0" t="n">
        <v>0</v>
      </c>
      <c r="BP798" s="0" t="n">
        <v>0</v>
      </c>
      <c r="BQ798" s="0" t="n">
        <v>0</v>
      </c>
      <c r="BR798" s="0" t="n">
        <v>0</v>
      </c>
      <c r="BS798" s="0" t="n">
        <v>0</v>
      </c>
      <c r="BT798" s="0" t="n">
        <v>0</v>
      </c>
      <c r="BU798" s="0" t="n">
        <v>0</v>
      </c>
      <c r="BV798" s="0" t="n">
        <v>0</v>
      </c>
      <c r="BW798" s="0" t="n">
        <v>0</v>
      </c>
      <c r="CB798" s="0" t="n">
        <v>0</v>
      </c>
    </row>
    <row r="799" customFormat="false" ht="12.75" hidden="false" customHeight="false" outlineLevel="0" collapsed="false">
      <c r="A799" s="0" t="n">
        <f aca="false">ROW(Source!A703)</f>
        <v>703</v>
      </c>
      <c r="B799" s="0" t="n">
        <v>17243995</v>
      </c>
      <c r="C799" s="0" t="n">
        <v>17244846</v>
      </c>
      <c r="D799" s="0" t="n">
        <v>14387412</v>
      </c>
      <c r="E799" s="0" t="n">
        <v>1</v>
      </c>
      <c r="F799" s="0" t="n">
        <v>1</v>
      </c>
      <c r="G799" s="0" t="n">
        <v>1</v>
      </c>
      <c r="H799" s="0" t="n">
        <v>2</v>
      </c>
      <c r="I799" s="0" t="s">
        <v>838</v>
      </c>
      <c r="J799" s="0" t="s">
        <v>839</v>
      </c>
      <c r="K799" s="0" t="s">
        <v>840</v>
      </c>
      <c r="L799" s="0" t="n">
        <v>1480</v>
      </c>
      <c r="N799" s="0" t="n">
        <v>1013</v>
      </c>
      <c r="O799" s="0" t="s">
        <v>833</v>
      </c>
      <c r="P799" s="0" t="s">
        <v>834</v>
      </c>
      <c r="Q799" s="0" t="n">
        <v>1</v>
      </c>
      <c r="Y799" s="0" t="n">
        <v>0.276</v>
      </c>
      <c r="AA799" s="0" t="n">
        <v>0</v>
      </c>
      <c r="AB799" s="0" t="n">
        <v>87.17</v>
      </c>
      <c r="AC799" s="0" t="n">
        <v>11.6</v>
      </c>
      <c r="AD799" s="0" t="n">
        <v>0</v>
      </c>
      <c r="AN799" s="0" t="n">
        <v>0</v>
      </c>
      <c r="AO799" s="0" t="n">
        <v>1</v>
      </c>
      <c r="AP799" s="0" t="n">
        <v>1</v>
      </c>
      <c r="AQ799" s="0" t="n">
        <v>0</v>
      </c>
      <c r="AR799" s="0" t="n">
        <v>0</v>
      </c>
      <c r="AT799" s="0" t="n">
        <v>0.24</v>
      </c>
      <c r="AU799" s="0" t="s">
        <v>156</v>
      </c>
      <c r="AV799" s="0" t="n">
        <v>0</v>
      </c>
      <c r="AW799" s="0" t="n">
        <v>2</v>
      </c>
      <c r="AX799" s="0" t="n">
        <v>17244858</v>
      </c>
      <c r="AY799" s="0" t="n">
        <v>1</v>
      </c>
      <c r="AZ799" s="0" t="n">
        <v>0</v>
      </c>
      <c r="BA799" s="0" t="n">
        <v>799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0</v>
      </c>
      <c r="BI799" s="0" t="n">
        <v>0</v>
      </c>
      <c r="BJ799" s="0" t="n">
        <v>0</v>
      </c>
      <c r="BK799" s="0" t="n">
        <v>0</v>
      </c>
      <c r="BL799" s="0" t="n">
        <v>0</v>
      </c>
      <c r="BM799" s="0" t="n">
        <v>0</v>
      </c>
      <c r="BN799" s="0" t="n">
        <v>0</v>
      </c>
      <c r="BO799" s="0" t="n">
        <v>0</v>
      </c>
      <c r="BP799" s="0" t="n">
        <v>0</v>
      </c>
      <c r="BQ799" s="0" t="n">
        <v>0</v>
      </c>
      <c r="BR799" s="0" t="n">
        <v>0</v>
      </c>
      <c r="BS799" s="0" t="n">
        <v>0</v>
      </c>
      <c r="BT799" s="0" t="n">
        <v>0</v>
      </c>
      <c r="BU799" s="0" t="n">
        <v>0</v>
      </c>
      <c r="BV799" s="0" t="n">
        <v>0</v>
      </c>
      <c r="BW799" s="0" t="n">
        <v>0</v>
      </c>
      <c r="CB799" s="0" t="n">
        <v>0</v>
      </c>
    </row>
    <row r="800" customFormat="false" ht="12.75" hidden="false" customHeight="false" outlineLevel="0" collapsed="false">
      <c r="A800" s="0" t="n">
        <f aca="false">ROW(Source!A703)</f>
        <v>703</v>
      </c>
      <c r="B800" s="0" t="n">
        <v>17243995</v>
      </c>
      <c r="C800" s="0" t="n">
        <v>17244846</v>
      </c>
      <c r="D800" s="0" t="n">
        <v>14317820</v>
      </c>
      <c r="E800" s="0" t="n">
        <v>1</v>
      </c>
      <c r="F800" s="0" t="n">
        <v>1</v>
      </c>
      <c r="G800" s="0" t="n">
        <v>1</v>
      </c>
      <c r="H800" s="0" t="n">
        <v>3</v>
      </c>
      <c r="I800" s="0" t="s">
        <v>675</v>
      </c>
      <c r="J800" s="0" t="s">
        <v>677</v>
      </c>
      <c r="K800" s="0" t="s">
        <v>676</v>
      </c>
      <c r="L800" s="0" t="n">
        <v>1348</v>
      </c>
      <c r="N800" s="0" t="n">
        <v>1009</v>
      </c>
      <c r="O800" s="0" t="s">
        <v>131</v>
      </c>
      <c r="P800" s="0" t="s">
        <v>131</v>
      </c>
      <c r="Q800" s="0" t="n">
        <v>1000</v>
      </c>
      <c r="Y800" s="0" t="n">
        <v>0.03</v>
      </c>
      <c r="AA800" s="0" t="n">
        <v>41272</v>
      </c>
      <c r="AB800" s="0" t="n">
        <v>0</v>
      </c>
      <c r="AC800" s="0" t="n">
        <v>0</v>
      </c>
      <c r="AD800" s="0" t="n">
        <v>0</v>
      </c>
      <c r="AN800" s="0" t="n">
        <v>1</v>
      </c>
      <c r="AO800" s="0" t="n">
        <v>0</v>
      </c>
      <c r="AP800" s="0" t="n">
        <v>0</v>
      </c>
      <c r="AQ800" s="0" t="n">
        <v>0</v>
      </c>
      <c r="AR800" s="0" t="n">
        <v>0</v>
      </c>
      <c r="AT800" s="0" t="n">
        <v>0.03</v>
      </c>
      <c r="AV800" s="0" t="n">
        <v>0</v>
      </c>
      <c r="AW800" s="0" t="n">
        <v>1</v>
      </c>
      <c r="AX800" s="0" t="n">
        <v>-1</v>
      </c>
      <c r="AY800" s="0" t="n">
        <v>0</v>
      </c>
      <c r="AZ800" s="0" t="n">
        <v>0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0</v>
      </c>
      <c r="BI800" s="0" t="n">
        <v>0</v>
      </c>
      <c r="BJ800" s="0" t="n">
        <v>0</v>
      </c>
      <c r="BK800" s="0" t="n">
        <v>0</v>
      </c>
      <c r="BL800" s="0" t="n">
        <v>0</v>
      </c>
      <c r="BM800" s="0" t="n">
        <v>0</v>
      </c>
      <c r="BN800" s="0" t="n">
        <v>0</v>
      </c>
      <c r="BO800" s="0" t="n">
        <v>0</v>
      </c>
      <c r="BP800" s="0" t="n">
        <v>0</v>
      </c>
      <c r="BQ800" s="0" t="n">
        <v>0</v>
      </c>
      <c r="BR800" s="0" t="n">
        <v>0</v>
      </c>
      <c r="BS800" s="0" t="n">
        <v>0</v>
      </c>
      <c r="BT800" s="0" t="n">
        <v>0</v>
      </c>
      <c r="BU800" s="0" t="n">
        <v>0</v>
      </c>
      <c r="BV800" s="0" t="n">
        <v>0</v>
      </c>
      <c r="BW800" s="0" t="n">
        <v>0</v>
      </c>
      <c r="CB800" s="0" t="n">
        <v>0</v>
      </c>
    </row>
    <row r="801" customFormat="false" ht="12.75" hidden="false" customHeight="false" outlineLevel="0" collapsed="false">
      <c r="A801" s="0" t="n">
        <f aca="false">ROW(Source!A705)</f>
        <v>705</v>
      </c>
      <c r="B801" s="0" t="n">
        <v>17243995</v>
      </c>
      <c r="C801" s="0" t="n">
        <v>17244862</v>
      </c>
      <c r="D801" s="0" t="n">
        <v>14392637</v>
      </c>
      <c r="E801" s="0" t="n">
        <v>1</v>
      </c>
      <c r="F801" s="0" t="n">
        <v>1</v>
      </c>
      <c r="G801" s="0" t="n">
        <v>1</v>
      </c>
      <c r="H801" s="0" t="n">
        <v>1</v>
      </c>
      <c r="I801" s="0" t="s">
        <v>1075</v>
      </c>
      <c r="K801" s="0" t="s">
        <v>1076</v>
      </c>
      <c r="L801" s="0" t="n">
        <v>1369</v>
      </c>
      <c r="N801" s="0" t="n">
        <v>1013</v>
      </c>
      <c r="O801" s="0" t="s">
        <v>829</v>
      </c>
      <c r="P801" s="0" t="s">
        <v>829</v>
      </c>
      <c r="Q801" s="0" t="n">
        <v>1</v>
      </c>
      <c r="Y801" s="0" t="n">
        <v>13.3975</v>
      </c>
      <c r="AA801" s="0" t="n">
        <v>0</v>
      </c>
      <c r="AB801" s="0" t="n">
        <v>0</v>
      </c>
      <c r="AC801" s="0" t="n">
        <v>0</v>
      </c>
      <c r="AD801" s="0" t="n">
        <v>9.76</v>
      </c>
      <c r="AN801" s="0" t="n">
        <v>0</v>
      </c>
      <c r="AO801" s="0" t="n">
        <v>1</v>
      </c>
      <c r="AP801" s="0" t="n">
        <v>1</v>
      </c>
      <c r="AQ801" s="0" t="n">
        <v>0</v>
      </c>
      <c r="AR801" s="0" t="n">
        <v>0</v>
      </c>
      <c r="AT801" s="0" t="n">
        <v>11.65</v>
      </c>
      <c r="AU801" s="0" t="s">
        <v>156</v>
      </c>
      <c r="AV801" s="0" t="n">
        <v>1</v>
      </c>
      <c r="AW801" s="0" t="n">
        <v>2</v>
      </c>
      <c r="AX801" s="0" t="n">
        <v>17244867</v>
      </c>
      <c r="AY801" s="0" t="n">
        <v>1</v>
      </c>
      <c r="AZ801" s="0" t="n">
        <v>0</v>
      </c>
      <c r="BA801" s="0" t="n">
        <v>801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0</v>
      </c>
      <c r="BI801" s="0" t="n">
        <v>0</v>
      </c>
      <c r="BJ801" s="0" t="n">
        <v>0</v>
      </c>
      <c r="BK801" s="0" t="n">
        <v>0</v>
      </c>
      <c r="BL801" s="0" t="n">
        <v>0</v>
      </c>
      <c r="BM801" s="0" t="n">
        <v>0</v>
      </c>
      <c r="BN801" s="0" t="n">
        <v>0</v>
      </c>
      <c r="BO801" s="0" t="n">
        <v>0</v>
      </c>
      <c r="BP801" s="0" t="n">
        <v>0</v>
      </c>
      <c r="BQ801" s="0" t="n">
        <v>0</v>
      </c>
      <c r="BR801" s="0" t="n">
        <v>0</v>
      </c>
      <c r="BS801" s="0" t="n">
        <v>0</v>
      </c>
      <c r="BT801" s="0" t="n">
        <v>0</v>
      </c>
      <c r="BU801" s="0" t="n">
        <v>0</v>
      </c>
      <c r="BV801" s="0" t="n">
        <v>0</v>
      </c>
      <c r="BW801" s="0" t="n">
        <v>0</v>
      </c>
      <c r="CB801" s="0" t="n">
        <v>0</v>
      </c>
    </row>
    <row r="802" customFormat="false" ht="12.75" hidden="false" customHeight="false" outlineLevel="0" collapsed="false">
      <c r="A802" s="0" t="n">
        <f aca="false">ROW(Source!A705)</f>
        <v>705</v>
      </c>
      <c r="B802" s="0" t="n">
        <v>17243995</v>
      </c>
      <c r="C802" s="0" t="n">
        <v>17244862</v>
      </c>
      <c r="D802" s="0" t="n">
        <v>14387412</v>
      </c>
      <c r="E802" s="0" t="n">
        <v>1</v>
      </c>
      <c r="F802" s="0" t="n">
        <v>1</v>
      </c>
      <c r="G802" s="0" t="n">
        <v>1</v>
      </c>
      <c r="H802" s="0" t="n">
        <v>2</v>
      </c>
      <c r="I802" s="0" t="s">
        <v>838</v>
      </c>
      <c r="J802" s="0" t="s">
        <v>839</v>
      </c>
      <c r="K802" s="0" t="s">
        <v>840</v>
      </c>
      <c r="L802" s="0" t="n">
        <v>1480</v>
      </c>
      <c r="N802" s="0" t="n">
        <v>1013</v>
      </c>
      <c r="O802" s="0" t="s">
        <v>833</v>
      </c>
      <c r="P802" s="0" t="s">
        <v>834</v>
      </c>
      <c r="Q802" s="0" t="n">
        <v>1</v>
      </c>
      <c r="Y802" s="0" t="n">
        <v>0.046</v>
      </c>
      <c r="AA802" s="0" t="n">
        <v>0</v>
      </c>
      <c r="AB802" s="0" t="n">
        <v>87.17</v>
      </c>
      <c r="AC802" s="0" t="n">
        <v>11.6</v>
      </c>
      <c r="AD802" s="0" t="n">
        <v>0</v>
      </c>
      <c r="AN802" s="0" t="n">
        <v>0</v>
      </c>
      <c r="AO802" s="0" t="n">
        <v>1</v>
      </c>
      <c r="AP802" s="0" t="n">
        <v>1</v>
      </c>
      <c r="AQ802" s="0" t="n">
        <v>0</v>
      </c>
      <c r="AR802" s="0" t="n">
        <v>0</v>
      </c>
      <c r="AT802" s="0" t="n">
        <v>0.04</v>
      </c>
      <c r="AU802" s="0" t="s">
        <v>156</v>
      </c>
      <c r="AV802" s="0" t="n">
        <v>0</v>
      </c>
      <c r="AW802" s="0" t="n">
        <v>2</v>
      </c>
      <c r="AX802" s="0" t="n">
        <v>17244868</v>
      </c>
      <c r="AY802" s="0" t="n">
        <v>1</v>
      </c>
      <c r="AZ802" s="0" t="n">
        <v>0</v>
      </c>
      <c r="BA802" s="0" t="n">
        <v>802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0</v>
      </c>
      <c r="BI802" s="0" t="n">
        <v>0</v>
      </c>
      <c r="BJ802" s="0" t="n">
        <v>0</v>
      </c>
      <c r="BK802" s="0" t="n">
        <v>0</v>
      </c>
      <c r="BL802" s="0" t="n">
        <v>0</v>
      </c>
      <c r="BM802" s="0" t="n">
        <v>0</v>
      </c>
      <c r="BN802" s="0" t="n">
        <v>0</v>
      </c>
      <c r="BO802" s="0" t="n">
        <v>0</v>
      </c>
      <c r="BP802" s="0" t="n">
        <v>0</v>
      </c>
      <c r="BQ802" s="0" t="n">
        <v>0</v>
      </c>
      <c r="BR802" s="0" t="n">
        <v>0</v>
      </c>
      <c r="BS802" s="0" t="n">
        <v>0</v>
      </c>
      <c r="BT802" s="0" t="n">
        <v>0</v>
      </c>
      <c r="BU802" s="0" t="n">
        <v>0</v>
      </c>
      <c r="BV802" s="0" t="n">
        <v>0</v>
      </c>
      <c r="BW802" s="0" t="n">
        <v>0</v>
      </c>
      <c r="CB802" s="0" t="n">
        <v>0</v>
      </c>
    </row>
    <row r="803" customFormat="false" ht="12.75" hidden="false" customHeight="false" outlineLevel="0" collapsed="false">
      <c r="A803" s="0" t="n">
        <f aca="false">ROW(Source!A705)</f>
        <v>705</v>
      </c>
      <c r="B803" s="0" t="n">
        <v>17243995</v>
      </c>
      <c r="C803" s="0" t="n">
        <v>17244862</v>
      </c>
      <c r="D803" s="0" t="n">
        <v>14317822</v>
      </c>
      <c r="E803" s="0" t="n">
        <v>1</v>
      </c>
      <c r="F803" s="0" t="n">
        <v>1</v>
      </c>
      <c r="G803" s="0" t="n">
        <v>1</v>
      </c>
      <c r="H803" s="0" t="n">
        <v>3</v>
      </c>
      <c r="I803" s="0" t="s">
        <v>1083</v>
      </c>
      <c r="J803" s="0" t="s">
        <v>1084</v>
      </c>
      <c r="K803" s="0" t="s">
        <v>1085</v>
      </c>
      <c r="L803" s="0" t="n">
        <v>1346</v>
      </c>
      <c r="N803" s="0" t="n">
        <v>1009</v>
      </c>
      <c r="O803" s="0" t="s">
        <v>622</v>
      </c>
      <c r="P803" s="0" t="s">
        <v>622</v>
      </c>
      <c r="Q803" s="0" t="n">
        <v>1</v>
      </c>
      <c r="Y803" s="0" t="n">
        <v>12</v>
      </c>
      <c r="AA803" s="0" t="n">
        <v>8.36</v>
      </c>
      <c r="AB803" s="0" t="n">
        <v>0</v>
      </c>
      <c r="AC803" s="0" t="n">
        <v>0</v>
      </c>
      <c r="AD803" s="0" t="n">
        <v>0</v>
      </c>
      <c r="AN803" s="0" t="n">
        <v>0</v>
      </c>
      <c r="AO803" s="0" t="n">
        <v>1</v>
      </c>
      <c r="AP803" s="0" t="n">
        <v>0</v>
      </c>
      <c r="AQ803" s="0" t="n">
        <v>0</v>
      </c>
      <c r="AR803" s="0" t="n">
        <v>0</v>
      </c>
      <c r="AT803" s="0" t="n">
        <v>12</v>
      </c>
      <c r="AV803" s="0" t="n">
        <v>0</v>
      </c>
      <c r="AW803" s="0" t="n">
        <v>2</v>
      </c>
      <c r="AX803" s="0" t="n">
        <v>17244869</v>
      </c>
      <c r="AY803" s="0" t="n">
        <v>1</v>
      </c>
      <c r="AZ803" s="0" t="n">
        <v>0</v>
      </c>
      <c r="BA803" s="0" t="n">
        <v>803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0</v>
      </c>
      <c r="BI803" s="0" t="n">
        <v>0</v>
      </c>
      <c r="BJ803" s="0" t="n">
        <v>0</v>
      </c>
      <c r="BK803" s="0" t="n">
        <v>0</v>
      </c>
      <c r="BL803" s="0" t="n">
        <v>0</v>
      </c>
      <c r="BM803" s="0" t="n">
        <v>0</v>
      </c>
      <c r="BN803" s="0" t="n">
        <v>0</v>
      </c>
      <c r="BO803" s="0" t="n">
        <v>0</v>
      </c>
      <c r="BP803" s="0" t="n">
        <v>0</v>
      </c>
      <c r="BQ803" s="0" t="n">
        <v>0</v>
      </c>
      <c r="BR803" s="0" t="n">
        <v>0</v>
      </c>
      <c r="BS803" s="0" t="n">
        <v>0</v>
      </c>
      <c r="BT803" s="0" t="n">
        <v>0</v>
      </c>
      <c r="BU803" s="0" t="n">
        <v>0</v>
      </c>
      <c r="BV803" s="0" t="n">
        <v>0</v>
      </c>
      <c r="BW803" s="0" t="n">
        <v>0</v>
      </c>
      <c r="CB803" s="0" t="n">
        <v>0</v>
      </c>
    </row>
    <row r="804" customFormat="false" ht="12.75" hidden="false" customHeight="false" outlineLevel="0" collapsed="false">
      <c r="A804" s="0" t="n">
        <f aca="false">ROW(Source!A705)</f>
        <v>705</v>
      </c>
      <c r="B804" s="0" t="n">
        <v>17243995</v>
      </c>
      <c r="C804" s="0" t="n">
        <v>17244862</v>
      </c>
      <c r="D804" s="0" t="n">
        <v>14319853</v>
      </c>
      <c r="E804" s="0" t="n">
        <v>1</v>
      </c>
      <c r="F804" s="0" t="n">
        <v>1</v>
      </c>
      <c r="G804" s="0" t="n">
        <v>1</v>
      </c>
      <c r="H804" s="0" t="n">
        <v>3</v>
      </c>
      <c r="I804" s="0" t="s">
        <v>1086</v>
      </c>
      <c r="J804" s="0" t="s">
        <v>1087</v>
      </c>
      <c r="K804" s="0" t="s">
        <v>1088</v>
      </c>
      <c r="L804" s="0" t="n">
        <v>1308</v>
      </c>
      <c r="N804" s="0" t="n">
        <v>1003</v>
      </c>
      <c r="O804" s="0" t="s">
        <v>669</v>
      </c>
      <c r="P804" s="0" t="s">
        <v>669</v>
      </c>
      <c r="Q804" s="0" t="n">
        <v>100</v>
      </c>
      <c r="Y804" s="0" t="n">
        <v>1.05</v>
      </c>
      <c r="AA804" s="0" t="n">
        <v>2500</v>
      </c>
      <c r="AB804" s="0" t="n">
        <v>0</v>
      </c>
      <c r="AC804" s="0" t="n">
        <v>0</v>
      </c>
      <c r="AD804" s="0" t="n">
        <v>0</v>
      </c>
      <c r="AN804" s="0" t="n">
        <v>0</v>
      </c>
      <c r="AO804" s="0" t="n">
        <v>1</v>
      </c>
      <c r="AP804" s="0" t="n">
        <v>0</v>
      </c>
      <c r="AQ804" s="0" t="n">
        <v>0</v>
      </c>
      <c r="AR804" s="0" t="n">
        <v>0</v>
      </c>
      <c r="AT804" s="0" t="n">
        <v>1.05</v>
      </c>
      <c r="AV804" s="0" t="n">
        <v>0</v>
      </c>
      <c r="AW804" s="0" t="n">
        <v>2</v>
      </c>
      <c r="AX804" s="0" t="n">
        <v>17244870</v>
      </c>
      <c r="AY804" s="0" t="n">
        <v>1</v>
      </c>
      <c r="AZ804" s="0" t="n">
        <v>0</v>
      </c>
      <c r="BA804" s="0" t="n">
        <v>804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0</v>
      </c>
      <c r="BI804" s="0" t="n">
        <v>0</v>
      </c>
      <c r="BJ804" s="0" t="n">
        <v>0</v>
      </c>
      <c r="BK804" s="0" t="n">
        <v>0</v>
      </c>
      <c r="BL804" s="0" t="n">
        <v>0</v>
      </c>
      <c r="BM804" s="0" t="n">
        <v>0</v>
      </c>
      <c r="BN804" s="0" t="n">
        <v>0</v>
      </c>
      <c r="BO804" s="0" t="n">
        <v>0</v>
      </c>
      <c r="BP804" s="0" t="n">
        <v>0</v>
      </c>
      <c r="BQ804" s="0" t="n">
        <v>0</v>
      </c>
      <c r="BR804" s="0" t="n">
        <v>0</v>
      </c>
      <c r="BS804" s="0" t="n">
        <v>0</v>
      </c>
      <c r="BT804" s="0" t="n">
        <v>0</v>
      </c>
      <c r="BU804" s="0" t="n">
        <v>0</v>
      </c>
      <c r="BV804" s="0" t="n">
        <v>0</v>
      </c>
      <c r="BW804" s="0" t="n">
        <v>0</v>
      </c>
      <c r="CB804" s="0" t="n">
        <v>0</v>
      </c>
    </row>
    <row r="805" customFormat="false" ht="12.75" hidden="false" customHeight="false" outlineLevel="0" collapsed="false">
      <c r="A805" s="0" t="n">
        <f aca="false">ROW(Source!A706)</f>
        <v>706</v>
      </c>
      <c r="B805" s="0" t="n">
        <v>17243995</v>
      </c>
      <c r="C805" s="0" t="n">
        <v>17244871</v>
      </c>
      <c r="D805" s="0" t="n">
        <v>14392736</v>
      </c>
      <c r="E805" s="0" t="n">
        <v>1</v>
      </c>
      <c r="F805" s="0" t="n">
        <v>1</v>
      </c>
      <c r="G805" s="0" t="n">
        <v>1</v>
      </c>
      <c r="H805" s="0" t="n">
        <v>1</v>
      </c>
      <c r="I805" s="0" t="s">
        <v>979</v>
      </c>
      <c r="K805" s="0" t="s">
        <v>980</v>
      </c>
      <c r="L805" s="0" t="n">
        <v>1369</v>
      </c>
      <c r="N805" s="0" t="n">
        <v>1013</v>
      </c>
      <c r="O805" s="0" t="s">
        <v>829</v>
      </c>
      <c r="P805" s="0" t="s">
        <v>829</v>
      </c>
      <c r="Q805" s="0" t="n">
        <v>1</v>
      </c>
      <c r="Y805" s="0" t="n">
        <v>13.4895</v>
      </c>
      <c r="AA805" s="0" t="n">
        <v>0</v>
      </c>
      <c r="AB805" s="0" t="n">
        <v>0</v>
      </c>
      <c r="AC805" s="0" t="n">
        <v>0</v>
      </c>
      <c r="AD805" s="0" t="n">
        <v>9.4</v>
      </c>
      <c r="AN805" s="0" t="n">
        <v>0</v>
      </c>
      <c r="AO805" s="0" t="n">
        <v>1</v>
      </c>
      <c r="AP805" s="0" t="n">
        <v>1</v>
      </c>
      <c r="AQ805" s="0" t="n">
        <v>0</v>
      </c>
      <c r="AR805" s="0" t="n">
        <v>0</v>
      </c>
      <c r="AT805" s="0" t="n">
        <v>5.1</v>
      </c>
      <c r="AU805" s="0" t="s">
        <v>687</v>
      </c>
      <c r="AV805" s="0" t="n">
        <v>1</v>
      </c>
      <c r="AW805" s="0" t="n">
        <v>2</v>
      </c>
      <c r="AX805" s="0" t="n">
        <v>17244880</v>
      </c>
      <c r="AY805" s="0" t="n">
        <v>1</v>
      </c>
      <c r="AZ805" s="0" t="n">
        <v>0</v>
      </c>
      <c r="BA805" s="0" t="n">
        <v>805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0</v>
      </c>
      <c r="BI805" s="0" t="n">
        <v>0</v>
      </c>
      <c r="BJ805" s="0" t="n">
        <v>0</v>
      </c>
      <c r="BK805" s="0" t="n">
        <v>0</v>
      </c>
      <c r="BL805" s="0" t="n">
        <v>0</v>
      </c>
      <c r="BM805" s="0" t="n">
        <v>0</v>
      </c>
      <c r="BN805" s="0" t="n">
        <v>0</v>
      </c>
      <c r="BO805" s="0" t="n">
        <v>0</v>
      </c>
      <c r="BP805" s="0" t="n">
        <v>0</v>
      </c>
      <c r="BQ805" s="0" t="n">
        <v>0</v>
      </c>
      <c r="BR805" s="0" t="n">
        <v>0</v>
      </c>
      <c r="BS805" s="0" t="n">
        <v>0</v>
      </c>
      <c r="BT805" s="0" t="n">
        <v>0</v>
      </c>
      <c r="BU805" s="0" t="n">
        <v>0</v>
      </c>
      <c r="BV805" s="0" t="n">
        <v>0</v>
      </c>
      <c r="BW805" s="0" t="n">
        <v>0</v>
      </c>
      <c r="CB805" s="0" t="n">
        <v>0</v>
      </c>
    </row>
    <row r="806" customFormat="false" ht="12.75" hidden="false" customHeight="false" outlineLevel="0" collapsed="false">
      <c r="A806" s="0" t="n">
        <f aca="false">ROW(Source!A706)</f>
        <v>706</v>
      </c>
      <c r="B806" s="0" t="n">
        <v>17243995</v>
      </c>
      <c r="C806" s="0" t="n">
        <v>17244871</v>
      </c>
      <c r="D806" s="0" t="n">
        <v>121548</v>
      </c>
      <c r="E806" s="0" t="n">
        <v>1</v>
      </c>
      <c r="F806" s="0" t="n">
        <v>1</v>
      </c>
      <c r="G806" s="0" t="n">
        <v>1</v>
      </c>
      <c r="H806" s="0" t="n">
        <v>1</v>
      </c>
      <c r="I806" s="0" t="s">
        <v>137</v>
      </c>
      <c r="K806" s="0" t="s">
        <v>861</v>
      </c>
      <c r="L806" s="0" t="n">
        <v>608254</v>
      </c>
      <c r="N806" s="0" t="n">
        <v>1013</v>
      </c>
      <c r="O806" s="0" t="s">
        <v>862</v>
      </c>
      <c r="P806" s="0" t="s">
        <v>862</v>
      </c>
      <c r="Q806" s="0" t="n">
        <v>1</v>
      </c>
      <c r="Y806" s="0" t="n">
        <v>0.115</v>
      </c>
      <c r="AA806" s="0" t="n">
        <v>0</v>
      </c>
      <c r="AB806" s="0" t="n">
        <v>0</v>
      </c>
      <c r="AC806" s="0" t="n">
        <v>0</v>
      </c>
      <c r="AD806" s="0" t="n">
        <v>0</v>
      </c>
      <c r="AN806" s="0" t="n">
        <v>0</v>
      </c>
      <c r="AO806" s="0" t="n">
        <v>1</v>
      </c>
      <c r="AP806" s="0" t="n">
        <v>1</v>
      </c>
      <c r="AQ806" s="0" t="n">
        <v>0</v>
      </c>
      <c r="AR806" s="0" t="n">
        <v>0</v>
      </c>
      <c r="AT806" s="0" t="n">
        <v>0.04</v>
      </c>
      <c r="AU806" s="0" t="s">
        <v>686</v>
      </c>
      <c r="AV806" s="0" t="n">
        <v>2</v>
      </c>
      <c r="AW806" s="0" t="n">
        <v>2</v>
      </c>
      <c r="AX806" s="0" t="n">
        <v>17244881</v>
      </c>
      <c r="AY806" s="0" t="n">
        <v>1</v>
      </c>
      <c r="AZ806" s="0" t="n">
        <v>0</v>
      </c>
      <c r="BA806" s="0" t="n">
        <v>806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0</v>
      </c>
      <c r="BI806" s="0" t="n">
        <v>0</v>
      </c>
      <c r="BJ806" s="0" t="n">
        <v>0</v>
      </c>
      <c r="BK806" s="0" t="n">
        <v>0</v>
      </c>
      <c r="BL806" s="0" t="n">
        <v>0</v>
      </c>
      <c r="BM806" s="0" t="n">
        <v>0</v>
      </c>
      <c r="BN806" s="0" t="n">
        <v>0</v>
      </c>
      <c r="BO806" s="0" t="n">
        <v>0</v>
      </c>
      <c r="BP806" s="0" t="n">
        <v>0</v>
      </c>
      <c r="BQ806" s="0" t="n">
        <v>0</v>
      </c>
      <c r="BR806" s="0" t="n">
        <v>0</v>
      </c>
      <c r="BS806" s="0" t="n">
        <v>0</v>
      </c>
      <c r="BT806" s="0" t="n">
        <v>0</v>
      </c>
      <c r="BU806" s="0" t="n">
        <v>0</v>
      </c>
      <c r="BV806" s="0" t="n">
        <v>0</v>
      </c>
      <c r="BW806" s="0" t="n">
        <v>0</v>
      </c>
      <c r="CB806" s="0" t="n">
        <v>0</v>
      </c>
    </row>
    <row r="807" customFormat="false" ht="12.75" hidden="false" customHeight="false" outlineLevel="0" collapsed="false">
      <c r="A807" s="0" t="n">
        <f aca="false">ROW(Source!A706)</f>
        <v>706</v>
      </c>
      <c r="B807" s="0" t="n">
        <v>17243995</v>
      </c>
      <c r="C807" s="0" t="n">
        <v>17244871</v>
      </c>
      <c r="D807" s="0" t="n">
        <v>14385632</v>
      </c>
      <c r="E807" s="0" t="n">
        <v>1</v>
      </c>
      <c r="F807" s="0" t="n">
        <v>1</v>
      </c>
      <c r="G807" s="0" t="n">
        <v>1</v>
      </c>
      <c r="H807" s="0" t="n">
        <v>2</v>
      </c>
      <c r="I807" s="0" t="s">
        <v>1089</v>
      </c>
      <c r="J807" s="0" t="s">
        <v>1090</v>
      </c>
      <c r="K807" s="0" t="s">
        <v>1091</v>
      </c>
      <c r="L807" s="0" t="n">
        <v>1480</v>
      </c>
      <c r="N807" s="0" t="n">
        <v>1013</v>
      </c>
      <c r="O807" s="0" t="s">
        <v>833</v>
      </c>
      <c r="P807" s="0" t="s">
        <v>834</v>
      </c>
      <c r="Q807" s="0" t="n">
        <v>1</v>
      </c>
      <c r="Y807" s="0" t="n">
        <v>0.115</v>
      </c>
      <c r="AA807" s="0" t="n">
        <v>0</v>
      </c>
      <c r="AB807" s="0" t="n">
        <v>27.66</v>
      </c>
      <c r="AC807" s="0" t="n">
        <v>11.6</v>
      </c>
      <c r="AD807" s="0" t="n">
        <v>0</v>
      </c>
      <c r="AN807" s="0" t="n">
        <v>0</v>
      </c>
      <c r="AO807" s="0" t="n">
        <v>1</v>
      </c>
      <c r="AP807" s="0" t="n">
        <v>1</v>
      </c>
      <c r="AQ807" s="0" t="n">
        <v>0</v>
      </c>
      <c r="AR807" s="0" t="n">
        <v>0</v>
      </c>
      <c r="AT807" s="0" t="n">
        <v>0.04</v>
      </c>
      <c r="AU807" s="0" t="s">
        <v>686</v>
      </c>
      <c r="AV807" s="0" t="n">
        <v>0</v>
      </c>
      <c r="AW807" s="0" t="n">
        <v>2</v>
      </c>
      <c r="AX807" s="0" t="n">
        <v>17244882</v>
      </c>
      <c r="AY807" s="0" t="n">
        <v>1</v>
      </c>
      <c r="AZ807" s="0" t="n">
        <v>0</v>
      </c>
      <c r="BA807" s="0" t="n">
        <v>807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0</v>
      </c>
      <c r="BI807" s="0" t="n">
        <v>0</v>
      </c>
      <c r="BJ807" s="0" t="n">
        <v>0</v>
      </c>
      <c r="BK807" s="0" t="n">
        <v>0</v>
      </c>
      <c r="BL807" s="0" t="n">
        <v>0</v>
      </c>
      <c r="BM807" s="0" t="n">
        <v>0</v>
      </c>
      <c r="BN807" s="0" t="n">
        <v>0</v>
      </c>
      <c r="BO807" s="0" t="n">
        <v>0</v>
      </c>
      <c r="BP807" s="0" t="n">
        <v>0</v>
      </c>
      <c r="BQ807" s="0" t="n">
        <v>0</v>
      </c>
      <c r="BR807" s="0" t="n">
        <v>0</v>
      </c>
      <c r="BS807" s="0" t="n">
        <v>0</v>
      </c>
      <c r="BT807" s="0" t="n">
        <v>0</v>
      </c>
      <c r="BU807" s="0" t="n">
        <v>0</v>
      </c>
      <c r="BV807" s="0" t="n">
        <v>0</v>
      </c>
      <c r="BW807" s="0" t="n">
        <v>0</v>
      </c>
      <c r="CB807" s="0" t="n">
        <v>0</v>
      </c>
    </row>
    <row r="808" customFormat="false" ht="12.75" hidden="false" customHeight="false" outlineLevel="0" collapsed="false">
      <c r="A808" s="0" t="n">
        <f aca="false">ROW(Source!A706)</f>
        <v>706</v>
      </c>
      <c r="B808" s="0" t="n">
        <v>17243995</v>
      </c>
      <c r="C808" s="0" t="n">
        <v>17244871</v>
      </c>
      <c r="D808" s="0" t="n">
        <v>14387189</v>
      </c>
      <c r="E808" s="0" t="n">
        <v>1</v>
      </c>
      <c r="F808" s="0" t="n">
        <v>1</v>
      </c>
      <c r="G808" s="0" t="n">
        <v>1</v>
      </c>
      <c r="H808" s="0" t="n">
        <v>2</v>
      </c>
      <c r="I808" s="0" t="s">
        <v>1092</v>
      </c>
      <c r="J808" s="0" t="s">
        <v>1093</v>
      </c>
      <c r="K808" s="0" t="s">
        <v>1094</v>
      </c>
      <c r="L808" s="0" t="n">
        <v>1480</v>
      </c>
      <c r="N808" s="0" t="n">
        <v>1013</v>
      </c>
      <c r="O808" s="0" t="s">
        <v>833</v>
      </c>
      <c r="P808" s="0" t="s">
        <v>834</v>
      </c>
      <c r="Q808" s="0" t="n">
        <v>1</v>
      </c>
      <c r="Y808" s="0" t="n">
        <v>11.87375</v>
      </c>
      <c r="AA808" s="0" t="n">
        <v>0</v>
      </c>
      <c r="AB808" s="0" t="n">
        <v>6.82</v>
      </c>
      <c r="AC808" s="0" t="n">
        <v>0</v>
      </c>
      <c r="AD808" s="0" t="n">
        <v>0</v>
      </c>
      <c r="AN808" s="0" t="n">
        <v>0</v>
      </c>
      <c r="AO808" s="0" t="n">
        <v>1</v>
      </c>
      <c r="AP808" s="0" t="n">
        <v>1</v>
      </c>
      <c r="AQ808" s="0" t="n">
        <v>0</v>
      </c>
      <c r="AR808" s="0" t="n">
        <v>0</v>
      </c>
      <c r="AT808" s="0" t="n">
        <v>4.13</v>
      </c>
      <c r="AU808" s="0" t="s">
        <v>686</v>
      </c>
      <c r="AV808" s="0" t="n">
        <v>0</v>
      </c>
      <c r="AW808" s="0" t="n">
        <v>2</v>
      </c>
      <c r="AX808" s="0" t="n">
        <v>17244883</v>
      </c>
      <c r="AY808" s="0" t="n">
        <v>1</v>
      </c>
      <c r="AZ808" s="0" t="n">
        <v>0</v>
      </c>
      <c r="BA808" s="0" t="n">
        <v>808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0</v>
      </c>
      <c r="BI808" s="0" t="n">
        <v>0</v>
      </c>
      <c r="BJ808" s="0" t="n">
        <v>0</v>
      </c>
      <c r="BK808" s="0" t="n">
        <v>0</v>
      </c>
      <c r="BL808" s="0" t="n">
        <v>0</v>
      </c>
      <c r="BM808" s="0" t="n">
        <v>0</v>
      </c>
      <c r="BN808" s="0" t="n">
        <v>0</v>
      </c>
      <c r="BO808" s="0" t="n">
        <v>0</v>
      </c>
      <c r="BP808" s="0" t="n">
        <v>0</v>
      </c>
      <c r="BQ808" s="0" t="n">
        <v>0</v>
      </c>
      <c r="BR808" s="0" t="n">
        <v>0</v>
      </c>
      <c r="BS808" s="0" t="n">
        <v>0</v>
      </c>
      <c r="BT808" s="0" t="n">
        <v>0</v>
      </c>
      <c r="BU808" s="0" t="n">
        <v>0</v>
      </c>
      <c r="BV808" s="0" t="n">
        <v>0</v>
      </c>
      <c r="BW808" s="0" t="n">
        <v>0</v>
      </c>
      <c r="CB808" s="0" t="n">
        <v>0</v>
      </c>
    </row>
    <row r="809" customFormat="false" ht="12.75" hidden="false" customHeight="false" outlineLevel="0" collapsed="false">
      <c r="A809" s="0" t="n">
        <f aca="false">ROW(Source!A706)</f>
        <v>706</v>
      </c>
      <c r="B809" s="0" t="n">
        <v>17243995</v>
      </c>
      <c r="C809" s="0" t="n">
        <v>17244871</v>
      </c>
      <c r="D809" s="0" t="n">
        <v>14387412</v>
      </c>
      <c r="E809" s="0" t="n">
        <v>1</v>
      </c>
      <c r="F809" s="0" t="n">
        <v>1</v>
      </c>
      <c r="G809" s="0" t="n">
        <v>1</v>
      </c>
      <c r="H809" s="0" t="n">
        <v>2</v>
      </c>
      <c r="I809" s="0" t="s">
        <v>838</v>
      </c>
      <c r="J809" s="0" t="s">
        <v>839</v>
      </c>
      <c r="K809" s="0" t="s">
        <v>840</v>
      </c>
      <c r="L809" s="0" t="n">
        <v>1480</v>
      </c>
      <c r="N809" s="0" t="n">
        <v>1013</v>
      </c>
      <c r="O809" s="0" t="s">
        <v>833</v>
      </c>
      <c r="P809" s="0" t="s">
        <v>834</v>
      </c>
      <c r="Q809" s="0" t="n">
        <v>1</v>
      </c>
      <c r="Y809" s="0" t="n">
        <v>0.345</v>
      </c>
      <c r="AA809" s="0" t="n">
        <v>0</v>
      </c>
      <c r="AB809" s="0" t="n">
        <v>87.17</v>
      </c>
      <c r="AC809" s="0" t="n">
        <v>11.6</v>
      </c>
      <c r="AD809" s="0" t="n">
        <v>0</v>
      </c>
      <c r="AN809" s="0" t="n">
        <v>0</v>
      </c>
      <c r="AO809" s="0" t="n">
        <v>1</v>
      </c>
      <c r="AP809" s="0" t="n">
        <v>1</v>
      </c>
      <c r="AQ809" s="0" t="n">
        <v>0</v>
      </c>
      <c r="AR809" s="0" t="n">
        <v>0</v>
      </c>
      <c r="AT809" s="0" t="n">
        <v>0.12</v>
      </c>
      <c r="AU809" s="0" t="s">
        <v>686</v>
      </c>
      <c r="AV809" s="0" t="n">
        <v>0</v>
      </c>
      <c r="AW809" s="0" t="n">
        <v>2</v>
      </c>
      <c r="AX809" s="0" t="n">
        <v>17244884</v>
      </c>
      <c r="AY809" s="0" t="n">
        <v>1</v>
      </c>
      <c r="AZ809" s="0" t="n">
        <v>0</v>
      </c>
      <c r="BA809" s="0" t="n">
        <v>809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0</v>
      </c>
      <c r="BI809" s="0" t="n">
        <v>0</v>
      </c>
      <c r="BJ809" s="0" t="n">
        <v>0</v>
      </c>
      <c r="BK809" s="0" t="n">
        <v>0</v>
      </c>
      <c r="BL809" s="0" t="n">
        <v>0</v>
      </c>
      <c r="BM809" s="0" t="n">
        <v>0</v>
      </c>
      <c r="BN809" s="0" t="n">
        <v>0</v>
      </c>
      <c r="BO809" s="0" t="n">
        <v>0</v>
      </c>
      <c r="BP809" s="0" t="n">
        <v>0</v>
      </c>
      <c r="BQ809" s="0" t="n">
        <v>0</v>
      </c>
      <c r="BR809" s="0" t="n">
        <v>0</v>
      </c>
      <c r="BS809" s="0" t="n">
        <v>0</v>
      </c>
      <c r="BT809" s="0" t="n">
        <v>0</v>
      </c>
      <c r="BU809" s="0" t="n">
        <v>0</v>
      </c>
      <c r="BV809" s="0" t="n">
        <v>0</v>
      </c>
      <c r="BW809" s="0" t="n">
        <v>0</v>
      </c>
      <c r="CB809" s="0" t="n">
        <v>0</v>
      </c>
    </row>
    <row r="810" customFormat="false" ht="12.75" hidden="false" customHeight="false" outlineLevel="0" collapsed="false">
      <c r="A810" s="0" t="n">
        <f aca="false">ROW(Source!A706)</f>
        <v>706</v>
      </c>
      <c r="B810" s="0" t="n">
        <v>17243995</v>
      </c>
      <c r="C810" s="0" t="n">
        <v>17244871</v>
      </c>
      <c r="D810" s="0" t="n">
        <v>14319594</v>
      </c>
      <c r="E810" s="0" t="n">
        <v>1</v>
      </c>
      <c r="F810" s="0" t="n">
        <v>1</v>
      </c>
      <c r="G810" s="0" t="n">
        <v>1</v>
      </c>
      <c r="H810" s="0" t="n">
        <v>3</v>
      </c>
      <c r="I810" s="0" t="s">
        <v>855</v>
      </c>
      <c r="J810" s="0" t="s">
        <v>856</v>
      </c>
      <c r="K810" s="0" t="s">
        <v>857</v>
      </c>
      <c r="L810" s="0" t="n">
        <v>1346</v>
      </c>
      <c r="N810" s="0" t="n">
        <v>1009</v>
      </c>
      <c r="O810" s="0" t="s">
        <v>622</v>
      </c>
      <c r="P810" s="0" t="s">
        <v>622</v>
      </c>
      <c r="Q810" s="0" t="n">
        <v>1</v>
      </c>
      <c r="Y810" s="0" t="n">
        <v>2.3</v>
      </c>
      <c r="AA810" s="0" t="n">
        <v>1.82</v>
      </c>
      <c r="AB810" s="0" t="n">
        <v>0</v>
      </c>
      <c r="AC810" s="0" t="n">
        <v>0</v>
      </c>
      <c r="AD810" s="0" t="n">
        <v>0</v>
      </c>
      <c r="AN810" s="0" t="n">
        <v>0</v>
      </c>
      <c r="AO810" s="0" t="n">
        <v>1</v>
      </c>
      <c r="AP810" s="0" t="n">
        <v>1</v>
      </c>
      <c r="AQ810" s="0" t="n">
        <v>0</v>
      </c>
      <c r="AR810" s="0" t="n">
        <v>0</v>
      </c>
      <c r="AT810" s="0" t="n">
        <v>1</v>
      </c>
      <c r="AU810" s="0" t="s">
        <v>285</v>
      </c>
      <c r="AV810" s="0" t="n">
        <v>0</v>
      </c>
      <c r="AW810" s="0" t="n">
        <v>2</v>
      </c>
      <c r="AX810" s="0" t="n">
        <v>17244885</v>
      </c>
      <c r="AY810" s="0" t="n">
        <v>1</v>
      </c>
      <c r="AZ810" s="0" t="n">
        <v>0</v>
      </c>
      <c r="BA810" s="0" t="n">
        <v>810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0</v>
      </c>
      <c r="BI810" s="0" t="n">
        <v>0</v>
      </c>
      <c r="BJ810" s="0" t="n">
        <v>0</v>
      </c>
      <c r="BK810" s="0" t="n">
        <v>0</v>
      </c>
      <c r="BL810" s="0" t="n">
        <v>0</v>
      </c>
      <c r="BM810" s="0" t="n">
        <v>0</v>
      </c>
      <c r="BN810" s="0" t="n">
        <v>0</v>
      </c>
      <c r="BO810" s="0" t="n">
        <v>0</v>
      </c>
      <c r="BP810" s="0" t="n">
        <v>0</v>
      </c>
      <c r="BQ810" s="0" t="n">
        <v>0</v>
      </c>
      <c r="BR810" s="0" t="n">
        <v>0</v>
      </c>
      <c r="BS810" s="0" t="n">
        <v>0</v>
      </c>
      <c r="BT810" s="0" t="n">
        <v>0</v>
      </c>
      <c r="BU810" s="0" t="n">
        <v>0</v>
      </c>
      <c r="BV810" s="0" t="n">
        <v>0</v>
      </c>
      <c r="BW810" s="0" t="n">
        <v>0</v>
      </c>
      <c r="CB810" s="0" t="n">
        <v>0</v>
      </c>
    </row>
    <row r="811" customFormat="false" ht="12.75" hidden="false" customHeight="false" outlineLevel="0" collapsed="false">
      <c r="A811" s="0" t="n">
        <f aca="false">ROW(Source!A706)</f>
        <v>706</v>
      </c>
      <c r="B811" s="0" t="n">
        <v>17243995</v>
      </c>
      <c r="C811" s="0" t="n">
        <v>17244871</v>
      </c>
      <c r="D811" s="0" t="n">
        <v>14331390</v>
      </c>
      <c r="E811" s="0" t="n">
        <v>1</v>
      </c>
      <c r="F811" s="0" t="n">
        <v>1</v>
      </c>
      <c r="G811" s="0" t="n">
        <v>1</v>
      </c>
      <c r="H811" s="0" t="n">
        <v>3</v>
      </c>
      <c r="I811" s="0" t="s">
        <v>1095</v>
      </c>
      <c r="J811" s="0" t="s">
        <v>1096</v>
      </c>
      <c r="K811" s="0" t="s">
        <v>1097</v>
      </c>
      <c r="L811" s="0" t="n">
        <v>1346</v>
      </c>
      <c r="N811" s="0" t="n">
        <v>1009</v>
      </c>
      <c r="O811" s="0" t="s">
        <v>622</v>
      </c>
      <c r="P811" s="0" t="s">
        <v>622</v>
      </c>
      <c r="Q811" s="0" t="n">
        <v>1</v>
      </c>
      <c r="Y811" s="0" t="n">
        <v>26.45</v>
      </c>
      <c r="AA811" s="0" t="n">
        <v>15.16</v>
      </c>
      <c r="AB811" s="0" t="n">
        <v>0</v>
      </c>
      <c r="AC811" s="0" t="n">
        <v>0</v>
      </c>
      <c r="AD811" s="0" t="n">
        <v>0</v>
      </c>
      <c r="AN811" s="0" t="n">
        <v>0</v>
      </c>
      <c r="AO811" s="0" t="n">
        <v>1</v>
      </c>
      <c r="AP811" s="0" t="n">
        <v>1</v>
      </c>
      <c r="AQ811" s="0" t="n">
        <v>0</v>
      </c>
      <c r="AR811" s="0" t="n">
        <v>0</v>
      </c>
      <c r="AT811" s="0" t="n">
        <v>11.5</v>
      </c>
      <c r="AU811" s="0" t="s">
        <v>285</v>
      </c>
      <c r="AV811" s="0" t="n">
        <v>0</v>
      </c>
      <c r="AW811" s="0" t="n">
        <v>2</v>
      </c>
      <c r="AX811" s="0" t="n">
        <v>17244886</v>
      </c>
      <c r="AY811" s="0" t="n">
        <v>1</v>
      </c>
      <c r="AZ811" s="0" t="n">
        <v>0</v>
      </c>
      <c r="BA811" s="0" t="n">
        <v>811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0</v>
      </c>
      <c r="BI811" s="0" t="n">
        <v>0</v>
      </c>
      <c r="BJ811" s="0" t="n">
        <v>0</v>
      </c>
      <c r="BK811" s="0" t="n">
        <v>0</v>
      </c>
      <c r="BL811" s="0" t="n">
        <v>0</v>
      </c>
      <c r="BM811" s="0" t="n">
        <v>0</v>
      </c>
      <c r="BN811" s="0" t="n">
        <v>0</v>
      </c>
      <c r="BO811" s="0" t="n">
        <v>0</v>
      </c>
      <c r="BP811" s="0" t="n">
        <v>0</v>
      </c>
      <c r="BQ811" s="0" t="n">
        <v>0</v>
      </c>
      <c r="BR811" s="0" t="n">
        <v>0</v>
      </c>
      <c r="BS811" s="0" t="n">
        <v>0</v>
      </c>
      <c r="BT811" s="0" t="n">
        <v>0</v>
      </c>
      <c r="BU811" s="0" t="n">
        <v>0</v>
      </c>
      <c r="BV811" s="0" t="n">
        <v>0</v>
      </c>
      <c r="BW811" s="0" t="n">
        <v>0</v>
      </c>
      <c r="CB811" s="0" t="n">
        <v>0</v>
      </c>
    </row>
    <row r="812" customFormat="false" ht="12.75" hidden="false" customHeight="false" outlineLevel="0" collapsed="false">
      <c r="A812" s="0" t="n">
        <f aca="false">ROW(Source!A706)</f>
        <v>706</v>
      </c>
      <c r="B812" s="0" t="n">
        <v>17243995</v>
      </c>
      <c r="C812" s="0" t="n">
        <v>17244871</v>
      </c>
      <c r="D812" s="0" t="n">
        <v>14361358</v>
      </c>
      <c r="E812" s="0" t="n">
        <v>1</v>
      </c>
      <c r="F812" s="0" t="n">
        <v>1</v>
      </c>
      <c r="G812" s="0" t="n">
        <v>1</v>
      </c>
      <c r="H812" s="0" t="n">
        <v>3</v>
      </c>
      <c r="I812" s="0" t="s">
        <v>1035</v>
      </c>
      <c r="J812" s="0" t="s">
        <v>1036</v>
      </c>
      <c r="K812" s="0" t="s">
        <v>1037</v>
      </c>
      <c r="L812" s="0" t="n">
        <v>1339</v>
      </c>
      <c r="N812" s="0" t="n">
        <v>1007</v>
      </c>
      <c r="O812" s="0" t="s">
        <v>520</v>
      </c>
      <c r="P812" s="0" t="s">
        <v>520</v>
      </c>
      <c r="Q812" s="0" t="n">
        <v>1</v>
      </c>
      <c r="Y812" s="0" t="n">
        <v>0.0069</v>
      </c>
      <c r="AA812" s="0" t="n">
        <v>2.44</v>
      </c>
      <c r="AB812" s="0" t="n">
        <v>0</v>
      </c>
      <c r="AC812" s="0" t="n">
        <v>0</v>
      </c>
      <c r="AD812" s="0" t="n">
        <v>0</v>
      </c>
      <c r="AN812" s="0" t="n">
        <v>0</v>
      </c>
      <c r="AO812" s="0" t="n">
        <v>1</v>
      </c>
      <c r="AP812" s="0" t="n">
        <v>1</v>
      </c>
      <c r="AQ812" s="0" t="n">
        <v>0</v>
      </c>
      <c r="AR812" s="0" t="n">
        <v>0</v>
      </c>
      <c r="AT812" s="0" t="n">
        <v>0.003</v>
      </c>
      <c r="AU812" s="0" t="s">
        <v>285</v>
      </c>
      <c r="AV812" s="0" t="n">
        <v>0</v>
      </c>
      <c r="AW812" s="0" t="n">
        <v>2</v>
      </c>
      <c r="AX812" s="0" t="n">
        <v>17244887</v>
      </c>
      <c r="AY812" s="0" t="n">
        <v>1</v>
      </c>
      <c r="AZ812" s="0" t="n">
        <v>0</v>
      </c>
      <c r="BA812" s="0" t="n">
        <v>812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0</v>
      </c>
      <c r="BI812" s="0" t="n">
        <v>0</v>
      </c>
      <c r="BJ812" s="0" t="n">
        <v>0</v>
      </c>
      <c r="BK812" s="0" t="n">
        <v>0</v>
      </c>
      <c r="BL812" s="0" t="n">
        <v>0</v>
      </c>
      <c r="BM812" s="0" t="n">
        <v>0</v>
      </c>
      <c r="BN812" s="0" t="n">
        <v>0</v>
      </c>
      <c r="BO812" s="0" t="n">
        <v>0</v>
      </c>
      <c r="BP812" s="0" t="n">
        <v>0</v>
      </c>
      <c r="BQ812" s="0" t="n">
        <v>0</v>
      </c>
      <c r="BR812" s="0" t="n">
        <v>0</v>
      </c>
      <c r="BS812" s="0" t="n">
        <v>0</v>
      </c>
      <c r="BT812" s="0" t="n">
        <v>0</v>
      </c>
      <c r="BU812" s="0" t="n">
        <v>0</v>
      </c>
      <c r="BV812" s="0" t="n">
        <v>0</v>
      </c>
      <c r="BW812" s="0" t="n">
        <v>0</v>
      </c>
      <c r="CB812" s="0" t="n">
        <v>0</v>
      </c>
    </row>
    <row r="813" customFormat="false" ht="12.75" hidden="false" customHeight="false" outlineLevel="0" collapsed="false">
      <c r="A813" s="0" t="n">
        <f aca="false">ROW(Source!A736)</f>
        <v>736</v>
      </c>
      <c r="B813" s="0" t="n">
        <v>17243995</v>
      </c>
      <c r="C813" s="0" t="n">
        <v>17244891</v>
      </c>
      <c r="D813" s="0" t="n">
        <v>14392637</v>
      </c>
      <c r="E813" s="0" t="n">
        <v>1</v>
      </c>
      <c r="F813" s="0" t="n">
        <v>1</v>
      </c>
      <c r="G813" s="0" t="n">
        <v>1</v>
      </c>
      <c r="H813" s="0" t="n">
        <v>1</v>
      </c>
      <c r="I813" s="0" t="s">
        <v>1075</v>
      </c>
      <c r="K813" s="0" t="s">
        <v>1076</v>
      </c>
      <c r="L813" s="0" t="n">
        <v>1369</v>
      </c>
      <c r="N813" s="0" t="n">
        <v>1013</v>
      </c>
      <c r="O813" s="0" t="s">
        <v>829</v>
      </c>
      <c r="P813" s="0" t="s">
        <v>829</v>
      </c>
      <c r="Q813" s="0" t="n">
        <v>1</v>
      </c>
      <c r="Y813" s="0" t="n">
        <v>38.3525</v>
      </c>
      <c r="AA813" s="0" t="n">
        <v>0</v>
      </c>
      <c r="AB813" s="0" t="n">
        <v>0</v>
      </c>
      <c r="AC813" s="0" t="n">
        <v>0</v>
      </c>
      <c r="AD813" s="0" t="n">
        <v>9.76</v>
      </c>
      <c r="AN813" s="0" t="n">
        <v>0</v>
      </c>
      <c r="AO813" s="0" t="n">
        <v>1</v>
      </c>
      <c r="AP813" s="0" t="n">
        <v>1</v>
      </c>
      <c r="AQ813" s="0" t="n">
        <v>0</v>
      </c>
      <c r="AR813" s="0" t="n">
        <v>0</v>
      </c>
      <c r="AT813" s="0" t="n">
        <v>33.35</v>
      </c>
      <c r="AU813" s="0" t="s">
        <v>156</v>
      </c>
      <c r="AV813" s="0" t="n">
        <v>1</v>
      </c>
      <c r="AW813" s="0" t="n">
        <v>2</v>
      </c>
      <c r="AX813" s="0" t="n">
        <v>17244898</v>
      </c>
      <c r="AY813" s="0" t="n">
        <v>1</v>
      </c>
      <c r="AZ813" s="0" t="n">
        <v>0</v>
      </c>
      <c r="BA813" s="0" t="n">
        <v>813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0</v>
      </c>
      <c r="BI813" s="0" t="n">
        <v>0</v>
      </c>
      <c r="BJ813" s="0" t="n">
        <v>0</v>
      </c>
      <c r="BK813" s="0" t="n">
        <v>0</v>
      </c>
      <c r="BL813" s="0" t="n">
        <v>0</v>
      </c>
      <c r="BM813" s="0" t="n">
        <v>0</v>
      </c>
      <c r="BN813" s="0" t="n">
        <v>0</v>
      </c>
      <c r="BO813" s="0" t="n">
        <v>0</v>
      </c>
      <c r="BP813" s="0" t="n">
        <v>0</v>
      </c>
      <c r="BQ813" s="0" t="n">
        <v>0</v>
      </c>
      <c r="BR813" s="0" t="n">
        <v>0</v>
      </c>
      <c r="BS813" s="0" t="n">
        <v>0</v>
      </c>
      <c r="BT813" s="0" t="n">
        <v>0</v>
      </c>
      <c r="BU813" s="0" t="n">
        <v>0</v>
      </c>
      <c r="BV813" s="0" t="n">
        <v>0</v>
      </c>
      <c r="BW813" s="0" t="n">
        <v>0</v>
      </c>
      <c r="CB813" s="0" t="n">
        <v>0</v>
      </c>
    </row>
    <row r="814" customFormat="false" ht="12.75" hidden="false" customHeight="false" outlineLevel="0" collapsed="false">
      <c r="A814" s="0" t="n">
        <f aca="false">ROW(Source!A736)</f>
        <v>736</v>
      </c>
      <c r="B814" s="0" t="n">
        <v>17243995</v>
      </c>
      <c r="C814" s="0" t="n">
        <v>17244891</v>
      </c>
      <c r="D814" s="0" t="n">
        <v>121548</v>
      </c>
      <c r="E814" s="0" t="n">
        <v>1</v>
      </c>
      <c r="F814" s="0" t="n">
        <v>1</v>
      </c>
      <c r="G814" s="0" t="n">
        <v>1</v>
      </c>
      <c r="H814" s="0" t="n">
        <v>1</v>
      </c>
      <c r="I814" s="0" t="s">
        <v>137</v>
      </c>
      <c r="K814" s="0" t="s">
        <v>861</v>
      </c>
      <c r="L814" s="0" t="n">
        <v>608254</v>
      </c>
      <c r="N814" s="0" t="n">
        <v>1013</v>
      </c>
      <c r="O814" s="0" t="s">
        <v>862</v>
      </c>
      <c r="P814" s="0" t="s">
        <v>862</v>
      </c>
      <c r="Q814" s="0" t="n">
        <v>1</v>
      </c>
      <c r="Y814" s="0" t="n">
        <v>19.803</v>
      </c>
      <c r="AA814" s="0" t="n">
        <v>0</v>
      </c>
      <c r="AB814" s="0" t="n">
        <v>0</v>
      </c>
      <c r="AC814" s="0" t="n">
        <v>0</v>
      </c>
      <c r="AD814" s="0" t="n">
        <v>0</v>
      </c>
      <c r="AN814" s="0" t="n">
        <v>0</v>
      </c>
      <c r="AO814" s="0" t="n">
        <v>1</v>
      </c>
      <c r="AP814" s="0" t="n">
        <v>1</v>
      </c>
      <c r="AQ814" s="0" t="n">
        <v>0</v>
      </c>
      <c r="AR814" s="0" t="n">
        <v>0</v>
      </c>
      <c r="AT814" s="0" t="n">
        <v>17.22</v>
      </c>
      <c r="AU814" s="0" t="s">
        <v>156</v>
      </c>
      <c r="AV814" s="0" t="n">
        <v>2</v>
      </c>
      <c r="AW814" s="0" t="n">
        <v>2</v>
      </c>
      <c r="AX814" s="0" t="n">
        <v>17244899</v>
      </c>
      <c r="AY814" s="0" t="n">
        <v>1</v>
      </c>
      <c r="AZ814" s="0" t="n">
        <v>0</v>
      </c>
      <c r="BA814" s="0" t="n">
        <v>814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0</v>
      </c>
      <c r="BI814" s="0" t="n">
        <v>0</v>
      </c>
      <c r="BJ814" s="0" t="n">
        <v>0</v>
      </c>
      <c r="BK814" s="0" t="n">
        <v>0</v>
      </c>
      <c r="BL814" s="0" t="n">
        <v>0</v>
      </c>
      <c r="BM814" s="0" t="n">
        <v>0</v>
      </c>
      <c r="BN814" s="0" t="n">
        <v>0</v>
      </c>
      <c r="BO814" s="0" t="n">
        <v>0</v>
      </c>
      <c r="BP814" s="0" t="n">
        <v>0</v>
      </c>
      <c r="BQ814" s="0" t="n">
        <v>0</v>
      </c>
      <c r="BR814" s="0" t="n">
        <v>0</v>
      </c>
      <c r="BS814" s="0" t="n">
        <v>0</v>
      </c>
      <c r="BT814" s="0" t="n">
        <v>0</v>
      </c>
      <c r="BU814" s="0" t="n">
        <v>0</v>
      </c>
      <c r="BV814" s="0" t="n">
        <v>0</v>
      </c>
      <c r="BW814" s="0" t="n">
        <v>0</v>
      </c>
      <c r="CB814" s="0" t="n">
        <v>0</v>
      </c>
    </row>
    <row r="815" customFormat="false" ht="12.75" hidden="false" customHeight="false" outlineLevel="0" collapsed="false">
      <c r="A815" s="0" t="n">
        <f aca="false">ROW(Source!A736)</f>
        <v>736</v>
      </c>
      <c r="B815" s="0" t="n">
        <v>17243995</v>
      </c>
      <c r="C815" s="0" t="n">
        <v>17244891</v>
      </c>
      <c r="D815" s="0" t="n">
        <v>14385640</v>
      </c>
      <c r="E815" s="0" t="n">
        <v>1</v>
      </c>
      <c r="F815" s="0" t="n">
        <v>1</v>
      </c>
      <c r="G815" s="0" t="n">
        <v>1</v>
      </c>
      <c r="H815" s="0" t="n">
        <v>2</v>
      </c>
      <c r="I815" s="0" t="s">
        <v>1077</v>
      </c>
      <c r="J815" s="0" t="s">
        <v>1078</v>
      </c>
      <c r="K815" s="0" t="s">
        <v>1079</v>
      </c>
      <c r="L815" s="0" t="n">
        <v>1480</v>
      </c>
      <c r="N815" s="0" t="n">
        <v>1013</v>
      </c>
      <c r="O815" s="0" t="s">
        <v>833</v>
      </c>
      <c r="P815" s="0" t="s">
        <v>834</v>
      </c>
      <c r="Q815" s="0" t="n">
        <v>1</v>
      </c>
      <c r="Y815" s="0" t="n">
        <v>9.9015</v>
      </c>
      <c r="AA815" s="0" t="n">
        <v>0</v>
      </c>
      <c r="AB815" s="0" t="n">
        <v>478.56</v>
      </c>
      <c r="AC815" s="0" t="n">
        <v>15.42</v>
      </c>
      <c r="AD815" s="0" t="n">
        <v>0</v>
      </c>
      <c r="AN815" s="0" t="n">
        <v>0</v>
      </c>
      <c r="AO815" s="0" t="n">
        <v>1</v>
      </c>
      <c r="AP815" s="0" t="n">
        <v>1</v>
      </c>
      <c r="AQ815" s="0" t="n">
        <v>0</v>
      </c>
      <c r="AR815" s="0" t="n">
        <v>0</v>
      </c>
      <c r="AT815" s="0" t="n">
        <v>8.61</v>
      </c>
      <c r="AU815" s="0" t="s">
        <v>156</v>
      </c>
      <c r="AV815" s="0" t="n">
        <v>0</v>
      </c>
      <c r="AW815" s="0" t="n">
        <v>2</v>
      </c>
      <c r="AX815" s="0" t="n">
        <v>17244900</v>
      </c>
      <c r="AY815" s="0" t="n">
        <v>1</v>
      </c>
      <c r="AZ815" s="0" t="n">
        <v>0</v>
      </c>
      <c r="BA815" s="0" t="n">
        <v>815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0</v>
      </c>
      <c r="BI815" s="0" t="n">
        <v>0</v>
      </c>
      <c r="BJ815" s="0" t="n">
        <v>0</v>
      </c>
      <c r="BK815" s="0" t="n">
        <v>0</v>
      </c>
      <c r="BL815" s="0" t="n">
        <v>0</v>
      </c>
      <c r="BM815" s="0" t="n">
        <v>0</v>
      </c>
      <c r="BN815" s="0" t="n">
        <v>0</v>
      </c>
      <c r="BO815" s="0" t="n">
        <v>0</v>
      </c>
      <c r="BP815" s="0" t="n">
        <v>0</v>
      </c>
      <c r="BQ815" s="0" t="n">
        <v>0</v>
      </c>
      <c r="BR815" s="0" t="n">
        <v>0</v>
      </c>
      <c r="BS815" s="0" t="n">
        <v>0</v>
      </c>
      <c r="BT815" s="0" t="n">
        <v>0</v>
      </c>
      <c r="BU815" s="0" t="n">
        <v>0</v>
      </c>
      <c r="BV815" s="0" t="n">
        <v>0</v>
      </c>
      <c r="BW815" s="0" t="n">
        <v>0</v>
      </c>
      <c r="CB815" s="0" t="n">
        <v>0</v>
      </c>
    </row>
    <row r="816" customFormat="false" ht="12.75" hidden="false" customHeight="false" outlineLevel="0" collapsed="false">
      <c r="A816" s="0" t="n">
        <f aca="false">ROW(Source!A736)</f>
        <v>736</v>
      </c>
      <c r="B816" s="0" t="n">
        <v>17243995</v>
      </c>
      <c r="C816" s="0" t="n">
        <v>17244891</v>
      </c>
      <c r="D816" s="0" t="n">
        <v>14385753</v>
      </c>
      <c r="E816" s="0" t="n">
        <v>1</v>
      </c>
      <c r="F816" s="0" t="n">
        <v>1</v>
      </c>
      <c r="G816" s="0" t="n">
        <v>1</v>
      </c>
      <c r="H816" s="0" t="n">
        <v>2</v>
      </c>
      <c r="I816" s="0" t="s">
        <v>1004</v>
      </c>
      <c r="J816" s="0" t="s">
        <v>1005</v>
      </c>
      <c r="K816" s="0" t="s">
        <v>1006</v>
      </c>
      <c r="L816" s="0" t="n">
        <v>1480</v>
      </c>
      <c r="N816" s="0" t="n">
        <v>1013</v>
      </c>
      <c r="O816" s="0" t="s">
        <v>833</v>
      </c>
      <c r="P816" s="0" t="s">
        <v>834</v>
      </c>
      <c r="Q816" s="0" t="n">
        <v>1</v>
      </c>
      <c r="Y816" s="0" t="n">
        <v>9.9015</v>
      </c>
      <c r="AA816" s="0" t="n">
        <v>0</v>
      </c>
      <c r="AB816" s="0" t="n">
        <v>90</v>
      </c>
      <c r="AC816" s="0" t="n">
        <v>10.06</v>
      </c>
      <c r="AD816" s="0" t="n">
        <v>0</v>
      </c>
      <c r="AN816" s="0" t="n">
        <v>0</v>
      </c>
      <c r="AO816" s="0" t="n">
        <v>1</v>
      </c>
      <c r="AP816" s="0" t="n">
        <v>1</v>
      </c>
      <c r="AQ816" s="0" t="n">
        <v>0</v>
      </c>
      <c r="AR816" s="0" t="n">
        <v>0</v>
      </c>
      <c r="AT816" s="0" t="n">
        <v>8.61</v>
      </c>
      <c r="AU816" s="0" t="s">
        <v>156</v>
      </c>
      <c r="AV816" s="0" t="n">
        <v>0</v>
      </c>
      <c r="AW816" s="0" t="n">
        <v>2</v>
      </c>
      <c r="AX816" s="0" t="n">
        <v>17244901</v>
      </c>
      <c r="AY816" s="0" t="n">
        <v>1</v>
      </c>
      <c r="AZ816" s="0" t="n">
        <v>0</v>
      </c>
      <c r="BA816" s="0" t="n">
        <v>816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0</v>
      </c>
      <c r="BI816" s="0" t="n">
        <v>0</v>
      </c>
      <c r="BJ816" s="0" t="n">
        <v>0</v>
      </c>
      <c r="BK816" s="0" t="n">
        <v>0</v>
      </c>
      <c r="BL816" s="0" t="n">
        <v>0</v>
      </c>
      <c r="BM816" s="0" t="n">
        <v>0</v>
      </c>
      <c r="BN816" s="0" t="n">
        <v>0</v>
      </c>
      <c r="BO816" s="0" t="n">
        <v>0</v>
      </c>
      <c r="BP816" s="0" t="n">
        <v>0</v>
      </c>
      <c r="BQ816" s="0" t="n">
        <v>0</v>
      </c>
      <c r="BR816" s="0" t="n">
        <v>0</v>
      </c>
      <c r="BS816" s="0" t="n">
        <v>0</v>
      </c>
      <c r="BT816" s="0" t="n">
        <v>0</v>
      </c>
      <c r="BU816" s="0" t="n">
        <v>0</v>
      </c>
      <c r="BV816" s="0" t="n">
        <v>0</v>
      </c>
      <c r="BW816" s="0" t="n">
        <v>0</v>
      </c>
      <c r="CB816" s="0" t="n">
        <v>0</v>
      </c>
    </row>
    <row r="817" customFormat="false" ht="12.75" hidden="false" customHeight="false" outlineLevel="0" collapsed="false">
      <c r="A817" s="0" t="n">
        <f aca="false">ROW(Source!A736)</f>
        <v>736</v>
      </c>
      <c r="B817" s="0" t="n">
        <v>17243995</v>
      </c>
      <c r="C817" s="0" t="n">
        <v>17244891</v>
      </c>
      <c r="D817" s="0" t="n">
        <v>14387146</v>
      </c>
      <c r="E817" s="0" t="n">
        <v>1</v>
      </c>
      <c r="F817" s="0" t="n">
        <v>1</v>
      </c>
      <c r="G817" s="0" t="n">
        <v>1</v>
      </c>
      <c r="H817" s="0" t="n">
        <v>2</v>
      </c>
      <c r="I817" s="0" t="s">
        <v>1080</v>
      </c>
      <c r="J817" s="0" t="s">
        <v>1081</v>
      </c>
      <c r="K817" s="0" t="s">
        <v>1082</v>
      </c>
      <c r="L817" s="0" t="n">
        <v>1480</v>
      </c>
      <c r="N817" s="0" t="n">
        <v>1013</v>
      </c>
      <c r="O817" s="0" t="s">
        <v>833</v>
      </c>
      <c r="P817" s="0" t="s">
        <v>834</v>
      </c>
      <c r="Q817" s="0" t="n">
        <v>1</v>
      </c>
      <c r="Y817" s="0" t="n">
        <v>9.9015</v>
      </c>
      <c r="AA817" s="0" t="n">
        <v>0</v>
      </c>
      <c r="AB817" s="0" t="n">
        <v>1.25</v>
      </c>
      <c r="AC817" s="0" t="n">
        <v>0</v>
      </c>
      <c r="AD817" s="0" t="n">
        <v>0</v>
      </c>
      <c r="AN817" s="0" t="n">
        <v>0</v>
      </c>
      <c r="AO817" s="0" t="n">
        <v>1</v>
      </c>
      <c r="AP817" s="0" t="n">
        <v>1</v>
      </c>
      <c r="AQ817" s="0" t="n">
        <v>0</v>
      </c>
      <c r="AR817" s="0" t="n">
        <v>0</v>
      </c>
      <c r="AT817" s="0" t="n">
        <v>8.61</v>
      </c>
      <c r="AU817" s="0" t="s">
        <v>156</v>
      </c>
      <c r="AV817" s="0" t="n">
        <v>0</v>
      </c>
      <c r="AW817" s="0" t="n">
        <v>2</v>
      </c>
      <c r="AX817" s="0" t="n">
        <v>17244902</v>
      </c>
      <c r="AY817" s="0" t="n">
        <v>1</v>
      </c>
      <c r="AZ817" s="0" t="n">
        <v>0</v>
      </c>
      <c r="BA817" s="0" t="n">
        <v>817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0</v>
      </c>
      <c r="BI817" s="0" t="n">
        <v>0</v>
      </c>
      <c r="BJ817" s="0" t="n">
        <v>0</v>
      </c>
      <c r="BK817" s="0" t="n">
        <v>0</v>
      </c>
      <c r="BL817" s="0" t="n">
        <v>0</v>
      </c>
      <c r="BM817" s="0" t="n">
        <v>0</v>
      </c>
      <c r="BN817" s="0" t="n">
        <v>0</v>
      </c>
      <c r="BO817" s="0" t="n">
        <v>0</v>
      </c>
      <c r="BP817" s="0" t="n">
        <v>0</v>
      </c>
      <c r="BQ817" s="0" t="n">
        <v>0</v>
      </c>
      <c r="BR817" s="0" t="n">
        <v>0</v>
      </c>
      <c r="BS817" s="0" t="n">
        <v>0</v>
      </c>
      <c r="BT817" s="0" t="n">
        <v>0</v>
      </c>
      <c r="BU817" s="0" t="n">
        <v>0</v>
      </c>
      <c r="BV817" s="0" t="n">
        <v>0</v>
      </c>
      <c r="BW817" s="0" t="n">
        <v>0</v>
      </c>
      <c r="CB817" s="0" t="n">
        <v>0</v>
      </c>
    </row>
    <row r="818" customFormat="false" ht="12.75" hidden="false" customHeight="false" outlineLevel="0" collapsed="false">
      <c r="A818" s="0" t="n">
        <f aca="false">ROW(Source!A736)</f>
        <v>736</v>
      </c>
      <c r="B818" s="0" t="n">
        <v>17243995</v>
      </c>
      <c r="C818" s="0" t="n">
        <v>17244891</v>
      </c>
      <c r="D818" s="0" t="n">
        <v>14387412</v>
      </c>
      <c r="E818" s="0" t="n">
        <v>1</v>
      </c>
      <c r="F818" s="0" t="n">
        <v>1</v>
      </c>
      <c r="G818" s="0" t="n">
        <v>1</v>
      </c>
      <c r="H818" s="0" t="n">
        <v>2</v>
      </c>
      <c r="I818" s="0" t="s">
        <v>838</v>
      </c>
      <c r="J818" s="0" t="s">
        <v>839</v>
      </c>
      <c r="K818" s="0" t="s">
        <v>840</v>
      </c>
      <c r="L818" s="0" t="n">
        <v>1480</v>
      </c>
      <c r="N818" s="0" t="n">
        <v>1013</v>
      </c>
      <c r="O818" s="0" t="s">
        <v>833</v>
      </c>
      <c r="P818" s="0" t="s">
        <v>834</v>
      </c>
      <c r="Q818" s="0" t="n">
        <v>1</v>
      </c>
      <c r="Y818" s="0" t="n">
        <v>0.276</v>
      </c>
      <c r="AA818" s="0" t="n">
        <v>0</v>
      </c>
      <c r="AB818" s="0" t="n">
        <v>87.17</v>
      </c>
      <c r="AC818" s="0" t="n">
        <v>11.6</v>
      </c>
      <c r="AD818" s="0" t="n">
        <v>0</v>
      </c>
      <c r="AN818" s="0" t="n">
        <v>0</v>
      </c>
      <c r="AO818" s="0" t="n">
        <v>1</v>
      </c>
      <c r="AP818" s="0" t="n">
        <v>1</v>
      </c>
      <c r="AQ818" s="0" t="n">
        <v>0</v>
      </c>
      <c r="AR818" s="0" t="n">
        <v>0</v>
      </c>
      <c r="AT818" s="0" t="n">
        <v>0.24</v>
      </c>
      <c r="AU818" s="0" t="s">
        <v>156</v>
      </c>
      <c r="AV818" s="0" t="n">
        <v>0</v>
      </c>
      <c r="AW818" s="0" t="n">
        <v>2</v>
      </c>
      <c r="AX818" s="0" t="n">
        <v>17244903</v>
      </c>
      <c r="AY818" s="0" t="n">
        <v>1</v>
      </c>
      <c r="AZ818" s="0" t="n">
        <v>0</v>
      </c>
      <c r="BA818" s="0" t="n">
        <v>818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  <c r="BI818" s="0" t="n">
        <v>0</v>
      </c>
      <c r="BJ818" s="0" t="n">
        <v>0</v>
      </c>
      <c r="BK818" s="0" t="n">
        <v>0</v>
      </c>
      <c r="BL818" s="0" t="n">
        <v>0</v>
      </c>
      <c r="BM818" s="0" t="n">
        <v>0</v>
      </c>
      <c r="BN818" s="0" t="n">
        <v>0</v>
      </c>
      <c r="BO818" s="0" t="n">
        <v>0</v>
      </c>
      <c r="BP818" s="0" t="n">
        <v>0</v>
      </c>
      <c r="BQ818" s="0" t="n">
        <v>0</v>
      </c>
      <c r="BR818" s="0" t="n">
        <v>0</v>
      </c>
      <c r="BS818" s="0" t="n">
        <v>0</v>
      </c>
      <c r="BT818" s="0" t="n">
        <v>0</v>
      </c>
      <c r="BU818" s="0" t="n">
        <v>0</v>
      </c>
      <c r="BV818" s="0" t="n">
        <v>0</v>
      </c>
      <c r="BW818" s="0" t="n">
        <v>0</v>
      </c>
      <c r="CB818" s="0" t="n">
        <v>0</v>
      </c>
    </row>
    <row r="819" customFormat="false" ht="12.75" hidden="false" customHeight="false" outlineLevel="0" collapsed="false">
      <c r="A819" s="0" t="n">
        <f aca="false">ROW(Source!A736)</f>
        <v>736</v>
      </c>
      <c r="B819" s="0" t="n">
        <v>17243995</v>
      </c>
      <c r="C819" s="0" t="n">
        <v>17244891</v>
      </c>
      <c r="D819" s="0" t="n">
        <v>14317820</v>
      </c>
      <c r="E819" s="0" t="n">
        <v>1</v>
      </c>
      <c r="F819" s="0" t="n">
        <v>1</v>
      </c>
      <c r="G819" s="0" t="n">
        <v>1</v>
      </c>
      <c r="H819" s="0" t="n">
        <v>3</v>
      </c>
      <c r="I819" s="0" t="s">
        <v>675</v>
      </c>
      <c r="J819" s="0" t="s">
        <v>677</v>
      </c>
      <c r="K819" s="0" t="s">
        <v>676</v>
      </c>
      <c r="L819" s="0" t="n">
        <v>1348</v>
      </c>
      <c r="N819" s="0" t="n">
        <v>1009</v>
      </c>
      <c r="O819" s="0" t="s">
        <v>131</v>
      </c>
      <c r="P819" s="0" t="s">
        <v>131</v>
      </c>
      <c r="Q819" s="0" t="n">
        <v>1000</v>
      </c>
      <c r="Y819" s="0" t="n">
        <v>0.03</v>
      </c>
      <c r="AA819" s="0" t="n">
        <v>41272</v>
      </c>
      <c r="AB819" s="0" t="n">
        <v>0</v>
      </c>
      <c r="AC819" s="0" t="n">
        <v>0</v>
      </c>
      <c r="AD819" s="0" t="n">
        <v>0</v>
      </c>
      <c r="AN819" s="0" t="n">
        <v>1</v>
      </c>
      <c r="AO819" s="0" t="n">
        <v>0</v>
      </c>
      <c r="AP819" s="0" t="n">
        <v>0</v>
      </c>
      <c r="AQ819" s="0" t="n">
        <v>0</v>
      </c>
      <c r="AR819" s="0" t="n">
        <v>0</v>
      </c>
      <c r="AT819" s="0" t="n">
        <v>0.03</v>
      </c>
      <c r="AV819" s="0" t="n">
        <v>0</v>
      </c>
      <c r="AW819" s="0" t="n">
        <v>1</v>
      </c>
      <c r="AX819" s="0" t="n">
        <v>-1</v>
      </c>
      <c r="AY819" s="0" t="n">
        <v>0</v>
      </c>
      <c r="AZ819" s="0" t="n">
        <v>0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0</v>
      </c>
      <c r="BI819" s="0" t="n">
        <v>0</v>
      </c>
      <c r="BJ819" s="0" t="n">
        <v>0</v>
      </c>
      <c r="BK819" s="0" t="n">
        <v>0</v>
      </c>
      <c r="BL819" s="0" t="n">
        <v>0</v>
      </c>
      <c r="BM819" s="0" t="n">
        <v>0</v>
      </c>
      <c r="BN819" s="0" t="n">
        <v>0</v>
      </c>
      <c r="BO819" s="0" t="n">
        <v>0</v>
      </c>
      <c r="BP819" s="0" t="n">
        <v>0</v>
      </c>
      <c r="BQ819" s="0" t="n">
        <v>0</v>
      </c>
      <c r="BR819" s="0" t="n">
        <v>0</v>
      </c>
      <c r="BS819" s="0" t="n">
        <v>0</v>
      </c>
      <c r="BT819" s="0" t="n">
        <v>0</v>
      </c>
      <c r="BU819" s="0" t="n">
        <v>0</v>
      </c>
      <c r="BV819" s="0" t="n">
        <v>0</v>
      </c>
      <c r="BW819" s="0" t="n">
        <v>0</v>
      </c>
      <c r="CB819" s="0" t="n">
        <v>0</v>
      </c>
    </row>
    <row r="820" customFormat="false" ht="12.75" hidden="false" customHeight="false" outlineLevel="0" collapsed="false">
      <c r="A820" s="0" t="n">
        <f aca="false">ROW(Source!A738)</f>
        <v>738</v>
      </c>
      <c r="B820" s="0" t="n">
        <v>17243995</v>
      </c>
      <c r="C820" s="0" t="n">
        <v>17244907</v>
      </c>
      <c r="D820" s="0" t="n">
        <v>14392637</v>
      </c>
      <c r="E820" s="0" t="n">
        <v>1</v>
      </c>
      <c r="F820" s="0" t="n">
        <v>1</v>
      </c>
      <c r="G820" s="0" t="n">
        <v>1</v>
      </c>
      <c r="H820" s="0" t="n">
        <v>1</v>
      </c>
      <c r="I820" s="0" t="s">
        <v>1075</v>
      </c>
      <c r="K820" s="0" t="s">
        <v>1076</v>
      </c>
      <c r="L820" s="0" t="n">
        <v>1369</v>
      </c>
      <c r="N820" s="0" t="n">
        <v>1013</v>
      </c>
      <c r="O820" s="0" t="s">
        <v>829</v>
      </c>
      <c r="P820" s="0" t="s">
        <v>829</v>
      </c>
      <c r="Q820" s="0" t="n">
        <v>1</v>
      </c>
      <c r="Y820" s="0" t="n">
        <v>13.3975</v>
      </c>
      <c r="AA820" s="0" t="n">
        <v>0</v>
      </c>
      <c r="AB820" s="0" t="n">
        <v>0</v>
      </c>
      <c r="AC820" s="0" t="n">
        <v>0</v>
      </c>
      <c r="AD820" s="0" t="n">
        <v>9.76</v>
      </c>
      <c r="AN820" s="0" t="n">
        <v>0</v>
      </c>
      <c r="AO820" s="0" t="n">
        <v>1</v>
      </c>
      <c r="AP820" s="0" t="n">
        <v>1</v>
      </c>
      <c r="AQ820" s="0" t="n">
        <v>0</v>
      </c>
      <c r="AR820" s="0" t="n">
        <v>0</v>
      </c>
      <c r="AT820" s="0" t="n">
        <v>11.65</v>
      </c>
      <c r="AU820" s="0" t="s">
        <v>156</v>
      </c>
      <c r="AV820" s="0" t="n">
        <v>1</v>
      </c>
      <c r="AW820" s="0" t="n">
        <v>2</v>
      </c>
      <c r="AX820" s="0" t="n">
        <v>17244912</v>
      </c>
      <c r="AY820" s="0" t="n">
        <v>1</v>
      </c>
      <c r="AZ820" s="0" t="n">
        <v>0</v>
      </c>
      <c r="BA820" s="0" t="n">
        <v>820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0</v>
      </c>
      <c r="BI820" s="0" t="n">
        <v>0</v>
      </c>
      <c r="BJ820" s="0" t="n">
        <v>0</v>
      </c>
      <c r="BK820" s="0" t="n">
        <v>0</v>
      </c>
      <c r="BL820" s="0" t="n">
        <v>0</v>
      </c>
      <c r="BM820" s="0" t="n">
        <v>0</v>
      </c>
      <c r="BN820" s="0" t="n">
        <v>0</v>
      </c>
      <c r="BO820" s="0" t="n">
        <v>0</v>
      </c>
      <c r="BP820" s="0" t="n">
        <v>0</v>
      </c>
      <c r="BQ820" s="0" t="n">
        <v>0</v>
      </c>
      <c r="BR820" s="0" t="n">
        <v>0</v>
      </c>
      <c r="BS820" s="0" t="n">
        <v>0</v>
      </c>
      <c r="BT820" s="0" t="n">
        <v>0</v>
      </c>
      <c r="BU820" s="0" t="n">
        <v>0</v>
      </c>
      <c r="BV820" s="0" t="n">
        <v>0</v>
      </c>
      <c r="BW820" s="0" t="n">
        <v>0</v>
      </c>
      <c r="CB820" s="0" t="n">
        <v>0</v>
      </c>
    </row>
    <row r="821" customFormat="false" ht="12.75" hidden="false" customHeight="false" outlineLevel="0" collapsed="false">
      <c r="A821" s="0" t="n">
        <f aca="false">ROW(Source!A738)</f>
        <v>738</v>
      </c>
      <c r="B821" s="0" t="n">
        <v>17243995</v>
      </c>
      <c r="C821" s="0" t="n">
        <v>17244907</v>
      </c>
      <c r="D821" s="0" t="n">
        <v>14387412</v>
      </c>
      <c r="E821" s="0" t="n">
        <v>1</v>
      </c>
      <c r="F821" s="0" t="n">
        <v>1</v>
      </c>
      <c r="G821" s="0" t="n">
        <v>1</v>
      </c>
      <c r="H821" s="0" t="n">
        <v>2</v>
      </c>
      <c r="I821" s="0" t="s">
        <v>838</v>
      </c>
      <c r="J821" s="0" t="s">
        <v>839</v>
      </c>
      <c r="K821" s="0" t="s">
        <v>840</v>
      </c>
      <c r="L821" s="0" t="n">
        <v>1480</v>
      </c>
      <c r="N821" s="0" t="n">
        <v>1013</v>
      </c>
      <c r="O821" s="0" t="s">
        <v>833</v>
      </c>
      <c r="P821" s="0" t="s">
        <v>834</v>
      </c>
      <c r="Q821" s="0" t="n">
        <v>1</v>
      </c>
      <c r="Y821" s="0" t="n">
        <v>0.046</v>
      </c>
      <c r="AA821" s="0" t="n">
        <v>0</v>
      </c>
      <c r="AB821" s="0" t="n">
        <v>87.17</v>
      </c>
      <c r="AC821" s="0" t="n">
        <v>11.6</v>
      </c>
      <c r="AD821" s="0" t="n">
        <v>0</v>
      </c>
      <c r="AN821" s="0" t="n">
        <v>0</v>
      </c>
      <c r="AO821" s="0" t="n">
        <v>1</v>
      </c>
      <c r="AP821" s="0" t="n">
        <v>1</v>
      </c>
      <c r="AQ821" s="0" t="n">
        <v>0</v>
      </c>
      <c r="AR821" s="0" t="n">
        <v>0</v>
      </c>
      <c r="AT821" s="0" t="n">
        <v>0.04</v>
      </c>
      <c r="AU821" s="0" t="s">
        <v>156</v>
      </c>
      <c r="AV821" s="0" t="n">
        <v>0</v>
      </c>
      <c r="AW821" s="0" t="n">
        <v>2</v>
      </c>
      <c r="AX821" s="0" t="n">
        <v>17244913</v>
      </c>
      <c r="AY821" s="0" t="n">
        <v>1</v>
      </c>
      <c r="AZ821" s="0" t="n">
        <v>0</v>
      </c>
      <c r="BA821" s="0" t="n">
        <v>821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0</v>
      </c>
      <c r="BI821" s="0" t="n">
        <v>0</v>
      </c>
      <c r="BJ821" s="0" t="n">
        <v>0</v>
      </c>
      <c r="BK821" s="0" t="n">
        <v>0</v>
      </c>
      <c r="BL821" s="0" t="n">
        <v>0</v>
      </c>
      <c r="BM821" s="0" t="n">
        <v>0</v>
      </c>
      <c r="BN821" s="0" t="n">
        <v>0</v>
      </c>
      <c r="BO821" s="0" t="n">
        <v>0</v>
      </c>
      <c r="BP821" s="0" t="n">
        <v>0</v>
      </c>
      <c r="BQ821" s="0" t="n">
        <v>0</v>
      </c>
      <c r="BR821" s="0" t="n">
        <v>0</v>
      </c>
      <c r="BS821" s="0" t="n">
        <v>0</v>
      </c>
      <c r="BT821" s="0" t="n">
        <v>0</v>
      </c>
      <c r="BU821" s="0" t="n">
        <v>0</v>
      </c>
      <c r="BV821" s="0" t="n">
        <v>0</v>
      </c>
      <c r="BW821" s="0" t="n">
        <v>0</v>
      </c>
      <c r="CB821" s="0" t="n">
        <v>0</v>
      </c>
    </row>
    <row r="822" customFormat="false" ht="12.75" hidden="false" customHeight="false" outlineLevel="0" collapsed="false">
      <c r="A822" s="0" t="n">
        <f aca="false">ROW(Source!A738)</f>
        <v>738</v>
      </c>
      <c r="B822" s="0" t="n">
        <v>17243995</v>
      </c>
      <c r="C822" s="0" t="n">
        <v>17244907</v>
      </c>
      <c r="D822" s="0" t="n">
        <v>14317822</v>
      </c>
      <c r="E822" s="0" t="n">
        <v>1</v>
      </c>
      <c r="F822" s="0" t="n">
        <v>1</v>
      </c>
      <c r="G822" s="0" t="n">
        <v>1</v>
      </c>
      <c r="H822" s="0" t="n">
        <v>3</v>
      </c>
      <c r="I822" s="0" t="s">
        <v>1083</v>
      </c>
      <c r="J822" s="0" t="s">
        <v>1084</v>
      </c>
      <c r="K822" s="0" t="s">
        <v>1085</v>
      </c>
      <c r="L822" s="0" t="n">
        <v>1346</v>
      </c>
      <c r="N822" s="0" t="n">
        <v>1009</v>
      </c>
      <c r="O822" s="0" t="s">
        <v>622</v>
      </c>
      <c r="P822" s="0" t="s">
        <v>622</v>
      </c>
      <c r="Q822" s="0" t="n">
        <v>1</v>
      </c>
      <c r="Y822" s="0" t="n">
        <v>12</v>
      </c>
      <c r="AA822" s="0" t="n">
        <v>8.36</v>
      </c>
      <c r="AB822" s="0" t="n">
        <v>0</v>
      </c>
      <c r="AC822" s="0" t="n">
        <v>0</v>
      </c>
      <c r="AD822" s="0" t="n">
        <v>0</v>
      </c>
      <c r="AN822" s="0" t="n">
        <v>0</v>
      </c>
      <c r="AO822" s="0" t="n">
        <v>1</v>
      </c>
      <c r="AP822" s="0" t="n">
        <v>0</v>
      </c>
      <c r="AQ822" s="0" t="n">
        <v>0</v>
      </c>
      <c r="AR822" s="0" t="n">
        <v>0</v>
      </c>
      <c r="AT822" s="0" t="n">
        <v>12</v>
      </c>
      <c r="AV822" s="0" t="n">
        <v>0</v>
      </c>
      <c r="AW822" s="0" t="n">
        <v>2</v>
      </c>
      <c r="AX822" s="0" t="n">
        <v>17244914</v>
      </c>
      <c r="AY822" s="0" t="n">
        <v>1</v>
      </c>
      <c r="AZ822" s="0" t="n">
        <v>0</v>
      </c>
      <c r="BA822" s="0" t="n">
        <v>822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0</v>
      </c>
      <c r="BI822" s="0" t="n">
        <v>0</v>
      </c>
      <c r="BJ822" s="0" t="n">
        <v>0</v>
      </c>
      <c r="BK822" s="0" t="n">
        <v>0</v>
      </c>
      <c r="BL822" s="0" t="n">
        <v>0</v>
      </c>
      <c r="BM822" s="0" t="n">
        <v>0</v>
      </c>
      <c r="BN822" s="0" t="n">
        <v>0</v>
      </c>
      <c r="BO822" s="0" t="n">
        <v>0</v>
      </c>
      <c r="BP822" s="0" t="n">
        <v>0</v>
      </c>
      <c r="BQ822" s="0" t="n">
        <v>0</v>
      </c>
      <c r="BR822" s="0" t="n">
        <v>0</v>
      </c>
      <c r="BS822" s="0" t="n">
        <v>0</v>
      </c>
      <c r="BT822" s="0" t="n">
        <v>0</v>
      </c>
      <c r="BU822" s="0" t="n">
        <v>0</v>
      </c>
      <c r="BV822" s="0" t="n">
        <v>0</v>
      </c>
      <c r="BW822" s="0" t="n">
        <v>0</v>
      </c>
      <c r="CB822" s="0" t="n">
        <v>0</v>
      </c>
    </row>
    <row r="823" customFormat="false" ht="12.75" hidden="false" customHeight="false" outlineLevel="0" collapsed="false">
      <c r="A823" s="0" t="n">
        <f aca="false">ROW(Source!A738)</f>
        <v>738</v>
      </c>
      <c r="B823" s="0" t="n">
        <v>17243995</v>
      </c>
      <c r="C823" s="0" t="n">
        <v>17244907</v>
      </c>
      <c r="D823" s="0" t="n">
        <v>14319853</v>
      </c>
      <c r="E823" s="0" t="n">
        <v>1</v>
      </c>
      <c r="F823" s="0" t="n">
        <v>1</v>
      </c>
      <c r="G823" s="0" t="n">
        <v>1</v>
      </c>
      <c r="H823" s="0" t="n">
        <v>3</v>
      </c>
      <c r="I823" s="0" t="s">
        <v>1086</v>
      </c>
      <c r="J823" s="0" t="s">
        <v>1087</v>
      </c>
      <c r="K823" s="0" t="s">
        <v>1088</v>
      </c>
      <c r="L823" s="0" t="n">
        <v>1308</v>
      </c>
      <c r="N823" s="0" t="n">
        <v>1003</v>
      </c>
      <c r="O823" s="0" t="s">
        <v>669</v>
      </c>
      <c r="P823" s="0" t="s">
        <v>669</v>
      </c>
      <c r="Q823" s="0" t="n">
        <v>100</v>
      </c>
      <c r="Y823" s="0" t="n">
        <v>1.05</v>
      </c>
      <c r="AA823" s="0" t="n">
        <v>2500</v>
      </c>
      <c r="AB823" s="0" t="n">
        <v>0</v>
      </c>
      <c r="AC823" s="0" t="n">
        <v>0</v>
      </c>
      <c r="AD823" s="0" t="n">
        <v>0</v>
      </c>
      <c r="AN823" s="0" t="n">
        <v>0</v>
      </c>
      <c r="AO823" s="0" t="n">
        <v>1</v>
      </c>
      <c r="AP823" s="0" t="n">
        <v>0</v>
      </c>
      <c r="AQ823" s="0" t="n">
        <v>0</v>
      </c>
      <c r="AR823" s="0" t="n">
        <v>0</v>
      </c>
      <c r="AT823" s="0" t="n">
        <v>1.05</v>
      </c>
      <c r="AV823" s="0" t="n">
        <v>0</v>
      </c>
      <c r="AW823" s="0" t="n">
        <v>2</v>
      </c>
      <c r="AX823" s="0" t="n">
        <v>17244915</v>
      </c>
      <c r="AY823" s="0" t="n">
        <v>1</v>
      </c>
      <c r="AZ823" s="0" t="n">
        <v>0</v>
      </c>
      <c r="BA823" s="0" t="n">
        <v>823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0</v>
      </c>
      <c r="BI823" s="0" t="n">
        <v>0</v>
      </c>
      <c r="BJ823" s="0" t="n">
        <v>0</v>
      </c>
      <c r="BK823" s="0" t="n">
        <v>0</v>
      </c>
      <c r="BL823" s="0" t="n">
        <v>0</v>
      </c>
      <c r="BM823" s="0" t="n">
        <v>0</v>
      </c>
      <c r="BN823" s="0" t="n">
        <v>0</v>
      </c>
      <c r="BO823" s="0" t="n">
        <v>0</v>
      </c>
      <c r="BP823" s="0" t="n">
        <v>0</v>
      </c>
      <c r="BQ823" s="0" t="n">
        <v>0</v>
      </c>
      <c r="BR823" s="0" t="n">
        <v>0</v>
      </c>
      <c r="BS823" s="0" t="n">
        <v>0</v>
      </c>
      <c r="BT823" s="0" t="n">
        <v>0</v>
      </c>
      <c r="BU823" s="0" t="n">
        <v>0</v>
      </c>
      <c r="BV823" s="0" t="n">
        <v>0</v>
      </c>
      <c r="BW823" s="0" t="n">
        <v>0</v>
      </c>
      <c r="CB823" s="0" t="n">
        <v>0</v>
      </c>
    </row>
    <row r="824" customFormat="false" ht="12.75" hidden="false" customHeight="false" outlineLevel="0" collapsed="false">
      <c r="A824" s="0" t="n">
        <f aca="false">ROW(Source!A739)</f>
        <v>739</v>
      </c>
      <c r="B824" s="0" t="n">
        <v>17243995</v>
      </c>
      <c r="C824" s="0" t="n">
        <v>17244916</v>
      </c>
      <c r="D824" s="0" t="n">
        <v>14392736</v>
      </c>
      <c r="E824" s="0" t="n">
        <v>1</v>
      </c>
      <c r="F824" s="0" t="n">
        <v>1</v>
      </c>
      <c r="G824" s="0" t="n">
        <v>1</v>
      </c>
      <c r="H824" s="0" t="n">
        <v>1</v>
      </c>
      <c r="I824" s="0" t="s">
        <v>979</v>
      </c>
      <c r="K824" s="0" t="s">
        <v>980</v>
      </c>
      <c r="L824" s="0" t="n">
        <v>1369</v>
      </c>
      <c r="N824" s="0" t="n">
        <v>1013</v>
      </c>
      <c r="O824" s="0" t="s">
        <v>829</v>
      </c>
      <c r="P824" s="0" t="s">
        <v>829</v>
      </c>
      <c r="Q824" s="0" t="n">
        <v>1</v>
      </c>
      <c r="Y824" s="0" t="n">
        <v>13.4895</v>
      </c>
      <c r="AA824" s="0" t="n">
        <v>0</v>
      </c>
      <c r="AB824" s="0" t="n">
        <v>0</v>
      </c>
      <c r="AC824" s="0" t="n">
        <v>0</v>
      </c>
      <c r="AD824" s="0" t="n">
        <v>9.4</v>
      </c>
      <c r="AN824" s="0" t="n">
        <v>0</v>
      </c>
      <c r="AO824" s="0" t="n">
        <v>1</v>
      </c>
      <c r="AP824" s="0" t="n">
        <v>1</v>
      </c>
      <c r="AQ824" s="0" t="n">
        <v>0</v>
      </c>
      <c r="AR824" s="0" t="n">
        <v>0</v>
      </c>
      <c r="AT824" s="0" t="n">
        <v>5.1</v>
      </c>
      <c r="AU824" s="0" t="s">
        <v>687</v>
      </c>
      <c r="AV824" s="0" t="n">
        <v>1</v>
      </c>
      <c r="AW824" s="0" t="n">
        <v>2</v>
      </c>
      <c r="AX824" s="0" t="n">
        <v>17244925</v>
      </c>
      <c r="AY824" s="0" t="n">
        <v>1</v>
      </c>
      <c r="AZ824" s="0" t="n">
        <v>0</v>
      </c>
      <c r="BA824" s="0" t="n">
        <v>824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0</v>
      </c>
      <c r="BI824" s="0" t="n">
        <v>0</v>
      </c>
      <c r="BJ824" s="0" t="n">
        <v>0</v>
      </c>
      <c r="BK824" s="0" t="n">
        <v>0</v>
      </c>
      <c r="BL824" s="0" t="n">
        <v>0</v>
      </c>
      <c r="BM824" s="0" t="n">
        <v>0</v>
      </c>
      <c r="BN824" s="0" t="n">
        <v>0</v>
      </c>
      <c r="BO824" s="0" t="n">
        <v>0</v>
      </c>
      <c r="BP824" s="0" t="n">
        <v>0</v>
      </c>
      <c r="BQ824" s="0" t="n">
        <v>0</v>
      </c>
      <c r="BR824" s="0" t="n">
        <v>0</v>
      </c>
      <c r="BS824" s="0" t="n">
        <v>0</v>
      </c>
      <c r="BT824" s="0" t="n">
        <v>0</v>
      </c>
      <c r="BU824" s="0" t="n">
        <v>0</v>
      </c>
      <c r="BV824" s="0" t="n">
        <v>0</v>
      </c>
      <c r="BW824" s="0" t="n">
        <v>0</v>
      </c>
      <c r="CB824" s="0" t="n">
        <v>0</v>
      </c>
    </row>
    <row r="825" customFormat="false" ht="12.75" hidden="false" customHeight="false" outlineLevel="0" collapsed="false">
      <c r="A825" s="0" t="n">
        <f aca="false">ROW(Source!A739)</f>
        <v>739</v>
      </c>
      <c r="B825" s="0" t="n">
        <v>17243995</v>
      </c>
      <c r="C825" s="0" t="n">
        <v>17244916</v>
      </c>
      <c r="D825" s="0" t="n">
        <v>121548</v>
      </c>
      <c r="E825" s="0" t="n">
        <v>1</v>
      </c>
      <c r="F825" s="0" t="n">
        <v>1</v>
      </c>
      <c r="G825" s="0" t="n">
        <v>1</v>
      </c>
      <c r="H825" s="0" t="n">
        <v>1</v>
      </c>
      <c r="I825" s="0" t="s">
        <v>137</v>
      </c>
      <c r="K825" s="0" t="s">
        <v>861</v>
      </c>
      <c r="L825" s="0" t="n">
        <v>608254</v>
      </c>
      <c r="N825" s="0" t="n">
        <v>1013</v>
      </c>
      <c r="O825" s="0" t="s">
        <v>862</v>
      </c>
      <c r="P825" s="0" t="s">
        <v>862</v>
      </c>
      <c r="Q825" s="0" t="n">
        <v>1</v>
      </c>
      <c r="Y825" s="0" t="n">
        <v>0.115</v>
      </c>
      <c r="AA825" s="0" t="n">
        <v>0</v>
      </c>
      <c r="AB825" s="0" t="n">
        <v>0</v>
      </c>
      <c r="AC825" s="0" t="n">
        <v>0</v>
      </c>
      <c r="AD825" s="0" t="n">
        <v>0</v>
      </c>
      <c r="AN825" s="0" t="n">
        <v>0</v>
      </c>
      <c r="AO825" s="0" t="n">
        <v>1</v>
      </c>
      <c r="AP825" s="0" t="n">
        <v>1</v>
      </c>
      <c r="AQ825" s="0" t="n">
        <v>0</v>
      </c>
      <c r="AR825" s="0" t="n">
        <v>0</v>
      </c>
      <c r="AT825" s="0" t="n">
        <v>0.04</v>
      </c>
      <c r="AU825" s="0" t="s">
        <v>686</v>
      </c>
      <c r="AV825" s="0" t="n">
        <v>2</v>
      </c>
      <c r="AW825" s="0" t="n">
        <v>2</v>
      </c>
      <c r="AX825" s="0" t="n">
        <v>17244926</v>
      </c>
      <c r="AY825" s="0" t="n">
        <v>1</v>
      </c>
      <c r="AZ825" s="0" t="n">
        <v>0</v>
      </c>
      <c r="BA825" s="0" t="n">
        <v>825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0</v>
      </c>
      <c r="BI825" s="0" t="n">
        <v>0</v>
      </c>
      <c r="BJ825" s="0" t="n">
        <v>0</v>
      </c>
      <c r="BK825" s="0" t="n">
        <v>0</v>
      </c>
      <c r="BL825" s="0" t="n">
        <v>0</v>
      </c>
      <c r="BM825" s="0" t="n">
        <v>0</v>
      </c>
      <c r="BN825" s="0" t="n">
        <v>0</v>
      </c>
      <c r="BO825" s="0" t="n">
        <v>0</v>
      </c>
      <c r="BP825" s="0" t="n">
        <v>0</v>
      </c>
      <c r="BQ825" s="0" t="n">
        <v>0</v>
      </c>
      <c r="BR825" s="0" t="n">
        <v>0</v>
      </c>
      <c r="BS825" s="0" t="n">
        <v>0</v>
      </c>
      <c r="BT825" s="0" t="n">
        <v>0</v>
      </c>
      <c r="BU825" s="0" t="n">
        <v>0</v>
      </c>
      <c r="BV825" s="0" t="n">
        <v>0</v>
      </c>
      <c r="BW825" s="0" t="n">
        <v>0</v>
      </c>
      <c r="CB825" s="0" t="n">
        <v>0</v>
      </c>
    </row>
    <row r="826" customFormat="false" ht="12.75" hidden="false" customHeight="false" outlineLevel="0" collapsed="false">
      <c r="A826" s="0" t="n">
        <f aca="false">ROW(Source!A739)</f>
        <v>739</v>
      </c>
      <c r="B826" s="0" t="n">
        <v>17243995</v>
      </c>
      <c r="C826" s="0" t="n">
        <v>17244916</v>
      </c>
      <c r="D826" s="0" t="n">
        <v>14385632</v>
      </c>
      <c r="E826" s="0" t="n">
        <v>1</v>
      </c>
      <c r="F826" s="0" t="n">
        <v>1</v>
      </c>
      <c r="G826" s="0" t="n">
        <v>1</v>
      </c>
      <c r="H826" s="0" t="n">
        <v>2</v>
      </c>
      <c r="I826" s="0" t="s">
        <v>1089</v>
      </c>
      <c r="J826" s="0" t="s">
        <v>1090</v>
      </c>
      <c r="K826" s="0" t="s">
        <v>1091</v>
      </c>
      <c r="L826" s="0" t="n">
        <v>1480</v>
      </c>
      <c r="N826" s="0" t="n">
        <v>1013</v>
      </c>
      <c r="O826" s="0" t="s">
        <v>833</v>
      </c>
      <c r="P826" s="0" t="s">
        <v>834</v>
      </c>
      <c r="Q826" s="0" t="n">
        <v>1</v>
      </c>
      <c r="Y826" s="0" t="n">
        <v>0.115</v>
      </c>
      <c r="AA826" s="0" t="n">
        <v>0</v>
      </c>
      <c r="AB826" s="0" t="n">
        <v>27.66</v>
      </c>
      <c r="AC826" s="0" t="n">
        <v>11.6</v>
      </c>
      <c r="AD826" s="0" t="n">
        <v>0</v>
      </c>
      <c r="AN826" s="0" t="n">
        <v>0</v>
      </c>
      <c r="AO826" s="0" t="n">
        <v>1</v>
      </c>
      <c r="AP826" s="0" t="n">
        <v>1</v>
      </c>
      <c r="AQ826" s="0" t="n">
        <v>0</v>
      </c>
      <c r="AR826" s="0" t="n">
        <v>0</v>
      </c>
      <c r="AT826" s="0" t="n">
        <v>0.04</v>
      </c>
      <c r="AU826" s="0" t="s">
        <v>686</v>
      </c>
      <c r="AV826" s="0" t="n">
        <v>0</v>
      </c>
      <c r="AW826" s="0" t="n">
        <v>2</v>
      </c>
      <c r="AX826" s="0" t="n">
        <v>17244927</v>
      </c>
      <c r="AY826" s="0" t="n">
        <v>1</v>
      </c>
      <c r="AZ826" s="0" t="n">
        <v>0</v>
      </c>
      <c r="BA826" s="0" t="n">
        <v>826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0</v>
      </c>
      <c r="BI826" s="0" t="n">
        <v>0</v>
      </c>
      <c r="BJ826" s="0" t="n">
        <v>0</v>
      </c>
      <c r="BK826" s="0" t="n">
        <v>0</v>
      </c>
      <c r="BL826" s="0" t="n">
        <v>0</v>
      </c>
      <c r="BM826" s="0" t="n">
        <v>0</v>
      </c>
      <c r="BN826" s="0" t="n">
        <v>0</v>
      </c>
      <c r="BO826" s="0" t="n">
        <v>0</v>
      </c>
      <c r="BP826" s="0" t="n">
        <v>0</v>
      </c>
      <c r="BQ826" s="0" t="n">
        <v>0</v>
      </c>
      <c r="BR826" s="0" t="n">
        <v>0</v>
      </c>
      <c r="BS826" s="0" t="n">
        <v>0</v>
      </c>
      <c r="BT826" s="0" t="n">
        <v>0</v>
      </c>
      <c r="BU826" s="0" t="n">
        <v>0</v>
      </c>
      <c r="BV826" s="0" t="n">
        <v>0</v>
      </c>
      <c r="BW826" s="0" t="n">
        <v>0</v>
      </c>
      <c r="CB826" s="0" t="n">
        <v>0</v>
      </c>
    </row>
    <row r="827" customFormat="false" ht="12.75" hidden="false" customHeight="false" outlineLevel="0" collapsed="false">
      <c r="A827" s="0" t="n">
        <f aca="false">ROW(Source!A739)</f>
        <v>739</v>
      </c>
      <c r="B827" s="0" t="n">
        <v>17243995</v>
      </c>
      <c r="C827" s="0" t="n">
        <v>17244916</v>
      </c>
      <c r="D827" s="0" t="n">
        <v>14387189</v>
      </c>
      <c r="E827" s="0" t="n">
        <v>1</v>
      </c>
      <c r="F827" s="0" t="n">
        <v>1</v>
      </c>
      <c r="G827" s="0" t="n">
        <v>1</v>
      </c>
      <c r="H827" s="0" t="n">
        <v>2</v>
      </c>
      <c r="I827" s="0" t="s">
        <v>1092</v>
      </c>
      <c r="J827" s="0" t="s">
        <v>1093</v>
      </c>
      <c r="K827" s="0" t="s">
        <v>1094</v>
      </c>
      <c r="L827" s="0" t="n">
        <v>1480</v>
      </c>
      <c r="N827" s="0" t="n">
        <v>1013</v>
      </c>
      <c r="O827" s="0" t="s">
        <v>833</v>
      </c>
      <c r="P827" s="0" t="s">
        <v>834</v>
      </c>
      <c r="Q827" s="0" t="n">
        <v>1</v>
      </c>
      <c r="Y827" s="0" t="n">
        <v>11.87375</v>
      </c>
      <c r="AA827" s="0" t="n">
        <v>0</v>
      </c>
      <c r="AB827" s="0" t="n">
        <v>6.82</v>
      </c>
      <c r="AC827" s="0" t="n">
        <v>0</v>
      </c>
      <c r="AD827" s="0" t="n">
        <v>0</v>
      </c>
      <c r="AN827" s="0" t="n">
        <v>0</v>
      </c>
      <c r="AO827" s="0" t="n">
        <v>1</v>
      </c>
      <c r="AP827" s="0" t="n">
        <v>1</v>
      </c>
      <c r="AQ827" s="0" t="n">
        <v>0</v>
      </c>
      <c r="AR827" s="0" t="n">
        <v>0</v>
      </c>
      <c r="AT827" s="0" t="n">
        <v>4.13</v>
      </c>
      <c r="AU827" s="0" t="s">
        <v>686</v>
      </c>
      <c r="AV827" s="0" t="n">
        <v>0</v>
      </c>
      <c r="AW827" s="0" t="n">
        <v>2</v>
      </c>
      <c r="AX827" s="0" t="n">
        <v>17244928</v>
      </c>
      <c r="AY827" s="0" t="n">
        <v>1</v>
      </c>
      <c r="AZ827" s="0" t="n">
        <v>0</v>
      </c>
      <c r="BA827" s="0" t="n">
        <v>827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0</v>
      </c>
      <c r="BI827" s="0" t="n">
        <v>0</v>
      </c>
      <c r="BJ827" s="0" t="n">
        <v>0</v>
      </c>
      <c r="BK827" s="0" t="n">
        <v>0</v>
      </c>
      <c r="BL827" s="0" t="n">
        <v>0</v>
      </c>
      <c r="BM827" s="0" t="n">
        <v>0</v>
      </c>
      <c r="BN827" s="0" t="n">
        <v>0</v>
      </c>
      <c r="BO827" s="0" t="n">
        <v>0</v>
      </c>
      <c r="BP827" s="0" t="n">
        <v>0</v>
      </c>
      <c r="BQ827" s="0" t="n">
        <v>0</v>
      </c>
      <c r="BR827" s="0" t="n">
        <v>0</v>
      </c>
      <c r="BS827" s="0" t="n">
        <v>0</v>
      </c>
      <c r="BT827" s="0" t="n">
        <v>0</v>
      </c>
      <c r="BU827" s="0" t="n">
        <v>0</v>
      </c>
      <c r="BV827" s="0" t="n">
        <v>0</v>
      </c>
      <c r="BW827" s="0" t="n">
        <v>0</v>
      </c>
      <c r="CB827" s="0" t="n">
        <v>0</v>
      </c>
    </row>
    <row r="828" customFormat="false" ht="12.75" hidden="false" customHeight="false" outlineLevel="0" collapsed="false">
      <c r="A828" s="0" t="n">
        <f aca="false">ROW(Source!A739)</f>
        <v>739</v>
      </c>
      <c r="B828" s="0" t="n">
        <v>17243995</v>
      </c>
      <c r="C828" s="0" t="n">
        <v>17244916</v>
      </c>
      <c r="D828" s="0" t="n">
        <v>14387412</v>
      </c>
      <c r="E828" s="0" t="n">
        <v>1</v>
      </c>
      <c r="F828" s="0" t="n">
        <v>1</v>
      </c>
      <c r="G828" s="0" t="n">
        <v>1</v>
      </c>
      <c r="H828" s="0" t="n">
        <v>2</v>
      </c>
      <c r="I828" s="0" t="s">
        <v>838</v>
      </c>
      <c r="J828" s="0" t="s">
        <v>839</v>
      </c>
      <c r="K828" s="0" t="s">
        <v>840</v>
      </c>
      <c r="L828" s="0" t="n">
        <v>1480</v>
      </c>
      <c r="N828" s="0" t="n">
        <v>1013</v>
      </c>
      <c r="O828" s="0" t="s">
        <v>833</v>
      </c>
      <c r="P828" s="0" t="s">
        <v>834</v>
      </c>
      <c r="Q828" s="0" t="n">
        <v>1</v>
      </c>
      <c r="Y828" s="0" t="n">
        <v>0.345</v>
      </c>
      <c r="AA828" s="0" t="n">
        <v>0</v>
      </c>
      <c r="AB828" s="0" t="n">
        <v>87.17</v>
      </c>
      <c r="AC828" s="0" t="n">
        <v>11.6</v>
      </c>
      <c r="AD828" s="0" t="n">
        <v>0</v>
      </c>
      <c r="AN828" s="0" t="n">
        <v>0</v>
      </c>
      <c r="AO828" s="0" t="n">
        <v>1</v>
      </c>
      <c r="AP828" s="0" t="n">
        <v>1</v>
      </c>
      <c r="AQ828" s="0" t="n">
        <v>0</v>
      </c>
      <c r="AR828" s="0" t="n">
        <v>0</v>
      </c>
      <c r="AT828" s="0" t="n">
        <v>0.12</v>
      </c>
      <c r="AU828" s="0" t="s">
        <v>686</v>
      </c>
      <c r="AV828" s="0" t="n">
        <v>0</v>
      </c>
      <c r="AW828" s="0" t="n">
        <v>2</v>
      </c>
      <c r="AX828" s="0" t="n">
        <v>17244929</v>
      </c>
      <c r="AY828" s="0" t="n">
        <v>1</v>
      </c>
      <c r="AZ828" s="0" t="n">
        <v>0</v>
      </c>
      <c r="BA828" s="0" t="n">
        <v>828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0</v>
      </c>
      <c r="BI828" s="0" t="n">
        <v>0</v>
      </c>
      <c r="BJ828" s="0" t="n">
        <v>0</v>
      </c>
      <c r="BK828" s="0" t="n">
        <v>0</v>
      </c>
      <c r="BL828" s="0" t="n">
        <v>0</v>
      </c>
      <c r="BM828" s="0" t="n">
        <v>0</v>
      </c>
      <c r="BN828" s="0" t="n">
        <v>0</v>
      </c>
      <c r="BO828" s="0" t="n">
        <v>0</v>
      </c>
      <c r="BP828" s="0" t="n">
        <v>0</v>
      </c>
      <c r="BQ828" s="0" t="n">
        <v>0</v>
      </c>
      <c r="BR828" s="0" t="n">
        <v>0</v>
      </c>
      <c r="BS828" s="0" t="n">
        <v>0</v>
      </c>
      <c r="BT828" s="0" t="n">
        <v>0</v>
      </c>
      <c r="BU828" s="0" t="n">
        <v>0</v>
      </c>
      <c r="BV828" s="0" t="n">
        <v>0</v>
      </c>
      <c r="BW828" s="0" t="n">
        <v>0</v>
      </c>
      <c r="CB828" s="0" t="n">
        <v>0</v>
      </c>
    </row>
    <row r="829" customFormat="false" ht="12.75" hidden="false" customHeight="false" outlineLevel="0" collapsed="false">
      <c r="A829" s="0" t="n">
        <f aca="false">ROW(Source!A739)</f>
        <v>739</v>
      </c>
      <c r="B829" s="0" t="n">
        <v>17243995</v>
      </c>
      <c r="C829" s="0" t="n">
        <v>17244916</v>
      </c>
      <c r="D829" s="0" t="n">
        <v>14319594</v>
      </c>
      <c r="E829" s="0" t="n">
        <v>1</v>
      </c>
      <c r="F829" s="0" t="n">
        <v>1</v>
      </c>
      <c r="G829" s="0" t="n">
        <v>1</v>
      </c>
      <c r="H829" s="0" t="n">
        <v>3</v>
      </c>
      <c r="I829" s="0" t="s">
        <v>855</v>
      </c>
      <c r="J829" s="0" t="s">
        <v>856</v>
      </c>
      <c r="K829" s="0" t="s">
        <v>857</v>
      </c>
      <c r="L829" s="0" t="n">
        <v>1346</v>
      </c>
      <c r="N829" s="0" t="n">
        <v>1009</v>
      </c>
      <c r="O829" s="0" t="s">
        <v>622</v>
      </c>
      <c r="P829" s="0" t="s">
        <v>622</v>
      </c>
      <c r="Q829" s="0" t="n">
        <v>1</v>
      </c>
      <c r="Y829" s="0" t="n">
        <v>2.3</v>
      </c>
      <c r="AA829" s="0" t="n">
        <v>1.82</v>
      </c>
      <c r="AB829" s="0" t="n">
        <v>0</v>
      </c>
      <c r="AC829" s="0" t="n">
        <v>0</v>
      </c>
      <c r="AD829" s="0" t="n">
        <v>0</v>
      </c>
      <c r="AN829" s="0" t="n">
        <v>0</v>
      </c>
      <c r="AO829" s="0" t="n">
        <v>1</v>
      </c>
      <c r="AP829" s="0" t="n">
        <v>1</v>
      </c>
      <c r="AQ829" s="0" t="n">
        <v>0</v>
      </c>
      <c r="AR829" s="0" t="n">
        <v>0</v>
      </c>
      <c r="AT829" s="0" t="n">
        <v>1</v>
      </c>
      <c r="AU829" s="0" t="s">
        <v>285</v>
      </c>
      <c r="AV829" s="0" t="n">
        <v>0</v>
      </c>
      <c r="AW829" s="0" t="n">
        <v>2</v>
      </c>
      <c r="AX829" s="0" t="n">
        <v>17244930</v>
      </c>
      <c r="AY829" s="0" t="n">
        <v>1</v>
      </c>
      <c r="AZ829" s="0" t="n">
        <v>0</v>
      </c>
      <c r="BA829" s="0" t="n">
        <v>829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0</v>
      </c>
      <c r="BI829" s="0" t="n">
        <v>0</v>
      </c>
      <c r="BJ829" s="0" t="n">
        <v>0</v>
      </c>
      <c r="BK829" s="0" t="n">
        <v>0</v>
      </c>
      <c r="BL829" s="0" t="n">
        <v>0</v>
      </c>
      <c r="BM829" s="0" t="n">
        <v>0</v>
      </c>
      <c r="BN829" s="0" t="n">
        <v>0</v>
      </c>
      <c r="BO829" s="0" t="n">
        <v>0</v>
      </c>
      <c r="BP829" s="0" t="n">
        <v>0</v>
      </c>
      <c r="BQ829" s="0" t="n">
        <v>0</v>
      </c>
      <c r="BR829" s="0" t="n">
        <v>0</v>
      </c>
      <c r="BS829" s="0" t="n">
        <v>0</v>
      </c>
      <c r="BT829" s="0" t="n">
        <v>0</v>
      </c>
      <c r="BU829" s="0" t="n">
        <v>0</v>
      </c>
      <c r="BV829" s="0" t="n">
        <v>0</v>
      </c>
      <c r="BW829" s="0" t="n">
        <v>0</v>
      </c>
      <c r="CB829" s="0" t="n">
        <v>0</v>
      </c>
    </row>
    <row r="830" customFormat="false" ht="12.75" hidden="false" customHeight="false" outlineLevel="0" collapsed="false">
      <c r="A830" s="0" t="n">
        <f aca="false">ROW(Source!A739)</f>
        <v>739</v>
      </c>
      <c r="B830" s="0" t="n">
        <v>17243995</v>
      </c>
      <c r="C830" s="0" t="n">
        <v>17244916</v>
      </c>
      <c r="D830" s="0" t="n">
        <v>14331390</v>
      </c>
      <c r="E830" s="0" t="n">
        <v>1</v>
      </c>
      <c r="F830" s="0" t="n">
        <v>1</v>
      </c>
      <c r="G830" s="0" t="n">
        <v>1</v>
      </c>
      <c r="H830" s="0" t="n">
        <v>3</v>
      </c>
      <c r="I830" s="0" t="s">
        <v>1095</v>
      </c>
      <c r="J830" s="0" t="s">
        <v>1096</v>
      </c>
      <c r="K830" s="0" t="s">
        <v>1097</v>
      </c>
      <c r="L830" s="0" t="n">
        <v>1346</v>
      </c>
      <c r="N830" s="0" t="n">
        <v>1009</v>
      </c>
      <c r="O830" s="0" t="s">
        <v>622</v>
      </c>
      <c r="P830" s="0" t="s">
        <v>622</v>
      </c>
      <c r="Q830" s="0" t="n">
        <v>1</v>
      </c>
      <c r="Y830" s="0" t="n">
        <v>26.45</v>
      </c>
      <c r="AA830" s="0" t="n">
        <v>15.16</v>
      </c>
      <c r="AB830" s="0" t="n">
        <v>0</v>
      </c>
      <c r="AC830" s="0" t="n">
        <v>0</v>
      </c>
      <c r="AD830" s="0" t="n">
        <v>0</v>
      </c>
      <c r="AN830" s="0" t="n">
        <v>0</v>
      </c>
      <c r="AO830" s="0" t="n">
        <v>1</v>
      </c>
      <c r="AP830" s="0" t="n">
        <v>1</v>
      </c>
      <c r="AQ830" s="0" t="n">
        <v>0</v>
      </c>
      <c r="AR830" s="0" t="n">
        <v>0</v>
      </c>
      <c r="AT830" s="0" t="n">
        <v>11.5</v>
      </c>
      <c r="AU830" s="0" t="s">
        <v>285</v>
      </c>
      <c r="AV830" s="0" t="n">
        <v>0</v>
      </c>
      <c r="AW830" s="0" t="n">
        <v>2</v>
      </c>
      <c r="AX830" s="0" t="n">
        <v>17244931</v>
      </c>
      <c r="AY830" s="0" t="n">
        <v>1</v>
      </c>
      <c r="AZ830" s="0" t="n">
        <v>0</v>
      </c>
      <c r="BA830" s="0" t="n">
        <v>830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0</v>
      </c>
      <c r="BI830" s="0" t="n">
        <v>0</v>
      </c>
      <c r="BJ830" s="0" t="n">
        <v>0</v>
      </c>
      <c r="BK830" s="0" t="n">
        <v>0</v>
      </c>
      <c r="BL830" s="0" t="n">
        <v>0</v>
      </c>
      <c r="BM830" s="0" t="n">
        <v>0</v>
      </c>
      <c r="BN830" s="0" t="n">
        <v>0</v>
      </c>
      <c r="BO830" s="0" t="n">
        <v>0</v>
      </c>
      <c r="BP830" s="0" t="n">
        <v>0</v>
      </c>
      <c r="BQ830" s="0" t="n">
        <v>0</v>
      </c>
      <c r="BR830" s="0" t="n">
        <v>0</v>
      </c>
      <c r="BS830" s="0" t="n">
        <v>0</v>
      </c>
      <c r="BT830" s="0" t="n">
        <v>0</v>
      </c>
      <c r="BU830" s="0" t="n">
        <v>0</v>
      </c>
      <c r="BV830" s="0" t="n">
        <v>0</v>
      </c>
      <c r="BW830" s="0" t="n">
        <v>0</v>
      </c>
      <c r="CB830" s="0" t="n">
        <v>0</v>
      </c>
    </row>
    <row r="831" customFormat="false" ht="12.75" hidden="false" customHeight="false" outlineLevel="0" collapsed="false">
      <c r="A831" s="0" t="n">
        <f aca="false">ROW(Source!A739)</f>
        <v>739</v>
      </c>
      <c r="B831" s="0" t="n">
        <v>17243995</v>
      </c>
      <c r="C831" s="0" t="n">
        <v>17244916</v>
      </c>
      <c r="D831" s="0" t="n">
        <v>14361358</v>
      </c>
      <c r="E831" s="0" t="n">
        <v>1</v>
      </c>
      <c r="F831" s="0" t="n">
        <v>1</v>
      </c>
      <c r="G831" s="0" t="n">
        <v>1</v>
      </c>
      <c r="H831" s="0" t="n">
        <v>3</v>
      </c>
      <c r="I831" s="0" t="s">
        <v>1035</v>
      </c>
      <c r="J831" s="0" t="s">
        <v>1036</v>
      </c>
      <c r="K831" s="0" t="s">
        <v>1037</v>
      </c>
      <c r="L831" s="0" t="n">
        <v>1339</v>
      </c>
      <c r="N831" s="0" t="n">
        <v>1007</v>
      </c>
      <c r="O831" s="0" t="s">
        <v>520</v>
      </c>
      <c r="P831" s="0" t="s">
        <v>520</v>
      </c>
      <c r="Q831" s="0" t="n">
        <v>1</v>
      </c>
      <c r="Y831" s="0" t="n">
        <v>0.0069</v>
      </c>
      <c r="AA831" s="0" t="n">
        <v>2.44</v>
      </c>
      <c r="AB831" s="0" t="n">
        <v>0</v>
      </c>
      <c r="AC831" s="0" t="n">
        <v>0</v>
      </c>
      <c r="AD831" s="0" t="n">
        <v>0</v>
      </c>
      <c r="AN831" s="0" t="n">
        <v>0</v>
      </c>
      <c r="AO831" s="0" t="n">
        <v>1</v>
      </c>
      <c r="AP831" s="0" t="n">
        <v>1</v>
      </c>
      <c r="AQ831" s="0" t="n">
        <v>0</v>
      </c>
      <c r="AR831" s="0" t="n">
        <v>0</v>
      </c>
      <c r="AT831" s="0" t="n">
        <v>0.003</v>
      </c>
      <c r="AU831" s="0" t="s">
        <v>285</v>
      </c>
      <c r="AV831" s="0" t="n">
        <v>0</v>
      </c>
      <c r="AW831" s="0" t="n">
        <v>2</v>
      </c>
      <c r="AX831" s="0" t="n">
        <v>17244932</v>
      </c>
      <c r="AY831" s="0" t="n">
        <v>1</v>
      </c>
      <c r="AZ831" s="0" t="n">
        <v>0</v>
      </c>
      <c r="BA831" s="0" t="n">
        <v>831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0</v>
      </c>
      <c r="BI831" s="0" t="n">
        <v>0</v>
      </c>
      <c r="BJ831" s="0" t="n">
        <v>0</v>
      </c>
      <c r="BK831" s="0" t="n">
        <v>0</v>
      </c>
      <c r="BL831" s="0" t="n">
        <v>0</v>
      </c>
      <c r="BM831" s="0" t="n">
        <v>0</v>
      </c>
      <c r="BN831" s="0" t="n">
        <v>0</v>
      </c>
      <c r="BO831" s="0" t="n">
        <v>0</v>
      </c>
      <c r="BP831" s="0" t="n">
        <v>0</v>
      </c>
      <c r="BQ831" s="0" t="n">
        <v>0</v>
      </c>
      <c r="BR831" s="0" t="n">
        <v>0</v>
      </c>
      <c r="BS831" s="0" t="n">
        <v>0</v>
      </c>
      <c r="BT831" s="0" t="n">
        <v>0</v>
      </c>
      <c r="BU831" s="0" t="n">
        <v>0</v>
      </c>
      <c r="BV831" s="0" t="n">
        <v>0</v>
      </c>
      <c r="BW831" s="0" t="n">
        <v>0</v>
      </c>
      <c r="CB831" s="0" t="n">
        <v>0</v>
      </c>
    </row>
    <row r="832" customFormat="false" ht="12.75" hidden="false" customHeight="false" outlineLevel="0" collapsed="false">
      <c r="A832" s="0" t="n">
        <f aca="false">ROW(Source!A768)</f>
        <v>768</v>
      </c>
      <c r="B832" s="0" t="n">
        <v>17243995</v>
      </c>
      <c r="C832" s="0" t="n">
        <v>17244992</v>
      </c>
      <c r="D832" s="0" t="n">
        <v>14392637</v>
      </c>
      <c r="E832" s="0" t="n">
        <v>1</v>
      </c>
      <c r="F832" s="0" t="n">
        <v>1</v>
      </c>
      <c r="G832" s="0" t="n">
        <v>1</v>
      </c>
      <c r="H832" s="0" t="n">
        <v>1</v>
      </c>
      <c r="I832" s="0" t="s">
        <v>1075</v>
      </c>
      <c r="K832" s="0" t="s">
        <v>1076</v>
      </c>
      <c r="L832" s="0" t="n">
        <v>1369</v>
      </c>
      <c r="N832" s="0" t="n">
        <v>1013</v>
      </c>
      <c r="O832" s="0" t="s">
        <v>829</v>
      </c>
      <c r="P832" s="0" t="s">
        <v>829</v>
      </c>
      <c r="Q832" s="0" t="n">
        <v>1</v>
      </c>
      <c r="Y832" s="0" t="n">
        <v>38.3525</v>
      </c>
      <c r="AA832" s="0" t="n">
        <v>0</v>
      </c>
      <c r="AB832" s="0" t="n">
        <v>0</v>
      </c>
      <c r="AC832" s="0" t="n">
        <v>0</v>
      </c>
      <c r="AD832" s="0" t="n">
        <v>9.76</v>
      </c>
      <c r="AN832" s="0" t="n">
        <v>0</v>
      </c>
      <c r="AO832" s="0" t="n">
        <v>1</v>
      </c>
      <c r="AP832" s="0" t="n">
        <v>1</v>
      </c>
      <c r="AQ832" s="0" t="n">
        <v>0</v>
      </c>
      <c r="AR832" s="0" t="n">
        <v>0</v>
      </c>
      <c r="AT832" s="0" t="n">
        <v>33.35</v>
      </c>
      <c r="AU832" s="0" t="s">
        <v>156</v>
      </c>
      <c r="AV832" s="0" t="n">
        <v>1</v>
      </c>
      <c r="AW832" s="0" t="n">
        <v>2</v>
      </c>
      <c r="AX832" s="0" t="n">
        <v>17244999</v>
      </c>
      <c r="AY832" s="0" t="n">
        <v>1</v>
      </c>
      <c r="AZ832" s="0" t="n">
        <v>0</v>
      </c>
      <c r="BA832" s="0" t="n">
        <v>832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0</v>
      </c>
      <c r="BI832" s="0" t="n">
        <v>0</v>
      </c>
      <c r="BJ832" s="0" t="n">
        <v>0</v>
      </c>
      <c r="BK832" s="0" t="n">
        <v>0</v>
      </c>
      <c r="BL832" s="0" t="n">
        <v>0</v>
      </c>
      <c r="BM832" s="0" t="n">
        <v>0</v>
      </c>
      <c r="BN832" s="0" t="n">
        <v>0</v>
      </c>
      <c r="BO832" s="0" t="n">
        <v>0</v>
      </c>
      <c r="BP832" s="0" t="n">
        <v>0</v>
      </c>
      <c r="BQ832" s="0" t="n">
        <v>0</v>
      </c>
      <c r="BR832" s="0" t="n">
        <v>0</v>
      </c>
      <c r="BS832" s="0" t="n">
        <v>0</v>
      </c>
      <c r="BT832" s="0" t="n">
        <v>0</v>
      </c>
      <c r="BU832" s="0" t="n">
        <v>0</v>
      </c>
      <c r="BV832" s="0" t="n">
        <v>0</v>
      </c>
      <c r="BW832" s="0" t="n">
        <v>0</v>
      </c>
      <c r="CB832" s="0" t="n">
        <v>0</v>
      </c>
    </row>
    <row r="833" customFormat="false" ht="12.75" hidden="false" customHeight="false" outlineLevel="0" collapsed="false">
      <c r="A833" s="0" t="n">
        <f aca="false">ROW(Source!A768)</f>
        <v>768</v>
      </c>
      <c r="B833" s="0" t="n">
        <v>17243995</v>
      </c>
      <c r="C833" s="0" t="n">
        <v>17244992</v>
      </c>
      <c r="D833" s="0" t="n">
        <v>121548</v>
      </c>
      <c r="E833" s="0" t="n">
        <v>1</v>
      </c>
      <c r="F833" s="0" t="n">
        <v>1</v>
      </c>
      <c r="G833" s="0" t="n">
        <v>1</v>
      </c>
      <c r="H833" s="0" t="n">
        <v>1</v>
      </c>
      <c r="I833" s="0" t="s">
        <v>137</v>
      </c>
      <c r="K833" s="0" t="s">
        <v>861</v>
      </c>
      <c r="L833" s="0" t="n">
        <v>608254</v>
      </c>
      <c r="N833" s="0" t="n">
        <v>1013</v>
      </c>
      <c r="O833" s="0" t="s">
        <v>862</v>
      </c>
      <c r="P833" s="0" t="s">
        <v>862</v>
      </c>
      <c r="Q833" s="0" t="n">
        <v>1</v>
      </c>
      <c r="Y833" s="0" t="n">
        <v>19.803</v>
      </c>
      <c r="AA833" s="0" t="n">
        <v>0</v>
      </c>
      <c r="AB833" s="0" t="n">
        <v>0</v>
      </c>
      <c r="AC833" s="0" t="n">
        <v>0</v>
      </c>
      <c r="AD833" s="0" t="n">
        <v>0</v>
      </c>
      <c r="AN833" s="0" t="n">
        <v>0</v>
      </c>
      <c r="AO833" s="0" t="n">
        <v>1</v>
      </c>
      <c r="AP833" s="0" t="n">
        <v>1</v>
      </c>
      <c r="AQ833" s="0" t="n">
        <v>0</v>
      </c>
      <c r="AR833" s="0" t="n">
        <v>0</v>
      </c>
      <c r="AT833" s="0" t="n">
        <v>17.22</v>
      </c>
      <c r="AU833" s="0" t="s">
        <v>156</v>
      </c>
      <c r="AV833" s="0" t="n">
        <v>2</v>
      </c>
      <c r="AW833" s="0" t="n">
        <v>2</v>
      </c>
      <c r="AX833" s="0" t="n">
        <v>17245000</v>
      </c>
      <c r="AY833" s="0" t="n">
        <v>1</v>
      </c>
      <c r="AZ833" s="0" t="n">
        <v>0</v>
      </c>
      <c r="BA833" s="0" t="n">
        <v>833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0</v>
      </c>
      <c r="BI833" s="0" t="n">
        <v>0</v>
      </c>
      <c r="BJ833" s="0" t="n">
        <v>0</v>
      </c>
      <c r="BK833" s="0" t="n">
        <v>0</v>
      </c>
      <c r="BL833" s="0" t="n">
        <v>0</v>
      </c>
      <c r="BM833" s="0" t="n">
        <v>0</v>
      </c>
      <c r="BN833" s="0" t="n">
        <v>0</v>
      </c>
      <c r="BO833" s="0" t="n">
        <v>0</v>
      </c>
      <c r="BP833" s="0" t="n">
        <v>0</v>
      </c>
      <c r="BQ833" s="0" t="n">
        <v>0</v>
      </c>
      <c r="BR833" s="0" t="n">
        <v>0</v>
      </c>
      <c r="BS833" s="0" t="n">
        <v>0</v>
      </c>
      <c r="BT833" s="0" t="n">
        <v>0</v>
      </c>
      <c r="BU833" s="0" t="n">
        <v>0</v>
      </c>
      <c r="BV833" s="0" t="n">
        <v>0</v>
      </c>
      <c r="BW833" s="0" t="n">
        <v>0</v>
      </c>
      <c r="CB833" s="0" t="n">
        <v>0</v>
      </c>
    </row>
    <row r="834" customFormat="false" ht="12.75" hidden="false" customHeight="false" outlineLevel="0" collapsed="false">
      <c r="A834" s="0" t="n">
        <f aca="false">ROW(Source!A768)</f>
        <v>768</v>
      </c>
      <c r="B834" s="0" t="n">
        <v>17243995</v>
      </c>
      <c r="C834" s="0" t="n">
        <v>17244992</v>
      </c>
      <c r="D834" s="0" t="n">
        <v>14385640</v>
      </c>
      <c r="E834" s="0" t="n">
        <v>1</v>
      </c>
      <c r="F834" s="0" t="n">
        <v>1</v>
      </c>
      <c r="G834" s="0" t="n">
        <v>1</v>
      </c>
      <c r="H834" s="0" t="n">
        <v>2</v>
      </c>
      <c r="I834" s="0" t="s">
        <v>1077</v>
      </c>
      <c r="J834" s="0" t="s">
        <v>1078</v>
      </c>
      <c r="K834" s="0" t="s">
        <v>1079</v>
      </c>
      <c r="L834" s="0" t="n">
        <v>1480</v>
      </c>
      <c r="N834" s="0" t="n">
        <v>1013</v>
      </c>
      <c r="O834" s="0" t="s">
        <v>833</v>
      </c>
      <c r="P834" s="0" t="s">
        <v>834</v>
      </c>
      <c r="Q834" s="0" t="n">
        <v>1</v>
      </c>
      <c r="Y834" s="0" t="n">
        <v>9.9015</v>
      </c>
      <c r="AA834" s="0" t="n">
        <v>0</v>
      </c>
      <c r="AB834" s="0" t="n">
        <v>478.56</v>
      </c>
      <c r="AC834" s="0" t="n">
        <v>15.42</v>
      </c>
      <c r="AD834" s="0" t="n">
        <v>0</v>
      </c>
      <c r="AN834" s="0" t="n">
        <v>0</v>
      </c>
      <c r="AO834" s="0" t="n">
        <v>1</v>
      </c>
      <c r="AP834" s="0" t="n">
        <v>1</v>
      </c>
      <c r="AQ834" s="0" t="n">
        <v>0</v>
      </c>
      <c r="AR834" s="0" t="n">
        <v>0</v>
      </c>
      <c r="AT834" s="0" t="n">
        <v>8.61</v>
      </c>
      <c r="AU834" s="0" t="s">
        <v>156</v>
      </c>
      <c r="AV834" s="0" t="n">
        <v>0</v>
      </c>
      <c r="AW834" s="0" t="n">
        <v>2</v>
      </c>
      <c r="AX834" s="0" t="n">
        <v>17245001</v>
      </c>
      <c r="AY834" s="0" t="n">
        <v>1</v>
      </c>
      <c r="AZ834" s="0" t="n">
        <v>0</v>
      </c>
      <c r="BA834" s="0" t="n">
        <v>834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0</v>
      </c>
      <c r="BI834" s="0" t="n">
        <v>0</v>
      </c>
      <c r="BJ834" s="0" t="n">
        <v>0</v>
      </c>
      <c r="BK834" s="0" t="n">
        <v>0</v>
      </c>
      <c r="BL834" s="0" t="n">
        <v>0</v>
      </c>
      <c r="BM834" s="0" t="n">
        <v>0</v>
      </c>
      <c r="BN834" s="0" t="n">
        <v>0</v>
      </c>
      <c r="BO834" s="0" t="n">
        <v>0</v>
      </c>
      <c r="BP834" s="0" t="n">
        <v>0</v>
      </c>
      <c r="BQ834" s="0" t="n">
        <v>0</v>
      </c>
      <c r="BR834" s="0" t="n">
        <v>0</v>
      </c>
      <c r="BS834" s="0" t="n">
        <v>0</v>
      </c>
      <c r="BT834" s="0" t="n">
        <v>0</v>
      </c>
      <c r="BU834" s="0" t="n">
        <v>0</v>
      </c>
      <c r="BV834" s="0" t="n">
        <v>0</v>
      </c>
      <c r="BW834" s="0" t="n">
        <v>0</v>
      </c>
      <c r="CB834" s="0" t="n">
        <v>0</v>
      </c>
    </row>
    <row r="835" customFormat="false" ht="12.75" hidden="false" customHeight="false" outlineLevel="0" collapsed="false">
      <c r="A835" s="0" t="n">
        <f aca="false">ROW(Source!A768)</f>
        <v>768</v>
      </c>
      <c r="B835" s="0" t="n">
        <v>17243995</v>
      </c>
      <c r="C835" s="0" t="n">
        <v>17244992</v>
      </c>
      <c r="D835" s="0" t="n">
        <v>14385753</v>
      </c>
      <c r="E835" s="0" t="n">
        <v>1</v>
      </c>
      <c r="F835" s="0" t="n">
        <v>1</v>
      </c>
      <c r="G835" s="0" t="n">
        <v>1</v>
      </c>
      <c r="H835" s="0" t="n">
        <v>2</v>
      </c>
      <c r="I835" s="0" t="s">
        <v>1004</v>
      </c>
      <c r="J835" s="0" t="s">
        <v>1005</v>
      </c>
      <c r="K835" s="0" t="s">
        <v>1006</v>
      </c>
      <c r="L835" s="0" t="n">
        <v>1480</v>
      </c>
      <c r="N835" s="0" t="n">
        <v>1013</v>
      </c>
      <c r="O835" s="0" t="s">
        <v>833</v>
      </c>
      <c r="P835" s="0" t="s">
        <v>834</v>
      </c>
      <c r="Q835" s="0" t="n">
        <v>1</v>
      </c>
      <c r="Y835" s="0" t="n">
        <v>9.9015</v>
      </c>
      <c r="AA835" s="0" t="n">
        <v>0</v>
      </c>
      <c r="AB835" s="0" t="n">
        <v>90</v>
      </c>
      <c r="AC835" s="0" t="n">
        <v>10.06</v>
      </c>
      <c r="AD835" s="0" t="n">
        <v>0</v>
      </c>
      <c r="AN835" s="0" t="n">
        <v>0</v>
      </c>
      <c r="AO835" s="0" t="n">
        <v>1</v>
      </c>
      <c r="AP835" s="0" t="n">
        <v>1</v>
      </c>
      <c r="AQ835" s="0" t="n">
        <v>0</v>
      </c>
      <c r="AR835" s="0" t="n">
        <v>0</v>
      </c>
      <c r="AT835" s="0" t="n">
        <v>8.61</v>
      </c>
      <c r="AU835" s="0" t="s">
        <v>156</v>
      </c>
      <c r="AV835" s="0" t="n">
        <v>0</v>
      </c>
      <c r="AW835" s="0" t="n">
        <v>2</v>
      </c>
      <c r="AX835" s="0" t="n">
        <v>17245002</v>
      </c>
      <c r="AY835" s="0" t="n">
        <v>1</v>
      </c>
      <c r="AZ835" s="0" t="n">
        <v>0</v>
      </c>
      <c r="BA835" s="0" t="n">
        <v>835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0</v>
      </c>
      <c r="BI835" s="0" t="n">
        <v>0</v>
      </c>
      <c r="BJ835" s="0" t="n">
        <v>0</v>
      </c>
      <c r="BK835" s="0" t="n">
        <v>0</v>
      </c>
      <c r="BL835" s="0" t="n">
        <v>0</v>
      </c>
      <c r="BM835" s="0" t="n">
        <v>0</v>
      </c>
      <c r="BN835" s="0" t="n">
        <v>0</v>
      </c>
      <c r="BO835" s="0" t="n">
        <v>0</v>
      </c>
      <c r="BP835" s="0" t="n">
        <v>0</v>
      </c>
      <c r="BQ835" s="0" t="n">
        <v>0</v>
      </c>
      <c r="BR835" s="0" t="n">
        <v>0</v>
      </c>
      <c r="BS835" s="0" t="n">
        <v>0</v>
      </c>
      <c r="BT835" s="0" t="n">
        <v>0</v>
      </c>
      <c r="BU835" s="0" t="n">
        <v>0</v>
      </c>
      <c r="BV835" s="0" t="n">
        <v>0</v>
      </c>
      <c r="BW835" s="0" t="n">
        <v>0</v>
      </c>
      <c r="CB835" s="0" t="n">
        <v>0</v>
      </c>
    </row>
    <row r="836" customFormat="false" ht="12.75" hidden="false" customHeight="false" outlineLevel="0" collapsed="false">
      <c r="A836" s="0" t="n">
        <f aca="false">ROW(Source!A768)</f>
        <v>768</v>
      </c>
      <c r="B836" s="0" t="n">
        <v>17243995</v>
      </c>
      <c r="C836" s="0" t="n">
        <v>17244992</v>
      </c>
      <c r="D836" s="0" t="n">
        <v>14387146</v>
      </c>
      <c r="E836" s="0" t="n">
        <v>1</v>
      </c>
      <c r="F836" s="0" t="n">
        <v>1</v>
      </c>
      <c r="G836" s="0" t="n">
        <v>1</v>
      </c>
      <c r="H836" s="0" t="n">
        <v>2</v>
      </c>
      <c r="I836" s="0" t="s">
        <v>1080</v>
      </c>
      <c r="J836" s="0" t="s">
        <v>1081</v>
      </c>
      <c r="K836" s="0" t="s">
        <v>1082</v>
      </c>
      <c r="L836" s="0" t="n">
        <v>1480</v>
      </c>
      <c r="N836" s="0" t="n">
        <v>1013</v>
      </c>
      <c r="O836" s="0" t="s">
        <v>833</v>
      </c>
      <c r="P836" s="0" t="s">
        <v>834</v>
      </c>
      <c r="Q836" s="0" t="n">
        <v>1</v>
      </c>
      <c r="Y836" s="0" t="n">
        <v>9.9015</v>
      </c>
      <c r="AA836" s="0" t="n">
        <v>0</v>
      </c>
      <c r="AB836" s="0" t="n">
        <v>1.25</v>
      </c>
      <c r="AC836" s="0" t="n">
        <v>0</v>
      </c>
      <c r="AD836" s="0" t="n">
        <v>0</v>
      </c>
      <c r="AN836" s="0" t="n">
        <v>0</v>
      </c>
      <c r="AO836" s="0" t="n">
        <v>1</v>
      </c>
      <c r="AP836" s="0" t="n">
        <v>1</v>
      </c>
      <c r="AQ836" s="0" t="n">
        <v>0</v>
      </c>
      <c r="AR836" s="0" t="n">
        <v>0</v>
      </c>
      <c r="AT836" s="0" t="n">
        <v>8.61</v>
      </c>
      <c r="AU836" s="0" t="s">
        <v>156</v>
      </c>
      <c r="AV836" s="0" t="n">
        <v>0</v>
      </c>
      <c r="AW836" s="0" t="n">
        <v>2</v>
      </c>
      <c r="AX836" s="0" t="n">
        <v>17245003</v>
      </c>
      <c r="AY836" s="0" t="n">
        <v>1</v>
      </c>
      <c r="AZ836" s="0" t="n">
        <v>0</v>
      </c>
      <c r="BA836" s="0" t="n">
        <v>836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0</v>
      </c>
      <c r="BI836" s="0" t="n">
        <v>0</v>
      </c>
      <c r="BJ836" s="0" t="n">
        <v>0</v>
      </c>
      <c r="BK836" s="0" t="n">
        <v>0</v>
      </c>
      <c r="BL836" s="0" t="n">
        <v>0</v>
      </c>
      <c r="BM836" s="0" t="n">
        <v>0</v>
      </c>
      <c r="BN836" s="0" t="n">
        <v>0</v>
      </c>
      <c r="BO836" s="0" t="n">
        <v>0</v>
      </c>
      <c r="BP836" s="0" t="n">
        <v>0</v>
      </c>
      <c r="BQ836" s="0" t="n">
        <v>0</v>
      </c>
      <c r="BR836" s="0" t="n">
        <v>0</v>
      </c>
      <c r="BS836" s="0" t="n">
        <v>0</v>
      </c>
      <c r="BT836" s="0" t="n">
        <v>0</v>
      </c>
      <c r="BU836" s="0" t="n">
        <v>0</v>
      </c>
      <c r="BV836" s="0" t="n">
        <v>0</v>
      </c>
      <c r="BW836" s="0" t="n">
        <v>0</v>
      </c>
      <c r="CB836" s="0" t="n">
        <v>0</v>
      </c>
    </row>
    <row r="837" customFormat="false" ht="12.75" hidden="false" customHeight="false" outlineLevel="0" collapsed="false">
      <c r="A837" s="0" t="n">
        <f aca="false">ROW(Source!A768)</f>
        <v>768</v>
      </c>
      <c r="B837" s="0" t="n">
        <v>17243995</v>
      </c>
      <c r="C837" s="0" t="n">
        <v>17244992</v>
      </c>
      <c r="D837" s="0" t="n">
        <v>14387412</v>
      </c>
      <c r="E837" s="0" t="n">
        <v>1</v>
      </c>
      <c r="F837" s="0" t="n">
        <v>1</v>
      </c>
      <c r="G837" s="0" t="n">
        <v>1</v>
      </c>
      <c r="H837" s="0" t="n">
        <v>2</v>
      </c>
      <c r="I837" s="0" t="s">
        <v>838</v>
      </c>
      <c r="J837" s="0" t="s">
        <v>839</v>
      </c>
      <c r="K837" s="0" t="s">
        <v>840</v>
      </c>
      <c r="L837" s="0" t="n">
        <v>1480</v>
      </c>
      <c r="N837" s="0" t="n">
        <v>1013</v>
      </c>
      <c r="O837" s="0" t="s">
        <v>833</v>
      </c>
      <c r="P837" s="0" t="s">
        <v>834</v>
      </c>
      <c r="Q837" s="0" t="n">
        <v>1</v>
      </c>
      <c r="Y837" s="0" t="n">
        <v>0.276</v>
      </c>
      <c r="AA837" s="0" t="n">
        <v>0</v>
      </c>
      <c r="AB837" s="0" t="n">
        <v>87.17</v>
      </c>
      <c r="AC837" s="0" t="n">
        <v>11.6</v>
      </c>
      <c r="AD837" s="0" t="n">
        <v>0</v>
      </c>
      <c r="AN837" s="0" t="n">
        <v>0</v>
      </c>
      <c r="AO837" s="0" t="n">
        <v>1</v>
      </c>
      <c r="AP837" s="0" t="n">
        <v>1</v>
      </c>
      <c r="AQ837" s="0" t="n">
        <v>0</v>
      </c>
      <c r="AR837" s="0" t="n">
        <v>0</v>
      </c>
      <c r="AT837" s="0" t="n">
        <v>0.24</v>
      </c>
      <c r="AU837" s="0" t="s">
        <v>156</v>
      </c>
      <c r="AV837" s="0" t="n">
        <v>0</v>
      </c>
      <c r="AW837" s="0" t="n">
        <v>2</v>
      </c>
      <c r="AX837" s="0" t="n">
        <v>17245004</v>
      </c>
      <c r="AY837" s="0" t="n">
        <v>1</v>
      </c>
      <c r="AZ837" s="0" t="n">
        <v>0</v>
      </c>
      <c r="BA837" s="0" t="n">
        <v>837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0</v>
      </c>
      <c r="BI837" s="0" t="n">
        <v>0</v>
      </c>
      <c r="BJ837" s="0" t="n">
        <v>0</v>
      </c>
      <c r="BK837" s="0" t="n">
        <v>0</v>
      </c>
      <c r="BL837" s="0" t="n">
        <v>0</v>
      </c>
      <c r="BM837" s="0" t="n">
        <v>0</v>
      </c>
      <c r="BN837" s="0" t="n">
        <v>0</v>
      </c>
      <c r="BO837" s="0" t="n">
        <v>0</v>
      </c>
      <c r="BP837" s="0" t="n">
        <v>0</v>
      </c>
      <c r="BQ837" s="0" t="n">
        <v>0</v>
      </c>
      <c r="BR837" s="0" t="n">
        <v>0</v>
      </c>
      <c r="BS837" s="0" t="n">
        <v>0</v>
      </c>
      <c r="BT837" s="0" t="n">
        <v>0</v>
      </c>
      <c r="BU837" s="0" t="n">
        <v>0</v>
      </c>
      <c r="BV837" s="0" t="n">
        <v>0</v>
      </c>
      <c r="BW837" s="0" t="n">
        <v>0</v>
      </c>
      <c r="CB837" s="0" t="n">
        <v>0</v>
      </c>
    </row>
    <row r="838" customFormat="false" ht="12.75" hidden="false" customHeight="false" outlineLevel="0" collapsed="false">
      <c r="A838" s="0" t="n">
        <f aca="false">ROW(Source!A768)</f>
        <v>768</v>
      </c>
      <c r="B838" s="0" t="n">
        <v>17243995</v>
      </c>
      <c r="C838" s="0" t="n">
        <v>17244992</v>
      </c>
      <c r="D838" s="0" t="n">
        <v>14317820</v>
      </c>
      <c r="E838" s="0" t="n">
        <v>1</v>
      </c>
      <c r="F838" s="0" t="n">
        <v>1</v>
      </c>
      <c r="G838" s="0" t="n">
        <v>1</v>
      </c>
      <c r="H838" s="0" t="n">
        <v>3</v>
      </c>
      <c r="I838" s="0" t="s">
        <v>675</v>
      </c>
      <c r="J838" s="0" t="s">
        <v>677</v>
      </c>
      <c r="K838" s="0" t="s">
        <v>676</v>
      </c>
      <c r="L838" s="0" t="n">
        <v>1348</v>
      </c>
      <c r="N838" s="0" t="n">
        <v>1009</v>
      </c>
      <c r="O838" s="0" t="s">
        <v>131</v>
      </c>
      <c r="P838" s="0" t="s">
        <v>131</v>
      </c>
      <c r="Q838" s="0" t="n">
        <v>1000</v>
      </c>
      <c r="Y838" s="0" t="n">
        <v>0.03</v>
      </c>
      <c r="AA838" s="0" t="n">
        <v>41272</v>
      </c>
      <c r="AB838" s="0" t="n">
        <v>0</v>
      </c>
      <c r="AC838" s="0" t="n">
        <v>0</v>
      </c>
      <c r="AD838" s="0" t="n">
        <v>0</v>
      </c>
      <c r="AN838" s="0" t="n">
        <v>1</v>
      </c>
      <c r="AO838" s="0" t="n">
        <v>0</v>
      </c>
      <c r="AP838" s="0" t="n">
        <v>0</v>
      </c>
      <c r="AQ838" s="0" t="n">
        <v>0</v>
      </c>
      <c r="AR838" s="0" t="n">
        <v>0</v>
      </c>
      <c r="AT838" s="0" t="n">
        <v>0.03</v>
      </c>
      <c r="AV838" s="0" t="n">
        <v>0</v>
      </c>
      <c r="AW838" s="0" t="n">
        <v>1</v>
      </c>
      <c r="AX838" s="0" t="n">
        <v>-1</v>
      </c>
      <c r="AY838" s="0" t="n">
        <v>0</v>
      </c>
      <c r="AZ838" s="0" t="n">
        <v>0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0</v>
      </c>
      <c r="BI838" s="0" t="n">
        <v>0</v>
      </c>
      <c r="BJ838" s="0" t="n">
        <v>0</v>
      </c>
      <c r="BK838" s="0" t="n">
        <v>0</v>
      </c>
      <c r="BL838" s="0" t="n">
        <v>0</v>
      </c>
      <c r="BM838" s="0" t="n">
        <v>0</v>
      </c>
      <c r="BN838" s="0" t="n">
        <v>0</v>
      </c>
      <c r="BO838" s="0" t="n">
        <v>0</v>
      </c>
      <c r="BP838" s="0" t="n">
        <v>0</v>
      </c>
      <c r="BQ838" s="0" t="n">
        <v>0</v>
      </c>
      <c r="BR838" s="0" t="n">
        <v>0</v>
      </c>
      <c r="BS838" s="0" t="n">
        <v>0</v>
      </c>
      <c r="BT838" s="0" t="n">
        <v>0</v>
      </c>
      <c r="BU838" s="0" t="n">
        <v>0</v>
      </c>
      <c r="BV838" s="0" t="n">
        <v>0</v>
      </c>
      <c r="BW838" s="0" t="n">
        <v>0</v>
      </c>
      <c r="CB838" s="0" t="n">
        <v>0</v>
      </c>
    </row>
    <row r="839" customFormat="false" ht="12.75" hidden="false" customHeight="false" outlineLevel="0" collapsed="false">
      <c r="A839" s="0" t="n">
        <f aca="false">ROW(Source!A770)</f>
        <v>770</v>
      </c>
      <c r="B839" s="0" t="n">
        <v>17243995</v>
      </c>
      <c r="C839" s="0" t="n">
        <v>17245008</v>
      </c>
      <c r="D839" s="0" t="n">
        <v>14392637</v>
      </c>
      <c r="E839" s="0" t="n">
        <v>1</v>
      </c>
      <c r="F839" s="0" t="n">
        <v>1</v>
      </c>
      <c r="G839" s="0" t="n">
        <v>1</v>
      </c>
      <c r="H839" s="0" t="n">
        <v>1</v>
      </c>
      <c r="I839" s="0" t="s">
        <v>1075</v>
      </c>
      <c r="K839" s="0" t="s">
        <v>1076</v>
      </c>
      <c r="L839" s="0" t="n">
        <v>1369</v>
      </c>
      <c r="N839" s="0" t="n">
        <v>1013</v>
      </c>
      <c r="O839" s="0" t="s">
        <v>829</v>
      </c>
      <c r="P839" s="0" t="s">
        <v>829</v>
      </c>
      <c r="Q839" s="0" t="n">
        <v>1</v>
      </c>
      <c r="Y839" s="0" t="n">
        <v>13.3975</v>
      </c>
      <c r="AA839" s="0" t="n">
        <v>0</v>
      </c>
      <c r="AB839" s="0" t="n">
        <v>0</v>
      </c>
      <c r="AC839" s="0" t="n">
        <v>0</v>
      </c>
      <c r="AD839" s="0" t="n">
        <v>9.76</v>
      </c>
      <c r="AN839" s="0" t="n">
        <v>0</v>
      </c>
      <c r="AO839" s="0" t="n">
        <v>1</v>
      </c>
      <c r="AP839" s="0" t="n">
        <v>1</v>
      </c>
      <c r="AQ839" s="0" t="n">
        <v>0</v>
      </c>
      <c r="AR839" s="0" t="n">
        <v>0</v>
      </c>
      <c r="AT839" s="0" t="n">
        <v>11.65</v>
      </c>
      <c r="AU839" s="0" t="s">
        <v>156</v>
      </c>
      <c r="AV839" s="0" t="n">
        <v>1</v>
      </c>
      <c r="AW839" s="0" t="n">
        <v>2</v>
      </c>
      <c r="AX839" s="0" t="n">
        <v>17245013</v>
      </c>
      <c r="AY839" s="0" t="n">
        <v>1</v>
      </c>
      <c r="AZ839" s="0" t="n">
        <v>0</v>
      </c>
      <c r="BA839" s="0" t="n">
        <v>839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0</v>
      </c>
      <c r="BI839" s="0" t="n">
        <v>0</v>
      </c>
      <c r="BJ839" s="0" t="n">
        <v>0</v>
      </c>
      <c r="BK839" s="0" t="n">
        <v>0</v>
      </c>
      <c r="BL839" s="0" t="n">
        <v>0</v>
      </c>
      <c r="BM839" s="0" t="n">
        <v>0</v>
      </c>
      <c r="BN839" s="0" t="n">
        <v>0</v>
      </c>
      <c r="BO839" s="0" t="n">
        <v>0</v>
      </c>
      <c r="BP839" s="0" t="n">
        <v>0</v>
      </c>
      <c r="BQ839" s="0" t="n">
        <v>0</v>
      </c>
      <c r="BR839" s="0" t="n">
        <v>0</v>
      </c>
      <c r="BS839" s="0" t="n">
        <v>0</v>
      </c>
      <c r="BT839" s="0" t="n">
        <v>0</v>
      </c>
      <c r="BU839" s="0" t="n">
        <v>0</v>
      </c>
      <c r="BV839" s="0" t="n">
        <v>0</v>
      </c>
      <c r="BW839" s="0" t="n">
        <v>0</v>
      </c>
      <c r="CB839" s="0" t="n">
        <v>0</v>
      </c>
    </row>
    <row r="840" customFormat="false" ht="12.75" hidden="false" customHeight="false" outlineLevel="0" collapsed="false">
      <c r="A840" s="0" t="n">
        <f aca="false">ROW(Source!A770)</f>
        <v>770</v>
      </c>
      <c r="B840" s="0" t="n">
        <v>17243995</v>
      </c>
      <c r="C840" s="0" t="n">
        <v>17245008</v>
      </c>
      <c r="D840" s="0" t="n">
        <v>14387412</v>
      </c>
      <c r="E840" s="0" t="n">
        <v>1</v>
      </c>
      <c r="F840" s="0" t="n">
        <v>1</v>
      </c>
      <c r="G840" s="0" t="n">
        <v>1</v>
      </c>
      <c r="H840" s="0" t="n">
        <v>2</v>
      </c>
      <c r="I840" s="0" t="s">
        <v>838</v>
      </c>
      <c r="J840" s="0" t="s">
        <v>839</v>
      </c>
      <c r="K840" s="0" t="s">
        <v>840</v>
      </c>
      <c r="L840" s="0" t="n">
        <v>1480</v>
      </c>
      <c r="N840" s="0" t="n">
        <v>1013</v>
      </c>
      <c r="O840" s="0" t="s">
        <v>833</v>
      </c>
      <c r="P840" s="0" t="s">
        <v>834</v>
      </c>
      <c r="Q840" s="0" t="n">
        <v>1</v>
      </c>
      <c r="Y840" s="0" t="n">
        <v>0.046</v>
      </c>
      <c r="AA840" s="0" t="n">
        <v>0</v>
      </c>
      <c r="AB840" s="0" t="n">
        <v>87.17</v>
      </c>
      <c r="AC840" s="0" t="n">
        <v>11.6</v>
      </c>
      <c r="AD840" s="0" t="n">
        <v>0</v>
      </c>
      <c r="AN840" s="0" t="n">
        <v>0</v>
      </c>
      <c r="AO840" s="0" t="n">
        <v>1</v>
      </c>
      <c r="AP840" s="0" t="n">
        <v>1</v>
      </c>
      <c r="AQ840" s="0" t="n">
        <v>0</v>
      </c>
      <c r="AR840" s="0" t="n">
        <v>0</v>
      </c>
      <c r="AT840" s="0" t="n">
        <v>0.04</v>
      </c>
      <c r="AU840" s="0" t="s">
        <v>156</v>
      </c>
      <c r="AV840" s="0" t="n">
        <v>0</v>
      </c>
      <c r="AW840" s="0" t="n">
        <v>2</v>
      </c>
      <c r="AX840" s="0" t="n">
        <v>17245014</v>
      </c>
      <c r="AY840" s="0" t="n">
        <v>1</v>
      </c>
      <c r="AZ840" s="0" t="n">
        <v>0</v>
      </c>
      <c r="BA840" s="0" t="n">
        <v>840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0</v>
      </c>
      <c r="BI840" s="0" t="n">
        <v>0</v>
      </c>
      <c r="BJ840" s="0" t="n">
        <v>0</v>
      </c>
      <c r="BK840" s="0" t="n">
        <v>0</v>
      </c>
      <c r="BL840" s="0" t="n">
        <v>0</v>
      </c>
      <c r="BM840" s="0" t="n">
        <v>0</v>
      </c>
      <c r="BN840" s="0" t="n">
        <v>0</v>
      </c>
      <c r="BO840" s="0" t="n">
        <v>0</v>
      </c>
      <c r="BP840" s="0" t="n">
        <v>0</v>
      </c>
      <c r="BQ840" s="0" t="n">
        <v>0</v>
      </c>
      <c r="BR840" s="0" t="n">
        <v>0</v>
      </c>
      <c r="BS840" s="0" t="n">
        <v>0</v>
      </c>
      <c r="BT840" s="0" t="n">
        <v>0</v>
      </c>
      <c r="BU840" s="0" t="n">
        <v>0</v>
      </c>
      <c r="BV840" s="0" t="n">
        <v>0</v>
      </c>
      <c r="BW840" s="0" t="n">
        <v>0</v>
      </c>
      <c r="CB840" s="0" t="n">
        <v>0</v>
      </c>
    </row>
    <row r="841" customFormat="false" ht="12.75" hidden="false" customHeight="false" outlineLevel="0" collapsed="false">
      <c r="A841" s="0" t="n">
        <f aca="false">ROW(Source!A770)</f>
        <v>770</v>
      </c>
      <c r="B841" s="0" t="n">
        <v>17243995</v>
      </c>
      <c r="C841" s="0" t="n">
        <v>17245008</v>
      </c>
      <c r="D841" s="0" t="n">
        <v>14317822</v>
      </c>
      <c r="E841" s="0" t="n">
        <v>1</v>
      </c>
      <c r="F841" s="0" t="n">
        <v>1</v>
      </c>
      <c r="G841" s="0" t="n">
        <v>1</v>
      </c>
      <c r="H841" s="0" t="n">
        <v>3</v>
      </c>
      <c r="I841" s="0" t="s">
        <v>1083</v>
      </c>
      <c r="J841" s="0" t="s">
        <v>1084</v>
      </c>
      <c r="K841" s="0" t="s">
        <v>1085</v>
      </c>
      <c r="L841" s="0" t="n">
        <v>1346</v>
      </c>
      <c r="N841" s="0" t="n">
        <v>1009</v>
      </c>
      <c r="O841" s="0" t="s">
        <v>622</v>
      </c>
      <c r="P841" s="0" t="s">
        <v>622</v>
      </c>
      <c r="Q841" s="0" t="n">
        <v>1</v>
      </c>
      <c r="Y841" s="0" t="n">
        <v>12</v>
      </c>
      <c r="AA841" s="0" t="n">
        <v>8.36</v>
      </c>
      <c r="AB841" s="0" t="n">
        <v>0</v>
      </c>
      <c r="AC841" s="0" t="n">
        <v>0</v>
      </c>
      <c r="AD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  <c r="AT841" s="0" t="n">
        <v>12</v>
      </c>
      <c r="AV841" s="0" t="n">
        <v>0</v>
      </c>
      <c r="AW841" s="0" t="n">
        <v>2</v>
      </c>
      <c r="AX841" s="0" t="n">
        <v>17245015</v>
      </c>
      <c r="AY841" s="0" t="n">
        <v>1</v>
      </c>
      <c r="AZ841" s="0" t="n">
        <v>0</v>
      </c>
      <c r="BA841" s="0" t="n">
        <v>841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0</v>
      </c>
      <c r="BI841" s="0" t="n">
        <v>0</v>
      </c>
      <c r="BJ841" s="0" t="n">
        <v>0</v>
      </c>
      <c r="BK841" s="0" t="n">
        <v>0</v>
      </c>
      <c r="BL841" s="0" t="n">
        <v>0</v>
      </c>
      <c r="BM841" s="0" t="n">
        <v>0</v>
      </c>
      <c r="BN841" s="0" t="n">
        <v>0</v>
      </c>
      <c r="BO841" s="0" t="n">
        <v>0</v>
      </c>
      <c r="BP841" s="0" t="n">
        <v>0</v>
      </c>
      <c r="BQ841" s="0" t="n">
        <v>0</v>
      </c>
      <c r="BR841" s="0" t="n">
        <v>0</v>
      </c>
      <c r="BS841" s="0" t="n">
        <v>0</v>
      </c>
      <c r="BT841" s="0" t="n">
        <v>0</v>
      </c>
      <c r="BU841" s="0" t="n">
        <v>0</v>
      </c>
      <c r="BV841" s="0" t="n">
        <v>0</v>
      </c>
      <c r="BW841" s="0" t="n">
        <v>0</v>
      </c>
      <c r="CB841" s="0" t="n">
        <v>0</v>
      </c>
    </row>
    <row r="842" customFormat="false" ht="12.75" hidden="false" customHeight="false" outlineLevel="0" collapsed="false">
      <c r="A842" s="0" t="n">
        <f aca="false">ROW(Source!A770)</f>
        <v>770</v>
      </c>
      <c r="B842" s="0" t="n">
        <v>17243995</v>
      </c>
      <c r="C842" s="0" t="n">
        <v>17245008</v>
      </c>
      <c r="D842" s="0" t="n">
        <v>14319853</v>
      </c>
      <c r="E842" s="0" t="n">
        <v>1</v>
      </c>
      <c r="F842" s="0" t="n">
        <v>1</v>
      </c>
      <c r="G842" s="0" t="n">
        <v>1</v>
      </c>
      <c r="H842" s="0" t="n">
        <v>3</v>
      </c>
      <c r="I842" s="0" t="s">
        <v>1086</v>
      </c>
      <c r="J842" s="0" t="s">
        <v>1087</v>
      </c>
      <c r="K842" s="0" t="s">
        <v>1088</v>
      </c>
      <c r="L842" s="0" t="n">
        <v>1308</v>
      </c>
      <c r="N842" s="0" t="n">
        <v>1003</v>
      </c>
      <c r="O842" s="0" t="s">
        <v>669</v>
      </c>
      <c r="P842" s="0" t="s">
        <v>669</v>
      </c>
      <c r="Q842" s="0" t="n">
        <v>100</v>
      </c>
      <c r="Y842" s="0" t="n">
        <v>1.05</v>
      </c>
      <c r="AA842" s="0" t="n">
        <v>2500</v>
      </c>
      <c r="AB842" s="0" t="n">
        <v>0</v>
      </c>
      <c r="AC842" s="0" t="n">
        <v>0</v>
      </c>
      <c r="AD842" s="0" t="n">
        <v>0</v>
      </c>
      <c r="AN842" s="0" t="n">
        <v>0</v>
      </c>
      <c r="AO842" s="0" t="n">
        <v>1</v>
      </c>
      <c r="AP842" s="0" t="n">
        <v>0</v>
      </c>
      <c r="AQ842" s="0" t="n">
        <v>0</v>
      </c>
      <c r="AR842" s="0" t="n">
        <v>0</v>
      </c>
      <c r="AT842" s="0" t="n">
        <v>1.05</v>
      </c>
      <c r="AV842" s="0" t="n">
        <v>0</v>
      </c>
      <c r="AW842" s="0" t="n">
        <v>2</v>
      </c>
      <c r="AX842" s="0" t="n">
        <v>17245016</v>
      </c>
      <c r="AY842" s="0" t="n">
        <v>1</v>
      </c>
      <c r="AZ842" s="0" t="n">
        <v>0</v>
      </c>
      <c r="BA842" s="0" t="n">
        <v>842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0</v>
      </c>
      <c r="BI842" s="0" t="n">
        <v>0</v>
      </c>
      <c r="BJ842" s="0" t="n">
        <v>0</v>
      </c>
      <c r="BK842" s="0" t="n">
        <v>0</v>
      </c>
      <c r="BL842" s="0" t="n">
        <v>0</v>
      </c>
      <c r="BM842" s="0" t="n">
        <v>0</v>
      </c>
      <c r="BN842" s="0" t="n">
        <v>0</v>
      </c>
      <c r="BO842" s="0" t="n">
        <v>0</v>
      </c>
      <c r="BP842" s="0" t="n">
        <v>0</v>
      </c>
      <c r="BQ842" s="0" t="n">
        <v>0</v>
      </c>
      <c r="BR842" s="0" t="n">
        <v>0</v>
      </c>
      <c r="BS842" s="0" t="n">
        <v>0</v>
      </c>
      <c r="BT842" s="0" t="n">
        <v>0</v>
      </c>
      <c r="BU842" s="0" t="n">
        <v>0</v>
      </c>
      <c r="BV842" s="0" t="n">
        <v>0</v>
      </c>
      <c r="BW842" s="0" t="n">
        <v>0</v>
      </c>
      <c r="CB842" s="0" t="n">
        <v>0</v>
      </c>
    </row>
    <row r="843" customFormat="false" ht="12.75" hidden="false" customHeight="false" outlineLevel="0" collapsed="false">
      <c r="A843" s="0" t="n">
        <f aca="false">ROW(Source!A771)</f>
        <v>771</v>
      </c>
      <c r="B843" s="0" t="n">
        <v>17243995</v>
      </c>
      <c r="C843" s="0" t="n">
        <v>17245017</v>
      </c>
      <c r="D843" s="0" t="n">
        <v>14392736</v>
      </c>
      <c r="E843" s="0" t="n">
        <v>1</v>
      </c>
      <c r="F843" s="0" t="n">
        <v>1</v>
      </c>
      <c r="G843" s="0" t="n">
        <v>1</v>
      </c>
      <c r="H843" s="0" t="n">
        <v>1</v>
      </c>
      <c r="I843" s="0" t="s">
        <v>979</v>
      </c>
      <c r="K843" s="0" t="s">
        <v>980</v>
      </c>
      <c r="L843" s="0" t="n">
        <v>1369</v>
      </c>
      <c r="N843" s="0" t="n">
        <v>1013</v>
      </c>
      <c r="O843" s="0" t="s">
        <v>829</v>
      </c>
      <c r="P843" s="0" t="s">
        <v>829</v>
      </c>
      <c r="Q843" s="0" t="n">
        <v>1</v>
      </c>
      <c r="Y843" s="0" t="n">
        <v>13.4895</v>
      </c>
      <c r="AA843" s="0" t="n">
        <v>0</v>
      </c>
      <c r="AB843" s="0" t="n">
        <v>0</v>
      </c>
      <c r="AC843" s="0" t="n">
        <v>0</v>
      </c>
      <c r="AD843" s="0" t="n">
        <v>9.4</v>
      </c>
      <c r="AN843" s="0" t="n">
        <v>0</v>
      </c>
      <c r="AO843" s="0" t="n">
        <v>1</v>
      </c>
      <c r="AP843" s="0" t="n">
        <v>1</v>
      </c>
      <c r="AQ843" s="0" t="n">
        <v>0</v>
      </c>
      <c r="AR843" s="0" t="n">
        <v>0</v>
      </c>
      <c r="AT843" s="0" t="n">
        <v>5.1</v>
      </c>
      <c r="AU843" s="0" t="s">
        <v>687</v>
      </c>
      <c r="AV843" s="0" t="n">
        <v>1</v>
      </c>
      <c r="AW843" s="0" t="n">
        <v>2</v>
      </c>
      <c r="AX843" s="0" t="n">
        <v>17245026</v>
      </c>
      <c r="AY843" s="0" t="n">
        <v>1</v>
      </c>
      <c r="AZ843" s="0" t="n">
        <v>0</v>
      </c>
      <c r="BA843" s="0" t="n">
        <v>843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0</v>
      </c>
      <c r="BI843" s="0" t="n">
        <v>0</v>
      </c>
      <c r="BJ843" s="0" t="n">
        <v>0</v>
      </c>
      <c r="BK843" s="0" t="n">
        <v>0</v>
      </c>
      <c r="BL843" s="0" t="n">
        <v>0</v>
      </c>
      <c r="BM843" s="0" t="n">
        <v>0</v>
      </c>
      <c r="BN843" s="0" t="n">
        <v>0</v>
      </c>
      <c r="BO843" s="0" t="n">
        <v>0</v>
      </c>
      <c r="BP843" s="0" t="n">
        <v>0</v>
      </c>
      <c r="BQ843" s="0" t="n">
        <v>0</v>
      </c>
      <c r="BR843" s="0" t="n">
        <v>0</v>
      </c>
      <c r="BS843" s="0" t="n">
        <v>0</v>
      </c>
      <c r="BT843" s="0" t="n">
        <v>0</v>
      </c>
      <c r="BU843" s="0" t="n">
        <v>0</v>
      </c>
      <c r="BV843" s="0" t="n">
        <v>0</v>
      </c>
      <c r="BW843" s="0" t="n">
        <v>0</v>
      </c>
      <c r="CB843" s="0" t="n">
        <v>0</v>
      </c>
    </row>
    <row r="844" customFormat="false" ht="12.75" hidden="false" customHeight="false" outlineLevel="0" collapsed="false">
      <c r="A844" s="0" t="n">
        <f aca="false">ROW(Source!A771)</f>
        <v>771</v>
      </c>
      <c r="B844" s="0" t="n">
        <v>17243995</v>
      </c>
      <c r="C844" s="0" t="n">
        <v>17245017</v>
      </c>
      <c r="D844" s="0" t="n">
        <v>121548</v>
      </c>
      <c r="E844" s="0" t="n">
        <v>1</v>
      </c>
      <c r="F844" s="0" t="n">
        <v>1</v>
      </c>
      <c r="G844" s="0" t="n">
        <v>1</v>
      </c>
      <c r="H844" s="0" t="n">
        <v>1</v>
      </c>
      <c r="I844" s="0" t="s">
        <v>137</v>
      </c>
      <c r="K844" s="0" t="s">
        <v>861</v>
      </c>
      <c r="L844" s="0" t="n">
        <v>608254</v>
      </c>
      <c r="N844" s="0" t="n">
        <v>1013</v>
      </c>
      <c r="O844" s="0" t="s">
        <v>862</v>
      </c>
      <c r="P844" s="0" t="s">
        <v>862</v>
      </c>
      <c r="Q844" s="0" t="n">
        <v>1</v>
      </c>
      <c r="Y844" s="0" t="n">
        <v>0.115</v>
      </c>
      <c r="AA844" s="0" t="n">
        <v>0</v>
      </c>
      <c r="AB844" s="0" t="n">
        <v>0</v>
      </c>
      <c r="AC844" s="0" t="n">
        <v>0</v>
      </c>
      <c r="AD844" s="0" t="n">
        <v>0</v>
      </c>
      <c r="AN844" s="0" t="n">
        <v>0</v>
      </c>
      <c r="AO844" s="0" t="n">
        <v>1</v>
      </c>
      <c r="AP844" s="0" t="n">
        <v>1</v>
      </c>
      <c r="AQ844" s="0" t="n">
        <v>0</v>
      </c>
      <c r="AR844" s="0" t="n">
        <v>0</v>
      </c>
      <c r="AT844" s="0" t="n">
        <v>0.04</v>
      </c>
      <c r="AU844" s="0" t="s">
        <v>686</v>
      </c>
      <c r="AV844" s="0" t="n">
        <v>2</v>
      </c>
      <c r="AW844" s="0" t="n">
        <v>2</v>
      </c>
      <c r="AX844" s="0" t="n">
        <v>17245027</v>
      </c>
      <c r="AY844" s="0" t="n">
        <v>1</v>
      </c>
      <c r="AZ844" s="0" t="n">
        <v>0</v>
      </c>
      <c r="BA844" s="0" t="n">
        <v>844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0</v>
      </c>
      <c r="BI844" s="0" t="n">
        <v>0</v>
      </c>
      <c r="BJ844" s="0" t="n">
        <v>0</v>
      </c>
      <c r="BK844" s="0" t="n">
        <v>0</v>
      </c>
      <c r="BL844" s="0" t="n">
        <v>0</v>
      </c>
      <c r="BM844" s="0" t="n">
        <v>0</v>
      </c>
      <c r="BN844" s="0" t="n">
        <v>0</v>
      </c>
      <c r="BO844" s="0" t="n">
        <v>0</v>
      </c>
      <c r="BP844" s="0" t="n">
        <v>0</v>
      </c>
      <c r="BQ844" s="0" t="n">
        <v>0</v>
      </c>
      <c r="BR844" s="0" t="n">
        <v>0</v>
      </c>
      <c r="BS844" s="0" t="n">
        <v>0</v>
      </c>
      <c r="BT844" s="0" t="n">
        <v>0</v>
      </c>
      <c r="BU844" s="0" t="n">
        <v>0</v>
      </c>
      <c r="BV844" s="0" t="n">
        <v>0</v>
      </c>
      <c r="BW844" s="0" t="n">
        <v>0</v>
      </c>
      <c r="CB844" s="0" t="n">
        <v>0</v>
      </c>
    </row>
    <row r="845" customFormat="false" ht="12.75" hidden="false" customHeight="false" outlineLevel="0" collapsed="false">
      <c r="A845" s="0" t="n">
        <f aca="false">ROW(Source!A771)</f>
        <v>771</v>
      </c>
      <c r="B845" s="0" t="n">
        <v>17243995</v>
      </c>
      <c r="C845" s="0" t="n">
        <v>17245017</v>
      </c>
      <c r="D845" s="0" t="n">
        <v>14385632</v>
      </c>
      <c r="E845" s="0" t="n">
        <v>1</v>
      </c>
      <c r="F845" s="0" t="n">
        <v>1</v>
      </c>
      <c r="G845" s="0" t="n">
        <v>1</v>
      </c>
      <c r="H845" s="0" t="n">
        <v>2</v>
      </c>
      <c r="I845" s="0" t="s">
        <v>1089</v>
      </c>
      <c r="J845" s="0" t="s">
        <v>1090</v>
      </c>
      <c r="K845" s="0" t="s">
        <v>1091</v>
      </c>
      <c r="L845" s="0" t="n">
        <v>1480</v>
      </c>
      <c r="N845" s="0" t="n">
        <v>1013</v>
      </c>
      <c r="O845" s="0" t="s">
        <v>833</v>
      </c>
      <c r="P845" s="0" t="s">
        <v>834</v>
      </c>
      <c r="Q845" s="0" t="n">
        <v>1</v>
      </c>
      <c r="Y845" s="0" t="n">
        <v>0.115</v>
      </c>
      <c r="AA845" s="0" t="n">
        <v>0</v>
      </c>
      <c r="AB845" s="0" t="n">
        <v>27.66</v>
      </c>
      <c r="AC845" s="0" t="n">
        <v>11.6</v>
      </c>
      <c r="AD845" s="0" t="n">
        <v>0</v>
      </c>
      <c r="AN845" s="0" t="n">
        <v>0</v>
      </c>
      <c r="AO845" s="0" t="n">
        <v>1</v>
      </c>
      <c r="AP845" s="0" t="n">
        <v>1</v>
      </c>
      <c r="AQ845" s="0" t="n">
        <v>0</v>
      </c>
      <c r="AR845" s="0" t="n">
        <v>0</v>
      </c>
      <c r="AT845" s="0" t="n">
        <v>0.04</v>
      </c>
      <c r="AU845" s="0" t="s">
        <v>686</v>
      </c>
      <c r="AV845" s="0" t="n">
        <v>0</v>
      </c>
      <c r="AW845" s="0" t="n">
        <v>2</v>
      </c>
      <c r="AX845" s="0" t="n">
        <v>17245028</v>
      </c>
      <c r="AY845" s="0" t="n">
        <v>1</v>
      </c>
      <c r="AZ845" s="0" t="n">
        <v>0</v>
      </c>
      <c r="BA845" s="0" t="n">
        <v>845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0</v>
      </c>
      <c r="BI845" s="0" t="n">
        <v>0</v>
      </c>
      <c r="BJ845" s="0" t="n">
        <v>0</v>
      </c>
      <c r="BK845" s="0" t="n">
        <v>0</v>
      </c>
      <c r="BL845" s="0" t="n">
        <v>0</v>
      </c>
      <c r="BM845" s="0" t="n">
        <v>0</v>
      </c>
      <c r="BN845" s="0" t="n">
        <v>0</v>
      </c>
      <c r="BO845" s="0" t="n">
        <v>0</v>
      </c>
      <c r="BP845" s="0" t="n">
        <v>0</v>
      </c>
      <c r="BQ845" s="0" t="n">
        <v>0</v>
      </c>
      <c r="BR845" s="0" t="n">
        <v>0</v>
      </c>
      <c r="BS845" s="0" t="n">
        <v>0</v>
      </c>
      <c r="BT845" s="0" t="n">
        <v>0</v>
      </c>
      <c r="BU845" s="0" t="n">
        <v>0</v>
      </c>
      <c r="BV845" s="0" t="n">
        <v>0</v>
      </c>
      <c r="BW845" s="0" t="n">
        <v>0</v>
      </c>
      <c r="CB845" s="0" t="n">
        <v>0</v>
      </c>
    </row>
    <row r="846" customFormat="false" ht="12.75" hidden="false" customHeight="false" outlineLevel="0" collapsed="false">
      <c r="A846" s="0" t="n">
        <f aca="false">ROW(Source!A771)</f>
        <v>771</v>
      </c>
      <c r="B846" s="0" t="n">
        <v>17243995</v>
      </c>
      <c r="C846" s="0" t="n">
        <v>17245017</v>
      </c>
      <c r="D846" s="0" t="n">
        <v>14387189</v>
      </c>
      <c r="E846" s="0" t="n">
        <v>1</v>
      </c>
      <c r="F846" s="0" t="n">
        <v>1</v>
      </c>
      <c r="G846" s="0" t="n">
        <v>1</v>
      </c>
      <c r="H846" s="0" t="n">
        <v>2</v>
      </c>
      <c r="I846" s="0" t="s">
        <v>1092</v>
      </c>
      <c r="J846" s="0" t="s">
        <v>1093</v>
      </c>
      <c r="K846" s="0" t="s">
        <v>1094</v>
      </c>
      <c r="L846" s="0" t="n">
        <v>1480</v>
      </c>
      <c r="N846" s="0" t="n">
        <v>1013</v>
      </c>
      <c r="O846" s="0" t="s">
        <v>833</v>
      </c>
      <c r="P846" s="0" t="s">
        <v>834</v>
      </c>
      <c r="Q846" s="0" t="n">
        <v>1</v>
      </c>
      <c r="Y846" s="0" t="n">
        <v>11.87375</v>
      </c>
      <c r="AA846" s="0" t="n">
        <v>0</v>
      </c>
      <c r="AB846" s="0" t="n">
        <v>6.82</v>
      </c>
      <c r="AC846" s="0" t="n">
        <v>0</v>
      </c>
      <c r="AD846" s="0" t="n">
        <v>0</v>
      </c>
      <c r="AN846" s="0" t="n">
        <v>0</v>
      </c>
      <c r="AO846" s="0" t="n">
        <v>1</v>
      </c>
      <c r="AP846" s="0" t="n">
        <v>1</v>
      </c>
      <c r="AQ846" s="0" t="n">
        <v>0</v>
      </c>
      <c r="AR846" s="0" t="n">
        <v>0</v>
      </c>
      <c r="AT846" s="0" t="n">
        <v>4.13</v>
      </c>
      <c r="AU846" s="0" t="s">
        <v>686</v>
      </c>
      <c r="AV846" s="0" t="n">
        <v>0</v>
      </c>
      <c r="AW846" s="0" t="n">
        <v>2</v>
      </c>
      <c r="AX846" s="0" t="n">
        <v>17245029</v>
      </c>
      <c r="AY846" s="0" t="n">
        <v>1</v>
      </c>
      <c r="AZ846" s="0" t="n">
        <v>0</v>
      </c>
      <c r="BA846" s="0" t="n">
        <v>846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0</v>
      </c>
      <c r="BI846" s="0" t="n">
        <v>0</v>
      </c>
      <c r="BJ846" s="0" t="n">
        <v>0</v>
      </c>
      <c r="BK846" s="0" t="n">
        <v>0</v>
      </c>
      <c r="BL846" s="0" t="n">
        <v>0</v>
      </c>
      <c r="BM846" s="0" t="n">
        <v>0</v>
      </c>
      <c r="BN846" s="0" t="n">
        <v>0</v>
      </c>
      <c r="BO846" s="0" t="n">
        <v>0</v>
      </c>
      <c r="BP846" s="0" t="n">
        <v>0</v>
      </c>
      <c r="BQ846" s="0" t="n">
        <v>0</v>
      </c>
      <c r="BR846" s="0" t="n">
        <v>0</v>
      </c>
      <c r="BS846" s="0" t="n">
        <v>0</v>
      </c>
      <c r="BT846" s="0" t="n">
        <v>0</v>
      </c>
      <c r="BU846" s="0" t="n">
        <v>0</v>
      </c>
      <c r="BV846" s="0" t="n">
        <v>0</v>
      </c>
      <c r="BW846" s="0" t="n">
        <v>0</v>
      </c>
      <c r="CB846" s="0" t="n">
        <v>0</v>
      </c>
    </row>
    <row r="847" customFormat="false" ht="12.75" hidden="false" customHeight="false" outlineLevel="0" collapsed="false">
      <c r="A847" s="0" t="n">
        <f aca="false">ROW(Source!A771)</f>
        <v>771</v>
      </c>
      <c r="B847" s="0" t="n">
        <v>17243995</v>
      </c>
      <c r="C847" s="0" t="n">
        <v>17245017</v>
      </c>
      <c r="D847" s="0" t="n">
        <v>14387412</v>
      </c>
      <c r="E847" s="0" t="n">
        <v>1</v>
      </c>
      <c r="F847" s="0" t="n">
        <v>1</v>
      </c>
      <c r="G847" s="0" t="n">
        <v>1</v>
      </c>
      <c r="H847" s="0" t="n">
        <v>2</v>
      </c>
      <c r="I847" s="0" t="s">
        <v>838</v>
      </c>
      <c r="J847" s="0" t="s">
        <v>839</v>
      </c>
      <c r="K847" s="0" t="s">
        <v>840</v>
      </c>
      <c r="L847" s="0" t="n">
        <v>1480</v>
      </c>
      <c r="N847" s="0" t="n">
        <v>1013</v>
      </c>
      <c r="O847" s="0" t="s">
        <v>833</v>
      </c>
      <c r="P847" s="0" t="s">
        <v>834</v>
      </c>
      <c r="Q847" s="0" t="n">
        <v>1</v>
      </c>
      <c r="Y847" s="0" t="n">
        <v>0.345</v>
      </c>
      <c r="AA847" s="0" t="n">
        <v>0</v>
      </c>
      <c r="AB847" s="0" t="n">
        <v>87.17</v>
      </c>
      <c r="AC847" s="0" t="n">
        <v>11.6</v>
      </c>
      <c r="AD847" s="0" t="n">
        <v>0</v>
      </c>
      <c r="AN847" s="0" t="n">
        <v>0</v>
      </c>
      <c r="AO847" s="0" t="n">
        <v>1</v>
      </c>
      <c r="AP847" s="0" t="n">
        <v>1</v>
      </c>
      <c r="AQ847" s="0" t="n">
        <v>0</v>
      </c>
      <c r="AR847" s="0" t="n">
        <v>0</v>
      </c>
      <c r="AT847" s="0" t="n">
        <v>0.12</v>
      </c>
      <c r="AU847" s="0" t="s">
        <v>686</v>
      </c>
      <c r="AV847" s="0" t="n">
        <v>0</v>
      </c>
      <c r="AW847" s="0" t="n">
        <v>2</v>
      </c>
      <c r="AX847" s="0" t="n">
        <v>17245030</v>
      </c>
      <c r="AY847" s="0" t="n">
        <v>1</v>
      </c>
      <c r="AZ847" s="0" t="n">
        <v>0</v>
      </c>
      <c r="BA847" s="0" t="n">
        <v>847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0</v>
      </c>
      <c r="BI847" s="0" t="n">
        <v>0</v>
      </c>
      <c r="BJ847" s="0" t="n">
        <v>0</v>
      </c>
      <c r="BK847" s="0" t="n">
        <v>0</v>
      </c>
      <c r="BL847" s="0" t="n">
        <v>0</v>
      </c>
      <c r="BM847" s="0" t="n">
        <v>0</v>
      </c>
      <c r="BN847" s="0" t="n">
        <v>0</v>
      </c>
      <c r="BO847" s="0" t="n">
        <v>0</v>
      </c>
      <c r="BP847" s="0" t="n">
        <v>0</v>
      </c>
      <c r="BQ847" s="0" t="n">
        <v>0</v>
      </c>
      <c r="BR847" s="0" t="n">
        <v>0</v>
      </c>
      <c r="BS847" s="0" t="n">
        <v>0</v>
      </c>
      <c r="BT847" s="0" t="n">
        <v>0</v>
      </c>
      <c r="BU847" s="0" t="n">
        <v>0</v>
      </c>
      <c r="BV847" s="0" t="n">
        <v>0</v>
      </c>
      <c r="BW847" s="0" t="n">
        <v>0</v>
      </c>
      <c r="CB847" s="0" t="n">
        <v>0</v>
      </c>
    </row>
    <row r="848" customFormat="false" ht="12.75" hidden="false" customHeight="false" outlineLevel="0" collapsed="false">
      <c r="A848" s="0" t="n">
        <f aca="false">ROW(Source!A771)</f>
        <v>771</v>
      </c>
      <c r="B848" s="0" t="n">
        <v>17243995</v>
      </c>
      <c r="C848" s="0" t="n">
        <v>17245017</v>
      </c>
      <c r="D848" s="0" t="n">
        <v>14319594</v>
      </c>
      <c r="E848" s="0" t="n">
        <v>1</v>
      </c>
      <c r="F848" s="0" t="n">
        <v>1</v>
      </c>
      <c r="G848" s="0" t="n">
        <v>1</v>
      </c>
      <c r="H848" s="0" t="n">
        <v>3</v>
      </c>
      <c r="I848" s="0" t="s">
        <v>855</v>
      </c>
      <c r="J848" s="0" t="s">
        <v>856</v>
      </c>
      <c r="K848" s="0" t="s">
        <v>857</v>
      </c>
      <c r="L848" s="0" t="n">
        <v>1346</v>
      </c>
      <c r="N848" s="0" t="n">
        <v>1009</v>
      </c>
      <c r="O848" s="0" t="s">
        <v>622</v>
      </c>
      <c r="P848" s="0" t="s">
        <v>622</v>
      </c>
      <c r="Q848" s="0" t="n">
        <v>1</v>
      </c>
      <c r="Y848" s="0" t="n">
        <v>2.3</v>
      </c>
      <c r="AA848" s="0" t="n">
        <v>1.82</v>
      </c>
      <c r="AB848" s="0" t="n">
        <v>0</v>
      </c>
      <c r="AC848" s="0" t="n">
        <v>0</v>
      </c>
      <c r="AD848" s="0" t="n">
        <v>0</v>
      </c>
      <c r="AN848" s="0" t="n">
        <v>0</v>
      </c>
      <c r="AO848" s="0" t="n">
        <v>1</v>
      </c>
      <c r="AP848" s="0" t="n">
        <v>1</v>
      </c>
      <c r="AQ848" s="0" t="n">
        <v>0</v>
      </c>
      <c r="AR848" s="0" t="n">
        <v>0</v>
      </c>
      <c r="AT848" s="0" t="n">
        <v>1</v>
      </c>
      <c r="AU848" s="0" t="s">
        <v>285</v>
      </c>
      <c r="AV848" s="0" t="n">
        <v>0</v>
      </c>
      <c r="AW848" s="0" t="n">
        <v>2</v>
      </c>
      <c r="AX848" s="0" t="n">
        <v>17245031</v>
      </c>
      <c r="AY848" s="0" t="n">
        <v>1</v>
      </c>
      <c r="AZ848" s="0" t="n">
        <v>0</v>
      </c>
      <c r="BA848" s="0" t="n">
        <v>848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0</v>
      </c>
      <c r="BI848" s="0" t="n">
        <v>0</v>
      </c>
      <c r="BJ848" s="0" t="n">
        <v>0</v>
      </c>
      <c r="BK848" s="0" t="n">
        <v>0</v>
      </c>
      <c r="BL848" s="0" t="n">
        <v>0</v>
      </c>
      <c r="BM848" s="0" t="n">
        <v>0</v>
      </c>
      <c r="BN848" s="0" t="n">
        <v>0</v>
      </c>
      <c r="BO848" s="0" t="n">
        <v>0</v>
      </c>
      <c r="BP848" s="0" t="n">
        <v>0</v>
      </c>
      <c r="BQ848" s="0" t="n">
        <v>0</v>
      </c>
      <c r="BR848" s="0" t="n">
        <v>0</v>
      </c>
      <c r="BS848" s="0" t="n">
        <v>0</v>
      </c>
      <c r="BT848" s="0" t="n">
        <v>0</v>
      </c>
      <c r="BU848" s="0" t="n">
        <v>0</v>
      </c>
      <c r="BV848" s="0" t="n">
        <v>0</v>
      </c>
      <c r="BW848" s="0" t="n">
        <v>0</v>
      </c>
      <c r="CB848" s="0" t="n">
        <v>0</v>
      </c>
    </row>
    <row r="849" customFormat="false" ht="12.75" hidden="false" customHeight="false" outlineLevel="0" collapsed="false">
      <c r="A849" s="0" t="n">
        <f aca="false">ROW(Source!A771)</f>
        <v>771</v>
      </c>
      <c r="B849" s="0" t="n">
        <v>17243995</v>
      </c>
      <c r="C849" s="0" t="n">
        <v>17245017</v>
      </c>
      <c r="D849" s="0" t="n">
        <v>14331390</v>
      </c>
      <c r="E849" s="0" t="n">
        <v>1</v>
      </c>
      <c r="F849" s="0" t="n">
        <v>1</v>
      </c>
      <c r="G849" s="0" t="n">
        <v>1</v>
      </c>
      <c r="H849" s="0" t="n">
        <v>3</v>
      </c>
      <c r="I849" s="0" t="s">
        <v>1095</v>
      </c>
      <c r="J849" s="0" t="s">
        <v>1096</v>
      </c>
      <c r="K849" s="0" t="s">
        <v>1097</v>
      </c>
      <c r="L849" s="0" t="n">
        <v>1346</v>
      </c>
      <c r="N849" s="0" t="n">
        <v>1009</v>
      </c>
      <c r="O849" s="0" t="s">
        <v>622</v>
      </c>
      <c r="P849" s="0" t="s">
        <v>622</v>
      </c>
      <c r="Q849" s="0" t="n">
        <v>1</v>
      </c>
      <c r="Y849" s="0" t="n">
        <v>26.45</v>
      </c>
      <c r="AA849" s="0" t="n">
        <v>15.16</v>
      </c>
      <c r="AB849" s="0" t="n">
        <v>0</v>
      </c>
      <c r="AC849" s="0" t="n">
        <v>0</v>
      </c>
      <c r="AD849" s="0" t="n">
        <v>0</v>
      </c>
      <c r="AN849" s="0" t="n">
        <v>0</v>
      </c>
      <c r="AO849" s="0" t="n">
        <v>1</v>
      </c>
      <c r="AP849" s="0" t="n">
        <v>1</v>
      </c>
      <c r="AQ849" s="0" t="n">
        <v>0</v>
      </c>
      <c r="AR849" s="0" t="n">
        <v>0</v>
      </c>
      <c r="AT849" s="0" t="n">
        <v>11.5</v>
      </c>
      <c r="AU849" s="0" t="s">
        <v>285</v>
      </c>
      <c r="AV849" s="0" t="n">
        <v>0</v>
      </c>
      <c r="AW849" s="0" t="n">
        <v>2</v>
      </c>
      <c r="AX849" s="0" t="n">
        <v>17245032</v>
      </c>
      <c r="AY849" s="0" t="n">
        <v>1</v>
      </c>
      <c r="AZ849" s="0" t="n">
        <v>0</v>
      </c>
      <c r="BA849" s="0" t="n">
        <v>849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0</v>
      </c>
      <c r="BI849" s="0" t="n">
        <v>0</v>
      </c>
      <c r="BJ849" s="0" t="n">
        <v>0</v>
      </c>
      <c r="BK849" s="0" t="n">
        <v>0</v>
      </c>
      <c r="BL849" s="0" t="n">
        <v>0</v>
      </c>
      <c r="BM849" s="0" t="n">
        <v>0</v>
      </c>
      <c r="BN849" s="0" t="n">
        <v>0</v>
      </c>
      <c r="BO849" s="0" t="n">
        <v>0</v>
      </c>
      <c r="BP849" s="0" t="n">
        <v>0</v>
      </c>
      <c r="BQ849" s="0" t="n">
        <v>0</v>
      </c>
      <c r="BR849" s="0" t="n">
        <v>0</v>
      </c>
      <c r="BS849" s="0" t="n">
        <v>0</v>
      </c>
      <c r="BT849" s="0" t="n">
        <v>0</v>
      </c>
      <c r="BU849" s="0" t="n">
        <v>0</v>
      </c>
      <c r="BV849" s="0" t="n">
        <v>0</v>
      </c>
      <c r="BW849" s="0" t="n">
        <v>0</v>
      </c>
      <c r="CB849" s="0" t="n">
        <v>0</v>
      </c>
    </row>
    <row r="850" customFormat="false" ht="12.75" hidden="false" customHeight="false" outlineLevel="0" collapsed="false">
      <c r="A850" s="0" t="n">
        <f aca="false">ROW(Source!A771)</f>
        <v>771</v>
      </c>
      <c r="B850" s="0" t="n">
        <v>17243995</v>
      </c>
      <c r="C850" s="0" t="n">
        <v>17245017</v>
      </c>
      <c r="D850" s="0" t="n">
        <v>14361358</v>
      </c>
      <c r="E850" s="0" t="n">
        <v>1</v>
      </c>
      <c r="F850" s="0" t="n">
        <v>1</v>
      </c>
      <c r="G850" s="0" t="n">
        <v>1</v>
      </c>
      <c r="H850" s="0" t="n">
        <v>3</v>
      </c>
      <c r="I850" s="0" t="s">
        <v>1035</v>
      </c>
      <c r="J850" s="0" t="s">
        <v>1036</v>
      </c>
      <c r="K850" s="0" t="s">
        <v>1037</v>
      </c>
      <c r="L850" s="0" t="n">
        <v>1339</v>
      </c>
      <c r="N850" s="0" t="n">
        <v>1007</v>
      </c>
      <c r="O850" s="0" t="s">
        <v>520</v>
      </c>
      <c r="P850" s="0" t="s">
        <v>520</v>
      </c>
      <c r="Q850" s="0" t="n">
        <v>1</v>
      </c>
      <c r="Y850" s="0" t="n">
        <v>0.0069</v>
      </c>
      <c r="AA850" s="0" t="n">
        <v>2.44</v>
      </c>
      <c r="AB850" s="0" t="n">
        <v>0</v>
      </c>
      <c r="AC850" s="0" t="n">
        <v>0</v>
      </c>
      <c r="AD850" s="0" t="n">
        <v>0</v>
      </c>
      <c r="AN850" s="0" t="n">
        <v>0</v>
      </c>
      <c r="AO850" s="0" t="n">
        <v>1</v>
      </c>
      <c r="AP850" s="0" t="n">
        <v>1</v>
      </c>
      <c r="AQ850" s="0" t="n">
        <v>0</v>
      </c>
      <c r="AR850" s="0" t="n">
        <v>0</v>
      </c>
      <c r="AT850" s="0" t="n">
        <v>0.003</v>
      </c>
      <c r="AU850" s="0" t="s">
        <v>285</v>
      </c>
      <c r="AV850" s="0" t="n">
        <v>0</v>
      </c>
      <c r="AW850" s="0" t="n">
        <v>2</v>
      </c>
      <c r="AX850" s="0" t="n">
        <v>17245033</v>
      </c>
      <c r="AY850" s="0" t="n">
        <v>1</v>
      </c>
      <c r="AZ850" s="0" t="n">
        <v>0</v>
      </c>
      <c r="BA850" s="0" t="n">
        <v>850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0</v>
      </c>
      <c r="BI850" s="0" t="n">
        <v>0</v>
      </c>
      <c r="BJ850" s="0" t="n">
        <v>0</v>
      </c>
      <c r="BK850" s="0" t="n">
        <v>0</v>
      </c>
      <c r="BL850" s="0" t="n">
        <v>0</v>
      </c>
      <c r="BM850" s="0" t="n">
        <v>0</v>
      </c>
      <c r="BN850" s="0" t="n">
        <v>0</v>
      </c>
      <c r="BO850" s="0" t="n">
        <v>0</v>
      </c>
      <c r="BP850" s="0" t="n">
        <v>0</v>
      </c>
      <c r="BQ850" s="0" t="n">
        <v>0</v>
      </c>
      <c r="BR850" s="0" t="n">
        <v>0</v>
      </c>
      <c r="BS850" s="0" t="n">
        <v>0</v>
      </c>
      <c r="BT850" s="0" t="n">
        <v>0</v>
      </c>
      <c r="BU850" s="0" t="n">
        <v>0</v>
      </c>
      <c r="BV850" s="0" t="n">
        <v>0</v>
      </c>
      <c r="BW850" s="0" t="n">
        <v>0</v>
      </c>
      <c r="CB850" s="0" t="n">
        <v>0</v>
      </c>
    </row>
    <row r="851" customFormat="false" ht="12.75" hidden="false" customHeight="false" outlineLevel="0" collapsed="false">
      <c r="A851" s="0" t="n">
        <f aca="false">ROW(Source!A799)</f>
        <v>799</v>
      </c>
      <c r="B851" s="0" t="n">
        <v>17243995</v>
      </c>
      <c r="C851" s="0" t="n">
        <v>17245185</v>
      </c>
      <c r="D851" s="0" t="n">
        <v>14392637</v>
      </c>
      <c r="E851" s="0" t="n">
        <v>1</v>
      </c>
      <c r="F851" s="0" t="n">
        <v>1</v>
      </c>
      <c r="G851" s="0" t="n">
        <v>1</v>
      </c>
      <c r="H851" s="0" t="n">
        <v>1</v>
      </c>
      <c r="I851" s="0" t="s">
        <v>1075</v>
      </c>
      <c r="K851" s="0" t="s">
        <v>1076</v>
      </c>
      <c r="L851" s="0" t="n">
        <v>1369</v>
      </c>
      <c r="N851" s="0" t="n">
        <v>1013</v>
      </c>
      <c r="O851" s="0" t="s">
        <v>829</v>
      </c>
      <c r="P851" s="0" t="s">
        <v>829</v>
      </c>
      <c r="Q851" s="0" t="n">
        <v>1</v>
      </c>
      <c r="Y851" s="0" t="n">
        <v>38.3525</v>
      </c>
      <c r="AA851" s="0" t="n">
        <v>0</v>
      </c>
      <c r="AB851" s="0" t="n">
        <v>0</v>
      </c>
      <c r="AC851" s="0" t="n">
        <v>0</v>
      </c>
      <c r="AD851" s="0" t="n">
        <v>9.76</v>
      </c>
      <c r="AN851" s="0" t="n">
        <v>0</v>
      </c>
      <c r="AO851" s="0" t="n">
        <v>1</v>
      </c>
      <c r="AP851" s="0" t="n">
        <v>1</v>
      </c>
      <c r="AQ851" s="0" t="n">
        <v>0</v>
      </c>
      <c r="AR851" s="0" t="n">
        <v>0</v>
      </c>
      <c r="AT851" s="0" t="n">
        <v>33.35</v>
      </c>
      <c r="AU851" s="0" t="s">
        <v>156</v>
      </c>
      <c r="AV851" s="0" t="n">
        <v>1</v>
      </c>
      <c r="AW851" s="0" t="n">
        <v>2</v>
      </c>
      <c r="AX851" s="0" t="n">
        <v>17245192</v>
      </c>
      <c r="AY851" s="0" t="n">
        <v>1</v>
      </c>
      <c r="AZ851" s="0" t="n">
        <v>0</v>
      </c>
      <c r="BA851" s="0" t="n">
        <v>851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0</v>
      </c>
      <c r="BI851" s="0" t="n">
        <v>0</v>
      </c>
      <c r="BJ851" s="0" t="n">
        <v>0</v>
      </c>
      <c r="BK851" s="0" t="n">
        <v>0</v>
      </c>
      <c r="BL851" s="0" t="n">
        <v>0</v>
      </c>
      <c r="BM851" s="0" t="n">
        <v>0</v>
      </c>
      <c r="BN851" s="0" t="n">
        <v>0</v>
      </c>
      <c r="BO851" s="0" t="n">
        <v>0</v>
      </c>
      <c r="BP851" s="0" t="n">
        <v>0</v>
      </c>
      <c r="BQ851" s="0" t="n">
        <v>0</v>
      </c>
      <c r="BR851" s="0" t="n">
        <v>0</v>
      </c>
      <c r="BS851" s="0" t="n">
        <v>0</v>
      </c>
      <c r="BT851" s="0" t="n">
        <v>0</v>
      </c>
      <c r="BU851" s="0" t="n">
        <v>0</v>
      </c>
      <c r="BV851" s="0" t="n">
        <v>0</v>
      </c>
      <c r="BW851" s="0" t="n">
        <v>0</v>
      </c>
      <c r="CB851" s="0" t="n">
        <v>0</v>
      </c>
    </row>
    <row r="852" customFormat="false" ht="12.75" hidden="false" customHeight="false" outlineLevel="0" collapsed="false">
      <c r="A852" s="0" t="n">
        <f aca="false">ROW(Source!A799)</f>
        <v>799</v>
      </c>
      <c r="B852" s="0" t="n">
        <v>17243995</v>
      </c>
      <c r="C852" s="0" t="n">
        <v>17245185</v>
      </c>
      <c r="D852" s="0" t="n">
        <v>121548</v>
      </c>
      <c r="E852" s="0" t="n">
        <v>1</v>
      </c>
      <c r="F852" s="0" t="n">
        <v>1</v>
      </c>
      <c r="G852" s="0" t="n">
        <v>1</v>
      </c>
      <c r="H852" s="0" t="n">
        <v>1</v>
      </c>
      <c r="I852" s="0" t="s">
        <v>137</v>
      </c>
      <c r="K852" s="0" t="s">
        <v>861</v>
      </c>
      <c r="L852" s="0" t="n">
        <v>608254</v>
      </c>
      <c r="N852" s="0" t="n">
        <v>1013</v>
      </c>
      <c r="O852" s="0" t="s">
        <v>862</v>
      </c>
      <c r="P852" s="0" t="s">
        <v>862</v>
      </c>
      <c r="Q852" s="0" t="n">
        <v>1</v>
      </c>
      <c r="Y852" s="0" t="n">
        <v>19.803</v>
      </c>
      <c r="AA852" s="0" t="n">
        <v>0</v>
      </c>
      <c r="AB852" s="0" t="n">
        <v>0</v>
      </c>
      <c r="AC852" s="0" t="n">
        <v>0</v>
      </c>
      <c r="AD852" s="0" t="n">
        <v>0</v>
      </c>
      <c r="AN852" s="0" t="n">
        <v>0</v>
      </c>
      <c r="AO852" s="0" t="n">
        <v>1</v>
      </c>
      <c r="AP852" s="0" t="n">
        <v>1</v>
      </c>
      <c r="AQ852" s="0" t="n">
        <v>0</v>
      </c>
      <c r="AR852" s="0" t="n">
        <v>0</v>
      </c>
      <c r="AT852" s="0" t="n">
        <v>17.22</v>
      </c>
      <c r="AU852" s="0" t="s">
        <v>156</v>
      </c>
      <c r="AV852" s="0" t="n">
        <v>2</v>
      </c>
      <c r="AW852" s="0" t="n">
        <v>2</v>
      </c>
      <c r="AX852" s="0" t="n">
        <v>17245193</v>
      </c>
      <c r="AY852" s="0" t="n">
        <v>1</v>
      </c>
      <c r="AZ852" s="0" t="n">
        <v>0</v>
      </c>
      <c r="BA852" s="0" t="n">
        <v>852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0</v>
      </c>
      <c r="BI852" s="0" t="n">
        <v>0</v>
      </c>
      <c r="BJ852" s="0" t="n">
        <v>0</v>
      </c>
      <c r="BK852" s="0" t="n">
        <v>0</v>
      </c>
      <c r="BL852" s="0" t="n">
        <v>0</v>
      </c>
      <c r="BM852" s="0" t="n">
        <v>0</v>
      </c>
      <c r="BN852" s="0" t="n">
        <v>0</v>
      </c>
      <c r="BO852" s="0" t="n">
        <v>0</v>
      </c>
      <c r="BP852" s="0" t="n">
        <v>0</v>
      </c>
      <c r="BQ852" s="0" t="n">
        <v>0</v>
      </c>
      <c r="BR852" s="0" t="n">
        <v>0</v>
      </c>
      <c r="BS852" s="0" t="n">
        <v>0</v>
      </c>
      <c r="BT852" s="0" t="n">
        <v>0</v>
      </c>
      <c r="BU852" s="0" t="n">
        <v>0</v>
      </c>
      <c r="BV852" s="0" t="n">
        <v>0</v>
      </c>
      <c r="BW852" s="0" t="n">
        <v>0</v>
      </c>
      <c r="CB852" s="0" t="n">
        <v>0</v>
      </c>
    </row>
    <row r="853" customFormat="false" ht="12.75" hidden="false" customHeight="false" outlineLevel="0" collapsed="false">
      <c r="A853" s="0" t="n">
        <f aca="false">ROW(Source!A799)</f>
        <v>799</v>
      </c>
      <c r="B853" s="0" t="n">
        <v>17243995</v>
      </c>
      <c r="C853" s="0" t="n">
        <v>17245185</v>
      </c>
      <c r="D853" s="0" t="n">
        <v>14385640</v>
      </c>
      <c r="E853" s="0" t="n">
        <v>1</v>
      </c>
      <c r="F853" s="0" t="n">
        <v>1</v>
      </c>
      <c r="G853" s="0" t="n">
        <v>1</v>
      </c>
      <c r="H853" s="0" t="n">
        <v>2</v>
      </c>
      <c r="I853" s="0" t="s">
        <v>1077</v>
      </c>
      <c r="J853" s="0" t="s">
        <v>1078</v>
      </c>
      <c r="K853" s="0" t="s">
        <v>1079</v>
      </c>
      <c r="L853" s="0" t="n">
        <v>1480</v>
      </c>
      <c r="N853" s="0" t="n">
        <v>1013</v>
      </c>
      <c r="O853" s="0" t="s">
        <v>833</v>
      </c>
      <c r="P853" s="0" t="s">
        <v>834</v>
      </c>
      <c r="Q853" s="0" t="n">
        <v>1</v>
      </c>
      <c r="Y853" s="0" t="n">
        <v>9.9015</v>
      </c>
      <c r="AA853" s="0" t="n">
        <v>0</v>
      </c>
      <c r="AB853" s="0" t="n">
        <v>478.56</v>
      </c>
      <c r="AC853" s="0" t="n">
        <v>15.42</v>
      </c>
      <c r="AD853" s="0" t="n">
        <v>0</v>
      </c>
      <c r="AN853" s="0" t="n">
        <v>0</v>
      </c>
      <c r="AO853" s="0" t="n">
        <v>1</v>
      </c>
      <c r="AP853" s="0" t="n">
        <v>1</v>
      </c>
      <c r="AQ853" s="0" t="n">
        <v>0</v>
      </c>
      <c r="AR853" s="0" t="n">
        <v>0</v>
      </c>
      <c r="AT853" s="0" t="n">
        <v>8.61</v>
      </c>
      <c r="AU853" s="0" t="s">
        <v>156</v>
      </c>
      <c r="AV853" s="0" t="n">
        <v>0</v>
      </c>
      <c r="AW853" s="0" t="n">
        <v>2</v>
      </c>
      <c r="AX853" s="0" t="n">
        <v>17245194</v>
      </c>
      <c r="AY853" s="0" t="n">
        <v>1</v>
      </c>
      <c r="AZ853" s="0" t="n">
        <v>0</v>
      </c>
      <c r="BA853" s="0" t="n">
        <v>853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0</v>
      </c>
      <c r="BI853" s="0" t="n">
        <v>0</v>
      </c>
      <c r="BJ853" s="0" t="n">
        <v>0</v>
      </c>
      <c r="BK853" s="0" t="n">
        <v>0</v>
      </c>
      <c r="BL853" s="0" t="n">
        <v>0</v>
      </c>
      <c r="BM853" s="0" t="n">
        <v>0</v>
      </c>
      <c r="BN853" s="0" t="n">
        <v>0</v>
      </c>
      <c r="BO853" s="0" t="n">
        <v>0</v>
      </c>
      <c r="BP853" s="0" t="n">
        <v>0</v>
      </c>
      <c r="BQ853" s="0" t="n">
        <v>0</v>
      </c>
      <c r="BR853" s="0" t="n">
        <v>0</v>
      </c>
      <c r="BS853" s="0" t="n">
        <v>0</v>
      </c>
      <c r="BT853" s="0" t="n">
        <v>0</v>
      </c>
      <c r="BU853" s="0" t="n">
        <v>0</v>
      </c>
      <c r="BV853" s="0" t="n">
        <v>0</v>
      </c>
      <c r="BW853" s="0" t="n">
        <v>0</v>
      </c>
      <c r="CB853" s="0" t="n">
        <v>0</v>
      </c>
    </row>
    <row r="854" customFormat="false" ht="12.75" hidden="false" customHeight="false" outlineLevel="0" collapsed="false">
      <c r="A854" s="0" t="n">
        <f aca="false">ROW(Source!A799)</f>
        <v>799</v>
      </c>
      <c r="B854" s="0" t="n">
        <v>17243995</v>
      </c>
      <c r="C854" s="0" t="n">
        <v>17245185</v>
      </c>
      <c r="D854" s="0" t="n">
        <v>14385753</v>
      </c>
      <c r="E854" s="0" t="n">
        <v>1</v>
      </c>
      <c r="F854" s="0" t="n">
        <v>1</v>
      </c>
      <c r="G854" s="0" t="n">
        <v>1</v>
      </c>
      <c r="H854" s="0" t="n">
        <v>2</v>
      </c>
      <c r="I854" s="0" t="s">
        <v>1004</v>
      </c>
      <c r="J854" s="0" t="s">
        <v>1005</v>
      </c>
      <c r="K854" s="0" t="s">
        <v>1006</v>
      </c>
      <c r="L854" s="0" t="n">
        <v>1480</v>
      </c>
      <c r="N854" s="0" t="n">
        <v>1013</v>
      </c>
      <c r="O854" s="0" t="s">
        <v>833</v>
      </c>
      <c r="P854" s="0" t="s">
        <v>834</v>
      </c>
      <c r="Q854" s="0" t="n">
        <v>1</v>
      </c>
      <c r="Y854" s="0" t="n">
        <v>9.9015</v>
      </c>
      <c r="AA854" s="0" t="n">
        <v>0</v>
      </c>
      <c r="AB854" s="0" t="n">
        <v>90</v>
      </c>
      <c r="AC854" s="0" t="n">
        <v>10.06</v>
      </c>
      <c r="AD854" s="0" t="n">
        <v>0</v>
      </c>
      <c r="AN854" s="0" t="n">
        <v>0</v>
      </c>
      <c r="AO854" s="0" t="n">
        <v>1</v>
      </c>
      <c r="AP854" s="0" t="n">
        <v>1</v>
      </c>
      <c r="AQ854" s="0" t="n">
        <v>0</v>
      </c>
      <c r="AR854" s="0" t="n">
        <v>0</v>
      </c>
      <c r="AT854" s="0" t="n">
        <v>8.61</v>
      </c>
      <c r="AU854" s="0" t="s">
        <v>156</v>
      </c>
      <c r="AV854" s="0" t="n">
        <v>0</v>
      </c>
      <c r="AW854" s="0" t="n">
        <v>2</v>
      </c>
      <c r="AX854" s="0" t="n">
        <v>17245195</v>
      </c>
      <c r="AY854" s="0" t="n">
        <v>1</v>
      </c>
      <c r="AZ854" s="0" t="n">
        <v>0</v>
      </c>
      <c r="BA854" s="0" t="n">
        <v>854</v>
      </c>
      <c r="BB854" s="0" t="n">
        <v>0</v>
      </c>
      <c r="BC854" s="0" t="n">
        <v>0</v>
      </c>
      <c r="BD854" s="0" t="n">
        <v>0</v>
      </c>
      <c r="BE854" s="0" t="n">
        <v>0</v>
      </c>
      <c r="BF854" s="0" t="n">
        <v>0</v>
      </c>
      <c r="BG854" s="0" t="n">
        <v>0</v>
      </c>
      <c r="BH854" s="0" t="n">
        <v>0</v>
      </c>
      <c r="BI854" s="0" t="n">
        <v>0</v>
      </c>
      <c r="BJ854" s="0" t="n">
        <v>0</v>
      </c>
      <c r="BK854" s="0" t="n">
        <v>0</v>
      </c>
      <c r="BL854" s="0" t="n">
        <v>0</v>
      </c>
      <c r="BM854" s="0" t="n">
        <v>0</v>
      </c>
      <c r="BN854" s="0" t="n">
        <v>0</v>
      </c>
      <c r="BO854" s="0" t="n">
        <v>0</v>
      </c>
      <c r="BP854" s="0" t="n">
        <v>0</v>
      </c>
      <c r="BQ854" s="0" t="n">
        <v>0</v>
      </c>
      <c r="BR854" s="0" t="n">
        <v>0</v>
      </c>
      <c r="BS854" s="0" t="n">
        <v>0</v>
      </c>
      <c r="BT854" s="0" t="n">
        <v>0</v>
      </c>
      <c r="BU854" s="0" t="n">
        <v>0</v>
      </c>
      <c r="BV854" s="0" t="n">
        <v>0</v>
      </c>
      <c r="BW854" s="0" t="n">
        <v>0</v>
      </c>
      <c r="CB854" s="0" t="n">
        <v>0</v>
      </c>
    </row>
    <row r="855" customFormat="false" ht="12.75" hidden="false" customHeight="false" outlineLevel="0" collapsed="false">
      <c r="A855" s="0" t="n">
        <f aca="false">ROW(Source!A799)</f>
        <v>799</v>
      </c>
      <c r="B855" s="0" t="n">
        <v>17243995</v>
      </c>
      <c r="C855" s="0" t="n">
        <v>17245185</v>
      </c>
      <c r="D855" s="0" t="n">
        <v>14387146</v>
      </c>
      <c r="E855" s="0" t="n">
        <v>1</v>
      </c>
      <c r="F855" s="0" t="n">
        <v>1</v>
      </c>
      <c r="G855" s="0" t="n">
        <v>1</v>
      </c>
      <c r="H855" s="0" t="n">
        <v>2</v>
      </c>
      <c r="I855" s="0" t="s">
        <v>1080</v>
      </c>
      <c r="J855" s="0" t="s">
        <v>1081</v>
      </c>
      <c r="K855" s="0" t="s">
        <v>1082</v>
      </c>
      <c r="L855" s="0" t="n">
        <v>1480</v>
      </c>
      <c r="N855" s="0" t="n">
        <v>1013</v>
      </c>
      <c r="O855" s="0" t="s">
        <v>833</v>
      </c>
      <c r="P855" s="0" t="s">
        <v>834</v>
      </c>
      <c r="Q855" s="0" t="n">
        <v>1</v>
      </c>
      <c r="Y855" s="0" t="n">
        <v>9.9015</v>
      </c>
      <c r="AA855" s="0" t="n">
        <v>0</v>
      </c>
      <c r="AB855" s="0" t="n">
        <v>1.25</v>
      </c>
      <c r="AC855" s="0" t="n">
        <v>0</v>
      </c>
      <c r="AD855" s="0" t="n">
        <v>0</v>
      </c>
      <c r="AN855" s="0" t="n">
        <v>0</v>
      </c>
      <c r="AO855" s="0" t="n">
        <v>1</v>
      </c>
      <c r="AP855" s="0" t="n">
        <v>1</v>
      </c>
      <c r="AQ855" s="0" t="n">
        <v>0</v>
      </c>
      <c r="AR855" s="0" t="n">
        <v>0</v>
      </c>
      <c r="AT855" s="0" t="n">
        <v>8.61</v>
      </c>
      <c r="AU855" s="0" t="s">
        <v>156</v>
      </c>
      <c r="AV855" s="0" t="n">
        <v>0</v>
      </c>
      <c r="AW855" s="0" t="n">
        <v>2</v>
      </c>
      <c r="AX855" s="0" t="n">
        <v>17245196</v>
      </c>
      <c r="AY855" s="0" t="n">
        <v>1</v>
      </c>
      <c r="AZ855" s="0" t="n">
        <v>0</v>
      </c>
      <c r="BA855" s="0" t="n">
        <v>855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0</v>
      </c>
      <c r="BG855" s="0" t="n">
        <v>0</v>
      </c>
      <c r="BH855" s="0" t="n">
        <v>0</v>
      </c>
      <c r="BI855" s="0" t="n">
        <v>0</v>
      </c>
      <c r="BJ855" s="0" t="n">
        <v>0</v>
      </c>
      <c r="BK855" s="0" t="n">
        <v>0</v>
      </c>
      <c r="BL855" s="0" t="n">
        <v>0</v>
      </c>
      <c r="BM855" s="0" t="n">
        <v>0</v>
      </c>
      <c r="BN855" s="0" t="n">
        <v>0</v>
      </c>
      <c r="BO855" s="0" t="n">
        <v>0</v>
      </c>
      <c r="BP855" s="0" t="n">
        <v>0</v>
      </c>
      <c r="BQ855" s="0" t="n">
        <v>0</v>
      </c>
      <c r="BR855" s="0" t="n">
        <v>0</v>
      </c>
      <c r="BS855" s="0" t="n">
        <v>0</v>
      </c>
      <c r="BT855" s="0" t="n">
        <v>0</v>
      </c>
      <c r="BU855" s="0" t="n">
        <v>0</v>
      </c>
      <c r="BV855" s="0" t="n">
        <v>0</v>
      </c>
      <c r="BW855" s="0" t="n">
        <v>0</v>
      </c>
      <c r="CB855" s="0" t="n">
        <v>0</v>
      </c>
    </row>
    <row r="856" customFormat="false" ht="12.75" hidden="false" customHeight="false" outlineLevel="0" collapsed="false">
      <c r="A856" s="0" t="n">
        <f aca="false">ROW(Source!A799)</f>
        <v>799</v>
      </c>
      <c r="B856" s="0" t="n">
        <v>17243995</v>
      </c>
      <c r="C856" s="0" t="n">
        <v>17245185</v>
      </c>
      <c r="D856" s="0" t="n">
        <v>14387412</v>
      </c>
      <c r="E856" s="0" t="n">
        <v>1</v>
      </c>
      <c r="F856" s="0" t="n">
        <v>1</v>
      </c>
      <c r="G856" s="0" t="n">
        <v>1</v>
      </c>
      <c r="H856" s="0" t="n">
        <v>2</v>
      </c>
      <c r="I856" s="0" t="s">
        <v>838</v>
      </c>
      <c r="J856" s="0" t="s">
        <v>839</v>
      </c>
      <c r="K856" s="0" t="s">
        <v>840</v>
      </c>
      <c r="L856" s="0" t="n">
        <v>1480</v>
      </c>
      <c r="N856" s="0" t="n">
        <v>1013</v>
      </c>
      <c r="O856" s="0" t="s">
        <v>833</v>
      </c>
      <c r="P856" s="0" t="s">
        <v>834</v>
      </c>
      <c r="Q856" s="0" t="n">
        <v>1</v>
      </c>
      <c r="Y856" s="0" t="n">
        <v>0.276</v>
      </c>
      <c r="AA856" s="0" t="n">
        <v>0</v>
      </c>
      <c r="AB856" s="0" t="n">
        <v>87.17</v>
      </c>
      <c r="AC856" s="0" t="n">
        <v>11.6</v>
      </c>
      <c r="AD856" s="0" t="n">
        <v>0</v>
      </c>
      <c r="AN856" s="0" t="n">
        <v>0</v>
      </c>
      <c r="AO856" s="0" t="n">
        <v>1</v>
      </c>
      <c r="AP856" s="0" t="n">
        <v>1</v>
      </c>
      <c r="AQ856" s="0" t="n">
        <v>0</v>
      </c>
      <c r="AR856" s="0" t="n">
        <v>0</v>
      </c>
      <c r="AT856" s="0" t="n">
        <v>0.24</v>
      </c>
      <c r="AU856" s="0" t="s">
        <v>156</v>
      </c>
      <c r="AV856" s="0" t="n">
        <v>0</v>
      </c>
      <c r="AW856" s="0" t="n">
        <v>2</v>
      </c>
      <c r="AX856" s="0" t="n">
        <v>17245197</v>
      </c>
      <c r="AY856" s="0" t="n">
        <v>1</v>
      </c>
      <c r="AZ856" s="0" t="n">
        <v>0</v>
      </c>
      <c r="BA856" s="0" t="n">
        <v>856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0</v>
      </c>
      <c r="BI856" s="0" t="n">
        <v>0</v>
      </c>
      <c r="BJ856" s="0" t="n">
        <v>0</v>
      </c>
      <c r="BK856" s="0" t="n">
        <v>0</v>
      </c>
      <c r="BL856" s="0" t="n">
        <v>0</v>
      </c>
      <c r="BM856" s="0" t="n">
        <v>0</v>
      </c>
      <c r="BN856" s="0" t="n">
        <v>0</v>
      </c>
      <c r="BO856" s="0" t="n">
        <v>0</v>
      </c>
      <c r="BP856" s="0" t="n">
        <v>0</v>
      </c>
      <c r="BQ856" s="0" t="n">
        <v>0</v>
      </c>
      <c r="BR856" s="0" t="n">
        <v>0</v>
      </c>
      <c r="BS856" s="0" t="n">
        <v>0</v>
      </c>
      <c r="BT856" s="0" t="n">
        <v>0</v>
      </c>
      <c r="BU856" s="0" t="n">
        <v>0</v>
      </c>
      <c r="BV856" s="0" t="n">
        <v>0</v>
      </c>
      <c r="BW856" s="0" t="n">
        <v>0</v>
      </c>
      <c r="CB856" s="0" t="n">
        <v>0</v>
      </c>
    </row>
    <row r="857" customFormat="false" ht="12.75" hidden="false" customHeight="false" outlineLevel="0" collapsed="false">
      <c r="A857" s="0" t="n">
        <f aca="false">ROW(Source!A799)</f>
        <v>799</v>
      </c>
      <c r="B857" s="0" t="n">
        <v>17243995</v>
      </c>
      <c r="C857" s="0" t="n">
        <v>17245185</v>
      </c>
      <c r="D857" s="0" t="n">
        <v>14317820</v>
      </c>
      <c r="E857" s="0" t="n">
        <v>1</v>
      </c>
      <c r="F857" s="0" t="n">
        <v>1</v>
      </c>
      <c r="G857" s="0" t="n">
        <v>1</v>
      </c>
      <c r="H857" s="0" t="n">
        <v>3</v>
      </c>
      <c r="I857" s="0" t="s">
        <v>675</v>
      </c>
      <c r="J857" s="0" t="s">
        <v>677</v>
      </c>
      <c r="K857" s="0" t="s">
        <v>676</v>
      </c>
      <c r="L857" s="0" t="n">
        <v>1348</v>
      </c>
      <c r="N857" s="0" t="n">
        <v>1009</v>
      </c>
      <c r="O857" s="0" t="s">
        <v>131</v>
      </c>
      <c r="P857" s="0" t="s">
        <v>131</v>
      </c>
      <c r="Q857" s="0" t="n">
        <v>1000</v>
      </c>
      <c r="Y857" s="0" t="n">
        <v>0.03</v>
      </c>
      <c r="AA857" s="0" t="n">
        <v>41272</v>
      </c>
      <c r="AB857" s="0" t="n">
        <v>0</v>
      </c>
      <c r="AC857" s="0" t="n">
        <v>0</v>
      </c>
      <c r="AD857" s="0" t="n">
        <v>0</v>
      </c>
      <c r="AN857" s="0" t="n">
        <v>1</v>
      </c>
      <c r="AO857" s="0" t="n">
        <v>0</v>
      </c>
      <c r="AP857" s="0" t="n">
        <v>0</v>
      </c>
      <c r="AQ857" s="0" t="n">
        <v>0</v>
      </c>
      <c r="AR857" s="0" t="n">
        <v>0</v>
      </c>
      <c r="AT857" s="0" t="n">
        <v>0.03</v>
      </c>
      <c r="AV857" s="0" t="n">
        <v>0</v>
      </c>
      <c r="AW857" s="0" t="n">
        <v>1</v>
      </c>
      <c r="AX857" s="0" t="n">
        <v>-1</v>
      </c>
      <c r="AY857" s="0" t="n">
        <v>0</v>
      </c>
      <c r="AZ857" s="0" t="n">
        <v>0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0</v>
      </c>
      <c r="BI857" s="0" t="n">
        <v>0</v>
      </c>
      <c r="BJ857" s="0" t="n">
        <v>0</v>
      </c>
      <c r="BK857" s="0" t="n">
        <v>0</v>
      </c>
      <c r="BL857" s="0" t="n">
        <v>0</v>
      </c>
      <c r="BM857" s="0" t="n">
        <v>0</v>
      </c>
      <c r="BN857" s="0" t="n">
        <v>0</v>
      </c>
      <c r="BO857" s="0" t="n">
        <v>0</v>
      </c>
      <c r="BP857" s="0" t="n">
        <v>0</v>
      </c>
      <c r="BQ857" s="0" t="n">
        <v>0</v>
      </c>
      <c r="BR857" s="0" t="n">
        <v>0</v>
      </c>
      <c r="BS857" s="0" t="n">
        <v>0</v>
      </c>
      <c r="BT857" s="0" t="n">
        <v>0</v>
      </c>
      <c r="BU857" s="0" t="n">
        <v>0</v>
      </c>
      <c r="BV857" s="0" t="n">
        <v>0</v>
      </c>
      <c r="BW857" s="0" t="n">
        <v>0</v>
      </c>
      <c r="CB857" s="0" t="n">
        <v>0</v>
      </c>
    </row>
    <row r="858" customFormat="false" ht="12.75" hidden="false" customHeight="false" outlineLevel="0" collapsed="false">
      <c r="A858" s="0" t="n">
        <f aca="false">ROW(Source!A801)</f>
        <v>801</v>
      </c>
      <c r="B858" s="0" t="n">
        <v>17243995</v>
      </c>
      <c r="C858" s="0" t="n">
        <v>17245201</v>
      </c>
      <c r="D858" s="0" t="n">
        <v>14392637</v>
      </c>
      <c r="E858" s="0" t="n">
        <v>1</v>
      </c>
      <c r="F858" s="0" t="n">
        <v>1</v>
      </c>
      <c r="G858" s="0" t="n">
        <v>1</v>
      </c>
      <c r="H858" s="0" t="n">
        <v>1</v>
      </c>
      <c r="I858" s="0" t="s">
        <v>1075</v>
      </c>
      <c r="K858" s="0" t="s">
        <v>1076</v>
      </c>
      <c r="L858" s="0" t="n">
        <v>1369</v>
      </c>
      <c r="N858" s="0" t="n">
        <v>1013</v>
      </c>
      <c r="O858" s="0" t="s">
        <v>829</v>
      </c>
      <c r="P858" s="0" t="s">
        <v>829</v>
      </c>
      <c r="Q858" s="0" t="n">
        <v>1</v>
      </c>
      <c r="Y858" s="0" t="n">
        <v>13.3975</v>
      </c>
      <c r="AA858" s="0" t="n">
        <v>0</v>
      </c>
      <c r="AB858" s="0" t="n">
        <v>0</v>
      </c>
      <c r="AC858" s="0" t="n">
        <v>0</v>
      </c>
      <c r="AD858" s="0" t="n">
        <v>9.76</v>
      </c>
      <c r="AN858" s="0" t="n">
        <v>0</v>
      </c>
      <c r="AO858" s="0" t="n">
        <v>1</v>
      </c>
      <c r="AP858" s="0" t="n">
        <v>1</v>
      </c>
      <c r="AQ858" s="0" t="n">
        <v>0</v>
      </c>
      <c r="AR858" s="0" t="n">
        <v>0</v>
      </c>
      <c r="AT858" s="0" t="n">
        <v>11.65</v>
      </c>
      <c r="AU858" s="0" t="s">
        <v>156</v>
      </c>
      <c r="AV858" s="0" t="n">
        <v>1</v>
      </c>
      <c r="AW858" s="0" t="n">
        <v>2</v>
      </c>
      <c r="AX858" s="0" t="n">
        <v>17245206</v>
      </c>
      <c r="AY858" s="0" t="n">
        <v>1</v>
      </c>
      <c r="AZ858" s="0" t="n">
        <v>0</v>
      </c>
      <c r="BA858" s="0" t="n">
        <v>858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0</v>
      </c>
      <c r="BI858" s="0" t="n">
        <v>0</v>
      </c>
      <c r="BJ858" s="0" t="n">
        <v>0</v>
      </c>
      <c r="BK858" s="0" t="n">
        <v>0</v>
      </c>
      <c r="BL858" s="0" t="n">
        <v>0</v>
      </c>
      <c r="BM858" s="0" t="n">
        <v>0</v>
      </c>
      <c r="BN858" s="0" t="n">
        <v>0</v>
      </c>
      <c r="BO858" s="0" t="n">
        <v>0</v>
      </c>
      <c r="BP858" s="0" t="n">
        <v>0</v>
      </c>
      <c r="BQ858" s="0" t="n">
        <v>0</v>
      </c>
      <c r="BR858" s="0" t="n">
        <v>0</v>
      </c>
      <c r="BS858" s="0" t="n">
        <v>0</v>
      </c>
      <c r="BT858" s="0" t="n">
        <v>0</v>
      </c>
      <c r="BU858" s="0" t="n">
        <v>0</v>
      </c>
      <c r="BV858" s="0" t="n">
        <v>0</v>
      </c>
      <c r="BW858" s="0" t="n">
        <v>0</v>
      </c>
      <c r="CB858" s="0" t="n">
        <v>0</v>
      </c>
    </row>
    <row r="859" customFormat="false" ht="12.75" hidden="false" customHeight="false" outlineLevel="0" collapsed="false">
      <c r="A859" s="0" t="n">
        <f aca="false">ROW(Source!A801)</f>
        <v>801</v>
      </c>
      <c r="B859" s="0" t="n">
        <v>17243995</v>
      </c>
      <c r="C859" s="0" t="n">
        <v>17245201</v>
      </c>
      <c r="D859" s="0" t="n">
        <v>14387412</v>
      </c>
      <c r="E859" s="0" t="n">
        <v>1</v>
      </c>
      <c r="F859" s="0" t="n">
        <v>1</v>
      </c>
      <c r="G859" s="0" t="n">
        <v>1</v>
      </c>
      <c r="H859" s="0" t="n">
        <v>2</v>
      </c>
      <c r="I859" s="0" t="s">
        <v>838</v>
      </c>
      <c r="J859" s="0" t="s">
        <v>839</v>
      </c>
      <c r="K859" s="0" t="s">
        <v>840</v>
      </c>
      <c r="L859" s="0" t="n">
        <v>1480</v>
      </c>
      <c r="N859" s="0" t="n">
        <v>1013</v>
      </c>
      <c r="O859" s="0" t="s">
        <v>833</v>
      </c>
      <c r="P859" s="0" t="s">
        <v>834</v>
      </c>
      <c r="Q859" s="0" t="n">
        <v>1</v>
      </c>
      <c r="Y859" s="0" t="n">
        <v>0.046</v>
      </c>
      <c r="AA859" s="0" t="n">
        <v>0</v>
      </c>
      <c r="AB859" s="0" t="n">
        <v>87.17</v>
      </c>
      <c r="AC859" s="0" t="n">
        <v>11.6</v>
      </c>
      <c r="AD859" s="0" t="n">
        <v>0</v>
      </c>
      <c r="AN859" s="0" t="n">
        <v>0</v>
      </c>
      <c r="AO859" s="0" t="n">
        <v>1</v>
      </c>
      <c r="AP859" s="0" t="n">
        <v>1</v>
      </c>
      <c r="AQ859" s="0" t="n">
        <v>0</v>
      </c>
      <c r="AR859" s="0" t="n">
        <v>0</v>
      </c>
      <c r="AT859" s="0" t="n">
        <v>0.04</v>
      </c>
      <c r="AU859" s="0" t="s">
        <v>156</v>
      </c>
      <c r="AV859" s="0" t="n">
        <v>0</v>
      </c>
      <c r="AW859" s="0" t="n">
        <v>2</v>
      </c>
      <c r="AX859" s="0" t="n">
        <v>17245207</v>
      </c>
      <c r="AY859" s="0" t="n">
        <v>1</v>
      </c>
      <c r="AZ859" s="0" t="n">
        <v>0</v>
      </c>
      <c r="BA859" s="0" t="n">
        <v>859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0</v>
      </c>
      <c r="BI859" s="0" t="n">
        <v>0</v>
      </c>
      <c r="BJ859" s="0" t="n">
        <v>0</v>
      </c>
      <c r="BK859" s="0" t="n">
        <v>0</v>
      </c>
      <c r="BL859" s="0" t="n">
        <v>0</v>
      </c>
      <c r="BM859" s="0" t="n">
        <v>0</v>
      </c>
      <c r="BN859" s="0" t="n">
        <v>0</v>
      </c>
      <c r="BO859" s="0" t="n">
        <v>0</v>
      </c>
      <c r="BP859" s="0" t="n">
        <v>0</v>
      </c>
      <c r="BQ859" s="0" t="n">
        <v>0</v>
      </c>
      <c r="BR859" s="0" t="n">
        <v>0</v>
      </c>
      <c r="BS859" s="0" t="n">
        <v>0</v>
      </c>
      <c r="BT859" s="0" t="n">
        <v>0</v>
      </c>
      <c r="BU859" s="0" t="n">
        <v>0</v>
      </c>
      <c r="BV859" s="0" t="n">
        <v>0</v>
      </c>
      <c r="BW859" s="0" t="n">
        <v>0</v>
      </c>
      <c r="CB859" s="0" t="n">
        <v>0</v>
      </c>
    </row>
    <row r="860" customFormat="false" ht="12.75" hidden="false" customHeight="false" outlineLevel="0" collapsed="false">
      <c r="A860" s="0" t="n">
        <f aca="false">ROW(Source!A801)</f>
        <v>801</v>
      </c>
      <c r="B860" s="0" t="n">
        <v>17243995</v>
      </c>
      <c r="C860" s="0" t="n">
        <v>17245201</v>
      </c>
      <c r="D860" s="0" t="n">
        <v>14317822</v>
      </c>
      <c r="E860" s="0" t="n">
        <v>1</v>
      </c>
      <c r="F860" s="0" t="n">
        <v>1</v>
      </c>
      <c r="G860" s="0" t="n">
        <v>1</v>
      </c>
      <c r="H860" s="0" t="n">
        <v>3</v>
      </c>
      <c r="I860" s="0" t="s">
        <v>1083</v>
      </c>
      <c r="J860" s="0" t="s">
        <v>1084</v>
      </c>
      <c r="K860" s="0" t="s">
        <v>1085</v>
      </c>
      <c r="L860" s="0" t="n">
        <v>1346</v>
      </c>
      <c r="N860" s="0" t="n">
        <v>1009</v>
      </c>
      <c r="O860" s="0" t="s">
        <v>622</v>
      </c>
      <c r="P860" s="0" t="s">
        <v>622</v>
      </c>
      <c r="Q860" s="0" t="n">
        <v>1</v>
      </c>
      <c r="Y860" s="0" t="n">
        <v>12</v>
      </c>
      <c r="AA860" s="0" t="n">
        <v>8.36</v>
      </c>
      <c r="AB860" s="0" t="n">
        <v>0</v>
      </c>
      <c r="AC860" s="0" t="n">
        <v>0</v>
      </c>
      <c r="AD860" s="0" t="n">
        <v>0</v>
      </c>
      <c r="AN860" s="0" t="n">
        <v>0</v>
      </c>
      <c r="AO860" s="0" t="n">
        <v>1</v>
      </c>
      <c r="AP860" s="0" t="n">
        <v>0</v>
      </c>
      <c r="AQ860" s="0" t="n">
        <v>0</v>
      </c>
      <c r="AR860" s="0" t="n">
        <v>0</v>
      </c>
      <c r="AT860" s="0" t="n">
        <v>12</v>
      </c>
      <c r="AV860" s="0" t="n">
        <v>0</v>
      </c>
      <c r="AW860" s="0" t="n">
        <v>2</v>
      </c>
      <c r="AX860" s="0" t="n">
        <v>17245208</v>
      </c>
      <c r="AY860" s="0" t="n">
        <v>1</v>
      </c>
      <c r="AZ860" s="0" t="n">
        <v>0</v>
      </c>
      <c r="BA860" s="0" t="n">
        <v>860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0</v>
      </c>
      <c r="BI860" s="0" t="n">
        <v>0</v>
      </c>
      <c r="BJ860" s="0" t="n">
        <v>0</v>
      </c>
      <c r="BK860" s="0" t="n">
        <v>0</v>
      </c>
      <c r="BL860" s="0" t="n">
        <v>0</v>
      </c>
      <c r="BM860" s="0" t="n">
        <v>0</v>
      </c>
      <c r="BN860" s="0" t="n">
        <v>0</v>
      </c>
      <c r="BO860" s="0" t="n">
        <v>0</v>
      </c>
      <c r="BP860" s="0" t="n">
        <v>0</v>
      </c>
      <c r="BQ860" s="0" t="n">
        <v>0</v>
      </c>
      <c r="BR860" s="0" t="n">
        <v>0</v>
      </c>
      <c r="BS860" s="0" t="n">
        <v>0</v>
      </c>
      <c r="BT860" s="0" t="n">
        <v>0</v>
      </c>
      <c r="BU860" s="0" t="n">
        <v>0</v>
      </c>
      <c r="BV860" s="0" t="n">
        <v>0</v>
      </c>
      <c r="BW860" s="0" t="n">
        <v>0</v>
      </c>
      <c r="CB860" s="0" t="n">
        <v>0</v>
      </c>
    </row>
    <row r="861" customFormat="false" ht="12.75" hidden="false" customHeight="false" outlineLevel="0" collapsed="false">
      <c r="A861" s="0" t="n">
        <f aca="false">ROW(Source!A801)</f>
        <v>801</v>
      </c>
      <c r="B861" s="0" t="n">
        <v>17243995</v>
      </c>
      <c r="C861" s="0" t="n">
        <v>17245201</v>
      </c>
      <c r="D861" s="0" t="n">
        <v>14319853</v>
      </c>
      <c r="E861" s="0" t="n">
        <v>1</v>
      </c>
      <c r="F861" s="0" t="n">
        <v>1</v>
      </c>
      <c r="G861" s="0" t="n">
        <v>1</v>
      </c>
      <c r="H861" s="0" t="n">
        <v>3</v>
      </c>
      <c r="I861" s="0" t="s">
        <v>1086</v>
      </c>
      <c r="J861" s="0" t="s">
        <v>1087</v>
      </c>
      <c r="K861" s="0" t="s">
        <v>1088</v>
      </c>
      <c r="L861" s="0" t="n">
        <v>1308</v>
      </c>
      <c r="N861" s="0" t="n">
        <v>1003</v>
      </c>
      <c r="O861" s="0" t="s">
        <v>669</v>
      </c>
      <c r="P861" s="0" t="s">
        <v>669</v>
      </c>
      <c r="Q861" s="0" t="n">
        <v>100</v>
      </c>
      <c r="Y861" s="0" t="n">
        <v>1.05</v>
      </c>
      <c r="AA861" s="0" t="n">
        <v>2500</v>
      </c>
      <c r="AB861" s="0" t="n">
        <v>0</v>
      </c>
      <c r="AC861" s="0" t="n">
        <v>0</v>
      </c>
      <c r="AD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  <c r="AT861" s="0" t="n">
        <v>1.05</v>
      </c>
      <c r="AV861" s="0" t="n">
        <v>0</v>
      </c>
      <c r="AW861" s="0" t="n">
        <v>2</v>
      </c>
      <c r="AX861" s="0" t="n">
        <v>17245209</v>
      </c>
      <c r="AY861" s="0" t="n">
        <v>1</v>
      </c>
      <c r="AZ861" s="0" t="n">
        <v>0</v>
      </c>
      <c r="BA861" s="0" t="n">
        <v>861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0</v>
      </c>
      <c r="BI861" s="0" t="n">
        <v>0</v>
      </c>
      <c r="BJ861" s="0" t="n">
        <v>0</v>
      </c>
      <c r="BK861" s="0" t="n">
        <v>0</v>
      </c>
      <c r="BL861" s="0" t="n">
        <v>0</v>
      </c>
      <c r="BM861" s="0" t="n">
        <v>0</v>
      </c>
      <c r="BN861" s="0" t="n">
        <v>0</v>
      </c>
      <c r="BO861" s="0" t="n">
        <v>0</v>
      </c>
      <c r="BP861" s="0" t="n">
        <v>0</v>
      </c>
      <c r="BQ861" s="0" t="n">
        <v>0</v>
      </c>
      <c r="BR861" s="0" t="n">
        <v>0</v>
      </c>
      <c r="BS861" s="0" t="n">
        <v>0</v>
      </c>
      <c r="BT861" s="0" t="n">
        <v>0</v>
      </c>
      <c r="BU861" s="0" t="n">
        <v>0</v>
      </c>
      <c r="BV861" s="0" t="n">
        <v>0</v>
      </c>
      <c r="BW861" s="0" t="n">
        <v>0</v>
      </c>
      <c r="CB861" s="0" t="n">
        <v>0</v>
      </c>
    </row>
    <row r="862" customFormat="false" ht="12.75" hidden="false" customHeight="false" outlineLevel="0" collapsed="false">
      <c r="A862" s="0" t="n">
        <f aca="false">ROW(Source!A802)</f>
        <v>802</v>
      </c>
      <c r="B862" s="0" t="n">
        <v>17243995</v>
      </c>
      <c r="C862" s="0" t="n">
        <v>17245210</v>
      </c>
      <c r="D862" s="0" t="n">
        <v>14392736</v>
      </c>
      <c r="E862" s="0" t="n">
        <v>1</v>
      </c>
      <c r="F862" s="0" t="n">
        <v>1</v>
      </c>
      <c r="G862" s="0" t="n">
        <v>1</v>
      </c>
      <c r="H862" s="0" t="n">
        <v>1</v>
      </c>
      <c r="I862" s="0" t="s">
        <v>979</v>
      </c>
      <c r="K862" s="0" t="s">
        <v>980</v>
      </c>
      <c r="L862" s="0" t="n">
        <v>1369</v>
      </c>
      <c r="N862" s="0" t="n">
        <v>1013</v>
      </c>
      <c r="O862" s="0" t="s">
        <v>829</v>
      </c>
      <c r="P862" s="0" t="s">
        <v>829</v>
      </c>
      <c r="Q862" s="0" t="n">
        <v>1</v>
      </c>
      <c r="Y862" s="0" t="n">
        <v>13.4895</v>
      </c>
      <c r="AA862" s="0" t="n">
        <v>0</v>
      </c>
      <c r="AB862" s="0" t="n">
        <v>0</v>
      </c>
      <c r="AC862" s="0" t="n">
        <v>0</v>
      </c>
      <c r="AD862" s="0" t="n">
        <v>9.4</v>
      </c>
      <c r="AN862" s="0" t="n">
        <v>0</v>
      </c>
      <c r="AO862" s="0" t="n">
        <v>1</v>
      </c>
      <c r="AP862" s="0" t="n">
        <v>1</v>
      </c>
      <c r="AQ862" s="0" t="n">
        <v>0</v>
      </c>
      <c r="AR862" s="0" t="n">
        <v>0</v>
      </c>
      <c r="AT862" s="0" t="n">
        <v>5.1</v>
      </c>
      <c r="AU862" s="0" t="s">
        <v>687</v>
      </c>
      <c r="AV862" s="0" t="n">
        <v>1</v>
      </c>
      <c r="AW862" s="0" t="n">
        <v>2</v>
      </c>
      <c r="AX862" s="0" t="n">
        <v>17245219</v>
      </c>
      <c r="AY862" s="0" t="n">
        <v>1</v>
      </c>
      <c r="AZ862" s="0" t="n">
        <v>0</v>
      </c>
      <c r="BA862" s="0" t="n">
        <v>862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0</v>
      </c>
      <c r="BI862" s="0" t="n">
        <v>0</v>
      </c>
      <c r="BJ862" s="0" t="n">
        <v>0</v>
      </c>
      <c r="BK862" s="0" t="n">
        <v>0</v>
      </c>
      <c r="BL862" s="0" t="n">
        <v>0</v>
      </c>
      <c r="BM862" s="0" t="n">
        <v>0</v>
      </c>
      <c r="BN862" s="0" t="n">
        <v>0</v>
      </c>
      <c r="BO862" s="0" t="n">
        <v>0</v>
      </c>
      <c r="BP862" s="0" t="n">
        <v>0</v>
      </c>
      <c r="BQ862" s="0" t="n">
        <v>0</v>
      </c>
      <c r="BR862" s="0" t="n">
        <v>0</v>
      </c>
      <c r="BS862" s="0" t="n">
        <v>0</v>
      </c>
      <c r="BT862" s="0" t="n">
        <v>0</v>
      </c>
      <c r="BU862" s="0" t="n">
        <v>0</v>
      </c>
      <c r="BV862" s="0" t="n">
        <v>0</v>
      </c>
      <c r="BW862" s="0" t="n">
        <v>0</v>
      </c>
      <c r="CB862" s="0" t="n">
        <v>0</v>
      </c>
    </row>
    <row r="863" customFormat="false" ht="12.75" hidden="false" customHeight="false" outlineLevel="0" collapsed="false">
      <c r="A863" s="0" t="n">
        <f aca="false">ROW(Source!A802)</f>
        <v>802</v>
      </c>
      <c r="B863" s="0" t="n">
        <v>17243995</v>
      </c>
      <c r="C863" s="0" t="n">
        <v>17245210</v>
      </c>
      <c r="D863" s="0" t="n">
        <v>121548</v>
      </c>
      <c r="E863" s="0" t="n">
        <v>1</v>
      </c>
      <c r="F863" s="0" t="n">
        <v>1</v>
      </c>
      <c r="G863" s="0" t="n">
        <v>1</v>
      </c>
      <c r="H863" s="0" t="n">
        <v>1</v>
      </c>
      <c r="I863" s="0" t="s">
        <v>137</v>
      </c>
      <c r="K863" s="0" t="s">
        <v>861</v>
      </c>
      <c r="L863" s="0" t="n">
        <v>608254</v>
      </c>
      <c r="N863" s="0" t="n">
        <v>1013</v>
      </c>
      <c r="O863" s="0" t="s">
        <v>862</v>
      </c>
      <c r="P863" s="0" t="s">
        <v>862</v>
      </c>
      <c r="Q863" s="0" t="n">
        <v>1</v>
      </c>
      <c r="Y863" s="0" t="n">
        <v>0.115</v>
      </c>
      <c r="AA863" s="0" t="n">
        <v>0</v>
      </c>
      <c r="AB863" s="0" t="n">
        <v>0</v>
      </c>
      <c r="AC863" s="0" t="n">
        <v>0</v>
      </c>
      <c r="AD863" s="0" t="n">
        <v>0</v>
      </c>
      <c r="AN863" s="0" t="n">
        <v>0</v>
      </c>
      <c r="AO863" s="0" t="n">
        <v>1</v>
      </c>
      <c r="AP863" s="0" t="n">
        <v>1</v>
      </c>
      <c r="AQ863" s="0" t="n">
        <v>0</v>
      </c>
      <c r="AR863" s="0" t="n">
        <v>0</v>
      </c>
      <c r="AT863" s="0" t="n">
        <v>0.04</v>
      </c>
      <c r="AU863" s="0" t="s">
        <v>686</v>
      </c>
      <c r="AV863" s="0" t="n">
        <v>2</v>
      </c>
      <c r="AW863" s="0" t="n">
        <v>2</v>
      </c>
      <c r="AX863" s="0" t="n">
        <v>17245220</v>
      </c>
      <c r="AY863" s="0" t="n">
        <v>1</v>
      </c>
      <c r="AZ863" s="0" t="n">
        <v>0</v>
      </c>
      <c r="BA863" s="0" t="n">
        <v>863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0</v>
      </c>
      <c r="BI863" s="0" t="n">
        <v>0</v>
      </c>
      <c r="BJ863" s="0" t="n">
        <v>0</v>
      </c>
      <c r="BK863" s="0" t="n">
        <v>0</v>
      </c>
      <c r="BL863" s="0" t="n">
        <v>0</v>
      </c>
      <c r="BM863" s="0" t="n">
        <v>0</v>
      </c>
      <c r="BN863" s="0" t="n">
        <v>0</v>
      </c>
      <c r="BO863" s="0" t="n">
        <v>0</v>
      </c>
      <c r="BP863" s="0" t="n">
        <v>0</v>
      </c>
      <c r="BQ863" s="0" t="n">
        <v>0</v>
      </c>
      <c r="BR863" s="0" t="n">
        <v>0</v>
      </c>
      <c r="BS863" s="0" t="n">
        <v>0</v>
      </c>
      <c r="BT863" s="0" t="n">
        <v>0</v>
      </c>
      <c r="BU863" s="0" t="n">
        <v>0</v>
      </c>
      <c r="BV863" s="0" t="n">
        <v>0</v>
      </c>
      <c r="BW863" s="0" t="n">
        <v>0</v>
      </c>
      <c r="CB863" s="0" t="n">
        <v>0</v>
      </c>
    </row>
    <row r="864" customFormat="false" ht="12.75" hidden="false" customHeight="false" outlineLevel="0" collapsed="false">
      <c r="A864" s="0" t="n">
        <f aca="false">ROW(Source!A802)</f>
        <v>802</v>
      </c>
      <c r="B864" s="0" t="n">
        <v>17243995</v>
      </c>
      <c r="C864" s="0" t="n">
        <v>17245210</v>
      </c>
      <c r="D864" s="0" t="n">
        <v>14385632</v>
      </c>
      <c r="E864" s="0" t="n">
        <v>1</v>
      </c>
      <c r="F864" s="0" t="n">
        <v>1</v>
      </c>
      <c r="G864" s="0" t="n">
        <v>1</v>
      </c>
      <c r="H864" s="0" t="n">
        <v>2</v>
      </c>
      <c r="I864" s="0" t="s">
        <v>1089</v>
      </c>
      <c r="J864" s="0" t="s">
        <v>1090</v>
      </c>
      <c r="K864" s="0" t="s">
        <v>1091</v>
      </c>
      <c r="L864" s="0" t="n">
        <v>1480</v>
      </c>
      <c r="N864" s="0" t="n">
        <v>1013</v>
      </c>
      <c r="O864" s="0" t="s">
        <v>833</v>
      </c>
      <c r="P864" s="0" t="s">
        <v>834</v>
      </c>
      <c r="Q864" s="0" t="n">
        <v>1</v>
      </c>
      <c r="Y864" s="0" t="n">
        <v>0.115</v>
      </c>
      <c r="AA864" s="0" t="n">
        <v>0</v>
      </c>
      <c r="AB864" s="0" t="n">
        <v>27.66</v>
      </c>
      <c r="AC864" s="0" t="n">
        <v>11.6</v>
      </c>
      <c r="AD864" s="0" t="n">
        <v>0</v>
      </c>
      <c r="AN864" s="0" t="n">
        <v>0</v>
      </c>
      <c r="AO864" s="0" t="n">
        <v>1</v>
      </c>
      <c r="AP864" s="0" t="n">
        <v>1</v>
      </c>
      <c r="AQ864" s="0" t="n">
        <v>0</v>
      </c>
      <c r="AR864" s="0" t="n">
        <v>0</v>
      </c>
      <c r="AT864" s="0" t="n">
        <v>0.04</v>
      </c>
      <c r="AU864" s="0" t="s">
        <v>686</v>
      </c>
      <c r="AV864" s="0" t="n">
        <v>0</v>
      </c>
      <c r="AW864" s="0" t="n">
        <v>2</v>
      </c>
      <c r="AX864" s="0" t="n">
        <v>17245221</v>
      </c>
      <c r="AY864" s="0" t="n">
        <v>1</v>
      </c>
      <c r="AZ864" s="0" t="n">
        <v>0</v>
      </c>
      <c r="BA864" s="0" t="n">
        <v>864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0</v>
      </c>
      <c r="BI864" s="0" t="n">
        <v>0</v>
      </c>
      <c r="BJ864" s="0" t="n">
        <v>0</v>
      </c>
      <c r="BK864" s="0" t="n">
        <v>0</v>
      </c>
      <c r="BL864" s="0" t="n">
        <v>0</v>
      </c>
      <c r="BM864" s="0" t="n">
        <v>0</v>
      </c>
      <c r="BN864" s="0" t="n">
        <v>0</v>
      </c>
      <c r="BO864" s="0" t="n">
        <v>0</v>
      </c>
      <c r="BP864" s="0" t="n">
        <v>0</v>
      </c>
      <c r="BQ864" s="0" t="n">
        <v>0</v>
      </c>
      <c r="BR864" s="0" t="n">
        <v>0</v>
      </c>
      <c r="BS864" s="0" t="n">
        <v>0</v>
      </c>
      <c r="BT864" s="0" t="n">
        <v>0</v>
      </c>
      <c r="BU864" s="0" t="n">
        <v>0</v>
      </c>
      <c r="BV864" s="0" t="n">
        <v>0</v>
      </c>
      <c r="BW864" s="0" t="n">
        <v>0</v>
      </c>
      <c r="CB864" s="0" t="n">
        <v>0</v>
      </c>
    </row>
    <row r="865" customFormat="false" ht="12.75" hidden="false" customHeight="false" outlineLevel="0" collapsed="false">
      <c r="A865" s="0" t="n">
        <f aca="false">ROW(Source!A802)</f>
        <v>802</v>
      </c>
      <c r="B865" s="0" t="n">
        <v>17243995</v>
      </c>
      <c r="C865" s="0" t="n">
        <v>17245210</v>
      </c>
      <c r="D865" s="0" t="n">
        <v>14387189</v>
      </c>
      <c r="E865" s="0" t="n">
        <v>1</v>
      </c>
      <c r="F865" s="0" t="n">
        <v>1</v>
      </c>
      <c r="G865" s="0" t="n">
        <v>1</v>
      </c>
      <c r="H865" s="0" t="n">
        <v>2</v>
      </c>
      <c r="I865" s="0" t="s">
        <v>1092</v>
      </c>
      <c r="J865" s="0" t="s">
        <v>1093</v>
      </c>
      <c r="K865" s="0" t="s">
        <v>1094</v>
      </c>
      <c r="L865" s="0" t="n">
        <v>1480</v>
      </c>
      <c r="N865" s="0" t="n">
        <v>1013</v>
      </c>
      <c r="O865" s="0" t="s">
        <v>833</v>
      </c>
      <c r="P865" s="0" t="s">
        <v>834</v>
      </c>
      <c r="Q865" s="0" t="n">
        <v>1</v>
      </c>
      <c r="Y865" s="0" t="n">
        <v>11.87375</v>
      </c>
      <c r="AA865" s="0" t="n">
        <v>0</v>
      </c>
      <c r="AB865" s="0" t="n">
        <v>6.82</v>
      </c>
      <c r="AC865" s="0" t="n">
        <v>0</v>
      </c>
      <c r="AD865" s="0" t="n">
        <v>0</v>
      </c>
      <c r="AN865" s="0" t="n">
        <v>0</v>
      </c>
      <c r="AO865" s="0" t="n">
        <v>1</v>
      </c>
      <c r="AP865" s="0" t="n">
        <v>1</v>
      </c>
      <c r="AQ865" s="0" t="n">
        <v>0</v>
      </c>
      <c r="AR865" s="0" t="n">
        <v>0</v>
      </c>
      <c r="AT865" s="0" t="n">
        <v>4.13</v>
      </c>
      <c r="AU865" s="0" t="s">
        <v>686</v>
      </c>
      <c r="AV865" s="0" t="n">
        <v>0</v>
      </c>
      <c r="AW865" s="0" t="n">
        <v>2</v>
      </c>
      <c r="AX865" s="0" t="n">
        <v>17245222</v>
      </c>
      <c r="AY865" s="0" t="n">
        <v>1</v>
      </c>
      <c r="AZ865" s="0" t="n">
        <v>0</v>
      </c>
      <c r="BA865" s="0" t="n">
        <v>865</v>
      </c>
      <c r="BB865" s="0" t="n">
        <v>0</v>
      </c>
      <c r="BC865" s="0" t="n">
        <v>0</v>
      </c>
      <c r="BD865" s="0" t="n">
        <v>0</v>
      </c>
      <c r="BE865" s="0" t="n">
        <v>0</v>
      </c>
      <c r="BF865" s="0" t="n">
        <v>0</v>
      </c>
      <c r="BG865" s="0" t="n">
        <v>0</v>
      </c>
      <c r="BH865" s="0" t="n">
        <v>0</v>
      </c>
      <c r="BI865" s="0" t="n">
        <v>0</v>
      </c>
      <c r="BJ865" s="0" t="n">
        <v>0</v>
      </c>
      <c r="BK865" s="0" t="n">
        <v>0</v>
      </c>
      <c r="BL865" s="0" t="n">
        <v>0</v>
      </c>
      <c r="BM865" s="0" t="n">
        <v>0</v>
      </c>
      <c r="BN865" s="0" t="n">
        <v>0</v>
      </c>
      <c r="BO865" s="0" t="n">
        <v>0</v>
      </c>
      <c r="BP865" s="0" t="n">
        <v>0</v>
      </c>
      <c r="BQ865" s="0" t="n">
        <v>0</v>
      </c>
      <c r="BR865" s="0" t="n">
        <v>0</v>
      </c>
      <c r="BS865" s="0" t="n">
        <v>0</v>
      </c>
      <c r="BT865" s="0" t="n">
        <v>0</v>
      </c>
      <c r="BU865" s="0" t="n">
        <v>0</v>
      </c>
      <c r="BV865" s="0" t="n">
        <v>0</v>
      </c>
      <c r="BW865" s="0" t="n">
        <v>0</v>
      </c>
      <c r="CB865" s="0" t="n">
        <v>0</v>
      </c>
    </row>
    <row r="866" customFormat="false" ht="12.75" hidden="false" customHeight="false" outlineLevel="0" collapsed="false">
      <c r="A866" s="0" t="n">
        <f aca="false">ROW(Source!A802)</f>
        <v>802</v>
      </c>
      <c r="B866" s="0" t="n">
        <v>17243995</v>
      </c>
      <c r="C866" s="0" t="n">
        <v>17245210</v>
      </c>
      <c r="D866" s="0" t="n">
        <v>14387412</v>
      </c>
      <c r="E866" s="0" t="n">
        <v>1</v>
      </c>
      <c r="F866" s="0" t="n">
        <v>1</v>
      </c>
      <c r="G866" s="0" t="n">
        <v>1</v>
      </c>
      <c r="H866" s="0" t="n">
        <v>2</v>
      </c>
      <c r="I866" s="0" t="s">
        <v>838</v>
      </c>
      <c r="J866" s="0" t="s">
        <v>839</v>
      </c>
      <c r="K866" s="0" t="s">
        <v>840</v>
      </c>
      <c r="L866" s="0" t="n">
        <v>1480</v>
      </c>
      <c r="N866" s="0" t="n">
        <v>1013</v>
      </c>
      <c r="O866" s="0" t="s">
        <v>833</v>
      </c>
      <c r="P866" s="0" t="s">
        <v>834</v>
      </c>
      <c r="Q866" s="0" t="n">
        <v>1</v>
      </c>
      <c r="Y866" s="0" t="n">
        <v>0.345</v>
      </c>
      <c r="AA866" s="0" t="n">
        <v>0</v>
      </c>
      <c r="AB866" s="0" t="n">
        <v>87.17</v>
      </c>
      <c r="AC866" s="0" t="n">
        <v>11.6</v>
      </c>
      <c r="AD866" s="0" t="n">
        <v>0</v>
      </c>
      <c r="AN866" s="0" t="n">
        <v>0</v>
      </c>
      <c r="AO866" s="0" t="n">
        <v>1</v>
      </c>
      <c r="AP866" s="0" t="n">
        <v>1</v>
      </c>
      <c r="AQ866" s="0" t="n">
        <v>0</v>
      </c>
      <c r="AR866" s="0" t="n">
        <v>0</v>
      </c>
      <c r="AT866" s="0" t="n">
        <v>0.12</v>
      </c>
      <c r="AU866" s="0" t="s">
        <v>686</v>
      </c>
      <c r="AV866" s="0" t="n">
        <v>0</v>
      </c>
      <c r="AW866" s="0" t="n">
        <v>2</v>
      </c>
      <c r="AX866" s="0" t="n">
        <v>17245223</v>
      </c>
      <c r="AY866" s="0" t="n">
        <v>1</v>
      </c>
      <c r="AZ866" s="0" t="n">
        <v>0</v>
      </c>
      <c r="BA866" s="0" t="n">
        <v>866</v>
      </c>
      <c r="BB866" s="0" t="n">
        <v>0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0</v>
      </c>
      <c r="BI866" s="0" t="n">
        <v>0</v>
      </c>
      <c r="BJ866" s="0" t="n">
        <v>0</v>
      </c>
      <c r="BK866" s="0" t="n">
        <v>0</v>
      </c>
      <c r="BL866" s="0" t="n">
        <v>0</v>
      </c>
      <c r="BM866" s="0" t="n">
        <v>0</v>
      </c>
      <c r="BN866" s="0" t="n">
        <v>0</v>
      </c>
      <c r="BO866" s="0" t="n">
        <v>0</v>
      </c>
      <c r="BP866" s="0" t="n">
        <v>0</v>
      </c>
      <c r="BQ866" s="0" t="n">
        <v>0</v>
      </c>
      <c r="BR866" s="0" t="n">
        <v>0</v>
      </c>
      <c r="BS866" s="0" t="n">
        <v>0</v>
      </c>
      <c r="BT866" s="0" t="n">
        <v>0</v>
      </c>
      <c r="BU866" s="0" t="n">
        <v>0</v>
      </c>
      <c r="BV866" s="0" t="n">
        <v>0</v>
      </c>
      <c r="BW866" s="0" t="n">
        <v>0</v>
      </c>
      <c r="CB866" s="0" t="n">
        <v>0</v>
      </c>
    </row>
    <row r="867" customFormat="false" ht="12.75" hidden="false" customHeight="false" outlineLevel="0" collapsed="false">
      <c r="A867" s="0" t="n">
        <f aca="false">ROW(Source!A802)</f>
        <v>802</v>
      </c>
      <c r="B867" s="0" t="n">
        <v>17243995</v>
      </c>
      <c r="C867" s="0" t="n">
        <v>17245210</v>
      </c>
      <c r="D867" s="0" t="n">
        <v>14319594</v>
      </c>
      <c r="E867" s="0" t="n">
        <v>1</v>
      </c>
      <c r="F867" s="0" t="n">
        <v>1</v>
      </c>
      <c r="G867" s="0" t="n">
        <v>1</v>
      </c>
      <c r="H867" s="0" t="n">
        <v>3</v>
      </c>
      <c r="I867" s="0" t="s">
        <v>855</v>
      </c>
      <c r="J867" s="0" t="s">
        <v>856</v>
      </c>
      <c r="K867" s="0" t="s">
        <v>857</v>
      </c>
      <c r="L867" s="0" t="n">
        <v>1346</v>
      </c>
      <c r="N867" s="0" t="n">
        <v>1009</v>
      </c>
      <c r="O867" s="0" t="s">
        <v>622</v>
      </c>
      <c r="P867" s="0" t="s">
        <v>622</v>
      </c>
      <c r="Q867" s="0" t="n">
        <v>1</v>
      </c>
      <c r="Y867" s="0" t="n">
        <v>2.3</v>
      </c>
      <c r="AA867" s="0" t="n">
        <v>1.82</v>
      </c>
      <c r="AB867" s="0" t="n">
        <v>0</v>
      </c>
      <c r="AC867" s="0" t="n">
        <v>0</v>
      </c>
      <c r="AD867" s="0" t="n">
        <v>0</v>
      </c>
      <c r="AN867" s="0" t="n">
        <v>0</v>
      </c>
      <c r="AO867" s="0" t="n">
        <v>1</v>
      </c>
      <c r="AP867" s="0" t="n">
        <v>1</v>
      </c>
      <c r="AQ867" s="0" t="n">
        <v>0</v>
      </c>
      <c r="AR867" s="0" t="n">
        <v>0</v>
      </c>
      <c r="AT867" s="0" t="n">
        <v>1</v>
      </c>
      <c r="AU867" s="0" t="s">
        <v>285</v>
      </c>
      <c r="AV867" s="0" t="n">
        <v>0</v>
      </c>
      <c r="AW867" s="0" t="n">
        <v>2</v>
      </c>
      <c r="AX867" s="0" t="n">
        <v>17245224</v>
      </c>
      <c r="AY867" s="0" t="n">
        <v>1</v>
      </c>
      <c r="AZ867" s="0" t="n">
        <v>0</v>
      </c>
      <c r="BA867" s="0" t="n">
        <v>867</v>
      </c>
      <c r="BB867" s="0" t="n">
        <v>0</v>
      </c>
      <c r="BC867" s="0" t="n">
        <v>0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0</v>
      </c>
      <c r="BI867" s="0" t="n">
        <v>0</v>
      </c>
      <c r="BJ867" s="0" t="n">
        <v>0</v>
      </c>
      <c r="BK867" s="0" t="n">
        <v>0</v>
      </c>
      <c r="BL867" s="0" t="n">
        <v>0</v>
      </c>
      <c r="BM867" s="0" t="n">
        <v>0</v>
      </c>
      <c r="BN867" s="0" t="n">
        <v>0</v>
      </c>
      <c r="BO867" s="0" t="n">
        <v>0</v>
      </c>
      <c r="BP867" s="0" t="n">
        <v>0</v>
      </c>
      <c r="BQ867" s="0" t="n">
        <v>0</v>
      </c>
      <c r="BR867" s="0" t="n">
        <v>0</v>
      </c>
      <c r="BS867" s="0" t="n">
        <v>0</v>
      </c>
      <c r="BT867" s="0" t="n">
        <v>0</v>
      </c>
      <c r="BU867" s="0" t="n">
        <v>0</v>
      </c>
      <c r="BV867" s="0" t="n">
        <v>0</v>
      </c>
      <c r="BW867" s="0" t="n">
        <v>0</v>
      </c>
      <c r="CB867" s="0" t="n">
        <v>0</v>
      </c>
    </row>
    <row r="868" customFormat="false" ht="12.75" hidden="false" customHeight="false" outlineLevel="0" collapsed="false">
      <c r="A868" s="0" t="n">
        <f aca="false">ROW(Source!A802)</f>
        <v>802</v>
      </c>
      <c r="B868" s="0" t="n">
        <v>17243995</v>
      </c>
      <c r="C868" s="0" t="n">
        <v>17245210</v>
      </c>
      <c r="D868" s="0" t="n">
        <v>14331390</v>
      </c>
      <c r="E868" s="0" t="n">
        <v>1</v>
      </c>
      <c r="F868" s="0" t="n">
        <v>1</v>
      </c>
      <c r="G868" s="0" t="n">
        <v>1</v>
      </c>
      <c r="H868" s="0" t="n">
        <v>3</v>
      </c>
      <c r="I868" s="0" t="s">
        <v>1095</v>
      </c>
      <c r="J868" s="0" t="s">
        <v>1096</v>
      </c>
      <c r="K868" s="0" t="s">
        <v>1097</v>
      </c>
      <c r="L868" s="0" t="n">
        <v>1346</v>
      </c>
      <c r="N868" s="0" t="n">
        <v>1009</v>
      </c>
      <c r="O868" s="0" t="s">
        <v>622</v>
      </c>
      <c r="P868" s="0" t="s">
        <v>622</v>
      </c>
      <c r="Q868" s="0" t="n">
        <v>1</v>
      </c>
      <c r="Y868" s="0" t="n">
        <v>26.45</v>
      </c>
      <c r="AA868" s="0" t="n">
        <v>15.16</v>
      </c>
      <c r="AB868" s="0" t="n">
        <v>0</v>
      </c>
      <c r="AC868" s="0" t="n">
        <v>0</v>
      </c>
      <c r="AD868" s="0" t="n">
        <v>0</v>
      </c>
      <c r="AN868" s="0" t="n">
        <v>0</v>
      </c>
      <c r="AO868" s="0" t="n">
        <v>1</v>
      </c>
      <c r="AP868" s="0" t="n">
        <v>1</v>
      </c>
      <c r="AQ868" s="0" t="n">
        <v>0</v>
      </c>
      <c r="AR868" s="0" t="n">
        <v>0</v>
      </c>
      <c r="AT868" s="0" t="n">
        <v>11.5</v>
      </c>
      <c r="AU868" s="0" t="s">
        <v>285</v>
      </c>
      <c r="AV868" s="0" t="n">
        <v>0</v>
      </c>
      <c r="AW868" s="0" t="n">
        <v>2</v>
      </c>
      <c r="AX868" s="0" t="n">
        <v>17245225</v>
      </c>
      <c r="AY868" s="0" t="n">
        <v>1</v>
      </c>
      <c r="AZ868" s="0" t="n">
        <v>0</v>
      </c>
      <c r="BA868" s="0" t="n">
        <v>868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0</v>
      </c>
      <c r="BI868" s="0" t="n">
        <v>0</v>
      </c>
      <c r="BJ868" s="0" t="n">
        <v>0</v>
      </c>
      <c r="BK868" s="0" t="n">
        <v>0</v>
      </c>
      <c r="BL868" s="0" t="n">
        <v>0</v>
      </c>
      <c r="BM868" s="0" t="n">
        <v>0</v>
      </c>
      <c r="BN868" s="0" t="n">
        <v>0</v>
      </c>
      <c r="BO868" s="0" t="n">
        <v>0</v>
      </c>
      <c r="BP868" s="0" t="n">
        <v>0</v>
      </c>
      <c r="BQ868" s="0" t="n">
        <v>0</v>
      </c>
      <c r="BR868" s="0" t="n">
        <v>0</v>
      </c>
      <c r="BS868" s="0" t="n">
        <v>0</v>
      </c>
      <c r="BT868" s="0" t="n">
        <v>0</v>
      </c>
      <c r="BU868" s="0" t="n">
        <v>0</v>
      </c>
      <c r="BV868" s="0" t="n">
        <v>0</v>
      </c>
      <c r="BW868" s="0" t="n">
        <v>0</v>
      </c>
      <c r="CB868" s="0" t="n">
        <v>0</v>
      </c>
    </row>
    <row r="869" customFormat="false" ht="12.75" hidden="false" customHeight="false" outlineLevel="0" collapsed="false">
      <c r="A869" s="0" t="n">
        <f aca="false">ROW(Source!A802)</f>
        <v>802</v>
      </c>
      <c r="B869" s="0" t="n">
        <v>17243995</v>
      </c>
      <c r="C869" s="0" t="n">
        <v>17245210</v>
      </c>
      <c r="D869" s="0" t="n">
        <v>14361358</v>
      </c>
      <c r="E869" s="0" t="n">
        <v>1</v>
      </c>
      <c r="F869" s="0" t="n">
        <v>1</v>
      </c>
      <c r="G869" s="0" t="n">
        <v>1</v>
      </c>
      <c r="H869" s="0" t="n">
        <v>3</v>
      </c>
      <c r="I869" s="0" t="s">
        <v>1035</v>
      </c>
      <c r="J869" s="0" t="s">
        <v>1036</v>
      </c>
      <c r="K869" s="0" t="s">
        <v>1037</v>
      </c>
      <c r="L869" s="0" t="n">
        <v>1339</v>
      </c>
      <c r="N869" s="0" t="n">
        <v>1007</v>
      </c>
      <c r="O869" s="0" t="s">
        <v>520</v>
      </c>
      <c r="P869" s="0" t="s">
        <v>520</v>
      </c>
      <c r="Q869" s="0" t="n">
        <v>1</v>
      </c>
      <c r="Y869" s="0" t="n">
        <v>0.0069</v>
      </c>
      <c r="AA869" s="0" t="n">
        <v>2.44</v>
      </c>
      <c r="AB869" s="0" t="n">
        <v>0</v>
      </c>
      <c r="AC869" s="0" t="n">
        <v>0</v>
      </c>
      <c r="AD869" s="0" t="n">
        <v>0</v>
      </c>
      <c r="AN869" s="0" t="n">
        <v>0</v>
      </c>
      <c r="AO869" s="0" t="n">
        <v>1</v>
      </c>
      <c r="AP869" s="0" t="n">
        <v>1</v>
      </c>
      <c r="AQ869" s="0" t="n">
        <v>0</v>
      </c>
      <c r="AR869" s="0" t="n">
        <v>0</v>
      </c>
      <c r="AT869" s="0" t="n">
        <v>0.003</v>
      </c>
      <c r="AU869" s="0" t="s">
        <v>285</v>
      </c>
      <c r="AV869" s="0" t="n">
        <v>0</v>
      </c>
      <c r="AW869" s="0" t="n">
        <v>2</v>
      </c>
      <c r="AX869" s="0" t="n">
        <v>17245226</v>
      </c>
      <c r="AY869" s="0" t="n">
        <v>1</v>
      </c>
      <c r="AZ869" s="0" t="n">
        <v>0</v>
      </c>
      <c r="BA869" s="0" t="n">
        <v>869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0</v>
      </c>
      <c r="BH869" s="0" t="n">
        <v>0</v>
      </c>
      <c r="BI869" s="0" t="n">
        <v>0</v>
      </c>
      <c r="BJ869" s="0" t="n">
        <v>0</v>
      </c>
      <c r="BK869" s="0" t="n">
        <v>0</v>
      </c>
      <c r="BL869" s="0" t="n">
        <v>0</v>
      </c>
      <c r="BM869" s="0" t="n">
        <v>0</v>
      </c>
      <c r="BN869" s="0" t="n">
        <v>0</v>
      </c>
      <c r="BO869" s="0" t="n">
        <v>0</v>
      </c>
      <c r="BP869" s="0" t="n">
        <v>0</v>
      </c>
      <c r="BQ869" s="0" t="n">
        <v>0</v>
      </c>
      <c r="BR869" s="0" t="n">
        <v>0</v>
      </c>
      <c r="BS869" s="0" t="n">
        <v>0</v>
      </c>
      <c r="BT869" s="0" t="n">
        <v>0</v>
      </c>
      <c r="BU869" s="0" t="n">
        <v>0</v>
      </c>
      <c r="BV869" s="0" t="n">
        <v>0</v>
      </c>
      <c r="BW869" s="0" t="n">
        <v>0</v>
      </c>
      <c r="CB869" s="0" t="n">
        <v>0</v>
      </c>
    </row>
    <row r="870" customFormat="false" ht="12.75" hidden="false" customHeight="false" outlineLevel="0" collapsed="false">
      <c r="A870" s="0" t="n">
        <f aca="false">ROW(Source!A830)</f>
        <v>830</v>
      </c>
      <c r="B870" s="0" t="n">
        <v>17243995</v>
      </c>
      <c r="C870" s="0" t="n">
        <v>17245232</v>
      </c>
      <c r="D870" s="0" t="n">
        <v>14392637</v>
      </c>
      <c r="E870" s="0" t="n">
        <v>1</v>
      </c>
      <c r="F870" s="0" t="n">
        <v>1</v>
      </c>
      <c r="G870" s="0" t="n">
        <v>1</v>
      </c>
      <c r="H870" s="0" t="n">
        <v>1</v>
      </c>
      <c r="I870" s="0" t="s">
        <v>1075</v>
      </c>
      <c r="K870" s="0" t="s">
        <v>1076</v>
      </c>
      <c r="L870" s="0" t="n">
        <v>1369</v>
      </c>
      <c r="N870" s="0" t="n">
        <v>1013</v>
      </c>
      <c r="O870" s="0" t="s">
        <v>829</v>
      </c>
      <c r="P870" s="0" t="s">
        <v>829</v>
      </c>
      <c r="Q870" s="0" t="n">
        <v>1</v>
      </c>
      <c r="Y870" s="0" t="n">
        <v>38.3525</v>
      </c>
      <c r="AA870" s="0" t="n">
        <v>0</v>
      </c>
      <c r="AB870" s="0" t="n">
        <v>0</v>
      </c>
      <c r="AC870" s="0" t="n">
        <v>0</v>
      </c>
      <c r="AD870" s="0" t="n">
        <v>9.76</v>
      </c>
      <c r="AN870" s="0" t="n">
        <v>0</v>
      </c>
      <c r="AO870" s="0" t="n">
        <v>1</v>
      </c>
      <c r="AP870" s="0" t="n">
        <v>1</v>
      </c>
      <c r="AQ870" s="0" t="n">
        <v>0</v>
      </c>
      <c r="AR870" s="0" t="n">
        <v>0</v>
      </c>
      <c r="AT870" s="0" t="n">
        <v>33.35</v>
      </c>
      <c r="AU870" s="0" t="s">
        <v>156</v>
      </c>
      <c r="AV870" s="0" t="n">
        <v>1</v>
      </c>
      <c r="AW870" s="0" t="n">
        <v>2</v>
      </c>
      <c r="AX870" s="0" t="n">
        <v>17245239</v>
      </c>
      <c r="AY870" s="0" t="n">
        <v>1</v>
      </c>
      <c r="AZ870" s="0" t="n">
        <v>0</v>
      </c>
      <c r="BA870" s="0" t="n">
        <v>870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0</v>
      </c>
      <c r="BI870" s="0" t="n">
        <v>0</v>
      </c>
      <c r="BJ870" s="0" t="n">
        <v>0</v>
      </c>
      <c r="BK870" s="0" t="n">
        <v>0</v>
      </c>
      <c r="BL870" s="0" t="n">
        <v>0</v>
      </c>
      <c r="BM870" s="0" t="n">
        <v>0</v>
      </c>
      <c r="BN870" s="0" t="n">
        <v>0</v>
      </c>
      <c r="BO870" s="0" t="n">
        <v>0</v>
      </c>
      <c r="BP870" s="0" t="n">
        <v>0</v>
      </c>
      <c r="BQ870" s="0" t="n">
        <v>0</v>
      </c>
      <c r="BR870" s="0" t="n">
        <v>0</v>
      </c>
      <c r="BS870" s="0" t="n">
        <v>0</v>
      </c>
      <c r="BT870" s="0" t="n">
        <v>0</v>
      </c>
      <c r="BU870" s="0" t="n">
        <v>0</v>
      </c>
      <c r="BV870" s="0" t="n">
        <v>0</v>
      </c>
      <c r="BW870" s="0" t="n">
        <v>0</v>
      </c>
      <c r="CB870" s="0" t="n">
        <v>0</v>
      </c>
    </row>
    <row r="871" customFormat="false" ht="12.75" hidden="false" customHeight="false" outlineLevel="0" collapsed="false">
      <c r="A871" s="0" t="n">
        <f aca="false">ROW(Source!A830)</f>
        <v>830</v>
      </c>
      <c r="B871" s="0" t="n">
        <v>17243995</v>
      </c>
      <c r="C871" s="0" t="n">
        <v>17245232</v>
      </c>
      <c r="D871" s="0" t="n">
        <v>121548</v>
      </c>
      <c r="E871" s="0" t="n">
        <v>1</v>
      </c>
      <c r="F871" s="0" t="n">
        <v>1</v>
      </c>
      <c r="G871" s="0" t="n">
        <v>1</v>
      </c>
      <c r="H871" s="0" t="n">
        <v>1</v>
      </c>
      <c r="I871" s="0" t="s">
        <v>137</v>
      </c>
      <c r="K871" s="0" t="s">
        <v>861</v>
      </c>
      <c r="L871" s="0" t="n">
        <v>608254</v>
      </c>
      <c r="N871" s="0" t="n">
        <v>1013</v>
      </c>
      <c r="O871" s="0" t="s">
        <v>862</v>
      </c>
      <c r="P871" s="0" t="s">
        <v>862</v>
      </c>
      <c r="Q871" s="0" t="n">
        <v>1</v>
      </c>
      <c r="Y871" s="0" t="n">
        <v>19.803</v>
      </c>
      <c r="AA871" s="0" t="n">
        <v>0</v>
      </c>
      <c r="AB871" s="0" t="n">
        <v>0</v>
      </c>
      <c r="AC871" s="0" t="n">
        <v>0</v>
      </c>
      <c r="AD871" s="0" t="n">
        <v>0</v>
      </c>
      <c r="AN871" s="0" t="n">
        <v>0</v>
      </c>
      <c r="AO871" s="0" t="n">
        <v>1</v>
      </c>
      <c r="AP871" s="0" t="n">
        <v>1</v>
      </c>
      <c r="AQ871" s="0" t="n">
        <v>0</v>
      </c>
      <c r="AR871" s="0" t="n">
        <v>0</v>
      </c>
      <c r="AT871" s="0" t="n">
        <v>17.22</v>
      </c>
      <c r="AU871" s="0" t="s">
        <v>156</v>
      </c>
      <c r="AV871" s="0" t="n">
        <v>2</v>
      </c>
      <c r="AW871" s="0" t="n">
        <v>2</v>
      </c>
      <c r="AX871" s="0" t="n">
        <v>17245240</v>
      </c>
      <c r="AY871" s="0" t="n">
        <v>1</v>
      </c>
      <c r="AZ871" s="0" t="n">
        <v>0</v>
      </c>
      <c r="BA871" s="0" t="n">
        <v>871</v>
      </c>
      <c r="BB871" s="0" t="n">
        <v>0</v>
      </c>
      <c r="BC871" s="0" t="n">
        <v>0</v>
      </c>
      <c r="BD871" s="0" t="n">
        <v>0</v>
      </c>
      <c r="BE871" s="0" t="n">
        <v>0</v>
      </c>
      <c r="BF871" s="0" t="n">
        <v>0</v>
      </c>
      <c r="BG871" s="0" t="n">
        <v>0</v>
      </c>
      <c r="BH871" s="0" t="n">
        <v>0</v>
      </c>
      <c r="BI871" s="0" t="n">
        <v>0</v>
      </c>
      <c r="BJ871" s="0" t="n">
        <v>0</v>
      </c>
      <c r="BK871" s="0" t="n">
        <v>0</v>
      </c>
      <c r="BL871" s="0" t="n">
        <v>0</v>
      </c>
      <c r="BM871" s="0" t="n">
        <v>0</v>
      </c>
      <c r="BN871" s="0" t="n">
        <v>0</v>
      </c>
      <c r="BO871" s="0" t="n">
        <v>0</v>
      </c>
      <c r="BP871" s="0" t="n">
        <v>0</v>
      </c>
      <c r="BQ871" s="0" t="n">
        <v>0</v>
      </c>
      <c r="BR871" s="0" t="n">
        <v>0</v>
      </c>
      <c r="BS871" s="0" t="n">
        <v>0</v>
      </c>
      <c r="BT871" s="0" t="n">
        <v>0</v>
      </c>
      <c r="BU871" s="0" t="n">
        <v>0</v>
      </c>
      <c r="BV871" s="0" t="n">
        <v>0</v>
      </c>
      <c r="BW871" s="0" t="n">
        <v>0</v>
      </c>
      <c r="CB871" s="0" t="n">
        <v>0</v>
      </c>
    </row>
    <row r="872" customFormat="false" ht="12.75" hidden="false" customHeight="false" outlineLevel="0" collapsed="false">
      <c r="A872" s="0" t="n">
        <f aca="false">ROW(Source!A830)</f>
        <v>830</v>
      </c>
      <c r="B872" s="0" t="n">
        <v>17243995</v>
      </c>
      <c r="C872" s="0" t="n">
        <v>17245232</v>
      </c>
      <c r="D872" s="0" t="n">
        <v>14385640</v>
      </c>
      <c r="E872" s="0" t="n">
        <v>1</v>
      </c>
      <c r="F872" s="0" t="n">
        <v>1</v>
      </c>
      <c r="G872" s="0" t="n">
        <v>1</v>
      </c>
      <c r="H872" s="0" t="n">
        <v>2</v>
      </c>
      <c r="I872" s="0" t="s">
        <v>1077</v>
      </c>
      <c r="J872" s="0" t="s">
        <v>1078</v>
      </c>
      <c r="K872" s="0" t="s">
        <v>1079</v>
      </c>
      <c r="L872" s="0" t="n">
        <v>1480</v>
      </c>
      <c r="N872" s="0" t="n">
        <v>1013</v>
      </c>
      <c r="O872" s="0" t="s">
        <v>833</v>
      </c>
      <c r="P872" s="0" t="s">
        <v>834</v>
      </c>
      <c r="Q872" s="0" t="n">
        <v>1</v>
      </c>
      <c r="Y872" s="0" t="n">
        <v>9.9015</v>
      </c>
      <c r="AA872" s="0" t="n">
        <v>0</v>
      </c>
      <c r="AB872" s="0" t="n">
        <v>478.56</v>
      </c>
      <c r="AC872" s="0" t="n">
        <v>15.42</v>
      </c>
      <c r="AD872" s="0" t="n">
        <v>0</v>
      </c>
      <c r="AN872" s="0" t="n">
        <v>0</v>
      </c>
      <c r="AO872" s="0" t="n">
        <v>1</v>
      </c>
      <c r="AP872" s="0" t="n">
        <v>1</v>
      </c>
      <c r="AQ872" s="0" t="n">
        <v>0</v>
      </c>
      <c r="AR872" s="0" t="n">
        <v>0</v>
      </c>
      <c r="AT872" s="0" t="n">
        <v>8.61</v>
      </c>
      <c r="AU872" s="0" t="s">
        <v>156</v>
      </c>
      <c r="AV872" s="0" t="n">
        <v>0</v>
      </c>
      <c r="AW872" s="0" t="n">
        <v>2</v>
      </c>
      <c r="AX872" s="0" t="n">
        <v>17245241</v>
      </c>
      <c r="AY872" s="0" t="n">
        <v>1</v>
      </c>
      <c r="AZ872" s="0" t="n">
        <v>0</v>
      </c>
      <c r="BA872" s="0" t="n">
        <v>872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0</v>
      </c>
      <c r="BG872" s="0" t="n">
        <v>0</v>
      </c>
      <c r="BH872" s="0" t="n">
        <v>0</v>
      </c>
      <c r="BI872" s="0" t="n">
        <v>0</v>
      </c>
      <c r="BJ872" s="0" t="n">
        <v>0</v>
      </c>
      <c r="BK872" s="0" t="n">
        <v>0</v>
      </c>
      <c r="BL872" s="0" t="n">
        <v>0</v>
      </c>
      <c r="BM872" s="0" t="n">
        <v>0</v>
      </c>
      <c r="BN872" s="0" t="n">
        <v>0</v>
      </c>
      <c r="BO872" s="0" t="n">
        <v>0</v>
      </c>
      <c r="BP872" s="0" t="n">
        <v>0</v>
      </c>
      <c r="BQ872" s="0" t="n">
        <v>0</v>
      </c>
      <c r="BR872" s="0" t="n">
        <v>0</v>
      </c>
      <c r="BS872" s="0" t="n">
        <v>0</v>
      </c>
      <c r="BT872" s="0" t="n">
        <v>0</v>
      </c>
      <c r="BU872" s="0" t="n">
        <v>0</v>
      </c>
      <c r="BV872" s="0" t="n">
        <v>0</v>
      </c>
      <c r="BW872" s="0" t="n">
        <v>0</v>
      </c>
      <c r="CB872" s="0" t="n">
        <v>0</v>
      </c>
    </row>
    <row r="873" customFormat="false" ht="12.75" hidden="false" customHeight="false" outlineLevel="0" collapsed="false">
      <c r="A873" s="0" t="n">
        <f aca="false">ROW(Source!A830)</f>
        <v>830</v>
      </c>
      <c r="B873" s="0" t="n">
        <v>17243995</v>
      </c>
      <c r="C873" s="0" t="n">
        <v>17245232</v>
      </c>
      <c r="D873" s="0" t="n">
        <v>14385753</v>
      </c>
      <c r="E873" s="0" t="n">
        <v>1</v>
      </c>
      <c r="F873" s="0" t="n">
        <v>1</v>
      </c>
      <c r="G873" s="0" t="n">
        <v>1</v>
      </c>
      <c r="H873" s="0" t="n">
        <v>2</v>
      </c>
      <c r="I873" s="0" t="s">
        <v>1004</v>
      </c>
      <c r="J873" s="0" t="s">
        <v>1005</v>
      </c>
      <c r="K873" s="0" t="s">
        <v>1006</v>
      </c>
      <c r="L873" s="0" t="n">
        <v>1480</v>
      </c>
      <c r="N873" s="0" t="n">
        <v>1013</v>
      </c>
      <c r="O873" s="0" t="s">
        <v>833</v>
      </c>
      <c r="P873" s="0" t="s">
        <v>834</v>
      </c>
      <c r="Q873" s="0" t="n">
        <v>1</v>
      </c>
      <c r="Y873" s="0" t="n">
        <v>9.9015</v>
      </c>
      <c r="AA873" s="0" t="n">
        <v>0</v>
      </c>
      <c r="AB873" s="0" t="n">
        <v>90</v>
      </c>
      <c r="AC873" s="0" t="n">
        <v>10.06</v>
      </c>
      <c r="AD873" s="0" t="n">
        <v>0</v>
      </c>
      <c r="AN873" s="0" t="n">
        <v>0</v>
      </c>
      <c r="AO873" s="0" t="n">
        <v>1</v>
      </c>
      <c r="AP873" s="0" t="n">
        <v>1</v>
      </c>
      <c r="AQ873" s="0" t="n">
        <v>0</v>
      </c>
      <c r="AR873" s="0" t="n">
        <v>0</v>
      </c>
      <c r="AT873" s="0" t="n">
        <v>8.61</v>
      </c>
      <c r="AU873" s="0" t="s">
        <v>156</v>
      </c>
      <c r="AV873" s="0" t="n">
        <v>0</v>
      </c>
      <c r="AW873" s="0" t="n">
        <v>2</v>
      </c>
      <c r="AX873" s="0" t="n">
        <v>17245242</v>
      </c>
      <c r="AY873" s="0" t="n">
        <v>1</v>
      </c>
      <c r="AZ873" s="0" t="n">
        <v>0</v>
      </c>
      <c r="BA873" s="0" t="n">
        <v>873</v>
      </c>
      <c r="BB873" s="0" t="n">
        <v>0</v>
      </c>
      <c r="BC873" s="0" t="n">
        <v>0</v>
      </c>
      <c r="BD873" s="0" t="n">
        <v>0</v>
      </c>
      <c r="BE873" s="0" t="n">
        <v>0</v>
      </c>
      <c r="BF873" s="0" t="n">
        <v>0</v>
      </c>
      <c r="BG873" s="0" t="n">
        <v>0</v>
      </c>
      <c r="BH873" s="0" t="n">
        <v>0</v>
      </c>
      <c r="BI873" s="0" t="n">
        <v>0</v>
      </c>
      <c r="BJ873" s="0" t="n">
        <v>0</v>
      </c>
      <c r="BK873" s="0" t="n">
        <v>0</v>
      </c>
      <c r="BL873" s="0" t="n">
        <v>0</v>
      </c>
      <c r="BM873" s="0" t="n">
        <v>0</v>
      </c>
      <c r="BN873" s="0" t="n">
        <v>0</v>
      </c>
      <c r="BO873" s="0" t="n">
        <v>0</v>
      </c>
      <c r="BP873" s="0" t="n">
        <v>0</v>
      </c>
      <c r="BQ873" s="0" t="n">
        <v>0</v>
      </c>
      <c r="BR873" s="0" t="n">
        <v>0</v>
      </c>
      <c r="BS873" s="0" t="n">
        <v>0</v>
      </c>
      <c r="BT873" s="0" t="n">
        <v>0</v>
      </c>
      <c r="BU873" s="0" t="n">
        <v>0</v>
      </c>
      <c r="BV873" s="0" t="n">
        <v>0</v>
      </c>
      <c r="BW873" s="0" t="n">
        <v>0</v>
      </c>
      <c r="CB873" s="0" t="n">
        <v>0</v>
      </c>
    </row>
    <row r="874" customFormat="false" ht="12.75" hidden="false" customHeight="false" outlineLevel="0" collapsed="false">
      <c r="A874" s="0" t="n">
        <f aca="false">ROW(Source!A830)</f>
        <v>830</v>
      </c>
      <c r="B874" s="0" t="n">
        <v>17243995</v>
      </c>
      <c r="C874" s="0" t="n">
        <v>17245232</v>
      </c>
      <c r="D874" s="0" t="n">
        <v>14387146</v>
      </c>
      <c r="E874" s="0" t="n">
        <v>1</v>
      </c>
      <c r="F874" s="0" t="n">
        <v>1</v>
      </c>
      <c r="G874" s="0" t="n">
        <v>1</v>
      </c>
      <c r="H874" s="0" t="n">
        <v>2</v>
      </c>
      <c r="I874" s="0" t="s">
        <v>1080</v>
      </c>
      <c r="J874" s="0" t="s">
        <v>1081</v>
      </c>
      <c r="K874" s="0" t="s">
        <v>1082</v>
      </c>
      <c r="L874" s="0" t="n">
        <v>1480</v>
      </c>
      <c r="N874" s="0" t="n">
        <v>1013</v>
      </c>
      <c r="O874" s="0" t="s">
        <v>833</v>
      </c>
      <c r="P874" s="0" t="s">
        <v>834</v>
      </c>
      <c r="Q874" s="0" t="n">
        <v>1</v>
      </c>
      <c r="Y874" s="0" t="n">
        <v>9.9015</v>
      </c>
      <c r="AA874" s="0" t="n">
        <v>0</v>
      </c>
      <c r="AB874" s="0" t="n">
        <v>1.25</v>
      </c>
      <c r="AC874" s="0" t="n">
        <v>0</v>
      </c>
      <c r="AD874" s="0" t="n">
        <v>0</v>
      </c>
      <c r="AN874" s="0" t="n">
        <v>0</v>
      </c>
      <c r="AO874" s="0" t="n">
        <v>1</v>
      </c>
      <c r="AP874" s="0" t="n">
        <v>1</v>
      </c>
      <c r="AQ874" s="0" t="n">
        <v>0</v>
      </c>
      <c r="AR874" s="0" t="n">
        <v>0</v>
      </c>
      <c r="AT874" s="0" t="n">
        <v>8.61</v>
      </c>
      <c r="AU874" s="0" t="s">
        <v>156</v>
      </c>
      <c r="AV874" s="0" t="n">
        <v>0</v>
      </c>
      <c r="AW874" s="0" t="n">
        <v>2</v>
      </c>
      <c r="AX874" s="0" t="n">
        <v>17245243</v>
      </c>
      <c r="AY874" s="0" t="n">
        <v>1</v>
      </c>
      <c r="AZ874" s="0" t="n">
        <v>0</v>
      </c>
      <c r="BA874" s="0" t="n">
        <v>874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0</v>
      </c>
      <c r="BG874" s="0" t="n">
        <v>0</v>
      </c>
      <c r="BH874" s="0" t="n">
        <v>0</v>
      </c>
      <c r="BI874" s="0" t="n">
        <v>0</v>
      </c>
      <c r="BJ874" s="0" t="n">
        <v>0</v>
      </c>
      <c r="BK874" s="0" t="n">
        <v>0</v>
      </c>
      <c r="BL874" s="0" t="n">
        <v>0</v>
      </c>
      <c r="BM874" s="0" t="n">
        <v>0</v>
      </c>
      <c r="BN874" s="0" t="n">
        <v>0</v>
      </c>
      <c r="BO874" s="0" t="n">
        <v>0</v>
      </c>
      <c r="BP874" s="0" t="n">
        <v>0</v>
      </c>
      <c r="BQ874" s="0" t="n">
        <v>0</v>
      </c>
      <c r="BR874" s="0" t="n">
        <v>0</v>
      </c>
      <c r="BS874" s="0" t="n">
        <v>0</v>
      </c>
      <c r="BT874" s="0" t="n">
        <v>0</v>
      </c>
      <c r="BU874" s="0" t="n">
        <v>0</v>
      </c>
      <c r="BV874" s="0" t="n">
        <v>0</v>
      </c>
      <c r="BW874" s="0" t="n">
        <v>0</v>
      </c>
      <c r="CB874" s="0" t="n">
        <v>0</v>
      </c>
    </row>
    <row r="875" customFormat="false" ht="12.75" hidden="false" customHeight="false" outlineLevel="0" collapsed="false">
      <c r="A875" s="0" t="n">
        <f aca="false">ROW(Source!A830)</f>
        <v>830</v>
      </c>
      <c r="B875" s="0" t="n">
        <v>17243995</v>
      </c>
      <c r="C875" s="0" t="n">
        <v>17245232</v>
      </c>
      <c r="D875" s="0" t="n">
        <v>14387412</v>
      </c>
      <c r="E875" s="0" t="n">
        <v>1</v>
      </c>
      <c r="F875" s="0" t="n">
        <v>1</v>
      </c>
      <c r="G875" s="0" t="n">
        <v>1</v>
      </c>
      <c r="H875" s="0" t="n">
        <v>2</v>
      </c>
      <c r="I875" s="0" t="s">
        <v>838</v>
      </c>
      <c r="J875" s="0" t="s">
        <v>839</v>
      </c>
      <c r="K875" s="0" t="s">
        <v>840</v>
      </c>
      <c r="L875" s="0" t="n">
        <v>1480</v>
      </c>
      <c r="N875" s="0" t="n">
        <v>1013</v>
      </c>
      <c r="O875" s="0" t="s">
        <v>833</v>
      </c>
      <c r="P875" s="0" t="s">
        <v>834</v>
      </c>
      <c r="Q875" s="0" t="n">
        <v>1</v>
      </c>
      <c r="Y875" s="0" t="n">
        <v>0.276</v>
      </c>
      <c r="AA875" s="0" t="n">
        <v>0</v>
      </c>
      <c r="AB875" s="0" t="n">
        <v>87.17</v>
      </c>
      <c r="AC875" s="0" t="n">
        <v>11.6</v>
      </c>
      <c r="AD875" s="0" t="n">
        <v>0</v>
      </c>
      <c r="AN875" s="0" t="n">
        <v>0</v>
      </c>
      <c r="AO875" s="0" t="n">
        <v>1</v>
      </c>
      <c r="AP875" s="0" t="n">
        <v>1</v>
      </c>
      <c r="AQ875" s="0" t="n">
        <v>0</v>
      </c>
      <c r="AR875" s="0" t="n">
        <v>0</v>
      </c>
      <c r="AT875" s="0" t="n">
        <v>0.24</v>
      </c>
      <c r="AU875" s="0" t="s">
        <v>156</v>
      </c>
      <c r="AV875" s="0" t="n">
        <v>0</v>
      </c>
      <c r="AW875" s="0" t="n">
        <v>2</v>
      </c>
      <c r="AX875" s="0" t="n">
        <v>17245244</v>
      </c>
      <c r="AY875" s="0" t="n">
        <v>1</v>
      </c>
      <c r="AZ875" s="0" t="n">
        <v>0</v>
      </c>
      <c r="BA875" s="0" t="n">
        <v>875</v>
      </c>
      <c r="BB875" s="0" t="n">
        <v>0</v>
      </c>
      <c r="BC875" s="0" t="n">
        <v>0</v>
      </c>
      <c r="BD875" s="0" t="n">
        <v>0</v>
      </c>
      <c r="BE875" s="0" t="n">
        <v>0</v>
      </c>
      <c r="BF875" s="0" t="n">
        <v>0</v>
      </c>
      <c r="BG875" s="0" t="n">
        <v>0</v>
      </c>
      <c r="BH875" s="0" t="n">
        <v>0</v>
      </c>
      <c r="BI875" s="0" t="n">
        <v>0</v>
      </c>
      <c r="BJ875" s="0" t="n">
        <v>0</v>
      </c>
      <c r="BK875" s="0" t="n">
        <v>0</v>
      </c>
      <c r="BL875" s="0" t="n">
        <v>0</v>
      </c>
      <c r="BM875" s="0" t="n">
        <v>0</v>
      </c>
      <c r="BN875" s="0" t="n">
        <v>0</v>
      </c>
      <c r="BO875" s="0" t="n">
        <v>0</v>
      </c>
      <c r="BP875" s="0" t="n">
        <v>0</v>
      </c>
      <c r="BQ875" s="0" t="n">
        <v>0</v>
      </c>
      <c r="BR875" s="0" t="n">
        <v>0</v>
      </c>
      <c r="BS875" s="0" t="n">
        <v>0</v>
      </c>
      <c r="BT875" s="0" t="n">
        <v>0</v>
      </c>
      <c r="BU875" s="0" t="n">
        <v>0</v>
      </c>
      <c r="BV875" s="0" t="n">
        <v>0</v>
      </c>
      <c r="BW875" s="0" t="n">
        <v>0</v>
      </c>
      <c r="CB875" s="0" t="n">
        <v>0</v>
      </c>
    </row>
    <row r="876" customFormat="false" ht="12.75" hidden="false" customHeight="false" outlineLevel="0" collapsed="false">
      <c r="A876" s="0" t="n">
        <f aca="false">ROW(Source!A830)</f>
        <v>830</v>
      </c>
      <c r="B876" s="0" t="n">
        <v>17243995</v>
      </c>
      <c r="C876" s="0" t="n">
        <v>17245232</v>
      </c>
      <c r="D876" s="0" t="n">
        <v>14317820</v>
      </c>
      <c r="E876" s="0" t="n">
        <v>1</v>
      </c>
      <c r="F876" s="0" t="n">
        <v>1</v>
      </c>
      <c r="G876" s="0" t="n">
        <v>1</v>
      </c>
      <c r="H876" s="0" t="n">
        <v>3</v>
      </c>
      <c r="I876" s="0" t="s">
        <v>675</v>
      </c>
      <c r="J876" s="0" t="s">
        <v>677</v>
      </c>
      <c r="K876" s="0" t="s">
        <v>676</v>
      </c>
      <c r="L876" s="0" t="n">
        <v>1348</v>
      </c>
      <c r="N876" s="0" t="n">
        <v>1009</v>
      </c>
      <c r="O876" s="0" t="s">
        <v>131</v>
      </c>
      <c r="P876" s="0" t="s">
        <v>131</v>
      </c>
      <c r="Q876" s="0" t="n">
        <v>1000</v>
      </c>
      <c r="Y876" s="0" t="n">
        <v>0.03</v>
      </c>
      <c r="AA876" s="0" t="n">
        <v>41272</v>
      </c>
      <c r="AB876" s="0" t="n">
        <v>0</v>
      </c>
      <c r="AC876" s="0" t="n">
        <v>0</v>
      </c>
      <c r="AD876" s="0" t="n">
        <v>0</v>
      </c>
      <c r="AN876" s="0" t="n">
        <v>1</v>
      </c>
      <c r="AO876" s="0" t="n">
        <v>0</v>
      </c>
      <c r="AP876" s="0" t="n">
        <v>0</v>
      </c>
      <c r="AQ876" s="0" t="n">
        <v>0</v>
      </c>
      <c r="AR876" s="0" t="n">
        <v>0</v>
      </c>
      <c r="AT876" s="0" t="n">
        <v>0.03</v>
      </c>
      <c r="AV876" s="0" t="n">
        <v>0</v>
      </c>
      <c r="AW876" s="0" t="n">
        <v>1</v>
      </c>
      <c r="AX876" s="0" t="n">
        <v>-1</v>
      </c>
      <c r="AY876" s="0" t="n">
        <v>0</v>
      </c>
      <c r="AZ876" s="0" t="n">
        <v>0</v>
      </c>
      <c r="BB876" s="0" t="n">
        <v>0</v>
      </c>
      <c r="BC876" s="0" t="n">
        <v>0</v>
      </c>
      <c r="BD876" s="0" t="n">
        <v>0</v>
      </c>
      <c r="BE876" s="0" t="n">
        <v>0</v>
      </c>
      <c r="BF876" s="0" t="n">
        <v>0</v>
      </c>
      <c r="BG876" s="0" t="n">
        <v>0</v>
      </c>
      <c r="BH876" s="0" t="n">
        <v>0</v>
      </c>
      <c r="BI876" s="0" t="n">
        <v>0</v>
      </c>
      <c r="BJ876" s="0" t="n">
        <v>0</v>
      </c>
      <c r="BK876" s="0" t="n">
        <v>0</v>
      </c>
      <c r="BL876" s="0" t="n">
        <v>0</v>
      </c>
      <c r="BM876" s="0" t="n">
        <v>0</v>
      </c>
      <c r="BN876" s="0" t="n">
        <v>0</v>
      </c>
      <c r="BO876" s="0" t="n">
        <v>0</v>
      </c>
      <c r="BP876" s="0" t="n">
        <v>0</v>
      </c>
      <c r="BQ876" s="0" t="n">
        <v>0</v>
      </c>
      <c r="BR876" s="0" t="n">
        <v>0</v>
      </c>
      <c r="BS876" s="0" t="n">
        <v>0</v>
      </c>
      <c r="BT876" s="0" t="n">
        <v>0</v>
      </c>
      <c r="BU876" s="0" t="n">
        <v>0</v>
      </c>
      <c r="BV876" s="0" t="n">
        <v>0</v>
      </c>
      <c r="BW876" s="0" t="n">
        <v>0</v>
      </c>
      <c r="CB876" s="0" t="n">
        <v>0</v>
      </c>
    </row>
    <row r="877" customFormat="false" ht="12.75" hidden="false" customHeight="false" outlineLevel="0" collapsed="false">
      <c r="A877" s="0" t="n">
        <f aca="false">ROW(Source!A832)</f>
        <v>832</v>
      </c>
      <c r="B877" s="0" t="n">
        <v>17243995</v>
      </c>
      <c r="C877" s="0" t="n">
        <v>17245248</v>
      </c>
      <c r="D877" s="0" t="n">
        <v>14392637</v>
      </c>
      <c r="E877" s="0" t="n">
        <v>1</v>
      </c>
      <c r="F877" s="0" t="n">
        <v>1</v>
      </c>
      <c r="G877" s="0" t="n">
        <v>1</v>
      </c>
      <c r="H877" s="0" t="n">
        <v>1</v>
      </c>
      <c r="I877" s="0" t="s">
        <v>1075</v>
      </c>
      <c r="K877" s="0" t="s">
        <v>1076</v>
      </c>
      <c r="L877" s="0" t="n">
        <v>1369</v>
      </c>
      <c r="N877" s="0" t="n">
        <v>1013</v>
      </c>
      <c r="O877" s="0" t="s">
        <v>829</v>
      </c>
      <c r="P877" s="0" t="s">
        <v>829</v>
      </c>
      <c r="Q877" s="0" t="n">
        <v>1</v>
      </c>
      <c r="Y877" s="0" t="n">
        <v>13.3975</v>
      </c>
      <c r="AA877" s="0" t="n">
        <v>0</v>
      </c>
      <c r="AB877" s="0" t="n">
        <v>0</v>
      </c>
      <c r="AC877" s="0" t="n">
        <v>0</v>
      </c>
      <c r="AD877" s="0" t="n">
        <v>9.76</v>
      </c>
      <c r="AN877" s="0" t="n">
        <v>0</v>
      </c>
      <c r="AO877" s="0" t="n">
        <v>1</v>
      </c>
      <c r="AP877" s="0" t="n">
        <v>1</v>
      </c>
      <c r="AQ877" s="0" t="n">
        <v>0</v>
      </c>
      <c r="AR877" s="0" t="n">
        <v>0</v>
      </c>
      <c r="AT877" s="0" t="n">
        <v>11.65</v>
      </c>
      <c r="AU877" s="0" t="s">
        <v>156</v>
      </c>
      <c r="AV877" s="0" t="n">
        <v>1</v>
      </c>
      <c r="AW877" s="0" t="n">
        <v>2</v>
      </c>
      <c r="AX877" s="0" t="n">
        <v>17245253</v>
      </c>
      <c r="AY877" s="0" t="n">
        <v>1</v>
      </c>
      <c r="AZ877" s="0" t="n">
        <v>0</v>
      </c>
      <c r="BA877" s="0" t="n">
        <v>877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0</v>
      </c>
      <c r="BI877" s="0" t="n">
        <v>0</v>
      </c>
      <c r="BJ877" s="0" t="n">
        <v>0</v>
      </c>
      <c r="BK877" s="0" t="n">
        <v>0</v>
      </c>
      <c r="BL877" s="0" t="n">
        <v>0</v>
      </c>
      <c r="BM877" s="0" t="n">
        <v>0</v>
      </c>
      <c r="BN877" s="0" t="n">
        <v>0</v>
      </c>
      <c r="BO877" s="0" t="n">
        <v>0</v>
      </c>
      <c r="BP877" s="0" t="n">
        <v>0</v>
      </c>
      <c r="BQ877" s="0" t="n">
        <v>0</v>
      </c>
      <c r="BR877" s="0" t="n">
        <v>0</v>
      </c>
      <c r="BS877" s="0" t="n">
        <v>0</v>
      </c>
      <c r="BT877" s="0" t="n">
        <v>0</v>
      </c>
      <c r="BU877" s="0" t="n">
        <v>0</v>
      </c>
      <c r="BV877" s="0" t="n">
        <v>0</v>
      </c>
      <c r="BW877" s="0" t="n">
        <v>0</v>
      </c>
      <c r="CB877" s="0" t="n">
        <v>0</v>
      </c>
    </row>
    <row r="878" customFormat="false" ht="12.75" hidden="false" customHeight="false" outlineLevel="0" collapsed="false">
      <c r="A878" s="0" t="n">
        <f aca="false">ROW(Source!A832)</f>
        <v>832</v>
      </c>
      <c r="B878" s="0" t="n">
        <v>17243995</v>
      </c>
      <c r="C878" s="0" t="n">
        <v>17245248</v>
      </c>
      <c r="D878" s="0" t="n">
        <v>14387412</v>
      </c>
      <c r="E878" s="0" t="n">
        <v>1</v>
      </c>
      <c r="F878" s="0" t="n">
        <v>1</v>
      </c>
      <c r="G878" s="0" t="n">
        <v>1</v>
      </c>
      <c r="H878" s="0" t="n">
        <v>2</v>
      </c>
      <c r="I878" s="0" t="s">
        <v>838</v>
      </c>
      <c r="J878" s="0" t="s">
        <v>839</v>
      </c>
      <c r="K878" s="0" t="s">
        <v>840</v>
      </c>
      <c r="L878" s="0" t="n">
        <v>1480</v>
      </c>
      <c r="N878" s="0" t="n">
        <v>1013</v>
      </c>
      <c r="O878" s="0" t="s">
        <v>833</v>
      </c>
      <c r="P878" s="0" t="s">
        <v>834</v>
      </c>
      <c r="Q878" s="0" t="n">
        <v>1</v>
      </c>
      <c r="Y878" s="0" t="n">
        <v>0.046</v>
      </c>
      <c r="AA878" s="0" t="n">
        <v>0</v>
      </c>
      <c r="AB878" s="0" t="n">
        <v>87.17</v>
      </c>
      <c r="AC878" s="0" t="n">
        <v>11.6</v>
      </c>
      <c r="AD878" s="0" t="n">
        <v>0</v>
      </c>
      <c r="AN878" s="0" t="n">
        <v>0</v>
      </c>
      <c r="AO878" s="0" t="n">
        <v>1</v>
      </c>
      <c r="AP878" s="0" t="n">
        <v>1</v>
      </c>
      <c r="AQ878" s="0" t="n">
        <v>0</v>
      </c>
      <c r="AR878" s="0" t="n">
        <v>0</v>
      </c>
      <c r="AT878" s="0" t="n">
        <v>0.04</v>
      </c>
      <c r="AU878" s="0" t="s">
        <v>156</v>
      </c>
      <c r="AV878" s="0" t="n">
        <v>0</v>
      </c>
      <c r="AW878" s="0" t="n">
        <v>2</v>
      </c>
      <c r="AX878" s="0" t="n">
        <v>17245254</v>
      </c>
      <c r="AY878" s="0" t="n">
        <v>1</v>
      </c>
      <c r="AZ878" s="0" t="n">
        <v>0</v>
      </c>
      <c r="BA878" s="0" t="n">
        <v>878</v>
      </c>
      <c r="BB878" s="0" t="n">
        <v>0</v>
      </c>
      <c r="BC878" s="0" t="n">
        <v>0</v>
      </c>
      <c r="BD878" s="0" t="n">
        <v>0</v>
      </c>
      <c r="BE878" s="0" t="n">
        <v>0</v>
      </c>
      <c r="BF878" s="0" t="n">
        <v>0</v>
      </c>
      <c r="BG878" s="0" t="n">
        <v>0</v>
      </c>
      <c r="BH878" s="0" t="n">
        <v>0</v>
      </c>
      <c r="BI878" s="0" t="n">
        <v>0</v>
      </c>
      <c r="BJ878" s="0" t="n">
        <v>0</v>
      </c>
      <c r="BK878" s="0" t="n">
        <v>0</v>
      </c>
      <c r="BL878" s="0" t="n">
        <v>0</v>
      </c>
      <c r="BM878" s="0" t="n">
        <v>0</v>
      </c>
      <c r="BN878" s="0" t="n">
        <v>0</v>
      </c>
      <c r="BO878" s="0" t="n">
        <v>0</v>
      </c>
      <c r="BP878" s="0" t="n">
        <v>0</v>
      </c>
      <c r="BQ878" s="0" t="n">
        <v>0</v>
      </c>
      <c r="BR878" s="0" t="n">
        <v>0</v>
      </c>
      <c r="BS878" s="0" t="n">
        <v>0</v>
      </c>
      <c r="BT878" s="0" t="n">
        <v>0</v>
      </c>
      <c r="BU878" s="0" t="n">
        <v>0</v>
      </c>
      <c r="BV878" s="0" t="n">
        <v>0</v>
      </c>
      <c r="BW878" s="0" t="n">
        <v>0</v>
      </c>
      <c r="CB878" s="0" t="n">
        <v>0</v>
      </c>
    </row>
    <row r="879" customFormat="false" ht="12.75" hidden="false" customHeight="false" outlineLevel="0" collapsed="false">
      <c r="A879" s="0" t="n">
        <f aca="false">ROW(Source!A832)</f>
        <v>832</v>
      </c>
      <c r="B879" s="0" t="n">
        <v>17243995</v>
      </c>
      <c r="C879" s="0" t="n">
        <v>17245248</v>
      </c>
      <c r="D879" s="0" t="n">
        <v>14317822</v>
      </c>
      <c r="E879" s="0" t="n">
        <v>1</v>
      </c>
      <c r="F879" s="0" t="n">
        <v>1</v>
      </c>
      <c r="G879" s="0" t="n">
        <v>1</v>
      </c>
      <c r="H879" s="0" t="n">
        <v>3</v>
      </c>
      <c r="I879" s="0" t="s">
        <v>1083</v>
      </c>
      <c r="J879" s="0" t="s">
        <v>1084</v>
      </c>
      <c r="K879" s="0" t="s">
        <v>1085</v>
      </c>
      <c r="L879" s="0" t="n">
        <v>1346</v>
      </c>
      <c r="N879" s="0" t="n">
        <v>1009</v>
      </c>
      <c r="O879" s="0" t="s">
        <v>622</v>
      </c>
      <c r="P879" s="0" t="s">
        <v>622</v>
      </c>
      <c r="Q879" s="0" t="n">
        <v>1</v>
      </c>
      <c r="Y879" s="0" t="n">
        <v>12</v>
      </c>
      <c r="AA879" s="0" t="n">
        <v>8.36</v>
      </c>
      <c r="AB879" s="0" t="n">
        <v>0</v>
      </c>
      <c r="AC879" s="0" t="n">
        <v>0</v>
      </c>
      <c r="AD879" s="0" t="n">
        <v>0</v>
      </c>
      <c r="AN879" s="0" t="n">
        <v>0</v>
      </c>
      <c r="AO879" s="0" t="n">
        <v>1</v>
      </c>
      <c r="AP879" s="0" t="n">
        <v>0</v>
      </c>
      <c r="AQ879" s="0" t="n">
        <v>0</v>
      </c>
      <c r="AR879" s="0" t="n">
        <v>0</v>
      </c>
      <c r="AT879" s="0" t="n">
        <v>12</v>
      </c>
      <c r="AV879" s="0" t="n">
        <v>0</v>
      </c>
      <c r="AW879" s="0" t="n">
        <v>2</v>
      </c>
      <c r="AX879" s="0" t="n">
        <v>17245255</v>
      </c>
      <c r="AY879" s="0" t="n">
        <v>1</v>
      </c>
      <c r="AZ879" s="0" t="n">
        <v>0</v>
      </c>
      <c r="BA879" s="0" t="n">
        <v>879</v>
      </c>
      <c r="BB879" s="0" t="n">
        <v>0</v>
      </c>
      <c r="BC879" s="0" t="n">
        <v>0</v>
      </c>
      <c r="BD879" s="0" t="n">
        <v>0</v>
      </c>
      <c r="BE879" s="0" t="n">
        <v>0</v>
      </c>
      <c r="BF879" s="0" t="n">
        <v>0</v>
      </c>
      <c r="BG879" s="0" t="n">
        <v>0</v>
      </c>
      <c r="BH879" s="0" t="n">
        <v>0</v>
      </c>
      <c r="BI879" s="0" t="n">
        <v>0</v>
      </c>
      <c r="BJ879" s="0" t="n">
        <v>0</v>
      </c>
      <c r="BK879" s="0" t="n">
        <v>0</v>
      </c>
      <c r="BL879" s="0" t="n">
        <v>0</v>
      </c>
      <c r="BM879" s="0" t="n">
        <v>0</v>
      </c>
      <c r="BN879" s="0" t="n">
        <v>0</v>
      </c>
      <c r="BO879" s="0" t="n">
        <v>0</v>
      </c>
      <c r="BP879" s="0" t="n">
        <v>0</v>
      </c>
      <c r="BQ879" s="0" t="n">
        <v>0</v>
      </c>
      <c r="BR879" s="0" t="n">
        <v>0</v>
      </c>
      <c r="BS879" s="0" t="n">
        <v>0</v>
      </c>
      <c r="BT879" s="0" t="n">
        <v>0</v>
      </c>
      <c r="BU879" s="0" t="n">
        <v>0</v>
      </c>
      <c r="BV879" s="0" t="n">
        <v>0</v>
      </c>
      <c r="BW879" s="0" t="n">
        <v>0</v>
      </c>
      <c r="CB879" s="0" t="n">
        <v>0</v>
      </c>
    </row>
    <row r="880" customFormat="false" ht="12.75" hidden="false" customHeight="false" outlineLevel="0" collapsed="false">
      <c r="A880" s="0" t="n">
        <f aca="false">ROW(Source!A832)</f>
        <v>832</v>
      </c>
      <c r="B880" s="0" t="n">
        <v>17243995</v>
      </c>
      <c r="C880" s="0" t="n">
        <v>17245248</v>
      </c>
      <c r="D880" s="0" t="n">
        <v>14319853</v>
      </c>
      <c r="E880" s="0" t="n">
        <v>1</v>
      </c>
      <c r="F880" s="0" t="n">
        <v>1</v>
      </c>
      <c r="G880" s="0" t="n">
        <v>1</v>
      </c>
      <c r="H880" s="0" t="n">
        <v>3</v>
      </c>
      <c r="I880" s="0" t="s">
        <v>1086</v>
      </c>
      <c r="J880" s="0" t="s">
        <v>1087</v>
      </c>
      <c r="K880" s="0" t="s">
        <v>1088</v>
      </c>
      <c r="L880" s="0" t="n">
        <v>1308</v>
      </c>
      <c r="N880" s="0" t="n">
        <v>1003</v>
      </c>
      <c r="O880" s="0" t="s">
        <v>669</v>
      </c>
      <c r="P880" s="0" t="s">
        <v>669</v>
      </c>
      <c r="Q880" s="0" t="n">
        <v>100</v>
      </c>
      <c r="Y880" s="0" t="n">
        <v>1.05</v>
      </c>
      <c r="AA880" s="0" t="n">
        <v>2500</v>
      </c>
      <c r="AB880" s="0" t="n">
        <v>0</v>
      </c>
      <c r="AC880" s="0" t="n">
        <v>0</v>
      </c>
      <c r="AD880" s="0" t="n">
        <v>0</v>
      </c>
      <c r="AN880" s="0" t="n">
        <v>0</v>
      </c>
      <c r="AO880" s="0" t="n">
        <v>1</v>
      </c>
      <c r="AP880" s="0" t="n">
        <v>0</v>
      </c>
      <c r="AQ880" s="0" t="n">
        <v>0</v>
      </c>
      <c r="AR880" s="0" t="n">
        <v>0</v>
      </c>
      <c r="AT880" s="0" t="n">
        <v>1.05</v>
      </c>
      <c r="AV880" s="0" t="n">
        <v>0</v>
      </c>
      <c r="AW880" s="0" t="n">
        <v>2</v>
      </c>
      <c r="AX880" s="0" t="n">
        <v>17245256</v>
      </c>
      <c r="AY880" s="0" t="n">
        <v>1</v>
      </c>
      <c r="AZ880" s="0" t="n">
        <v>0</v>
      </c>
      <c r="BA880" s="0" t="n">
        <v>880</v>
      </c>
      <c r="BB880" s="0" t="n">
        <v>0</v>
      </c>
      <c r="BC880" s="0" t="n">
        <v>0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0</v>
      </c>
      <c r="BI880" s="0" t="n">
        <v>0</v>
      </c>
      <c r="BJ880" s="0" t="n">
        <v>0</v>
      </c>
      <c r="BK880" s="0" t="n">
        <v>0</v>
      </c>
      <c r="BL880" s="0" t="n">
        <v>0</v>
      </c>
      <c r="BM880" s="0" t="n">
        <v>0</v>
      </c>
      <c r="BN880" s="0" t="n">
        <v>0</v>
      </c>
      <c r="BO880" s="0" t="n">
        <v>0</v>
      </c>
      <c r="BP880" s="0" t="n">
        <v>0</v>
      </c>
      <c r="BQ880" s="0" t="n">
        <v>0</v>
      </c>
      <c r="BR880" s="0" t="n">
        <v>0</v>
      </c>
      <c r="BS880" s="0" t="n">
        <v>0</v>
      </c>
      <c r="BT880" s="0" t="n">
        <v>0</v>
      </c>
      <c r="BU880" s="0" t="n">
        <v>0</v>
      </c>
      <c r="BV880" s="0" t="n">
        <v>0</v>
      </c>
      <c r="BW880" s="0" t="n">
        <v>0</v>
      </c>
      <c r="CB880" s="0" t="n">
        <v>0</v>
      </c>
    </row>
    <row r="881" customFormat="false" ht="12.75" hidden="false" customHeight="false" outlineLevel="0" collapsed="false">
      <c r="A881" s="0" t="n">
        <f aca="false">ROW(Source!A833)</f>
        <v>833</v>
      </c>
      <c r="B881" s="0" t="n">
        <v>17243995</v>
      </c>
      <c r="C881" s="0" t="n">
        <v>17245257</v>
      </c>
      <c r="D881" s="0" t="n">
        <v>14392736</v>
      </c>
      <c r="E881" s="0" t="n">
        <v>1</v>
      </c>
      <c r="F881" s="0" t="n">
        <v>1</v>
      </c>
      <c r="G881" s="0" t="n">
        <v>1</v>
      </c>
      <c r="H881" s="0" t="n">
        <v>1</v>
      </c>
      <c r="I881" s="0" t="s">
        <v>979</v>
      </c>
      <c r="K881" s="0" t="s">
        <v>980</v>
      </c>
      <c r="L881" s="0" t="n">
        <v>1369</v>
      </c>
      <c r="N881" s="0" t="n">
        <v>1013</v>
      </c>
      <c r="O881" s="0" t="s">
        <v>829</v>
      </c>
      <c r="P881" s="0" t="s">
        <v>829</v>
      </c>
      <c r="Q881" s="0" t="n">
        <v>1</v>
      </c>
      <c r="Y881" s="0" t="n">
        <v>13.4895</v>
      </c>
      <c r="AA881" s="0" t="n">
        <v>0</v>
      </c>
      <c r="AB881" s="0" t="n">
        <v>0</v>
      </c>
      <c r="AC881" s="0" t="n">
        <v>0</v>
      </c>
      <c r="AD881" s="0" t="n">
        <v>9.4</v>
      </c>
      <c r="AN881" s="0" t="n">
        <v>0</v>
      </c>
      <c r="AO881" s="0" t="n">
        <v>1</v>
      </c>
      <c r="AP881" s="0" t="n">
        <v>1</v>
      </c>
      <c r="AQ881" s="0" t="n">
        <v>0</v>
      </c>
      <c r="AR881" s="0" t="n">
        <v>0</v>
      </c>
      <c r="AT881" s="0" t="n">
        <v>5.1</v>
      </c>
      <c r="AU881" s="0" t="s">
        <v>687</v>
      </c>
      <c r="AV881" s="0" t="n">
        <v>1</v>
      </c>
      <c r="AW881" s="0" t="n">
        <v>2</v>
      </c>
      <c r="AX881" s="0" t="n">
        <v>17245266</v>
      </c>
      <c r="AY881" s="0" t="n">
        <v>1</v>
      </c>
      <c r="AZ881" s="0" t="n">
        <v>0</v>
      </c>
      <c r="BA881" s="0" t="n">
        <v>881</v>
      </c>
      <c r="BB881" s="0" t="n">
        <v>0</v>
      </c>
      <c r="BC881" s="0" t="n">
        <v>0</v>
      </c>
      <c r="BD881" s="0" t="n">
        <v>0</v>
      </c>
      <c r="BE881" s="0" t="n">
        <v>0</v>
      </c>
      <c r="BF881" s="0" t="n">
        <v>0</v>
      </c>
      <c r="BG881" s="0" t="n">
        <v>0</v>
      </c>
      <c r="BH881" s="0" t="n">
        <v>0</v>
      </c>
      <c r="BI881" s="0" t="n">
        <v>0</v>
      </c>
      <c r="BJ881" s="0" t="n">
        <v>0</v>
      </c>
      <c r="BK881" s="0" t="n">
        <v>0</v>
      </c>
      <c r="BL881" s="0" t="n">
        <v>0</v>
      </c>
      <c r="BM881" s="0" t="n">
        <v>0</v>
      </c>
      <c r="BN881" s="0" t="n">
        <v>0</v>
      </c>
      <c r="BO881" s="0" t="n">
        <v>0</v>
      </c>
      <c r="BP881" s="0" t="n">
        <v>0</v>
      </c>
      <c r="BQ881" s="0" t="n">
        <v>0</v>
      </c>
      <c r="BR881" s="0" t="n">
        <v>0</v>
      </c>
      <c r="BS881" s="0" t="n">
        <v>0</v>
      </c>
      <c r="BT881" s="0" t="n">
        <v>0</v>
      </c>
      <c r="BU881" s="0" t="n">
        <v>0</v>
      </c>
      <c r="BV881" s="0" t="n">
        <v>0</v>
      </c>
      <c r="BW881" s="0" t="n">
        <v>0</v>
      </c>
      <c r="CB881" s="0" t="n">
        <v>0</v>
      </c>
    </row>
    <row r="882" customFormat="false" ht="12.75" hidden="false" customHeight="false" outlineLevel="0" collapsed="false">
      <c r="A882" s="0" t="n">
        <f aca="false">ROW(Source!A833)</f>
        <v>833</v>
      </c>
      <c r="B882" s="0" t="n">
        <v>17243995</v>
      </c>
      <c r="C882" s="0" t="n">
        <v>17245257</v>
      </c>
      <c r="D882" s="0" t="n">
        <v>121548</v>
      </c>
      <c r="E882" s="0" t="n">
        <v>1</v>
      </c>
      <c r="F882" s="0" t="n">
        <v>1</v>
      </c>
      <c r="G882" s="0" t="n">
        <v>1</v>
      </c>
      <c r="H882" s="0" t="n">
        <v>1</v>
      </c>
      <c r="I882" s="0" t="s">
        <v>137</v>
      </c>
      <c r="K882" s="0" t="s">
        <v>861</v>
      </c>
      <c r="L882" s="0" t="n">
        <v>608254</v>
      </c>
      <c r="N882" s="0" t="n">
        <v>1013</v>
      </c>
      <c r="O882" s="0" t="s">
        <v>862</v>
      </c>
      <c r="P882" s="0" t="s">
        <v>862</v>
      </c>
      <c r="Q882" s="0" t="n">
        <v>1</v>
      </c>
      <c r="Y882" s="0" t="n">
        <v>0.115</v>
      </c>
      <c r="AA882" s="0" t="n">
        <v>0</v>
      </c>
      <c r="AB882" s="0" t="n">
        <v>0</v>
      </c>
      <c r="AC882" s="0" t="n">
        <v>0</v>
      </c>
      <c r="AD882" s="0" t="n">
        <v>0</v>
      </c>
      <c r="AN882" s="0" t="n">
        <v>0</v>
      </c>
      <c r="AO882" s="0" t="n">
        <v>1</v>
      </c>
      <c r="AP882" s="0" t="n">
        <v>1</v>
      </c>
      <c r="AQ882" s="0" t="n">
        <v>0</v>
      </c>
      <c r="AR882" s="0" t="n">
        <v>0</v>
      </c>
      <c r="AT882" s="0" t="n">
        <v>0.04</v>
      </c>
      <c r="AU882" s="0" t="s">
        <v>686</v>
      </c>
      <c r="AV882" s="0" t="n">
        <v>2</v>
      </c>
      <c r="AW882" s="0" t="n">
        <v>2</v>
      </c>
      <c r="AX882" s="0" t="n">
        <v>17245267</v>
      </c>
      <c r="AY882" s="0" t="n">
        <v>1</v>
      </c>
      <c r="AZ882" s="0" t="n">
        <v>0</v>
      </c>
      <c r="BA882" s="0" t="n">
        <v>882</v>
      </c>
      <c r="BB882" s="0" t="n">
        <v>0</v>
      </c>
      <c r="BC882" s="0" t="n">
        <v>0</v>
      </c>
      <c r="BD882" s="0" t="n">
        <v>0</v>
      </c>
      <c r="BE882" s="0" t="n">
        <v>0</v>
      </c>
      <c r="BF882" s="0" t="n">
        <v>0</v>
      </c>
      <c r="BG882" s="0" t="n">
        <v>0</v>
      </c>
      <c r="BH882" s="0" t="n">
        <v>0</v>
      </c>
      <c r="BI882" s="0" t="n">
        <v>0</v>
      </c>
      <c r="BJ882" s="0" t="n">
        <v>0</v>
      </c>
      <c r="BK882" s="0" t="n">
        <v>0</v>
      </c>
      <c r="BL882" s="0" t="n">
        <v>0</v>
      </c>
      <c r="BM882" s="0" t="n">
        <v>0</v>
      </c>
      <c r="BN882" s="0" t="n">
        <v>0</v>
      </c>
      <c r="BO882" s="0" t="n">
        <v>0</v>
      </c>
      <c r="BP882" s="0" t="n">
        <v>0</v>
      </c>
      <c r="BQ882" s="0" t="n">
        <v>0</v>
      </c>
      <c r="BR882" s="0" t="n">
        <v>0</v>
      </c>
      <c r="BS882" s="0" t="n">
        <v>0</v>
      </c>
      <c r="BT882" s="0" t="n">
        <v>0</v>
      </c>
      <c r="BU882" s="0" t="n">
        <v>0</v>
      </c>
      <c r="BV882" s="0" t="n">
        <v>0</v>
      </c>
      <c r="BW882" s="0" t="n">
        <v>0</v>
      </c>
      <c r="CB882" s="0" t="n">
        <v>0</v>
      </c>
    </row>
    <row r="883" customFormat="false" ht="12.75" hidden="false" customHeight="false" outlineLevel="0" collapsed="false">
      <c r="A883" s="0" t="n">
        <f aca="false">ROW(Source!A833)</f>
        <v>833</v>
      </c>
      <c r="B883" s="0" t="n">
        <v>17243995</v>
      </c>
      <c r="C883" s="0" t="n">
        <v>17245257</v>
      </c>
      <c r="D883" s="0" t="n">
        <v>14385632</v>
      </c>
      <c r="E883" s="0" t="n">
        <v>1</v>
      </c>
      <c r="F883" s="0" t="n">
        <v>1</v>
      </c>
      <c r="G883" s="0" t="n">
        <v>1</v>
      </c>
      <c r="H883" s="0" t="n">
        <v>2</v>
      </c>
      <c r="I883" s="0" t="s">
        <v>1089</v>
      </c>
      <c r="J883" s="0" t="s">
        <v>1090</v>
      </c>
      <c r="K883" s="0" t="s">
        <v>1091</v>
      </c>
      <c r="L883" s="0" t="n">
        <v>1480</v>
      </c>
      <c r="N883" s="0" t="n">
        <v>1013</v>
      </c>
      <c r="O883" s="0" t="s">
        <v>833</v>
      </c>
      <c r="P883" s="0" t="s">
        <v>834</v>
      </c>
      <c r="Q883" s="0" t="n">
        <v>1</v>
      </c>
      <c r="Y883" s="0" t="n">
        <v>0.115</v>
      </c>
      <c r="AA883" s="0" t="n">
        <v>0</v>
      </c>
      <c r="AB883" s="0" t="n">
        <v>27.66</v>
      </c>
      <c r="AC883" s="0" t="n">
        <v>11.6</v>
      </c>
      <c r="AD883" s="0" t="n">
        <v>0</v>
      </c>
      <c r="AN883" s="0" t="n">
        <v>0</v>
      </c>
      <c r="AO883" s="0" t="n">
        <v>1</v>
      </c>
      <c r="AP883" s="0" t="n">
        <v>1</v>
      </c>
      <c r="AQ883" s="0" t="n">
        <v>0</v>
      </c>
      <c r="AR883" s="0" t="n">
        <v>0</v>
      </c>
      <c r="AT883" s="0" t="n">
        <v>0.04</v>
      </c>
      <c r="AU883" s="0" t="s">
        <v>686</v>
      </c>
      <c r="AV883" s="0" t="n">
        <v>0</v>
      </c>
      <c r="AW883" s="0" t="n">
        <v>2</v>
      </c>
      <c r="AX883" s="0" t="n">
        <v>17245268</v>
      </c>
      <c r="AY883" s="0" t="n">
        <v>1</v>
      </c>
      <c r="AZ883" s="0" t="n">
        <v>0</v>
      </c>
      <c r="BA883" s="0" t="n">
        <v>883</v>
      </c>
      <c r="BB883" s="0" t="n">
        <v>0</v>
      </c>
      <c r="BC883" s="0" t="n">
        <v>0</v>
      </c>
      <c r="BD883" s="0" t="n">
        <v>0</v>
      </c>
      <c r="BE883" s="0" t="n">
        <v>0</v>
      </c>
      <c r="BF883" s="0" t="n">
        <v>0</v>
      </c>
      <c r="BG883" s="0" t="n">
        <v>0</v>
      </c>
      <c r="BH883" s="0" t="n">
        <v>0</v>
      </c>
      <c r="BI883" s="0" t="n">
        <v>0</v>
      </c>
      <c r="BJ883" s="0" t="n">
        <v>0</v>
      </c>
      <c r="BK883" s="0" t="n">
        <v>0</v>
      </c>
      <c r="BL883" s="0" t="n">
        <v>0</v>
      </c>
      <c r="BM883" s="0" t="n">
        <v>0</v>
      </c>
      <c r="BN883" s="0" t="n">
        <v>0</v>
      </c>
      <c r="BO883" s="0" t="n">
        <v>0</v>
      </c>
      <c r="BP883" s="0" t="n">
        <v>0</v>
      </c>
      <c r="BQ883" s="0" t="n">
        <v>0</v>
      </c>
      <c r="BR883" s="0" t="n">
        <v>0</v>
      </c>
      <c r="BS883" s="0" t="n">
        <v>0</v>
      </c>
      <c r="BT883" s="0" t="n">
        <v>0</v>
      </c>
      <c r="BU883" s="0" t="n">
        <v>0</v>
      </c>
      <c r="BV883" s="0" t="n">
        <v>0</v>
      </c>
      <c r="BW883" s="0" t="n">
        <v>0</v>
      </c>
      <c r="CB883" s="0" t="n">
        <v>0</v>
      </c>
    </row>
    <row r="884" customFormat="false" ht="12.75" hidden="false" customHeight="false" outlineLevel="0" collapsed="false">
      <c r="A884" s="0" t="n">
        <f aca="false">ROW(Source!A833)</f>
        <v>833</v>
      </c>
      <c r="B884" s="0" t="n">
        <v>17243995</v>
      </c>
      <c r="C884" s="0" t="n">
        <v>17245257</v>
      </c>
      <c r="D884" s="0" t="n">
        <v>14387189</v>
      </c>
      <c r="E884" s="0" t="n">
        <v>1</v>
      </c>
      <c r="F884" s="0" t="n">
        <v>1</v>
      </c>
      <c r="G884" s="0" t="n">
        <v>1</v>
      </c>
      <c r="H884" s="0" t="n">
        <v>2</v>
      </c>
      <c r="I884" s="0" t="s">
        <v>1092</v>
      </c>
      <c r="J884" s="0" t="s">
        <v>1093</v>
      </c>
      <c r="K884" s="0" t="s">
        <v>1094</v>
      </c>
      <c r="L884" s="0" t="n">
        <v>1480</v>
      </c>
      <c r="N884" s="0" t="n">
        <v>1013</v>
      </c>
      <c r="O884" s="0" t="s">
        <v>833</v>
      </c>
      <c r="P884" s="0" t="s">
        <v>834</v>
      </c>
      <c r="Q884" s="0" t="n">
        <v>1</v>
      </c>
      <c r="Y884" s="0" t="n">
        <v>11.87375</v>
      </c>
      <c r="AA884" s="0" t="n">
        <v>0</v>
      </c>
      <c r="AB884" s="0" t="n">
        <v>6.82</v>
      </c>
      <c r="AC884" s="0" t="n">
        <v>0</v>
      </c>
      <c r="AD884" s="0" t="n">
        <v>0</v>
      </c>
      <c r="AN884" s="0" t="n">
        <v>0</v>
      </c>
      <c r="AO884" s="0" t="n">
        <v>1</v>
      </c>
      <c r="AP884" s="0" t="n">
        <v>1</v>
      </c>
      <c r="AQ884" s="0" t="n">
        <v>0</v>
      </c>
      <c r="AR884" s="0" t="n">
        <v>0</v>
      </c>
      <c r="AT884" s="0" t="n">
        <v>4.13</v>
      </c>
      <c r="AU884" s="0" t="s">
        <v>686</v>
      </c>
      <c r="AV884" s="0" t="n">
        <v>0</v>
      </c>
      <c r="AW884" s="0" t="n">
        <v>2</v>
      </c>
      <c r="AX884" s="0" t="n">
        <v>17245269</v>
      </c>
      <c r="AY884" s="0" t="n">
        <v>1</v>
      </c>
      <c r="AZ884" s="0" t="n">
        <v>0</v>
      </c>
      <c r="BA884" s="0" t="n">
        <v>884</v>
      </c>
      <c r="BB884" s="0" t="n">
        <v>0</v>
      </c>
      <c r="BC884" s="0" t="n">
        <v>0</v>
      </c>
      <c r="BD884" s="0" t="n">
        <v>0</v>
      </c>
      <c r="BE884" s="0" t="n">
        <v>0</v>
      </c>
      <c r="BF884" s="0" t="n">
        <v>0</v>
      </c>
      <c r="BG884" s="0" t="n">
        <v>0</v>
      </c>
      <c r="BH884" s="0" t="n">
        <v>0</v>
      </c>
      <c r="BI884" s="0" t="n">
        <v>0</v>
      </c>
      <c r="BJ884" s="0" t="n">
        <v>0</v>
      </c>
      <c r="BK884" s="0" t="n">
        <v>0</v>
      </c>
      <c r="BL884" s="0" t="n">
        <v>0</v>
      </c>
      <c r="BM884" s="0" t="n">
        <v>0</v>
      </c>
      <c r="BN884" s="0" t="n">
        <v>0</v>
      </c>
      <c r="BO884" s="0" t="n">
        <v>0</v>
      </c>
      <c r="BP884" s="0" t="n">
        <v>0</v>
      </c>
      <c r="BQ884" s="0" t="n">
        <v>0</v>
      </c>
      <c r="BR884" s="0" t="n">
        <v>0</v>
      </c>
      <c r="BS884" s="0" t="n">
        <v>0</v>
      </c>
      <c r="BT884" s="0" t="n">
        <v>0</v>
      </c>
      <c r="BU884" s="0" t="n">
        <v>0</v>
      </c>
      <c r="BV884" s="0" t="n">
        <v>0</v>
      </c>
      <c r="BW884" s="0" t="n">
        <v>0</v>
      </c>
      <c r="CB884" s="0" t="n">
        <v>0</v>
      </c>
    </row>
    <row r="885" customFormat="false" ht="12.75" hidden="false" customHeight="false" outlineLevel="0" collapsed="false">
      <c r="A885" s="0" t="n">
        <f aca="false">ROW(Source!A833)</f>
        <v>833</v>
      </c>
      <c r="B885" s="0" t="n">
        <v>17243995</v>
      </c>
      <c r="C885" s="0" t="n">
        <v>17245257</v>
      </c>
      <c r="D885" s="0" t="n">
        <v>14387412</v>
      </c>
      <c r="E885" s="0" t="n">
        <v>1</v>
      </c>
      <c r="F885" s="0" t="n">
        <v>1</v>
      </c>
      <c r="G885" s="0" t="n">
        <v>1</v>
      </c>
      <c r="H885" s="0" t="n">
        <v>2</v>
      </c>
      <c r="I885" s="0" t="s">
        <v>838</v>
      </c>
      <c r="J885" s="0" t="s">
        <v>839</v>
      </c>
      <c r="K885" s="0" t="s">
        <v>840</v>
      </c>
      <c r="L885" s="0" t="n">
        <v>1480</v>
      </c>
      <c r="N885" s="0" t="n">
        <v>1013</v>
      </c>
      <c r="O885" s="0" t="s">
        <v>833</v>
      </c>
      <c r="P885" s="0" t="s">
        <v>834</v>
      </c>
      <c r="Q885" s="0" t="n">
        <v>1</v>
      </c>
      <c r="Y885" s="0" t="n">
        <v>0.345</v>
      </c>
      <c r="AA885" s="0" t="n">
        <v>0</v>
      </c>
      <c r="AB885" s="0" t="n">
        <v>87.17</v>
      </c>
      <c r="AC885" s="0" t="n">
        <v>11.6</v>
      </c>
      <c r="AD885" s="0" t="n">
        <v>0</v>
      </c>
      <c r="AN885" s="0" t="n">
        <v>0</v>
      </c>
      <c r="AO885" s="0" t="n">
        <v>1</v>
      </c>
      <c r="AP885" s="0" t="n">
        <v>1</v>
      </c>
      <c r="AQ885" s="0" t="n">
        <v>0</v>
      </c>
      <c r="AR885" s="0" t="n">
        <v>0</v>
      </c>
      <c r="AT885" s="0" t="n">
        <v>0.12</v>
      </c>
      <c r="AU885" s="0" t="s">
        <v>686</v>
      </c>
      <c r="AV885" s="0" t="n">
        <v>0</v>
      </c>
      <c r="AW885" s="0" t="n">
        <v>2</v>
      </c>
      <c r="AX885" s="0" t="n">
        <v>17245270</v>
      </c>
      <c r="AY885" s="0" t="n">
        <v>1</v>
      </c>
      <c r="AZ885" s="0" t="n">
        <v>0</v>
      </c>
      <c r="BA885" s="0" t="n">
        <v>885</v>
      </c>
      <c r="BB885" s="0" t="n">
        <v>0</v>
      </c>
      <c r="BC885" s="0" t="n">
        <v>0</v>
      </c>
      <c r="BD885" s="0" t="n">
        <v>0</v>
      </c>
      <c r="BE885" s="0" t="n">
        <v>0</v>
      </c>
      <c r="BF885" s="0" t="n">
        <v>0</v>
      </c>
      <c r="BG885" s="0" t="n">
        <v>0</v>
      </c>
      <c r="BH885" s="0" t="n">
        <v>0</v>
      </c>
      <c r="BI885" s="0" t="n">
        <v>0</v>
      </c>
      <c r="BJ885" s="0" t="n">
        <v>0</v>
      </c>
      <c r="BK885" s="0" t="n">
        <v>0</v>
      </c>
      <c r="BL885" s="0" t="n">
        <v>0</v>
      </c>
      <c r="BM885" s="0" t="n">
        <v>0</v>
      </c>
      <c r="BN885" s="0" t="n">
        <v>0</v>
      </c>
      <c r="BO885" s="0" t="n">
        <v>0</v>
      </c>
      <c r="BP885" s="0" t="n">
        <v>0</v>
      </c>
      <c r="BQ885" s="0" t="n">
        <v>0</v>
      </c>
      <c r="BR885" s="0" t="n">
        <v>0</v>
      </c>
      <c r="BS885" s="0" t="n">
        <v>0</v>
      </c>
      <c r="BT885" s="0" t="n">
        <v>0</v>
      </c>
      <c r="BU885" s="0" t="n">
        <v>0</v>
      </c>
      <c r="BV885" s="0" t="n">
        <v>0</v>
      </c>
      <c r="BW885" s="0" t="n">
        <v>0</v>
      </c>
      <c r="CB885" s="0" t="n">
        <v>0</v>
      </c>
    </row>
    <row r="886" customFormat="false" ht="12.75" hidden="false" customHeight="false" outlineLevel="0" collapsed="false">
      <c r="A886" s="0" t="n">
        <f aca="false">ROW(Source!A833)</f>
        <v>833</v>
      </c>
      <c r="B886" s="0" t="n">
        <v>17243995</v>
      </c>
      <c r="C886" s="0" t="n">
        <v>17245257</v>
      </c>
      <c r="D886" s="0" t="n">
        <v>14319594</v>
      </c>
      <c r="E886" s="0" t="n">
        <v>1</v>
      </c>
      <c r="F886" s="0" t="n">
        <v>1</v>
      </c>
      <c r="G886" s="0" t="n">
        <v>1</v>
      </c>
      <c r="H886" s="0" t="n">
        <v>3</v>
      </c>
      <c r="I886" s="0" t="s">
        <v>855</v>
      </c>
      <c r="J886" s="0" t="s">
        <v>856</v>
      </c>
      <c r="K886" s="0" t="s">
        <v>857</v>
      </c>
      <c r="L886" s="0" t="n">
        <v>1346</v>
      </c>
      <c r="N886" s="0" t="n">
        <v>1009</v>
      </c>
      <c r="O886" s="0" t="s">
        <v>622</v>
      </c>
      <c r="P886" s="0" t="s">
        <v>622</v>
      </c>
      <c r="Q886" s="0" t="n">
        <v>1</v>
      </c>
      <c r="Y886" s="0" t="n">
        <v>2.3</v>
      </c>
      <c r="AA886" s="0" t="n">
        <v>1.82</v>
      </c>
      <c r="AB886" s="0" t="n">
        <v>0</v>
      </c>
      <c r="AC886" s="0" t="n">
        <v>0</v>
      </c>
      <c r="AD886" s="0" t="n">
        <v>0</v>
      </c>
      <c r="AN886" s="0" t="n">
        <v>0</v>
      </c>
      <c r="AO886" s="0" t="n">
        <v>1</v>
      </c>
      <c r="AP886" s="0" t="n">
        <v>1</v>
      </c>
      <c r="AQ886" s="0" t="n">
        <v>0</v>
      </c>
      <c r="AR886" s="0" t="n">
        <v>0</v>
      </c>
      <c r="AT886" s="0" t="n">
        <v>1</v>
      </c>
      <c r="AU886" s="0" t="s">
        <v>285</v>
      </c>
      <c r="AV886" s="0" t="n">
        <v>0</v>
      </c>
      <c r="AW886" s="0" t="n">
        <v>2</v>
      </c>
      <c r="AX886" s="0" t="n">
        <v>17245271</v>
      </c>
      <c r="AY886" s="0" t="n">
        <v>1</v>
      </c>
      <c r="AZ886" s="0" t="n">
        <v>0</v>
      </c>
      <c r="BA886" s="0" t="n">
        <v>886</v>
      </c>
      <c r="BB886" s="0" t="n">
        <v>0</v>
      </c>
      <c r="BC886" s="0" t="n">
        <v>0</v>
      </c>
      <c r="BD886" s="0" t="n">
        <v>0</v>
      </c>
      <c r="BE886" s="0" t="n">
        <v>0</v>
      </c>
      <c r="BF886" s="0" t="n">
        <v>0</v>
      </c>
      <c r="BG886" s="0" t="n">
        <v>0</v>
      </c>
      <c r="BH886" s="0" t="n">
        <v>0</v>
      </c>
      <c r="BI886" s="0" t="n">
        <v>0</v>
      </c>
      <c r="BJ886" s="0" t="n">
        <v>0</v>
      </c>
      <c r="BK886" s="0" t="n">
        <v>0</v>
      </c>
      <c r="BL886" s="0" t="n">
        <v>0</v>
      </c>
      <c r="BM886" s="0" t="n">
        <v>0</v>
      </c>
      <c r="BN886" s="0" t="n">
        <v>0</v>
      </c>
      <c r="BO886" s="0" t="n">
        <v>0</v>
      </c>
      <c r="BP886" s="0" t="n">
        <v>0</v>
      </c>
      <c r="BQ886" s="0" t="n">
        <v>0</v>
      </c>
      <c r="BR886" s="0" t="n">
        <v>0</v>
      </c>
      <c r="BS886" s="0" t="n">
        <v>0</v>
      </c>
      <c r="BT886" s="0" t="n">
        <v>0</v>
      </c>
      <c r="BU886" s="0" t="n">
        <v>0</v>
      </c>
      <c r="BV886" s="0" t="n">
        <v>0</v>
      </c>
      <c r="BW886" s="0" t="n">
        <v>0</v>
      </c>
      <c r="CB886" s="0" t="n">
        <v>0</v>
      </c>
    </row>
    <row r="887" customFormat="false" ht="12.75" hidden="false" customHeight="false" outlineLevel="0" collapsed="false">
      <c r="A887" s="0" t="n">
        <f aca="false">ROW(Source!A833)</f>
        <v>833</v>
      </c>
      <c r="B887" s="0" t="n">
        <v>17243995</v>
      </c>
      <c r="C887" s="0" t="n">
        <v>17245257</v>
      </c>
      <c r="D887" s="0" t="n">
        <v>14331390</v>
      </c>
      <c r="E887" s="0" t="n">
        <v>1</v>
      </c>
      <c r="F887" s="0" t="n">
        <v>1</v>
      </c>
      <c r="G887" s="0" t="n">
        <v>1</v>
      </c>
      <c r="H887" s="0" t="n">
        <v>3</v>
      </c>
      <c r="I887" s="0" t="s">
        <v>1095</v>
      </c>
      <c r="J887" s="0" t="s">
        <v>1096</v>
      </c>
      <c r="K887" s="0" t="s">
        <v>1097</v>
      </c>
      <c r="L887" s="0" t="n">
        <v>1346</v>
      </c>
      <c r="N887" s="0" t="n">
        <v>1009</v>
      </c>
      <c r="O887" s="0" t="s">
        <v>622</v>
      </c>
      <c r="P887" s="0" t="s">
        <v>622</v>
      </c>
      <c r="Q887" s="0" t="n">
        <v>1</v>
      </c>
      <c r="Y887" s="0" t="n">
        <v>26.45</v>
      </c>
      <c r="AA887" s="0" t="n">
        <v>15.16</v>
      </c>
      <c r="AB887" s="0" t="n">
        <v>0</v>
      </c>
      <c r="AC887" s="0" t="n">
        <v>0</v>
      </c>
      <c r="AD887" s="0" t="n">
        <v>0</v>
      </c>
      <c r="AN887" s="0" t="n">
        <v>0</v>
      </c>
      <c r="AO887" s="0" t="n">
        <v>1</v>
      </c>
      <c r="AP887" s="0" t="n">
        <v>1</v>
      </c>
      <c r="AQ887" s="0" t="n">
        <v>0</v>
      </c>
      <c r="AR887" s="0" t="n">
        <v>0</v>
      </c>
      <c r="AT887" s="0" t="n">
        <v>11.5</v>
      </c>
      <c r="AU887" s="0" t="s">
        <v>285</v>
      </c>
      <c r="AV887" s="0" t="n">
        <v>0</v>
      </c>
      <c r="AW887" s="0" t="n">
        <v>2</v>
      </c>
      <c r="AX887" s="0" t="n">
        <v>17245272</v>
      </c>
      <c r="AY887" s="0" t="n">
        <v>1</v>
      </c>
      <c r="AZ887" s="0" t="n">
        <v>0</v>
      </c>
      <c r="BA887" s="0" t="n">
        <v>887</v>
      </c>
      <c r="BB887" s="0" t="n">
        <v>0</v>
      </c>
      <c r="BC887" s="0" t="n">
        <v>0</v>
      </c>
      <c r="BD887" s="0" t="n">
        <v>0</v>
      </c>
      <c r="BE887" s="0" t="n">
        <v>0</v>
      </c>
      <c r="BF887" s="0" t="n">
        <v>0</v>
      </c>
      <c r="BG887" s="0" t="n">
        <v>0</v>
      </c>
      <c r="BH887" s="0" t="n">
        <v>0</v>
      </c>
      <c r="BI887" s="0" t="n">
        <v>0</v>
      </c>
      <c r="BJ887" s="0" t="n">
        <v>0</v>
      </c>
      <c r="BK887" s="0" t="n">
        <v>0</v>
      </c>
      <c r="BL887" s="0" t="n">
        <v>0</v>
      </c>
      <c r="BM887" s="0" t="n">
        <v>0</v>
      </c>
      <c r="BN887" s="0" t="n">
        <v>0</v>
      </c>
      <c r="BO887" s="0" t="n">
        <v>0</v>
      </c>
      <c r="BP887" s="0" t="n">
        <v>0</v>
      </c>
      <c r="BQ887" s="0" t="n">
        <v>0</v>
      </c>
      <c r="BR887" s="0" t="n">
        <v>0</v>
      </c>
      <c r="BS887" s="0" t="n">
        <v>0</v>
      </c>
      <c r="BT887" s="0" t="n">
        <v>0</v>
      </c>
      <c r="BU887" s="0" t="n">
        <v>0</v>
      </c>
      <c r="BV887" s="0" t="n">
        <v>0</v>
      </c>
      <c r="BW887" s="0" t="n">
        <v>0</v>
      </c>
      <c r="CB887" s="0" t="n">
        <v>0</v>
      </c>
    </row>
    <row r="888" customFormat="false" ht="12.75" hidden="false" customHeight="false" outlineLevel="0" collapsed="false">
      <c r="A888" s="0" t="n">
        <f aca="false">ROW(Source!A833)</f>
        <v>833</v>
      </c>
      <c r="B888" s="0" t="n">
        <v>17243995</v>
      </c>
      <c r="C888" s="0" t="n">
        <v>17245257</v>
      </c>
      <c r="D888" s="0" t="n">
        <v>14361358</v>
      </c>
      <c r="E888" s="0" t="n">
        <v>1</v>
      </c>
      <c r="F888" s="0" t="n">
        <v>1</v>
      </c>
      <c r="G888" s="0" t="n">
        <v>1</v>
      </c>
      <c r="H888" s="0" t="n">
        <v>3</v>
      </c>
      <c r="I888" s="0" t="s">
        <v>1035</v>
      </c>
      <c r="J888" s="0" t="s">
        <v>1036</v>
      </c>
      <c r="K888" s="0" t="s">
        <v>1037</v>
      </c>
      <c r="L888" s="0" t="n">
        <v>1339</v>
      </c>
      <c r="N888" s="0" t="n">
        <v>1007</v>
      </c>
      <c r="O888" s="0" t="s">
        <v>520</v>
      </c>
      <c r="P888" s="0" t="s">
        <v>520</v>
      </c>
      <c r="Q888" s="0" t="n">
        <v>1</v>
      </c>
      <c r="Y888" s="0" t="n">
        <v>0.0069</v>
      </c>
      <c r="AA888" s="0" t="n">
        <v>2.44</v>
      </c>
      <c r="AB888" s="0" t="n">
        <v>0</v>
      </c>
      <c r="AC888" s="0" t="n">
        <v>0</v>
      </c>
      <c r="AD888" s="0" t="n">
        <v>0</v>
      </c>
      <c r="AN888" s="0" t="n">
        <v>0</v>
      </c>
      <c r="AO888" s="0" t="n">
        <v>1</v>
      </c>
      <c r="AP888" s="0" t="n">
        <v>1</v>
      </c>
      <c r="AQ888" s="0" t="n">
        <v>0</v>
      </c>
      <c r="AR888" s="0" t="n">
        <v>0</v>
      </c>
      <c r="AT888" s="0" t="n">
        <v>0.003</v>
      </c>
      <c r="AU888" s="0" t="s">
        <v>285</v>
      </c>
      <c r="AV888" s="0" t="n">
        <v>0</v>
      </c>
      <c r="AW888" s="0" t="n">
        <v>2</v>
      </c>
      <c r="AX888" s="0" t="n">
        <v>17245273</v>
      </c>
      <c r="AY888" s="0" t="n">
        <v>1</v>
      </c>
      <c r="AZ888" s="0" t="n">
        <v>0</v>
      </c>
      <c r="BA888" s="0" t="n">
        <v>888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0</v>
      </c>
      <c r="BI888" s="0" t="n">
        <v>0</v>
      </c>
      <c r="BJ888" s="0" t="n">
        <v>0</v>
      </c>
      <c r="BK888" s="0" t="n">
        <v>0</v>
      </c>
      <c r="BL888" s="0" t="n">
        <v>0</v>
      </c>
      <c r="BM888" s="0" t="n">
        <v>0</v>
      </c>
      <c r="BN888" s="0" t="n">
        <v>0</v>
      </c>
      <c r="BO888" s="0" t="n">
        <v>0</v>
      </c>
      <c r="BP888" s="0" t="n">
        <v>0</v>
      </c>
      <c r="BQ888" s="0" t="n">
        <v>0</v>
      </c>
      <c r="BR888" s="0" t="n">
        <v>0</v>
      </c>
      <c r="BS888" s="0" t="n">
        <v>0</v>
      </c>
      <c r="BT888" s="0" t="n">
        <v>0</v>
      </c>
      <c r="BU888" s="0" t="n">
        <v>0</v>
      </c>
      <c r="BV888" s="0" t="n">
        <v>0</v>
      </c>
      <c r="BW888" s="0" t="n">
        <v>0</v>
      </c>
      <c r="CB888" s="0" t="n">
        <v>0</v>
      </c>
    </row>
    <row r="889" customFormat="false" ht="12.75" hidden="false" customHeight="false" outlineLevel="0" collapsed="false">
      <c r="A889" s="0" t="n">
        <f aca="false">ROW(Source!A860)</f>
        <v>860</v>
      </c>
      <c r="B889" s="0" t="n">
        <v>17243995</v>
      </c>
      <c r="C889" s="0" t="n">
        <v>17245346</v>
      </c>
      <c r="D889" s="0" t="n">
        <v>14392637</v>
      </c>
      <c r="E889" s="0" t="n">
        <v>1</v>
      </c>
      <c r="F889" s="0" t="n">
        <v>1</v>
      </c>
      <c r="G889" s="0" t="n">
        <v>1</v>
      </c>
      <c r="H889" s="0" t="n">
        <v>1</v>
      </c>
      <c r="I889" s="0" t="s">
        <v>1075</v>
      </c>
      <c r="K889" s="0" t="s">
        <v>1076</v>
      </c>
      <c r="L889" s="0" t="n">
        <v>1369</v>
      </c>
      <c r="N889" s="0" t="n">
        <v>1013</v>
      </c>
      <c r="O889" s="0" t="s">
        <v>829</v>
      </c>
      <c r="P889" s="0" t="s">
        <v>829</v>
      </c>
      <c r="Q889" s="0" t="n">
        <v>1</v>
      </c>
      <c r="Y889" s="0" t="n">
        <v>38.3525</v>
      </c>
      <c r="AA889" s="0" t="n">
        <v>0</v>
      </c>
      <c r="AB889" s="0" t="n">
        <v>0</v>
      </c>
      <c r="AC889" s="0" t="n">
        <v>0</v>
      </c>
      <c r="AD889" s="0" t="n">
        <v>9.76</v>
      </c>
      <c r="AN889" s="0" t="n">
        <v>0</v>
      </c>
      <c r="AO889" s="0" t="n">
        <v>1</v>
      </c>
      <c r="AP889" s="0" t="n">
        <v>1</v>
      </c>
      <c r="AQ889" s="0" t="n">
        <v>0</v>
      </c>
      <c r="AR889" s="0" t="n">
        <v>0</v>
      </c>
      <c r="AT889" s="0" t="n">
        <v>33.35</v>
      </c>
      <c r="AU889" s="0" t="s">
        <v>156</v>
      </c>
      <c r="AV889" s="0" t="n">
        <v>1</v>
      </c>
      <c r="AW889" s="0" t="n">
        <v>2</v>
      </c>
      <c r="AX889" s="0" t="n">
        <v>17245353</v>
      </c>
      <c r="AY889" s="0" t="n">
        <v>1</v>
      </c>
      <c r="AZ889" s="0" t="n">
        <v>0</v>
      </c>
      <c r="BA889" s="0" t="n">
        <v>889</v>
      </c>
      <c r="BB889" s="0" t="n">
        <v>0</v>
      </c>
      <c r="BC889" s="0" t="n">
        <v>0</v>
      </c>
      <c r="BD889" s="0" t="n">
        <v>0</v>
      </c>
      <c r="BE889" s="0" t="n">
        <v>0</v>
      </c>
      <c r="BF889" s="0" t="n">
        <v>0</v>
      </c>
      <c r="BG889" s="0" t="n">
        <v>0</v>
      </c>
      <c r="BH889" s="0" t="n">
        <v>0</v>
      </c>
      <c r="BI889" s="0" t="n">
        <v>0</v>
      </c>
      <c r="BJ889" s="0" t="n">
        <v>0</v>
      </c>
      <c r="BK889" s="0" t="n">
        <v>0</v>
      </c>
      <c r="BL889" s="0" t="n">
        <v>0</v>
      </c>
      <c r="BM889" s="0" t="n">
        <v>0</v>
      </c>
      <c r="BN889" s="0" t="n">
        <v>0</v>
      </c>
      <c r="BO889" s="0" t="n">
        <v>0</v>
      </c>
      <c r="BP889" s="0" t="n">
        <v>0</v>
      </c>
      <c r="BQ889" s="0" t="n">
        <v>0</v>
      </c>
      <c r="BR889" s="0" t="n">
        <v>0</v>
      </c>
      <c r="BS889" s="0" t="n">
        <v>0</v>
      </c>
      <c r="BT889" s="0" t="n">
        <v>0</v>
      </c>
      <c r="BU889" s="0" t="n">
        <v>0</v>
      </c>
      <c r="BV889" s="0" t="n">
        <v>0</v>
      </c>
      <c r="BW889" s="0" t="n">
        <v>0</v>
      </c>
      <c r="CB889" s="0" t="n">
        <v>0</v>
      </c>
    </row>
    <row r="890" customFormat="false" ht="12.75" hidden="false" customHeight="false" outlineLevel="0" collapsed="false">
      <c r="A890" s="0" t="n">
        <f aca="false">ROW(Source!A860)</f>
        <v>860</v>
      </c>
      <c r="B890" s="0" t="n">
        <v>17243995</v>
      </c>
      <c r="C890" s="0" t="n">
        <v>17245346</v>
      </c>
      <c r="D890" s="0" t="n">
        <v>121548</v>
      </c>
      <c r="E890" s="0" t="n">
        <v>1</v>
      </c>
      <c r="F890" s="0" t="n">
        <v>1</v>
      </c>
      <c r="G890" s="0" t="n">
        <v>1</v>
      </c>
      <c r="H890" s="0" t="n">
        <v>1</v>
      </c>
      <c r="I890" s="0" t="s">
        <v>137</v>
      </c>
      <c r="K890" s="0" t="s">
        <v>861</v>
      </c>
      <c r="L890" s="0" t="n">
        <v>608254</v>
      </c>
      <c r="N890" s="0" t="n">
        <v>1013</v>
      </c>
      <c r="O890" s="0" t="s">
        <v>862</v>
      </c>
      <c r="P890" s="0" t="s">
        <v>862</v>
      </c>
      <c r="Q890" s="0" t="n">
        <v>1</v>
      </c>
      <c r="Y890" s="0" t="n">
        <v>19.803</v>
      </c>
      <c r="AA890" s="0" t="n">
        <v>0</v>
      </c>
      <c r="AB890" s="0" t="n">
        <v>0</v>
      </c>
      <c r="AC890" s="0" t="n">
        <v>0</v>
      </c>
      <c r="AD890" s="0" t="n">
        <v>0</v>
      </c>
      <c r="AN890" s="0" t="n">
        <v>0</v>
      </c>
      <c r="AO890" s="0" t="n">
        <v>1</v>
      </c>
      <c r="AP890" s="0" t="n">
        <v>1</v>
      </c>
      <c r="AQ890" s="0" t="n">
        <v>0</v>
      </c>
      <c r="AR890" s="0" t="n">
        <v>0</v>
      </c>
      <c r="AT890" s="0" t="n">
        <v>17.22</v>
      </c>
      <c r="AU890" s="0" t="s">
        <v>156</v>
      </c>
      <c r="AV890" s="0" t="n">
        <v>2</v>
      </c>
      <c r="AW890" s="0" t="n">
        <v>2</v>
      </c>
      <c r="AX890" s="0" t="n">
        <v>17245354</v>
      </c>
      <c r="AY890" s="0" t="n">
        <v>1</v>
      </c>
      <c r="AZ890" s="0" t="n">
        <v>0</v>
      </c>
      <c r="BA890" s="0" t="n">
        <v>890</v>
      </c>
      <c r="BB890" s="0" t="n">
        <v>0</v>
      </c>
      <c r="BC890" s="0" t="n">
        <v>0</v>
      </c>
      <c r="BD890" s="0" t="n">
        <v>0</v>
      </c>
      <c r="BE890" s="0" t="n">
        <v>0</v>
      </c>
      <c r="BF890" s="0" t="n">
        <v>0</v>
      </c>
      <c r="BG890" s="0" t="n">
        <v>0</v>
      </c>
      <c r="BH890" s="0" t="n">
        <v>0</v>
      </c>
      <c r="BI890" s="0" t="n">
        <v>0</v>
      </c>
      <c r="BJ890" s="0" t="n">
        <v>0</v>
      </c>
      <c r="BK890" s="0" t="n">
        <v>0</v>
      </c>
      <c r="BL890" s="0" t="n">
        <v>0</v>
      </c>
      <c r="BM890" s="0" t="n">
        <v>0</v>
      </c>
      <c r="BN890" s="0" t="n">
        <v>0</v>
      </c>
      <c r="BO890" s="0" t="n">
        <v>0</v>
      </c>
      <c r="BP890" s="0" t="n">
        <v>0</v>
      </c>
      <c r="BQ890" s="0" t="n">
        <v>0</v>
      </c>
      <c r="BR890" s="0" t="n">
        <v>0</v>
      </c>
      <c r="BS890" s="0" t="n">
        <v>0</v>
      </c>
      <c r="BT890" s="0" t="n">
        <v>0</v>
      </c>
      <c r="BU890" s="0" t="n">
        <v>0</v>
      </c>
      <c r="BV890" s="0" t="n">
        <v>0</v>
      </c>
      <c r="BW890" s="0" t="n">
        <v>0</v>
      </c>
      <c r="CB890" s="0" t="n">
        <v>0</v>
      </c>
    </row>
    <row r="891" customFormat="false" ht="12.75" hidden="false" customHeight="false" outlineLevel="0" collapsed="false">
      <c r="A891" s="0" t="n">
        <f aca="false">ROW(Source!A860)</f>
        <v>860</v>
      </c>
      <c r="B891" s="0" t="n">
        <v>17243995</v>
      </c>
      <c r="C891" s="0" t="n">
        <v>17245346</v>
      </c>
      <c r="D891" s="0" t="n">
        <v>14385640</v>
      </c>
      <c r="E891" s="0" t="n">
        <v>1</v>
      </c>
      <c r="F891" s="0" t="n">
        <v>1</v>
      </c>
      <c r="G891" s="0" t="n">
        <v>1</v>
      </c>
      <c r="H891" s="0" t="n">
        <v>2</v>
      </c>
      <c r="I891" s="0" t="s">
        <v>1077</v>
      </c>
      <c r="J891" s="0" t="s">
        <v>1078</v>
      </c>
      <c r="K891" s="0" t="s">
        <v>1079</v>
      </c>
      <c r="L891" s="0" t="n">
        <v>1480</v>
      </c>
      <c r="N891" s="0" t="n">
        <v>1013</v>
      </c>
      <c r="O891" s="0" t="s">
        <v>833</v>
      </c>
      <c r="P891" s="0" t="s">
        <v>834</v>
      </c>
      <c r="Q891" s="0" t="n">
        <v>1</v>
      </c>
      <c r="Y891" s="0" t="n">
        <v>9.9015</v>
      </c>
      <c r="AA891" s="0" t="n">
        <v>0</v>
      </c>
      <c r="AB891" s="0" t="n">
        <v>478.56</v>
      </c>
      <c r="AC891" s="0" t="n">
        <v>15.42</v>
      </c>
      <c r="AD891" s="0" t="n">
        <v>0</v>
      </c>
      <c r="AN891" s="0" t="n">
        <v>0</v>
      </c>
      <c r="AO891" s="0" t="n">
        <v>1</v>
      </c>
      <c r="AP891" s="0" t="n">
        <v>1</v>
      </c>
      <c r="AQ891" s="0" t="n">
        <v>0</v>
      </c>
      <c r="AR891" s="0" t="n">
        <v>0</v>
      </c>
      <c r="AT891" s="0" t="n">
        <v>8.61</v>
      </c>
      <c r="AU891" s="0" t="s">
        <v>156</v>
      </c>
      <c r="AV891" s="0" t="n">
        <v>0</v>
      </c>
      <c r="AW891" s="0" t="n">
        <v>2</v>
      </c>
      <c r="AX891" s="0" t="n">
        <v>17245355</v>
      </c>
      <c r="AY891" s="0" t="n">
        <v>1</v>
      </c>
      <c r="AZ891" s="0" t="n">
        <v>0</v>
      </c>
      <c r="BA891" s="0" t="n">
        <v>891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0</v>
      </c>
      <c r="BI891" s="0" t="n">
        <v>0</v>
      </c>
      <c r="BJ891" s="0" t="n">
        <v>0</v>
      </c>
      <c r="BK891" s="0" t="n">
        <v>0</v>
      </c>
      <c r="BL891" s="0" t="n">
        <v>0</v>
      </c>
      <c r="BM891" s="0" t="n">
        <v>0</v>
      </c>
      <c r="BN891" s="0" t="n">
        <v>0</v>
      </c>
      <c r="BO891" s="0" t="n">
        <v>0</v>
      </c>
      <c r="BP891" s="0" t="n">
        <v>0</v>
      </c>
      <c r="BQ891" s="0" t="n">
        <v>0</v>
      </c>
      <c r="BR891" s="0" t="n">
        <v>0</v>
      </c>
      <c r="BS891" s="0" t="n">
        <v>0</v>
      </c>
      <c r="BT891" s="0" t="n">
        <v>0</v>
      </c>
      <c r="BU891" s="0" t="n">
        <v>0</v>
      </c>
      <c r="BV891" s="0" t="n">
        <v>0</v>
      </c>
      <c r="BW891" s="0" t="n">
        <v>0</v>
      </c>
      <c r="CB891" s="0" t="n">
        <v>0</v>
      </c>
    </row>
    <row r="892" customFormat="false" ht="12.75" hidden="false" customHeight="false" outlineLevel="0" collapsed="false">
      <c r="A892" s="0" t="n">
        <f aca="false">ROW(Source!A860)</f>
        <v>860</v>
      </c>
      <c r="B892" s="0" t="n">
        <v>17243995</v>
      </c>
      <c r="C892" s="0" t="n">
        <v>17245346</v>
      </c>
      <c r="D892" s="0" t="n">
        <v>14385753</v>
      </c>
      <c r="E892" s="0" t="n">
        <v>1</v>
      </c>
      <c r="F892" s="0" t="n">
        <v>1</v>
      </c>
      <c r="G892" s="0" t="n">
        <v>1</v>
      </c>
      <c r="H892" s="0" t="n">
        <v>2</v>
      </c>
      <c r="I892" s="0" t="s">
        <v>1004</v>
      </c>
      <c r="J892" s="0" t="s">
        <v>1005</v>
      </c>
      <c r="K892" s="0" t="s">
        <v>1006</v>
      </c>
      <c r="L892" s="0" t="n">
        <v>1480</v>
      </c>
      <c r="N892" s="0" t="n">
        <v>1013</v>
      </c>
      <c r="O892" s="0" t="s">
        <v>833</v>
      </c>
      <c r="P892" s="0" t="s">
        <v>834</v>
      </c>
      <c r="Q892" s="0" t="n">
        <v>1</v>
      </c>
      <c r="Y892" s="0" t="n">
        <v>9.9015</v>
      </c>
      <c r="AA892" s="0" t="n">
        <v>0</v>
      </c>
      <c r="AB892" s="0" t="n">
        <v>90</v>
      </c>
      <c r="AC892" s="0" t="n">
        <v>10.06</v>
      </c>
      <c r="AD892" s="0" t="n">
        <v>0</v>
      </c>
      <c r="AN892" s="0" t="n">
        <v>0</v>
      </c>
      <c r="AO892" s="0" t="n">
        <v>1</v>
      </c>
      <c r="AP892" s="0" t="n">
        <v>1</v>
      </c>
      <c r="AQ892" s="0" t="n">
        <v>0</v>
      </c>
      <c r="AR892" s="0" t="n">
        <v>0</v>
      </c>
      <c r="AT892" s="0" t="n">
        <v>8.61</v>
      </c>
      <c r="AU892" s="0" t="s">
        <v>156</v>
      </c>
      <c r="AV892" s="0" t="n">
        <v>0</v>
      </c>
      <c r="AW892" s="0" t="n">
        <v>2</v>
      </c>
      <c r="AX892" s="0" t="n">
        <v>17245356</v>
      </c>
      <c r="AY892" s="0" t="n">
        <v>1</v>
      </c>
      <c r="AZ892" s="0" t="n">
        <v>0</v>
      </c>
      <c r="BA892" s="0" t="n">
        <v>892</v>
      </c>
      <c r="BB892" s="0" t="n">
        <v>0</v>
      </c>
      <c r="BC892" s="0" t="n">
        <v>0</v>
      </c>
      <c r="BD892" s="0" t="n">
        <v>0</v>
      </c>
      <c r="BE892" s="0" t="n">
        <v>0</v>
      </c>
      <c r="BF892" s="0" t="n">
        <v>0</v>
      </c>
      <c r="BG892" s="0" t="n">
        <v>0</v>
      </c>
      <c r="BH892" s="0" t="n">
        <v>0</v>
      </c>
      <c r="BI892" s="0" t="n">
        <v>0</v>
      </c>
      <c r="BJ892" s="0" t="n">
        <v>0</v>
      </c>
      <c r="BK892" s="0" t="n">
        <v>0</v>
      </c>
      <c r="BL892" s="0" t="n">
        <v>0</v>
      </c>
      <c r="BM892" s="0" t="n">
        <v>0</v>
      </c>
      <c r="BN892" s="0" t="n">
        <v>0</v>
      </c>
      <c r="BO892" s="0" t="n">
        <v>0</v>
      </c>
      <c r="BP892" s="0" t="n">
        <v>0</v>
      </c>
      <c r="BQ892" s="0" t="n">
        <v>0</v>
      </c>
      <c r="BR892" s="0" t="n">
        <v>0</v>
      </c>
      <c r="BS892" s="0" t="n">
        <v>0</v>
      </c>
      <c r="BT892" s="0" t="n">
        <v>0</v>
      </c>
      <c r="BU892" s="0" t="n">
        <v>0</v>
      </c>
      <c r="BV892" s="0" t="n">
        <v>0</v>
      </c>
      <c r="BW892" s="0" t="n">
        <v>0</v>
      </c>
      <c r="CB892" s="0" t="n">
        <v>0</v>
      </c>
    </row>
    <row r="893" customFormat="false" ht="12.75" hidden="false" customHeight="false" outlineLevel="0" collapsed="false">
      <c r="A893" s="0" t="n">
        <f aca="false">ROW(Source!A860)</f>
        <v>860</v>
      </c>
      <c r="B893" s="0" t="n">
        <v>17243995</v>
      </c>
      <c r="C893" s="0" t="n">
        <v>17245346</v>
      </c>
      <c r="D893" s="0" t="n">
        <v>14387146</v>
      </c>
      <c r="E893" s="0" t="n">
        <v>1</v>
      </c>
      <c r="F893" s="0" t="n">
        <v>1</v>
      </c>
      <c r="G893" s="0" t="n">
        <v>1</v>
      </c>
      <c r="H893" s="0" t="n">
        <v>2</v>
      </c>
      <c r="I893" s="0" t="s">
        <v>1080</v>
      </c>
      <c r="J893" s="0" t="s">
        <v>1081</v>
      </c>
      <c r="K893" s="0" t="s">
        <v>1082</v>
      </c>
      <c r="L893" s="0" t="n">
        <v>1480</v>
      </c>
      <c r="N893" s="0" t="n">
        <v>1013</v>
      </c>
      <c r="O893" s="0" t="s">
        <v>833</v>
      </c>
      <c r="P893" s="0" t="s">
        <v>834</v>
      </c>
      <c r="Q893" s="0" t="n">
        <v>1</v>
      </c>
      <c r="Y893" s="0" t="n">
        <v>9.9015</v>
      </c>
      <c r="AA893" s="0" t="n">
        <v>0</v>
      </c>
      <c r="AB893" s="0" t="n">
        <v>1.25</v>
      </c>
      <c r="AC893" s="0" t="n">
        <v>0</v>
      </c>
      <c r="AD893" s="0" t="n">
        <v>0</v>
      </c>
      <c r="AN893" s="0" t="n">
        <v>0</v>
      </c>
      <c r="AO893" s="0" t="n">
        <v>1</v>
      </c>
      <c r="AP893" s="0" t="n">
        <v>1</v>
      </c>
      <c r="AQ893" s="0" t="n">
        <v>0</v>
      </c>
      <c r="AR893" s="0" t="n">
        <v>0</v>
      </c>
      <c r="AT893" s="0" t="n">
        <v>8.61</v>
      </c>
      <c r="AU893" s="0" t="s">
        <v>156</v>
      </c>
      <c r="AV893" s="0" t="n">
        <v>0</v>
      </c>
      <c r="AW893" s="0" t="n">
        <v>2</v>
      </c>
      <c r="AX893" s="0" t="n">
        <v>17245357</v>
      </c>
      <c r="AY893" s="0" t="n">
        <v>1</v>
      </c>
      <c r="AZ893" s="0" t="n">
        <v>0</v>
      </c>
      <c r="BA893" s="0" t="n">
        <v>893</v>
      </c>
      <c r="BB893" s="0" t="n">
        <v>0</v>
      </c>
      <c r="BC893" s="0" t="n">
        <v>0</v>
      </c>
      <c r="BD893" s="0" t="n">
        <v>0</v>
      </c>
      <c r="BE893" s="0" t="n">
        <v>0</v>
      </c>
      <c r="BF893" s="0" t="n">
        <v>0</v>
      </c>
      <c r="BG893" s="0" t="n">
        <v>0</v>
      </c>
      <c r="BH893" s="0" t="n">
        <v>0</v>
      </c>
      <c r="BI893" s="0" t="n">
        <v>0</v>
      </c>
      <c r="BJ893" s="0" t="n">
        <v>0</v>
      </c>
      <c r="BK893" s="0" t="n">
        <v>0</v>
      </c>
      <c r="BL893" s="0" t="n">
        <v>0</v>
      </c>
      <c r="BM893" s="0" t="n">
        <v>0</v>
      </c>
      <c r="BN893" s="0" t="n">
        <v>0</v>
      </c>
      <c r="BO893" s="0" t="n">
        <v>0</v>
      </c>
      <c r="BP893" s="0" t="n">
        <v>0</v>
      </c>
      <c r="BQ893" s="0" t="n">
        <v>0</v>
      </c>
      <c r="BR893" s="0" t="n">
        <v>0</v>
      </c>
      <c r="BS893" s="0" t="n">
        <v>0</v>
      </c>
      <c r="BT893" s="0" t="n">
        <v>0</v>
      </c>
      <c r="BU893" s="0" t="n">
        <v>0</v>
      </c>
      <c r="BV893" s="0" t="n">
        <v>0</v>
      </c>
      <c r="BW893" s="0" t="n">
        <v>0</v>
      </c>
      <c r="CB893" s="0" t="n">
        <v>0</v>
      </c>
    </row>
    <row r="894" customFormat="false" ht="12.75" hidden="false" customHeight="false" outlineLevel="0" collapsed="false">
      <c r="A894" s="0" t="n">
        <f aca="false">ROW(Source!A860)</f>
        <v>860</v>
      </c>
      <c r="B894" s="0" t="n">
        <v>17243995</v>
      </c>
      <c r="C894" s="0" t="n">
        <v>17245346</v>
      </c>
      <c r="D894" s="0" t="n">
        <v>14387412</v>
      </c>
      <c r="E894" s="0" t="n">
        <v>1</v>
      </c>
      <c r="F894" s="0" t="n">
        <v>1</v>
      </c>
      <c r="G894" s="0" t="n">
        <v>1</v>
      </c>
      <c r="H894" s="0" t="n">
        <v>2</v>
      </c>
      <c r="I894" s="0" t="s">
        <v>838</v>
      </c>
      <c r="J894" s="0" t="s">
        <v>839</v>
      </c>
      <c r="K894" s="0" t="s">
        <v>840</v>
      </c>
      <c r="L894" s="0" t="n">
        <v>1480</v>
      </c>
      <c r="N894" s="0" t="n">
        <v>1013</v>
      </c>
      <c r="O894" s="0" t="s">
        <v>833</v>
      </c>
      <c r="P894" s="0" t="s">
        <v>834</v>
      </c>
      <c r="Q894" s="0" t="n">
        <v>1</v>
      </c>
      <c r="Y894" s="0" t="n">
        <v>0.276</v>
      </c>
      <c r="AA894" s="0" t="n">
        <v>0</v>
      </c>
      <c r="AB894" s="0" t="n">
        <v>87.17</v>
      </c>
      <c r="AC894" s="0" t="n">
        <v>11.6</v>
      </c>
      <c r="AD894" s="0" t="n">
        <v>0</v>
      </c>
      <c r="AN894" s="0" t="n">
        <v>0</v>
      </c>
      <c r="AO894" s="0" t="n">
        <v>1</v>
      </c>
      <c r="AP894" s="0" t="n">
        <v>1</v>
      </c>
      <c r="AQ894" s="0" t="n">
        <v>0</v>
      </c>
      <c r="AR894" s="0" t="n">
        <v>0</v>
      </c>
      <c r="AT894" s="0" t="n">
        <v>0.24</v>
      </c>
      <c r="AU894" s="0" t="s">
        <v>156</v>
      </c>
      <c r="AV894" s="0" t="n">
        <v>0</v>
      </c>
      <c r="AW894" s="0" t="n">
        <v>2</v>
      </c>
      <c r="AX894" s="0" t="n">
        <v>17245358</v>
      </c>
      <c r="AY894" s="0" t="n">
        <v>1</v>
      </c>
      <c r="AZ894" s="0" t="n">
        <v>0</v>
      </c>
      <c r="BA894" s="0" t="n">
        <v>894</v>
      </c>
      <c r="BB894" s="0" t="n">
        <v>0</v>
      </c>
      <c r="BC894" s="0" t="n">
        <v>0</v>
      </c>
      <c r="BD894" s="0" t="n">
        <v>0</v>
      </c>
      <c r="BE894" s="0" t="n">
        <v>0</v>
      </c>
      <c r="BF894" s="0" t="n">
        <v>0</v>
      </c>
      <c r="BG894" s="0" t="n">
        <v>0</v>
      </c>
      <c r="BH894" s="0" t="n">
        <v>0</v>
      </c>
      <c r="BI894" s="0" t="n">
        <v>0</v>
      </c>
      <c r="BJ894" s="0" t="n">
        <v>0</v>
      </c>
      <c r="BK894" s="0" t="n">
        <v>0</v>
      </c>
      <c r="BL894" s="0" t="n">
        <v>0</v>
      </c>
      <c r="BM894" s="0" t="n">
        <v>0</v>
      </c>
      <c r="BN894" s="0" t="n">
        <v>0</v>
      </c>
      <c r="BO894" s="0" t="n">
        <v>0</v>
      </c>
      <c r="BP894" s="0" t="n">
        <v>0</v>
      </c>
      <c r="BQ894" s="0" t="n">
        <v>0</v>
      </c>
      <c r="BR894" s="0" t="n">
        <v>0</v>
      </c>
      <c r="BS894" s="0" t="n">
        <v>0</v>
      </c>
      <c r="BT894" s="0" t="n">
        <v>0</v>
      </c>
      <c r="BU894" s="0" t="n">
        <v>0</v>
      </c>
      <c r="BV894" s="0" t="n">
        <v>0</v>
      </c>
      <c r="BW894" s="0" t="n">
        <v>0</v>
      </c>
      <c r="CB894" s="0" t="n">
        <v>0</v>
      </c>
    </row>
    <row r="895" customFormat="false" ht="12.75" hidden="false" customHeight="false" outlineLevel="0" collapsed="false">
      <c r="A895" s="0" t="n">
        <f aca="false">ROW(Source!A860)</f>
        <v>860</v>
      </c>
      <c r="B895" s="0" t="n">
        <v>17243995</v>
      </c>
      <c r="C895" s="0" t="n">
        <v>17245346</v>
      </c>
      <c r="D895" s="0" t="n">
        <v>14317820</v>
      </c>
      <c r="E895" s="0" t="n">
        <v>1</v>
      </c>
      <c r="F895" s="0" t="n">
        <v>1</v>
      </c>
      <c r="G895" s="0" t="n">
        <v>1</v>
      </c>
      <c r="H895" s="0" t="n">
        <v>3</v>
      </c>
      <c r="I895" s="0" t="s">
        <v>675</v>
      </c>
      <c r="J895" s="0" t="s">
        <v>677</v>
      </c>
      <c r="K895" s="0" t="s">
        <v>676</v>
      </c>
      <c r="L895" s="0" t="n">
        <v>1348</v>
      </c>
      <c r="N895" s="0" t="n">
        <v>1009</v>
      </c>
      <c r="O895" s="0" t="s">
        <v>131</v>
      </c>
      <c r="P895" s="0" t="s">
        <v>131</v>
      </c>
      <c r="Q895" s="0" t="n">
        <v>1000</v>
      </c>
      <c r="Y895" s="0" t="n">
        <v>0.03</v>
      </c>
      <c r="AA895" s="0" t="n">
        <v>41272</v>
      </c>
      <c r="AB895" s="0" t="n">
        <v>0</v>
      </c>
      <c r="AC895" s="0" t="n">
        <v>0</v>
      </c>
      <c r="AD895" s="0" t="n">
        <v>0</v>
      </c>
      <c r="AN895" s="0" t="n">
        <v>1</v>
      </c>
      <c r="AO895" s="0" t="n">
        <v>0</v>
      </c>
      <c r="AP895" s="0" t="n">
        <v>0</v>
      </c>
      <c r="AQ895" s="0" t="n">
        <v>0</v>
      </c>
      <c r="AR895" s="0" t="n">
        <v>0</v>
      </c>
      <c r="AT895" s="0" t="n">
        <v>0.03</v>
      </c>
      <c r="AV895" s="0" t="n">
        <v>0</v>
      </c>
      <c r="AW895" s="0" t="n">
        <v>1</v>
      </c>
      <c r="AX895" s="0" t="n">
        <v>-1</v>
      </c>
      <c r="AY895" s="0" t="n">
        <v>0</v>
      </c>
      <c r="AZ895" s="0" t="n">
        <v>0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0</v>
      </c>
      <c r="BI895" s="0" t="n">
        <v>0</v>
      </c>
      <c r="BJ895" s="0" t="n">
        <v>0</v>
      </c>
      <c r="BK895" s="0" t="n">
        <v>0</v>
      </c>
      <c r="BL895" s="0" t="n">
        <v>0</v>
      </c>
      <c r="BM895" s="0" t="n">
        <v>0</v>
      </c>
      <c r="BN895" s="0" t="n">
        <v>0</v>
      </c>
      <c r="BO895" s="0" t="n">
        <v>0</v>
      </c>
      <c r="BP895" s="0" t="n">
        <v>0</v>
      </c>
      <c r="BQ895" s="0" t="n">
        <v>0</v>
      </c>
      <c r="BR895" s="0" t="n">
        <v>0</v>
      </c>
      <c r="BS895" s="0" t="n">
        <v>0</v>
      </c>
      <c r="BT895" s="0" t="n">
        <v>0</v>
      </c>
      <c r="BU895" s="0" t="n">
        <v>0</v>
      </c>
      <c r="BV895" s="0" t="n">
        <v>0</v>
      </c>
      <c r="BW895" s="0" t="n">
        <v>0</v>
      </c>
      <c r="CB895" s="0" t="n">
        <v>0</v>
      </c>
    </row>
    <row r="896" customFormat="false" ht="12.75" hidden="false" customHeight="false" outlineLevel="0" collapsed="false">
      <c r="A896" s="0" t="n">
        <f aca="false">ROW(Source!A862)</f>
        <v>862</v>
      </c>
      <c r="B896" s="0" t="n">
        <v>17243995</v>
      </c>
      <c r="C896" s="0" t="n">
        <v>17245388</v>
      </c>
      <c r="D896" s="0" t="n">
        <v>14392637</v>
      </c>
      <c r="E896" s="0" t="n">
        <v>1</v>
      </c>
      <c r="F896" s="0" t="n">
        <v>1</v>
      </c>
      <c r="G896" s="0" t="n">
        <v>1</v>
      </c>
      <c r="H896" s="0" t="n">
        <v>1</v>
      </c>
      <c r="I896" s="0" t="s">
        <v>1075</v>
      </c>
      <c r="K896" s="0" t="s">
        <v>1076</v>
      </c>
      <c r="L896" s="0" t="n">
        <v>1369</v>
      </c>
      <c r="N896" s="0" t="n">
        <v>1013</v>
      </c>
      <c r="O896" s="0" t="s">
        <v>829</v>
      </c>
      <c r="P896" s="0" t="s">
        <v>829</v>
      </c>
      <c r="Q896" s="0" t="n">
        <v>1</v>
      </c>
      <c r="Y896" s="0" t="n">
        <v>13.3975</v>
      </c>
      <c r="AA896" s="0" t="n">
        <v>0</v>
      </c>
      <c r="AB896" s="0" t="n">
        <v>0</v>
      </c>
      <c r="AC896" s="0" t="n">
        <v>0</v>
      </c>
      <c r="AD896" s="0" t="n">
        <v>9.76</v>
      </c>
      <c r="AN896" s="0" t="n">
        <v>0</v>
      </c>
      <c r="AO896" s="0" t="n">
        <v>1</v>
      </c>
      <c r="AP896" s="0" t="n">
        <v>1</v>
      </c>
      <c r="AQ896" s="0" t="n">
        <v>0</v>
      </c>
      <c r="AR896" s="0" t="n">
        <v>0</v>
      </c>
      <c r="AT896" s="0" t="n">
        <v>11.65</v>
      </c>
      <c r="AU896" s="0" t="s">
        <v>156</v>
      </c>
      <c r="AV896" s="0" t="n">
        <v>1</v>
      </c>
      <c r="AW896" s="0" t="n">
        <v>2</v>
      </c>
      <c r="AX896" s="0" t="n">
        <v>17245393</v>
      </c>
      <c r="AY896" s="0" t="n">
        <v>1</v>
      </c>
      <c r="AZ896" s="0" t="n">
        <v>0</v>
      </c>
      <c r="BA896" s="0" t="n">
        <v>896</v>
      </c>
      <c r="BB896" s="0" t="n">
        <v>0</v>
      </c>
      <c r="BC896" s="0" t="n">
        <v>0</v>
      </c>
      <c r="BD896" s="0" t="n">
        <v>0</v>
      </c>
      <c r="BE896" s="0" t="n">
        <v>0</v>
      </c>
      <c r="BF896" s="0" t="n">
        <v>0</v>
      </c>
      <c r="BG896" s="0" t="n">
        <v>0</v>
      </c>
      <c r="BH896" s="0" t="n">
        <v>0</v>
      </c>
      <c r="BI896" s="0" t="n">
        <v>0</v>
      </c>
      <c r="BJ896" s="0" t="n">
        <v>0</v>
      </c>
      <c r="BK896" s="0" t="n">
        <v>0</v>
      </c>
      <c r="BL896" s="0" t="n">
        <v>0</v>
      </c>
      <c r="BM896" s="0" t="n">
        <v>0</v>
      </c>
      <c r="BN896" s="0" t="n">
        <v>0</v>
      </c>
      <c r="BO896" s="0" t="n">
        <v>0</v>
      </c>
      <c r="BP896" s="0" t="n">
        <v>0</v>
      </c>
      <c r="BQ896" s="0" t="n">
        <v>0</v>
      </c>
      <c r="BR896" s="0" t="n">
        <v>0</v>
      </c>
      <c r="BS896" s="0" t="n">
        <v>0</v>
      </c>
      <c r="BT896" s="0" t="n">
        <v>0</v>
      </c>
      <c r="BU896" s="0" t="n">
        <v>0</v>
      </c>
      <c r="BV896" s="0" t="n">
        <v>0</v>
      </c>
      <c r="BW896" s="0" t="n">
        <v>0</v>
      </c>
      <c r="CB896" s="0" t="n">
        <v>0</v>
      </c>
    </row>
    <row r="897" customFormat="false" ht="12.75" hidden="false" customHeight="false" outlineLevel="0" collapsed="false">
      <c r="A897" s="0" t="n">
        <f aca="false">ROW(Source!A862)</f>
        <v>862</v>
      </c>
      <c r="B897" s="0" t="n">
        <v>17243995</v>
      </c>
      <c r="C897" s="0" t="n">
        <v>17245388</v>
      </c>
      <c r="D897" s="0" t="n">
        <v>14387412</v>
      </c>
      <c r="E897" s="0" t="n">
        <v>1</v>
      </c>
      <c r="F897" s="0" t="n">
        <v>1</v>
      </c>
      <c r="G897" s="0" t="n">
        <v>1</v>
      </c>
      <c r="H897" s="0" t="n">
        <v>2</v>
      </c>
      <c r="I897" s="0" t="s">
        <v>838</v>
      </c>
      <c r="J897" s="0" t="s">
        <v>839</v>
      </c>
      <c r="K897" s="0" t="s">
        <v>840</v>
      </c>
      <c r="L897" s="0" t="n">
        <v>1480</v>
      </c>
      <c r="N897" s="0" t="n">
        <v>1013</v>
      </c>
      <c r="O897" s="0" t="s">
        <v>833</v>
      </c>
      <c r="P897" s="0" t="s">
        <v>834</v>
      </c>
      <c r="Q897" s="0" t="n">
        <v>1</v>
      </c>
      <c r="Y897" s="0" t="n">
        <v>0.046</v>
      </c>
      <c r="AA897" s="0" t="n">
        <v>0</v>
      </c>
      <c r="AB897" s="0" t="n">
        <v>87.17</v>
      </c>
      <c r="AC897" s="0" t="n">
        <v>11.6</v>
      </c>
      <c r="AD897" s="0" t="n">
        <v>0</v>
      </c>
      <c r="AN897" s="0" t="n">
        <v>0</v>
      </c>
      <c r="AO897" s="0" t="n">
        <v>1</v>
      </c>
      <c r="AP897" s="0" t="n">
        <v>1</v>
      </c>
      <c r="AQ897" s="0" t="n">
        <v>0</v>
      </c>
      <c r="AR897" s="0" t="n">
        <v>0</v>
      </c>
      <c r="AT897" s="0" t="n">
        <v>0.04</v>
      </c>
      <c r="AU897" s="0" t="s">
        <v>156</v>
      </c>
      <c r="AV897" s="0" t="n">
        <v>0</v>
      </c>
      <c r="AW897" s="0" t="n">
        <v>2</v>
      </c>
      <c r="AX897" s="0" t="n">
        <v>17245394</v>
      </c>
      <c r="AY897" s="0" t="n">
        <v>1</v>
      </c>
      <c r="AZ897" s="0" t="n">
        <v>0</v>
      </c>
      <c r="BA897" s="0" t="n">
        <v>897</v>
      </c>
      <c r="BB897" s="0" t="n">
        <v>0</v>
      </c>
      <c r="BC897" s="0" t="n">
        <v>0</v>
      </c>
      <c r="BD897" s="0" t="n">
        <v>0</v>
      </c>
      <c r="BE897" s="0" t="n">
        <v>0</v>
      </c>
      <c r="BF897" s="0" t="n">
        <v>0</v>
      </c>
      <c r="BG897" s="0" t="n">
        <v>0</v>
      </c>
      <c r="BH897" s="0" t="n">
        <v>0</v>
      </c>
      <c r="BI897" s="0" t="n">
        <v>0</v>
      </c>
      <c r="BJ897" s="0" t="n">
        <v>0</v>
      </c>
      <c r="BK897" s="0" t="n">
        <v>0</v>
      </c>
      <c r="BL897" s="0" t="n">
        <v>0</v>
      </c>
      <c r="BM897" s="0" t="n">
        <v>0</v>
      </c>
      <c r="BN897" s="0" t="n">
        <v>0</v>
      </c>
      <c r="BO897" s="0" t="n">
        <v>0</v>
      </c>
      <c r="BP897" s="0" t="n">
        <v>0</v>
      </c>
      <c r="BQ897" s="0" t="n">
        <v>0</v>
      </c>
      <c r="BR897" s="0" t="n">
        <v>0</v>
      </c>
      <c r="BS897" s="0" t="n">
        <v>0</v>
      </c>
      <c r="BT897" s="0" t="n">
        <v>0</v>
      </c>
      <c r="BU897" s="0" t="n">
        <v>0</v>
      </c>
      <c r="BV897" s="0" t="n">
        <v>0</v>
      </c>
      <c r="BW897" s="0" t="n">
        <v>0</v>
      </c>
      <c r="CB897" s="0" t="n">
        <v>0</v>
      </c>
    </row>
    <row r="898" customFormat="false" ht="12.75" hidden="false" customHeight="false" outlineLevel="0" collapsed="false">
      <c r="A898" s="0" t="n">
        <f aca="false">ROW(Source!A862)</f>
        <v>862</v>
      </c>
      <c r="B898" s="0" t="n">
        <v>17243995</v>
      </c>
      <c r="C898" s="0" t="n">
        <v>17245388</v>
      </c>
      <c r="D898" s="0" t="n">
        <v>14317822</v>
      </c>
      <c r="E898" s="0" t="n">
        <v>1</v>
      </c>
      <c r="F898" s="0" t="n">
        <v>1</v>
      </c>
      <c r="G898" s="0" t="n">
        <v>1</v>
      </c>
      <c r="H898" s="0" t="n">
        <v>3</v>
      </c>
      <c r="I898" s="0" t="s">
        <v>1083</v>
      </c>
      <c r="J898" s="0" t="s">
        <v>1084</v>
      </c>
      <c r="K898" s="0" t="s">
        <v>1085</v>
      </c>
      <c r="L898" s="0" t="n">
        <v>1346</v>
      </c>
      <c r="N898" s="0" t="n">
        <v>1009</v>
      </c>
      <c r="O898" s="0" t="s">
        <v>622</v>
      </c>
      <c r="P898" s="0" t="s">
        <v>622</v>
      </c>
      <c r="Q898" s="0" t="n">
        <v>1</v>
      </c>
      <c r="Y898" s="0" t="n">
        <v>12</v>
      </c>
      <c r="AA898" s="0" t="n">
        <v>8.36</v>
      </c>
      <c r="AB898" s="0" t="n">
        <v>0</v>
      </c>
      <c r="AC898" s="0" t="n">
        <v>0</v>
      </c>
      <c r="AD898" s="0" t="n">
        <v>0</v>
      </c>
      <c r="AN898" s="0" t="n">
        <v>0</v>
      </c>
      <c r="AO898" s="0" t="n">
        <v>1</v>
      </c>
      <c r="AP898" s="0" t="n">
        <v>0</v>
      </c>
      <c r="AQ898" s="0" t="n">
        <v>0</v>
      </c>
      <c r="AR898" s="0" t="n">
        <v>0</v>
      </c>
      <c r="AT898" s="0" t="n">
        <v>12</v>
      </c>
      <c r="AV898" s="0" t="n">
        <v>0</v>
      </c>
      <c r="AW898" s="0" t="n">
        <v>2</v>
      </c>
      <c r="AX898" s="0" t="n">
        <v>17245395</v>
      </c>
      <c r="AY898" s="0" t="n">
        <v>1</v>
      </c>
      <c r="AZ898" s="0" t="n">
        <v>0</v>
      </c>
      <c r="BA898" s="0" t="n">
        <v>898</v>
      </c>
      <c r="BB898" s="0" t="n">
        <v>0</v>
      </c>
      <c r="BC898" s="0" t="n">
        <v>0</v>
      </c>
      <c r="BD898" s="0" t="n">
        <v>0</v>
      </c>
      <c r="BE898" s="0" t="n">
        <v>0</v>
      </c>
      <c r="BF898" s="0" t="n">
        <v>0</v>
      </c>
      <c r="BG898" s="0" t="n">
        <v>0</v>
      </c>
      <c r="BH898" s="0" t="n">
        <v>0</v>
      </c>
      <c r="BI898" s="0" t="n">
        <v>0</v>
      </c>
      <c r="BJ898" s="0" t="n">
        <v>0</v>
      </c>
      <c r="BK898" s="0" t="n">
        <v>0</v>
      </c>
      <c r="BL898" s="0" t="n">
        <v>0</v>
      </c>
      <c r="BM898" s="0" t="n">
        <v>0</v>
      </c>
      <c r="BN898" s="0" t="n">
        <v>0</v>
      </c>
      <c r="BO898" s="0" t="n">
        <v>0</v>
      </c>
      <c r="BP898" s="0" t="n">
        <v>0</v>
      </c>
      <c r="BQ898" s="0" t="n">
        <v>0</v>
      </c>
      <c r="BR898" s="0" t="n">
        <v>0</v>
      </c>
      <c r="BS898" s="0" t="n">
        <v>0</v>
      </c>
      <c r="BT898" s="0" t="n">
        <v>0</v>
      </c>
      <c r="BU898" s="0" t="n">
        <v>0</v>
      </c>
      <c r="BV898" s="0" t="n">
        <v>0</v>
      </c>
      <c r="BW898" s="0" t="n">
        <v>0</v>
      </c>
      <c r="CB898" s="0" t="n">
        <v>0</v>
      </c>
    </row>
    <row r="899" customFormat="false" ht="12.75" hidden="false" customHeight="false" outlineLevel="0" collapsed="false">
      <c r="A899" s="0" t="n">
        <f aca="false">ROW(Source!A862)</f>
        <v>862</v>
      </c>
      <c r="B899" s="0" t="n">
        <v>17243995</v>
      </c>
      <c r="C899" s="0" t="n">
        <v>17245388</v>
      </c>
      <c r="D899" s="0" t="n">
        <v>14319853</v>
      </c>
      <c r="E899" s="0" t="n">
        <v>1</v>
      </c>
      <c r="F899" s="0" t="n">
        <v>1</v>
      </c>
      <c r="G899" s="0" t="n">
        <v>1</v>
      </c>
      <c r="H899" s="0" t="n">
        <v>3</v>
      </c>
      <c r="I899" s="0" t="s">
        <v>1086</v>
      </c>
      <c r="J899" s="0" t="s">
        <v>1087</v>
      </c>
      <c r="K899" s="0" t="s">
        <v>1088</v>
      </c>
      <c r="L899" s="0" t="n">
        <v>1308</v>
      </c>
      <c r="N899" s="0" t="n">
        <v>1003</v>
      </c>
      <c r="O899" s="0" t="s">
        <v>669</v>
      </c>
      <c r="P899" s="0" t="s">
        <v>669</v>
      </c>
      <c r="Q899" s="0" t="n">
        <v>100</v>
      </c>
      <c r="Y899" s="0" t="n">
        <v>1.05</v>
      </c>
      <c r="AA899" s="0" t="n">
        <v>2500</v>
      </c>
      <c r="AB899" s="0" t="n">
        <v>0</v>
      </c>
      <c r="AC899" s="0" t="n">
        <v>0</v>
      </c>
      <c r="AD899" s="0" t="n">
        <v>0</v>
      </c>
      <c r="AN899" s="0" t="n">
        <v>0</v>
      </c>
      <c r="AO899" s="0" t="n">
        <v>1</v>
      </c>
      <c r="AP899" s="0" t="n">
        <v>0</v>
      </c>
      <c r="AQ899" s="0" t="n">
        <v>0</v>
      </c>
      <c r="AR899" s="0" t="n">
        <v>0</v>
      </c>
      <c r="AT899" s="0" t="n">
        <v>1.05</v>
      </c>
      <c r="AV899" s="0" t="n">
        <v>0</v>
      </c>
      <c r="AW899" s="0" t="n">
        <v>2</v>
      </c>
      <c r="AX899" s="0" t="n">
        <v>17245396</v>
      </c>
      <c r="AY899" s="0" t="n">
        <v>1</v>
      </c>
      <c r="AZ899" s="0" t="n">
        <v>0</v>
      </c>
      <c r="BA899" s="0" t="n">
        <v>899</v>
      </c>
      <c r="BB899" s="0" t="n">
        <v>0</v>
      </c>
      <c r="BC899" s="0" t="n">
        <v>0</v>
      </c>
      <c r="BD899" s="0" t="n">
        <v>0</v>
      </c>
      <c r="BE899" s="0" t="n">
        <v>0</v>
      </c>
      <c r="BF899" s="0" t="n">
        <v>0</v>
      </c>
      <c r="BG899" s="0" t="n">
        <v>0</v>
      </c>
      <c r="BH899" s="0" t="n">
        <v>0</v>
      </c>
      <c r="BI899" s="0" t="n">
        <v>0</v>
      </c>
      <c r="BJ899" s="0" t="n">
        <v>0</v>
      </c>
      <c r="BK899" s="0" t="n">
        <v>0</v>
      </c>
      <c r="BL899" s="0" t="n">
        <v>0</v>
      </c>
      <c r="BM899" s="0" t="n">
        <v>0</v>
      </c>
      <c r="BN899" s="0" t="n">
        <v>0</v>
      </c>
      <c r="BO899" s="0" t="n">
        <v>0</v>
      </c>
      <c r="BP899" s="0" t="n">
        <v>0</v>
      </c>
      <c r="BQ899" s="0" t="n">
        <v>0</v>
      </c>
      <c r="BR899" s="0" t="n">
        <v>0</v>
      </c>
      <c r="BS899" s="0" t="n">
        <v>0</v>
      </c>
      <c r="BT899" s="0" t="n">
        <v>0</v>
      </c>
      <c r="BU899" s="0" t="n">
        <v>0</v>
      </c>
      <c r="BV899" s="0" t="n">
        <v>0</v>
      </c>
      <c r="BW899" s="0" t="n">
        <v>0</v>
      </c>
      <c r="CB899" s="0" t="n">
        <v>0</v>
      </c>
    </row>
    <row r="900" customFormat="false" ht="12.75" hidden="false" customHeight="false" outlineLevel="0" collapsed="false">
      <c r="A900" s="0" t="n">
        <f aca="false">ROW(Source!A863)</f>
        <v>863</v>
      </c>
      <c r="B900" s="0" t="n">
        <v>17243995</v>
      </c>
      <c r="C900" s="0" t="n">
        <v>17245362</v>
      </c>
      <c r="D900" s="0" t="n">
        <v>14392736</v>
      </c>
      <c r="E900" s="0" t="n">
        <v>1</v>
      </c>
      <c r="F900" s="0" t="n">
        <v>1</v>
      </c>
      <c r="G900" s="0" t="n">
        <v>1</v>
      </c>
      <c r="H900" s="0" t="n">
        <v>1</v>
      </c>
      <c r="I900" s="0" t="s">
        <v>979</v>
      </c>
      <c r="K900" s="0" t="s">
        <v>980</v>
      </c>
      <c r="L900" s="0" t="n">
        <v>1369</v>
      </c>
      <c r="N900" s="0" t="n">
        <v>1013</v>
      </c>
      <c r="O900" s="0" t="s">
        <v>829</v>
      </c>
      <c r="P900" s="0" t="s">
        <v>829</v>
      </c>
      <c r="Q900" s="0" t="n">
        <v>1</v>
      </c>
      <c r="Y900" s="0" t="n">
        <v>13.4895</v>
      </c>
      <c r="AA900" s="0" t="n">
        <v>0</v>
      </c>
      <c r="AB900" s="0" t="n">
        <v>0</v>
      </c>
      <c r="AC900" s="0" t="n">
        <v>0</v>
      </c>
      <c r="AD900" s="0" t="n">
        <v>9.4</v>
      </c>
      <c r="AN900" s="0" t="n">
        <v>0</v>
      </c>
      <c r="AO900" s="0" t="n">
        <v>1</v>
      </c>
      <c r="AP900" s="0" t="n">
        <v>1</v>
      </c>
      <c r="AQ900" s="0" t="n">
        <v>0</v>
      </c>
      <c r="AR900" s="0" t="n">
        <v>0</v>
      </c>
      <c r="AT900" s="0" t="n">
        <v>5.1</v>
      </c>
      <c r="AU900" s="0" t="s">
        <v>687</v>
      </c>
      <c r="AV900" s="0" t="n">
        <v>1</v>
      </c>
      <c r="AW900" s="0" t="n">
        <v>2</v>
      </c>
      <c r="AX900" s="0" t="n">
        <v>17245371</v>
      </c>
      <c r="AY900" s="0" t="n">
        <v>1</v>
      </c>
      <c r="AZ900" s="0" t="n">
        <v>0</v>
      </c>
      <c r="BA900" s="0" t="n">
        <v>900</v>
      </c>
      <c r="BB900" s="0" t="n">
        <v>0</v>
      </c>
      <c r="BC900" s="0" t="n">
        <v>0</v>
      </c>
      <c r="BD900" s="0" t="n">
        <v>0</v>
      </c>
      <c r="BE900" s="0" t="n">
        <v>0</v>
      </c>
      <c r="BF900" s="0" t="n">
        <v>0</v>
      </c>
      <c r="BG900" s="0" t="n">
        <v>0</v>
      </c>
      <c r="BH900" s="0" t="n">
        <v>0</v>
      </c>
      <c r="BI900" s="0" t="n">
        <v>0</v>
      </c>
      <c r="BJ900" s="0" t="n">
        <v>0</v>
      </c>
      <c r="BK900" s="0" t="n">
        <v>0</v>
      </c>
      <c r="BL900" s="0" t="n">
        <v>0</v>
      </c>
      <c r="BM900" s="0" t="n">
        <v>0</v>
      </c>
      <c r="BN900" s="0" t="n">
        <v>0</v>
      </c>
      <c r="BO900" s="0" t="n">
        <v>0</v>
      </c>
      <c r="BP900" s="0" t="n">
        <v>0</v>
      </c>
      <c r="BQ900" s="0" t="n">
        <v>0</v>
      </c>
      <c r="BR900" s="0" t="n">
        <v>0</v>
      </c>
      <c r="BS900" s="0" t="n">
        <v>0</v>
      </c>
      <c r="BT900" s="0" t="n">
        <v>0</v>
      </c>
      <c r="BU900" s="0" t="n">
        <v>0</v>
      </c>
      <c r="BV900" s="0" t="n">
        <v>0</v>
      </c>
      <c r="BW900" s="0" t="n">
        <v>0</v>
      </c>
      <c r="CB900" s="0" t="n">
        <v>0</v>
      </c>
    </row>
    <row r="901" customFormat="false" ht="12.75" hidden="false" customHeight="false" outlineLevel="0" collapsed="false">
      <c r="A901" s="0" t="n">
        <f aca="false">ROW(Source!A863)</f>
        <v>863</v>
      </c>
      <c r="B901" s="0" t="n">
        <v>17243995</v>
      </c>
      <c r="C901" s="0" t="n">
        <v>17245362</v>
      </c>
      <c r="D901" s="0" t="n">
        <v>121548</v>
      </c>
      <c r="E901" s="0" t="n">
        <v>1</v>
      </c>
      <c r="F901" s="0" t="n">
        <v>1</v>
      </c>
      <c r="G901" s="0" t="n">
        <v>1</v>
      </c>
      <c r="H901" s="0" t="n">
        <v>1</v>
      </c>
      <c r="I901" s="0" t="s">
        <v>137</v>
      </c>
      <c r="K901" s="0" t="s">
        <v>861</v>
      </c>
      <c r="L901" s="0" t="n">
        <v>608254</v>
      </c>
      <c r="N901" s="0" t="n">
        <v>1013</v>
      </c>
      <c r="O901" s="0" t="s">
        <v>862</v>
      </c>
      <c r="P901" s="0" t="s">
        <v>862</v>
      </c>
      <c r="Q901" s="0" t="n">
        <v>1</v>
      </c>
      <c r="Y901" s="0" t="n">
        <v>0.115</v>
      </c>
      <c r="AA901" s="0" t="n">
        <v>0</v>
      </c>
      <c r="AB901" s="0" t="n">
        <v>0</v>
      </c>
      <c r="AC901" s="0" t="n">
        <v>0</v>
      </c>
      <c r="AD901" s="0" t="n">
        <v>0</v>
      </c>
      <c r="AN901" s="0" t="n">
        <v>0</v>
      </c>
      <c r="AO901" s="0" t="n">
        <v>1</v>
      </c>
      <c r="AP901" s="0" t="n">
        <v>1</v>
      </c>
      <c r="AQ901" s="0" t="n">
        <v>0</v>
      </c>
      <c r="AR901" s="0" t="n">
        <v>0</v>
      </c>
      <c r="AT901" s="0" t="n">
        <v>0.04</v>
      </c>
      <c r="AU901" s="0" t="s">
        <v>686</v>
      </c>
      <c r="AV901" s="0" t="n">
        <v>2</v>
      </c>
      <c r="AW901" s="0" t="n">
        <v>2</v>
      </c>
      <c r="AX901" s="0" t="n">
        <v>17245372</v>
      </c>
      <c r="AY901" s="0" t="n">
        <v>1</v>
      </c>
      <c r="AZ901" s="0" t="n">
        <v>0</v>
      </c>
      <c r="BA901" s="0" t="n">
        <v>901</v>
      </c>
      <c r="BB901" s="0" t="n">
        <v>0</v>
      </c>
      <c r="BC901" s="0" t="n">
        <v>0</v>
      </c>
      <c r="BD901" s="0" t="n">
        <v>0</v>
      </c>
      <c r="BE901" s="0" t="n">
        <v>0</v>
      </c>
      <c r="BF901" s="0" t="n">
        <v>0</v>
      </c>
      <c r="BG901" s="0" t="n">
        <v>0</v>
      </c>
      <c r="BH901" s="0" t="n">
        <v>0</v>
      </c>
      <c r="BI901" s="0" t="n">
        <v>0</v>
      </c>
      <c r="BJ901" s="0" t="n">
        <v>0</v>
      </c>
      <c r="BK901" s="0" t="n">
        <v>0</v>
      </c>
      <c r="BL901" s="0" t="n">
        <v>0</v>
      </c>
      <c r="BM901" s="0" t="n">
        <v>0</v>
      </c>
      <c r="BN901" s="0" t="n">
        <v>0</v>
      </c>
      <c r="BO901" s="0" t="n">
        <v>0</v>
      </c>
      <c r="BP901" s="0" t="n">
        <v>0</v>
      </c>
      <c r="BQ901" s="0" t="n">
        <v>0</v>
      </c>
      <c r="BR901" s="0" t="n">
        <v>0</v>
      </c>
      <c r="BS901" s="0" t="n">
        <v>0</v>
      </c>
      <c r="BT901" s="0" t="n">
        <v>0</v>
      </c>
      <c r="BU901" s="0" t="n">
        <v>0</v>
      </c>
      <c r="BV901" s="0" t="n">
        <v>0</v>
      </c>
      <c r="BW901" s="0" t="n">
        <v>0</v>
      </c>
      <c r="CB901" s="0" t="n">
        <v>0</v>
      </c>
    </row>
    <row r="902" customFormat="false" ht="12.75" hidden="false" customHeight="false" outlineLevel="0" collapsed="false">
      <c r="A902" s="0" t="n">
        <f aca="false">ROW(Source!A863)</f>
        <v>863</v>
      </c>
      <c r="B902" s="0" t="n">
        <v>17243995</v>
      </c>
      <c r="C902" s="0" t="n">
        <v>17245362</v>
      </c>
      <c r="D902" s="0" t="n">
        <v>14385632</v>
      </c>
      <c r="E902" s="0" t="n">
        <v>1</v>
      </c>
      <c r="F902" s="0" t="n">
        <v>1</v>
      </c>
      <c r="G902" s="0" t="n">
        <v>1</v>
      </c>
      <c r="H902" s="0" t="n">
        <v>2</v>
      </c>
      <c r="I902" s="0" t="s">
        <v>1089</v>
      </c>
      <c r="J902" s="0" t="s">
        <v>1090</v>
      </c>
      <c r="K902" s="0" t="s">
        <v>1091</v>
      </c>
      <c r="L902" s="0" t="n">
        <v>1480</v>
      </c>
      <c r="N902" s="0" t="n">
        <v>1013</v>
      </c>
      <c r="O902" s="0" t="s">
        <v>833</v>
      </c>
      <c r="P902" s="0" t="s">
        <v>834</v>
      </c>
      <c r="Q902" s="0" t="n">
        <v>1</v>
      </c>
      <c r="Y902" s="0" t="n">
        <v>0.115</v>
      </c>
      <c r="AA902" s="0" t="n">
        <v>0</v>
      </c>
      <c r="AB902" s="0" t="n">
        <v>27.66</v>
      </c>
      <c r="AC902" s="0" t="n">
        <v>11.6</v>
      </c>
      <c r="AD902" s="0" t="n">
        <v>0</v>
      </c>
      <c r="AN902" s="0" t="n">
        <v>0</v>
      </c>
      <c r="AO902" s="0" t="n">
        <v>1</v>
      </c>
      <c r="AP902" s="0" t="n">
        <v>1</v>
      </c>
      <c r="AQ902" s="0" t="n">
        <v>0</v>
      </c>
      <c r="AR902" s="0" t="n">
        <v>0</v>
      </c>
      <c r="AT902" s="0" t="n">
        <v>0.04</v>
      </c>
      <c r="AU902" s="0" t="s">
        <v>686</v>
      </c>
      <c r="AV902" s="0" t="n">
        <v>0</v>
      </c>
      <c r="AW902" s="0" t="n">
        <v>2</v>
      </c>
      <c r="AX902" s="0" t="n">
        <v>17245373</v>
      </c>
      <c r="AY902" s="0" t="n">
        <v>1</v>
      </c>
      <c r="AZ902" s="0" t="n">
        <v>0</v>
      </c>
      <c r="BA902" s="0" t="n">
        <v>902</v>
      </c>
      <c r="BB902" s="0" t="n">
        <v>0</v>
      </c>
      <c r="BC902" s="0" t="n">
        <v>0</v>
      </c>
      <c r="BD902" s="0" t="n">
        <v>0</v>
      </c>
      <c r="BE902" s="0" t="n">
        <v>0</v>
      </c>
      <c r="BF902" s="0" t="n">
        <v>0</v>
      </c>
      <c r="BG902" s="0" t="n">
        <v>0</v>
      </c>
      <c r="BH902" s="0" t="n">
        <v>0</v>
      </c>
      <c r="BI902" s="0" t="n">
        <v>0</v>
      </c>
      <c r="BJ902" s="0" t="n">
        <v>0</v>
      </c>
      <c r="BK902" s="0" t="n">
        <v>0</v>
      </c>
      <c r="BL902" s="0" t="n">
        <v>0</v>
      </c>
      <c r="BM902" s="0" t="n">
        <v>0</v>
      </c>
      <c r="BN902" s="0" t="n">
        <v>0</v>
      </c>
      <c r="BO902" s="0" t="n">
        <v>0</v>
      </c>
      <c r="BP902" s="0" t="n">
        <v>0</v>
      </c>
      <c r="BQ902" s="0" t="n">
        <v>0</v>
      </c>
      <c r="BR902" s="0" t="n">
        <v>0</v>
      </c>
      <c r="BS902" s="0" t="n">
        <v>0</v>
      </c>
      <c r="BT902" s="0" t="n">
        <v>0</v>
      </c>
      <c r="BU902" s="0" t="n">
        <v>0</v>
      </c>
      <c r="BV902" s="0" t="n">
        <v>0</v>
      </c>
      <c r="BW902" s="0" t="n">
        <v>0</v>
      </c>
      <c r="CB902" s="0" t="n">
        <v>0</v>
      </c>
    </row>
    <row r="903" customFormat="false" ht="12.75" hidden="false" customHeight="false" outlineLevel="0" collapsed="false">
      <c r="A903" s="0" t="n">
        <f aca="false">ROW(Source!A863)</f>
        <v>863</v>
      </c>
      <c r="B903" s="0" t="n">
        <v>17243995</v>
      </c>
      <c r="C903" s="0" t="n">
        <v>17245362</v>
      </c>
      <c r="D903" s="0" t="n">
        <v>14387189</v>
      </c>
      <c r="E903" s="0" t="n">
        <v>1</v>
      </c>
      <c r="F903" s="0" t="n">
        <v>1</v>
      </c>
      <c r="G903" s="0" t="n">
        <v>1</v>
      </c>
      <c r="H903" s="0" t="n">
        <v>2</v>
      </c>
      <c r="I903" s="0" t="s">
        <v>1092</v>
      </c>
      <c r="J903" s="0" t="s">
        <v>1093</v>
      </c>
      <c r="K903" s="0" t="s">
        <v>1094</v>
      </c>
      <c r="L903" s="0" t="n">
        <v>1480</v>
      </c>
      <c r="N903" s="0" t="n">
        <v>1013</v>
      </c>
      <c r="O903" s="0" t="s">
        <v>833</v>
      </c>
      <c r="P903" s="0" t="s">
        <v>834</v>
      </c>
      <c r="Q903" s="0" t="n">
        <v>1</v>
      </c>
      <c r="Y903" s="0" t="n">
        <v>11.87375</v>
      </c>
      <c r="AA903" s="0" t="n">
        <v>0</v>
      </c>
      <c r="AB903" s="0" t="n">
        <v>6.82</v>
      </c>
      <c r="AC903" s="0" t="n">
        <v>0</v>
      </c>
      <c r="AD903" s="0" t="n">
        <v>0</v>
      </c>
      <c r="AN903" s="0" t="n">
        <v>0</v>
      </c>
      <c r="AO903" s="0" t="n">
        <v>1</v>
      </c>
      <c r="AP903" s="0" t="n">
        <v>1</v>
      </c>
      <c r="AQ903" s="0" t="n">
        <v>0</v>
      </c>
      <c r="AR903" s="0" t="n">
        <v>0</v>
      </c>
      <c r="AT903" s="0" t="n">
        <v>4.13</v>
      </c>
      <c r="AU903" s="0" t="s">
        <v>686</v>
      </c>
      <c r="AV903" s="0" t="n">
        <v>0</v>
      </c>
      <c r="AW903" s="0" t="n">
        <v>2</v>
      </c>
      <c r="AX903" s="0" t="n">
        <v>17245374</v>
      </c>
      <c r="AY903" s="0" t="n">
        <v>1</v>
      </c>
      <c r="AZ903" s="0" t="n">
        <v>0</v>
      </c>
      <c r="BA903" s="0" t="n">
        <v>903</v>
      </c>
      <c r="BB903" s="0" t="n">
        <v>0</v>
      </c>
      <c r="BC903" s="0" t="n">
        <v>0</v>
      </c>
      <c r="BD903" s="0" t="n">
        <v>0</v>
      </c>
      <c r="BE903" s="0" t="n">
        <v>0</v>
      </c>
      <c r="BF903" s="0" t="n">
        <v>0</v>
      </c>
      <c r="BG903" s="0" t="n">
        <v>0</v>
      </c>
      <c r="BH903" s="0" t="n">
        <v>0</v>
      </c>
      <c r="BI903" s="0" t="n">
        <v>0</v>
      </c>
      <c r="BJ903" s="0" t="n">
        <v>0</v>
      </c>
      <c r="BK903" s="0" t="n">
        <v>0</v>
      </c>
      <c r="BL903" s="0" t="n">
        <v>0</v>
      </c>
      <c r="BM903" s="0" t="n">
        <v>0</v>
      </c>
      <c r="BN903" s="0" t="n">
        <v>0</v>
      </c>
      <c r="BO903" s="0" t="n">
        <v>0</v>
      </c>
      <c r="BP903" s="0" t="n">
        <v>0</v>
      </c>
      <c r="BQ903" s="0" t="n">
        <v>0</v>
      </c>
      <c r="BR903" s="0" t="n">
        <v>0</v>
      </c>
      <c r="BS903" s="0" t="n">
        <v>0</v>
      </c>
      <c r="BT903" s="0" t="n">
        <v>0</v>
      </c>
      <c r="BU903" s="0" t="n">
        <v>0</v>
      </c>
      <c r="BV903" s="0" t="n">
        <v>0</v>
      </c>
      <c r="BW903" s="0" t="n">
        <v>0</v>
      </c>
      <c r="CB903" s="0" t="n">
        <v>0</v>
      </c>
    </row>
    <row r="904" customFormat="false" ht="12.75" hidden="false" customHeight="false" outlineLevel="0" collapsed="false">
      <c r="A904" s="0" t="n">
        <f aca="false">ROW(Source!A863)</f>
        <v>863</v>
      </c>
      <c r="B904" s="0" t="n">
        <v>17243995</v>
      </c>
      <c r="C904" s="0" t="n">
        <v>17245362</v>
      </c>
      <c r="D904" s="0" t="n">
        <v>14387412</v>
      </c>
      <c r="E904" s="0" t="n">
        <v>1</v>
      </c>
      <c r="F904" s="0" t="n">
        <v>1</v>
      </c>
      <c r="G904" s="0" t="n">
        <v>1</v>
      </c>
      <c r="H904" s="0" t="n">
        <v>2</v>
      </c>
      <c r="I904" s="0" t="s">
        <v>838</v>
      </c>
      <c r="J904" s="0" t="s">
        <v>839</v>
      </c>
      <c r="K904" s="0" t="s">
        <v>840</v>
      </c>
      <c r="L904" s="0" t="n">
        <v>1480</v>
      </c>
      <c r="N904" s="0" t="n">
        <v>1013</v>
      </c>
      <c r="O904" s="0" t="s">
        <v>833</v>
      </c>
      <c r="P904" s="0" t="s">
        <v>834</v>
      </c>
      <c r="Q904" s="0" t="n">
        <v>1</v>
      </c>
      <c r="Y904" s="0" t="n">
        <v>0.345</v>
      </c>
      <c r="AA904" s="0" t="n">
        <v>0</v>
      </c>
      <c r="AB904" s="0" t="n">
        <v>87.17</v>
      </c>
      <c r="AC904" s="0" t="n">
        <v>11.6</v>
      </c>
      <c r="AD904" s="0" t="n">
        <v>0</v>
      </c>
      <c r="AN904" s="0" t="n">
        <v>0</v>
      </c>
      <c r="AO904" s="0" t="n">
        <v>1</v>
      </c>
      <c r="AP904" s="0" t="n">
        <v>1</v>
      </c>
      <c r="AQ904" s="0" t="n">
        <v>0</v>
      </c>
      <c r="AR904" s="0" t="n">
        <v>0</v>
      </c>
      <c r="AT904" s="0" t="n">
        <v>0.12</v>
      </c>
      <c r="AU904" s="0" t="s">
        <v>686</v>
      </c>
      <c r="AV904" s="0" t="n">
        <v>0</v>
      </c>
      <c r="AW904" s="0" t="n">
        <v>2</v>
      </c>
      <c r="AX904" s="0" t="n">
        <v>17245375</v>
      </c>
      <c r="AY904" s="0" t="n">
        <v>1</v>
      </c>
      <c r="AZ904" s="0" t="n">
        <v>0</v>
      </c>
      <c r="BA904" s="0" t="n">
        <v>904</v>
      </c>
      <c r="BB904" s="0" t="n">
        <v>0</v>
      </c>
      <c r="BC904" s="0" t="n">
        <v>0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0</v>
      </c>
      <c r="BI904" s="0" t="n">
        <v>0</v>
      </c>
      <c r="BJ904" s="0" t="n">
        <v>0</v>
      </c>
      <c r="BK904" s="0" t="n">
        <v>0</v>
      </c>
      <c r="BL904" s="0" t="n">
        <v>0</v>
      </c>
      <c r="BM904" s="0" t="n">
        <v>0</v>
      </c>
      <c r="BN904" s="0" t="n">
        <v>0</v>
      </c>
      <c r="BO904" s="0" t="n">
        <v>0</v>
      </c>
      <c r="BP904" s="0" t="n">
        <v>0</v>
      </c>
      <c r="BQ904" s="0" t="n">
        <v>0</v>
      </c>
      <c r="BR904" s="0" t="n">
        <v>0</v>
      </c>
      <c r="BS904" s="0" t="n">
        <v>0</v>
      </c>
      <c r="BT904" s="0" t="n">
        <v>0</v>
      </c>
      <c r="BU904" s="0" t="n">
        <v>0</v>
      </c>
      <c r="BV904" s="0" t="n">
        <v>0</v>
      </c>
      <c r="BW904" s="0" t="n">
        <v>0</v>
      </c>
      <c r="CB904" s="0" t="n">
        <v>0</v>
      </c>
    </row>
    <row r="905" customFormat="false" ht="12.75" hidden="false" customHeight="false" outlineLevel="0" collapsed="false">
      <c r="A905" s="0" t="n">
        <f aca="false">ROW(Source!A863)</f>
        <v>863</v>
      </c>
      <c r="B905" s="0" t="n">
        <v>17243995</v>
      </c>
      <c r="C905" s="0" t="n">
        <v>17245362</v>
      </c>
      <c r="D905" s="0" t="n">
        <v>14319594</v>
      </c>
      <c r="E905" s="0" t="n">
        <v>1</v>
      </c>
      <c r="F905" s="0" t="n">
        <v>1</v>
      </c>
      <c r="G905" s="0" t="n">
        <v>1</v>
      </c>
      <c r="H905" s="0" t="n">
        <v>3</v>
      </c>
      <c r="I905" s="0" t="s">
        <v>855</v>
      </c>
      <c r="J905" s="0" t="s">
        <v>856</v>
      </c>
      <c r="K905" s="0" t="s">
        <v>857</v>
      </c>
      <c r="L905" s="0" t="n">
        <v>1346</v>
      </c>
      <c r="N905" s="0" t="n">
        <v>1009</v>
      </c>
      <c r="O905" s="0" t="s">
        <v>622</v>
      </c>
      <c r="P905" s="0" t="s">
        <v>622</v>
      </c>
      <c r="Q905" s="0" t="n">
        <v>1</v>
      </c>
      <c r="Y905" s="0" t="n">
        <v>2.3</v>
      </c>
      <c r="AA905" s="0" t="n">
        <v>1.82</v>
      </c>
      <c r="AB905" s="0" t="n">
        <v>0</v>
      </c>
      <c r="AC905" s="0" t="n">
        <v>0</v>
      </c>
      <c r="AD905" s="0" t="n">
        <v>0</v>
      </c>
      <c r="AN905" s="0" t="n">
        <v>0</v>
      </c>
      <c r="AO905" s="0" t="n">
        <v>1</v>
      </c>
      <c r="AP905" s="0" t="n">
        <v>1</v>
      </c>
      <c r="AQ905" s="0" t="n">
        <v>0</v>
      </c>
      <c r="AR905" s="0" t="n">
        <v>0</v>
      </c>
      <c r="AT905" s="0" t="n">
        <v>1</v>
      </c>
      <c r="AU905" s="0" t="s">
        <v>285</v>
      </c>
      <c r="AV905" s="0" t="n">
        <v>0</v>
      </c>
      <c r="AW905" s="0" t="n">
        <v>2</v>
      </c>
      <c r="AX905" s="0" t="n">
        <v>17245376</v>
      </c>
      <c r="AY905" s="0" t="n">
        <v>1</v>
      </c>
      <c r="AZ905" s="0" t="n">
        <v>0</v>
      </c>
      <c r="BA905" s="0" t="n">
        <v>905</v>
      </c>
      <c r="BB905" s="0" t="n">
        <v>0</v>
      </c>
      <c r="BC905" s="0" t="n">
        <v>0</v>
      </c>
      <c r="BD905" s="0" t="n">
        <v>0</v>
      </c>
      <c r="BE905" s="0" t="n">
        <v>0</v>
      </c>
      <c r="BF905" s="0" t="n">
        <v>0</v>
      </c>
      <c r="BG905" s="0" t="n">
        <v>0</v>
      </c>
      <c r="BH905" s="0" t="n">
        <v>0</v>
      </c>
      <c r="BI905" s="0" t="n">
        <v>0</v>
      </c>
      <c r="BJ905" s="0" t="n">
        <v>0</v>
      </c>
      <c r="BK905" s="0" t="n">
        <v>0</v>
      </c>
      <c r="BL905" s="0" t="n">
        <v>0</v>
      </c>
      <c r="BM905" s="0" t="n">
        <v>0</v>
      </c>
      <c r="BN905" s="0" t="n">
        <v>0</v>
      </c>
      <c r="BO905" s="0" t="n">
        <v>0</v>
      </c>
      <c r="BP905" s="0" t="n">
        <v>0</v>
      </c>
      <c r="BQ905" s="0" t="n">
        <v>0</v>
      </c>
      <c r="BR905" s="0" t="n">
        <v>0</v>
      </c>
      <c r="BS905" s="0" t="n">
        <v>0</v>
      </c>
      <c r="BT905" s="0" t="n">
        <v>0</v>
      </c>
      <c r="BU905" s="0" t="n">
        <v>0</v>
      </c>
      <c r="BV905" s="0" t="n">
        <v>0</v>
      </c>
      <c r="BW905" s="0" t="n">
        <v>0</v>
      </c>
      <c r="CB905" s="0" t="n">
        <v>0</v>
      </c>
    </row>
    <row r="906" customFormat="false" ht="12.75" hidden="false" customHeight="false" outlineLevel="0" collapsed="false">
      <c r="A906" s="0" t="n">
        <f aca="false">ROW(Source!A863)</f>
        <v>863</v>
      </c>
      <c r="B906" s="0" t="n">
        <v>17243995</v>
      </c>
      <c r="C906" s="0" t="n">
        <v>17245362</v>
      </c>
      <c r="D906" s="0" t="n">
        <v>14331390</v>
      </c>
      <c r="E906" s="0" t="n">
        <v>1</v>
      </c>
      <c r="F906" s="0" t="n">
        <v>1</v>
      </c>
      <c r="G906" s="0" t="n">
        <v>1</v>
      </c>
      <c r="H906" s="0" t="n">
        <v>3</v>
      </c>
      <c r="I906" s="0" t="s">
        <v>1095</v>
      </c>
      <c r="J906" s="0" t="s">
        <v>1096</v>
      </c>
      <c r="K906" s="0" t="s">
        <v>1097</v>
      </c>
      <c r="L906" s="0" t="n">
        <v>1346</v>
      </c>
      <c r="N906" s="0" t="n">
        <v>1009</v>
      </c>
      <c r="O906" s="0" t="s">
        <v>622</v>
      </c>
      <c r="P906" s="0" t="s">
        <v>622</v>
      </c>
      <c r="Q906" s="0" t="n">
        <v>1</v>
      </c>
      <c r="Y906" s="0" t="n">
        <v>26.45</v>
      </c>
      <c r="AA906" s="0" t="n">
        <v>15.16</v>
      </c>
      <c r="AB906" s="0" t="n">
        <v>0</v>
      </c>
      <c r="AC906" s="0" t="n">
        <v>0</v>
      </c>
      <c r="AD906" s="0" t="n">
        <v>0</v>
      </c>
      <c r="AN906" s="0" t="n">
        <v>0</v>
      </c>
      <c r="AO906" s="0" t="n">
        <v>1</v>
      </c>
      <c r="AP906" s="0" t="n">
        <v>1</v>
      </c>
      <c r="AQ906" s="0" t="n">
        <v>0</v>
      </c>
      <c r="AR906" s="0" t="n">
        <v>0</v>
      </c>
      <c r="AT906" s="0" t="n">
        <v>11.5</v>
      </c>
      <c r="AU906" s="0" t="s">
        <v>285</v>
      </c>
      <c r="AV906" s="0" t="n">
        <v>0</v>
      </c>
      <c r="AW906" s="0" t="n">
        <v>2</v>
      </c>
      <c r="AX906" s="0" t="n">
        <v>17245377</v>
      </c>
      <c r="AY906" s="0" t="n">
        <v>1</v>
      </c>
      <c r="AZ906" s="0" t="n">
        <v>0</v>
      </c>
      <c r="BA906" s="0" t="n">
        <v>906</v>
      </c>
      <c r="BB906" s="0" t="n">
        <v>0</v>
      </c>
      <c r="BC906" s="0" t="n">
        <v>0</v>
      </c>
      <c r="BD906" s="0" t="n">
        <v>0</v>
      </c>
      <c r="BE906" s="0" t="n">
        <v>0</v>
      </c>
      <c r="BF906" s="0" t="n">
        <v>0</v>
      </c>
      <c r="BG906" s="0" t="n">
        <v>0</v>
      </c>
      <c r="BH906" s="0" t="n">
        <v>0</v>
      </c>
      <c r="BI906" s="0" t="n">
        <v>0</v>
      </c>
      <c r="BJ906" s="0" t="n">
        <v>0</v>
      </c>
      <c r="BK906" s="0" t="n">
        <v>0</v>
      </c>
      <c r="BL906" s="0" t="n">
        <v>0</v>
      </c>
      <c r="BM906" s="0" t="n">
        <v>0</v>
      </c>
      <c r="BN906" s="0" t="n">
        <v>0</v>
      </c>
      <c r="BO906" s="0" t="n">
        <v>0</v>
      </c>
      <c r="BP906" s="0" t="n">
        <v>0</v>
      </c>
      <c r="BQ906" s="0" t="n">
        <v>0</v>
      </c>
      <c r="BR906" s="0" t="n">
        <v>0</v>
      </c>
      <c r="BS906" s="0" t="n">
        <v>0</v>
      </c>
      <c r="BT906" s="0" t="n">
        <v>0</v>
      </c>
      <c r="BU906" s="0" t="n">
        <v>0</v>
      </c>
      <c r="BV906" s="0" t="n">
        <v>0</v>
      </c>
      <c r="BW906" s="0" t="n">
        <v>0</v>
      </c>
      <c r="CB906" s="0" t="n">
        <v>0</v>
      </c>
    </row>
    <row r="907" customFormat="false" ht="12.75" hidden="false" customHeight="false" outlineLevel="0" collapsed="false">
      <c r="A907" s="0" t="n">
        <f aca="false">ROW(Source!A863)</f>
        <v>863</v>
      </c>
      <c r="B907" s="0" t="n">
        <v>17243995</v>
      </c>
      <c r="C907" s="0" t="n">
        <v>17245362</v>
      </c>
      <c r="D907" s="0" t="n">
        <v>14361358</v>
      </c>
      <c r="E907" s="0" t="n">
        <v>1</v>
      </c>
      <c r="F907" s="0" t="n">
        <v>1</v>
      </c>
      <c r="G907" s="0" t="n">
        <v>1</v>
      </c>
      <c r="H907" s="0" t="n">
        <v>3</v>
      </c>
      <c r="I907" s="0" t="s">
        <v>1035</v>
      </c>
      <c r="J907" s="0" t="s">
        <v>1036</v>
      </c>
      <c r="K907" s="0" t="s">
        <v>1037</v>
      </c>
      <c r="L907" s="0" t="n">
        <v>1339</v>
      </c>
      <c r="N907" s="0" t="n">
        <v>1007</v>
      </c>
      <c r="O907" s="0" t="s">
        <v>520</v>
      </c>
      <c r="P907" s="0" t="s">
        <v>520</v>
      </c>
      <c r="Q907" s="0" t="n">
        <v>1</v>
      </c>
      <c r="Y907" s="0" t="n">
        <v>0.0069</v>
      </c>
      <c r="AA907" s="0" t="n">
        <v>2.44</v>
      </c>
      <c r="AB907" s="0" t="n">
        <v>0</v>
      </c>
      <c r="AC907" s="0" t="n">
        <v>0</v>
      </c>
      <c r="AD907" s="0" t="n">
        <v>0</v>
      </c>
      <c r="AN907" s="0" t="n">
        <v>0</v>
      </c>
      <c r="AO907" s="0" t="n">
        <v>1</v>
      </c>
      <c r="AP907" s="0" t="n">
        <v>1</v>
      </c>
      <c r="AQ907" s="0" t="n">
        <v>0</v>
      </c>
      <c r="AR907" s="0" t="n">
        <v>0</v>
      </c>
      <c r="AT907" s="0" t="n">
        <v>0.003</v>
      </c>
      <c r="AU907" s="0" t="s">
        <v>285</v>
      </c>
      <c r="AV907" s="0" t="n">
        <v>0</v>
      </c>
      <c r="AW907" s="0" t="n">
        <v>2</v>
      </c>
      <c r="AX907" s="0" t="n">
        <v>17245378</v>
      </c>
      <c r="AY907" s="0" t="n">
        <v>1</v>
      </c>
      <c r="AZ907" s="0" t="n">
        <v>0</v>
      </c>
      <c r="BA907" s="0" t="n">
        <v>907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0</v>
      </c>
      <c r="BG907" s="0" t="n">
        <v>0</v>
      </c>
      <c r="BH907" s="0" t="n">
        <v>0</v>
      </c>
      <c r="BI907" s="0" t="n">
        <v>0</v>
      </c>
      <c r="BJ907" s="0" t="n">
        <v>0</v>
      </c>
      <c r="BK907" s="0" t="n">
        <v>0</v>
      </c>
      <c r="BL907" s="0" t="n">
        <v>0</v>
      </c>
      <c r="BM907" s="0" t="n">
        <v>0</v>
      </c>
      <c r="BN907" s="0" t="n">
        <v>0</v>
      </c>
      <c r="BO907" s="0" t="n">
        <v>0</v>
      </c>
      <c r="BP907" s="0" t="n">
        <v>0</v>
      </c>
      <c r="BQ907" s="0" t="n">
        <v>0</v>
      </c>
      <c r="BR907" s="0" t="n">
        <v>0</v>
      </c>
      <c r="BS907" s="0" t="n">
        <v>0</v>
      </c>
      <c r="BT907" s="0" t="n">
        <v>0</v>
      </c>
      <c r="BU907" s="0" t="n">
        <v>0</v>
      </c>
      <c r="BV907" s="0" t="n">
        <v>0</v>
      </c>
      <c r="BW907" s="0" t="n">
        <v>0</v>
      </c>
      <c r="CB907" s="0" t="n">
        <v>0</v>
      </c>
    </row>
    <row r="908" customFormat="false" ht="12.75" hidden="false" customHeight="false" outlineLevel="0" collapsed="false">
      <c r="A908" s="0" t="n">
        <f aca="false">ROW(Source!A911)</f>
        <v>911</v>
      </c>
      <c r="B908" s="0" t="n">
        <v>17243995</v>
      </c>
      <c r="C908" s="0" t="n">
        <v>17245470</v>
      </c>
      <c r="D908" s="0" t="n">
        <v>14398860</v>
      </c>
      <c r="E908" s="0" t="n">
        <v>1</v>
      </c>
      <c r="F908" s="0" t="n">
        <v>1</v>
      </c>
      <c r="G908" s="0" t="n">
        <v>1</v>
      </c>
      <c r="H908" s="0" t="n">
        <v>1</v>
      </c>
      <c r="I908" s="0" t="s">
        <v>869</v>
      </c>
      <c r="K908" s="0" t="s">
        <v>870</v>
      </c>
      <c r="L908" s="0" t="n">
        <v>1369</v>
      </c>
      <c r="N908" s="0" t="n">
        <v>1013</v>
      </c>
      <c r="O908" s="0" t="s">
        <v>829</v>
      </c>
      <c r="P908" s="0" t="s">
        <v>829</v>
      </c>
      <c r="Q908" s="0" t="n">
        <v>1</v>
      </c>
      <c r="Y908" s="0" t="n">
        <v>6.3135</v>
      </c>
      <c r="AA908" s="0" t="n">
        <v>0</v>
      </c>
      <c r="AB908" s="0" t="n">
        <v>0</v>
      </c>
      <c r="AC908" s="0" t="n">
        <v>0</v>
      </c>
      <c r="AD908" s="0" t="n">
        <v>8.53</v>
      </c>
      <c r="AN908" s="0" t="n">
        <v>0</v>
      </c>
      <c r="AO908" s="0" t="n">
        <v>1</v>
      </c>
      <c r="AP908" s="0" t="n">
        <v>1</v>
      </c>
      <c r="AQ908" s="0" t="n">
        <v>0</v>
      </c>
      <c r="AR908" s="0" t="n">
        <v>0</v>
      </c>
      <c r="AT908" s="0" t="n">
        <v>5.49</v>
      </c>
      <c r="AU908" s="0" t="s">
        <v>156</v>
      </c>
      <c r="AV908" s="0" t="n">
        <v>1</v>
      </c>
      <c r="AW908" s="0" t="n">
        <v>2</v>
      </c>
      <c r="AX908" s="0" t="n">
        <v>17245471</v>
      </c>
      <c r="AY908" s="0" t="n">
        <v>1</v>
      </c>
      <c r="AZ908" s="0" t="n">
        <v>0</v>
      </c>
      <c r="BA908" s="0" t="n">
        <v>908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0</v>
      </c>
      <c r="BI908" s="0" t="n">
        <v>0</v>
      </c>
      <c r="BJ908" s="0" t="n">
        <v>0</v>
      </c>
      <c r="BK908" s="0" t="n">
        <v>0</v>
      </c>
      <c r="BL908" s="0" t="n">
        <v>0</v>
      </c>
      <c r="BM908" s="0" t="n">
        <v>0</v>
      </c>
      <c r="BN908" s="0" t="n">
        <v>0</v>
      </c>
      <c r="BO908" s="0" t="n">
        <v>0</v>
      </c>
      <c r="BP908" s="0" t="n">
        <v>0</v>
      </c>
      <c r="BQ908" s="0" t="n">
        <v>0</v>
      </c>
      <c r="BR908" s="0" t="n">
        <v>0</v>
      </c>
      <c r="BS908" s="0" t="n">
        <v>0</v>
      </c>
      <c r="BT908" s="0" t="n">
        <v>0</v>
      </c>
      <c r="BU908" s="0" t="n">
        <v>0</v>
      </c>
      <c r="BV908" s="0" t="n">
        <v>0</v>
      </c>
      <c r="BW908" s="0" t="n">
        <v>0</v>
      </c>
      <c r="CB908" s="0" t="n">
        <v>0</v>
      </c>
    </row>
    <row r="909" customFormat="false" ht="12.75" hidden="false" customHeight="false" outlineLevel="0" collapsed="false">
      <c r="A909" s="0" t="n">
        <f aca="false">ROW(Source!A911)</f>
        <v>911</v>
      </c>
      <c r="B909" s="0" t="n">
        <v>17243995</v>
      </c>
      <c r="C909" s="0" t="n">
        <v>17245470</v>
      </c>
      <c r="D909" s="0" t="n">
        <v>14387135</v>
      </c>
      <c r="E909" s="0" t="n">
        <v>1</v>
      </c>
      <c r="F909" s="0" t="n">
        <v>1</v>
      </c>
      <c r="G909" s="0" t="n">
        <v>1</v>
      </c>
      <c r="H909" s="0" t="n">
        <v>2</v>
      </c>
      <c r="I909" s="0" t="s">
        <v>951</v>
      </c>
      <c r="J909" s="0" t="s">
        <v>952</v>
      </c>
      <c r="K909" s="0" t="s">
        <v>953</v>
      </c>
      <c r="L909" s="0" t="n">
        <v>1480</v>
      </c>
      <c r="N909" s="0" t="n">
        <v>1013</v>
      </c>
      <c r="O909" s="0" t="s">
        <v>833</v>
      </c>
      <c r="P909" s="0" t="s">
        <v>834</v>
      </c>
      <c r="Q909" s="0" t="n">
        <v>1</v>
      </c>
      <c r="Y909" s="0" t="n">
        <v>5.681</v>
      </c>
      <c r="AA909" s="0" t="n">
        <v>0</v>
      </c>
      <c r="AB909" s="0" t="n">
        <v>2.08</v>
      </c>
      <c r="AC909" s="0" t="n">
        <v>0</v>
      </c>
      <c r="AD909" s="0" t="n">
        <v>0</v>
      </c>
      <c r="AN909" s="0" t="n">
        <v>0</v>
      </c>
      <c r="AO909" s="0" t="n">
        <v>1</v>
      </c>
      <c r="AP909" s="0" t="n">
        <v>1</v>
      </c>
      <c r="AQ909" s="0" t="n">
        <v>0</v>
      </c>
      <c r="AR909" s="0" t="n">
        <v>0</v>
      </c>
      <c r="AT909" s="0" t="n">
        <v>4.94</v>
      </c>
      <c r="AU909" s="0" t="s">
        <v>156</v>
      </c>
      <c r="AV909" s="0" t="n">
        <v>0</v>
      </c>
      <c r="AW909" s="0" t="n">
        <v>2</v>
      </c>
      <c r="AX909" s="0" t="n">
        <v>17245472</v>
      </c>
      <c r="AY909" s="0" t="n">
        <v>1</v>
      </c>
      <c r="AZ909" s="0" t="n">
        <v>0</v>
      </c>
      <c r="BA909" s="0" t="n">
        <v>909</v>
      </c>
      <c r="BB909" s="0" t="n">
        <v>0</v>
      </c>
      <c r="BC909" s="0" t="n">
        <v>0</v>
      </c>
      <c r="BD909" s="0" t="n">
        <v>0</v>
      </c>
      <c r="BE909" s="0" t="n">
        <v>0</v>
      </c>
      <c r="BF909" s="0" t="n">
        <v>0</v>
      </c>
      <c r="BG909" s="0" t="n">
        <v>0</v>
      </c>
      <c r="BH909" s="0" t="n">
        <v>0</v>
      </c>
      <c r="BI909" s="0" t="n">
        <v>0</v>
      </c>
      <c r="BJ909" s="0" t="n">
        <v>0</v>
      </c>
      <c r="BK909" s="0" t="n">
        <v>0</v>
      </c>
      <c r="BL909" s="0" t="n">
        <v>0</v>
      </c>
      <c r="BM909" s="0" t="n">
        <v>0</v>
      </c>
      <c r="BN909" s="0" t="n">
        <v>0</v>
      </c>
      <c r="BO909" s="0" t="n">
        <v>0</v>
      </c>
      <c r="BP909" s="0" t="n">
        <v>0</v>
      </c>
      <c r="BQ909" s="0" t="n">
        <v>0</v>
      </c>
      <c r="BR909" s="0" t="n">
        <v>0</v>
      </c>
      <c r="BS909" s="0" t="n">
        <v>0</v>
      </c>
      <c r="BT909" s="0" t="n">
        <v>0</v>
      </c>
      <c r="BU909" s="0" t="n">
        <v>0</v>
      </c>
      <c r="BV909" s="0" t="n">
        <v>0</v>
      </c>
      <c r="BW909" s="0" t="n">
        <v>0</v>
      </c>
      <c r="CB909" s="0" t="n">
        <v>0</v>
      </c>
    </row>
    <row r="910" customFormat="false" ht="12.75" hidden="false" customHeight="false" outlineLevel="0" collapsed="false">
      <c r="A910" s="0" t="n">
        <f aca="false">ROW(Source!A911)</f>
        <v>911</v>
      </c>
      <c r="B910" s="0" t="n">
        <v>17243995</v>
      </c>
      <c r="C910" s="0" t="n">
        <v>17245470</v>
      </c>
      <c r="D910" s="0" t="n">
        <v>15259702</v>
      </c>
      <c r="E910" s="0" t="n">
        <v>1</v>
      </c>
      <c r="F910" s="0" t="n">
        <v>1</v>
      </c>
      <c r="G910" s="0" t="n">
        <v>1</v>
      </c>
      <c r="H910" s="0" t="n">
        <v>3</v>
      </c>
      <c r="I910" s="0" t="s">
        <v>181</v>
      </c>
      <c r="J910" s="0" t="s">
        <v>183</v>
      </c>
      <c r="K910" s="0" t="s">
        <v>182</v>
      </c>
      <c r="L910" s="0" t="n">
        <v>1348</v>
      </c>
      <c r="N910" s="0" t="n">
        <v>1009</v>
      </c>
      <c r="O910" s="0" t="s">
        <v>131</v>
      </c>
      <c r="P910" s="0" t="s">
        <v>131</v>
      </c>
      <c r="Q910" s="0" t="n">
        <v>1000</v>
      </c>
      <c r="Y910" s="0" t="n">
        <v>0.006</v>
      </c>
      <c r="AA910" s="0" t="n">
        <v>0</v>
      </c>
      <c r="AB910" s="0" t="n">
        <v>0</v>
      </c>
      <c r="AC910" s="0" t="n">
        <v>0</v>
      </c>
      <c r="AD910" s="0" t="n">
        <v>0</v>
      </c>
      <c r="AN910" s="0" t="n">
        <v>1</v>
      </c>
      <c r="AO910" s="0" t="n">
        <v>0</v>
      </c>
      <c r="AP910" s="0" t="n">
        <v>0</v>
      </c>
      <c r="AQ910" s="0" t="n">
        <v>0</v>
      </c>
      <c r="AR910" s="0" t="n">
        <v>0</v>
      </c>
      <c r="AT910" s="0" t="n">
        <v>0.006</v>
      </c>
      <c r="AV910" s="0" t="n">
        <v>0</v>
      </c>
      <c r="AW910" s="0" t="n">
        <v>2</v>
      </c>
      <c r="AX910" s="0" t="n">
        <v>17245473</v>
      </c>
      <c r="AY910" s="0" t="n">
        <v>1</v>
      </c>
      <c r="AZ910" s="0" t="n">
        <v>0</v>
      </c>
      <c r="BA910" s="0" t="n">
        <v>910</v>
      </c>
      <c r="BB910" s="0" t="n">
        <v>0</v>
      </c>
      <c r="BC910" s="0" t="n">
        <v>0</v>
      </c>
      <c r="BD910" s="0" t="n">
        <v>0</v>
      </c>
      <c r="BE910" s="0" t="n">
        <v>0</v>
      </c>
      <c r="BF910" s="0" t="n">
        <v>0</v>
      </c>
      <c r="BG910" s="0" t="n">
        <v>0</v>
      </c>
      <c r="BH910" s="0" t="n">
        <v>0</v>
      </c>
      <c r="BI910" s="0" t="n">
        <v>0</v>
      </c>
      <c r="BJ910" s="0" t="n">
        <v>0</v>
      </c>
      <c r="BK910" s="0" t="n">
        <v>0</v>
      </c>
      <c r="BL910" s="0" t="n">
        <v>0</v>
      </c>
      <c r="BM910" s="0" t="n">
        <v>0</v>
      </c>
      <c r="BN910" s="0" t="n">
        <v>0</v>
      </c>
      <c r="BO910" s="0" t="n">
        <v>0</v>
      </c>
      <c r="BP910" s="0" t="n">
        <v>0</v>
      </c>
      <c r="BQ910" s="0" t="n">
        <v>0</v>
      </c>
      <c r="BR910" s="0" t="n">
        <v>0</v>
      </c>
      <c r="BS910" s="0" t="n">
        <v>0</v>
      </c>
      <c r="BT910" s="0" t="n">
        <v>0</v>
      </c>
      <c r="BU910" s="0" t="n">
        <v>0</v>
      </c>
      <c r="BV910" s="0" t="n">
        <v>0</v>
      </c>
      <c r="BW910" s="0" t="n">
        <v>0</v>
      </c>
      <c r="CB91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7245697</v>
      </c>
      <c r="C1" s="0" t="n">
        <v>17245696</v>
      </c>
      <c r="D1" s="0" t="n">
        <v>14391811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827</v>
      </c>
      <c r="K1" s="0" t="s">
        <v>828</v>
      </c>
      <c r="L1" s="0" t="n">
        <v>1369</v>
      </c>
      <c r="N1" s="0" t="n">
        <v>1013</v>
      </c>
      <c r="O1" s="0" t="s">
        <v>829</v>
      </c>
      <c r="P1" s="0" t="s">
        <v>829</v>
      </c>
      <c r="Q1" s="0" t="n">
        <v>1</v>
      </c>
      <c r="X1" s="0" t="n">
        <v>0.47</v>
      </c>
      <c r="Y1" s="0" t="n">
        <v>0</v>
      </c>
      <c r="Z1" s="0" t="n">
        <v>0</v>
      </c>
      <c r="AA1" s="0" t="n">
        <v>0</v>
      </c>
      <c r="AB1" s="0" t="n">
        <v>9.18</v>
      </c>
      <c r="AC1" s="0" t="n">
        <v>0</v>
      </c>
      <c r="AD1" s="0" t="n">
        <v>1</v>
      </c>
      <c r="AE1" s="0" t="n">
        <v>1</v>
      </c>
      <c r="AF1" s="0" t="s">
        <v>121</v>
      </c>
      <c r="AG1" s="0" t="n">
        <v>0.621575</v>
      </c>
      <c r="AH1" s="0" t="n">
        <v>2</v>
      </c>
      <c r="AI1" s="0" t="n">
        <v>1724569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17245698</v>
      </c>
      <c r="C2" s="0" t="n">
        <v>17245696</v>
      </c>
      <c r="D2" s="0" t="n">
        <v>14385595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830</v>
      </c>
      <c r="J2" s="0" t="s">
        <v>831</v>
      </c>
      <c r="K2" s="0" t="s">
        <v>832</v>
      </c>
      <c r="L2" s="0" t="n">
        <v>1480</v>
      </c>
      <c r="N2" s="0" t="n">
        <v>1013</v>
      </c>
      <c r="O2" s="0" t="s">
        <v>833</v>
      </c>
      <c r="P2" s="0" t="s">
        <v>834</v>
      </c>
      <c r="Q2" s="0" t="n">
        <v>1</v>
      </c>
      <c r="X2" s="0" t="n">
        <v>0.09</v>
      </c>
      <c r="Y2" s="0" t="n">
        <v>0</v>
      </c>
      <c r="Z2" s="0" t="n">
        <v>3.12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120</v>
      </c>
      <c r="AG2" s="0" t="n">
        <v>0.129375</v>
      </c>
      <c r="AH2" s="0" t="n">
        <v>2</v>
      </c>
      <c r="AI2" s="0" t="n">
        <v>1724569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17245699</v>
      </c>
      <c r="C3" s="0" t="n">
        <v>17245696</v>
      </c>
      <c r="D3" s="0" t="n">
        <v>1438571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835</v>
      </c>
      <c r="J3" s="0" t="s">
        <v>836</v>
      </c>
      <c r="K3" s="0" t="s">
        <v>837</v>
      </c>
      <c r="L3" s="0" t="n">
        <v>1480</v>
      </c>
      <c r="N3" s="0" t="n">
        <v>1013</v>
      </c>
      <c r="O3" s="0" t="s">
        <v>833</v>
      </c>
      <c r="P3" s="0" t="s">
        <v>834</v>
      </c>
      <c r="Q3" s="0" t="n">
        <v>1</v>
      </c>
      <c r="X3" s="0" t="n">
        <v>0.05</v>
      </c>
      <c r="Y3" s="0" t="n">
        <v>0</v>
      </c>
      <c r="Z3" s="0" t="n">
        <v>8.1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120</v>
      </c>
      <c r="AG3" s="0" t="n">
        <v>0.071875</v>
      </c>
      <c r="AH3" s="0" t="n">
        <v>2</v>
      </c>
      <c r="AI3" s="0" t="n">
        <v>1724569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17245700</v>
      </c>
      <c r="C4" s="0" t="n">
        <v>17245696</v>
      </c>
      <c r="D4" s="0" t="n">
        <v>1438741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838</v>
      </c>
      <c r="J4" s="0" t="s">
        <v>839</v>
      </c>
      <c r="K4" s="0" t="s">
        <v>840</v>
      </c>
      <c r="L4" s="0" t="n">
        <v>1480</v>
      </c>
      <c r="N4" s="0" t="n">
        <v>1013</v>
      </c>
      <c r="O4" s="0" t="s">
        <v>833</v>
      </c>
      <c r="P4" s="0" t="s">
        <v>834</v>
      </c>
      <c r="Q4" s="0" t="n">
        <v>1</v>
      </c>
      <c r="X4" s="0" t="n">
        <v>0.01</v>
      </c>
      <c r="Y4" s="0" t="n">
        <v>0</v>
      </c>
      <c r="Z4" s="0" t="n">
        <v>87.17</v>
      </c>
      <c r="AA4" s="0" t="n">
        <v>11.6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20</v>
      </c>
      <c r="AG4" s="0" t="n">
        <v>0.014375</v>
      </c>
      <c r="AH4" s="0" t="n">
        <v>2</v>
      </c>
      <c r="AI4" s="0" t="n">
        <v>1724570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17245701</v>
      </c>
      <c r="C5" s="0" t="n">
        <v>17245696</v>
      </c>
      <c r="D5" s="0" t="n">
        <v>14319241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841</v>
      </c>
      <c r="J5" s="0" t="s">
        <v>842</v>
      </c>
      <c r="K5" s="0" t="s">
        <v>843</v>
      </c>
      <c r="L5" s="0" t="n">
        <v>1348</v>
      </c>
      <c r="N5" s="0" t="n">
        <v>1009</v>
      </c>
      <c r="O5" s="0" t="s">
        <v>131</v>
      </c>
      <c r="P5" s="0" t="s">
        <v>131</v>
      </c>
      <c r="Q5" s="0" t="n">
        <v>1000</v>
      </c>
      <c r="X5" s="0" t="n">
        <v>4E-005</v>
      </c>
      <c r="Y5" s="0" t="n">
        <v>10362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4E-005</v>
      </c>
      <c r="AH5" s="0" t="n">
        <v>2</v>
      </c>
      <c r="AI5" s="0" t="n">
        <v>1724570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17245702</v>
      </c>
      <c r="C6" s="0" t="n">
        <v>17245696</v>
      </c>
      <c r="D6" s="0" t="n">
        <v>14319537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844</v>
      </c>
      <c r="J6" s="0" t="s">
        <v>845</v>
      </c>
      <c r="K6" s="0" t="s">
        <v>846</v>
      </c>
      <c r="L6" s="0" t="n">
        <v>1348</v>
      </c>
      <c r="N6" s="0" t="n">
        <v>1009</v>
      </c>
      <c r="O6" s="0" t="s">
        <v>131</v>
      </c>
      <c r="P6" s="0" t="s">
        <v>131</v>
      </c>
      <c r="Q6" s="0" t="n">
        <v>1000</v>
      </c>
      <c r="X6" s="0" t="n">
        <v>0.00018</v>
      </c>
      <c r="Y6" s="0" t="n">
        <v>904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00018</v>
      </c>
      <c r="AH6" s="0" t="n">
        <v>2</v>
      </c>
      <c r="AI6" s="0" t="n">
        <v>1724570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17245703</v>
      </c>
      <c r="C7" s="0" t="n">
        <v>17245696</v>
      </c>
      <c r="D7" s="0" t="n">
        <v>15258615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1098</v>
      </c>
      <c r="J7" s="0" t="s">
        <v>1099</v>
      </c>
      <c r="K7" s="0" t="s">
        <v>1100</v>
      </c>
      <c r="L7" s="0" t="n">
        <v>1346</v>
      </c>
      <c r="N7" s="0" t="n">
        <v>1009</v>
      </c>
      <c r="O7" s="0" t="s">
        <v>622</v>
      </c>
      <c r="P7" s="0" t="s">
        <v>622</v>
      </c>
      <c r="Q7" s="0" t="n">
        <v>1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1</v>
      </c>
      <c r="AD7" s="0" t="n">
        <v>0</v>
      </c>
      <c r="AE7" s="0" t="n">
        <v>0</v>
      </c>
      <c r="AG7" s="0" t="n">
        <v>0</v>
      </c>
      <c r="AH7" s="0" t="n">
        <v>3</v>
      </c>
      <c r="AI7" s="0" t="n">
        <v>-1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17245704</v>
      </c>
      <c r="C8" s="0" t="n">
        <v>17245696</v>
      </c>
      <c r="D8" s="0" t="n">
        <v>1525865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101</v>
      </c>
      <c r="J8" s="0" t="s">
        <v>1102</v>
      </c>
      <c r="K8" s="0" t="s">
        <v>1103</v>
      </c>
      <c r="L8" s="0" t="n">
        <v>1354</v>
      </c>
      <c r="N8" s="0" t="n">
        <v>1010</v>
      </c>
      <c r="O8" s="0" t="s">
        <v>118</v>
      </c>
      <c r="P8" s="0" t="s">
        <v>118</v>
      </c>
      <c r="Q8" s="0" t="n">
        <v>1</v>
      </c>
      <c r="X8" s="0" t="n">
        <v>1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1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1)</f>
        <v>31</v>
      </c>
      <c r="B9" s="0" t="n">
        <v>17245729</v>
      </c>
      <c r="C9" s="0" t="n">
        <v>17245722</v>
      </c>
      <c r="D9" s="0" t="n">
        <v>14393136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847</v>
      </c>
      <c r="K9" s="0" t="s">
        <v>848</v>
      </c>
      <c r="L9" s="0" t="n">
        <v>1369</v>
      </c>
      <c r="N9" s="0" t="n">
        <v>1013</v>
      </c>
      <c r="O9" s="0" t="s">
        <v>829</v>
      </c>
      <c r="P9" s="0" t="s">
        <v>829</v>
      </c>
      <c r="Q9" s="0" t="n">
        <v>1</v>
      </c>
      <c r="X9" s="0" t="n">
        <v>159.9</v>
      </c>
      <c r="Y9" s="0" t="n">
        <v>0</v>
      </c>
      <c r="Z9" s="0" t="n">
        <v>0</v>
      </c>
      <c r="AA9" s="0" t="n">
        <v>0</v>
      </c>
      <c r="AB9" s="0" t="n">
        <v>8.97</v>
      </c>
      <c r="AC9" s="0" t="n">
        <v>0</v>
      </c>
      <c r="AD9" s="0" t="n">
        <v>1</v>
      </c>
      <c r="AE9" s="0" t="n">
        <v>1</v>
      </c>
      <c r="AF9" s="0" t="s">
        <v>121</v>
      </c>
      <c r="AG9" s="0" t="n">
        <v>211.46775</v>
      </c>
      <c r="AH9" s="0" t="n">
        <v>2</v>
      </c>
      <c r="AI9" s="0" t="n">
        <v>17245723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1)</f>
        <v>31</v>
      </c>
      <c r="B10" s="0" t="n">
        <v>17245730</v>
      </c>
      <c r="C10" s="0" t="n">
        <v>17245722</v>
      </c>
      <c r="D10" s="0" t="n">
        <v>14387068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849</v>
      </c>
      <c r="J10" s="0" t="s">
        <v>850</v>
      </c>
      <c r="K10" s="0" t="s">
        <v>851</v>
      </c>
      <c r="L10" s="0" t="n">
        <v>1480</v>
      </c>
      <c r="N10" s="0" t="n">
        <v>1013</v>
      </c>
      <c r="O10" s="0" t="s">
        <v>833</v>
      </c>
      <c r="P10" s="0" t="s">
        <v>834</v>
      </c>
      <c r="Q10" s="0" t="n">
        <v>1</v>
      </c>
      <c r="X10" s="0" t="n">
        <v>3.58</v>
      </c>
      <c r="Y10" s="0" t="n">
        <v>0</v>
      </c>
      <c r="Z10" s="0" t="n">
        <v>5.13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20</v>
      </c>
      <c r="AG10" s="0" t="n">
        <v>5.14625</v>
      </c>
      <c r="AH10" s="0" t="n">
        <v>2</v>
      </c>
      <c r="AI10" s="0" t="n">
        <v>17245724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1)</f>
        <v>31</v>
      </c>
      <c r="B11" s="0" t="n">
        <v>17245731</v>
      </c>
      <c r="C11" s="0" t="n">
        <v>17245722</v>
      </c>
      <c r="D11" s="0" t="n">
        <v>14387412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838</v>
      </c>
      <c r="J11" s="0" t="s">
        <v>839</v>
      </c>
      <c r="K11" s="0" t="s">
        <v>840</v>
      </c>
      <c r="L11" s="0" t="n">
        <v>1480</v>
      </c>
      <c r="N11" s="0" t="n">
        <v>1013</v>
      </c>
      <c r="O11" s="0" t="s">
        <v>833</v>
      </c>
      <c r="P11" s="0" t="s">
        <v>834</v>
      </c>
      <c r="Q11" s="0" t="n">
        <v>1</v>
      </c>
      <c r="X11" s="0" t="n">
        <v>0.19</v>
      </c>
      <c r="Y11" s="0" t="n">
        <v>0</v>
      </c>
      <c r="Z11" s="0" t="n">
        <v>87.17</v>
      </c>
      <c r="AA11" s="0" t="n">
        <v>11.6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20</v>
      </c>
      <c r="AG11" s="0" t="n">
        <v>0.273125</v>
      </c>
      <c r="AH11" s="0" t="n">
        <v>2</v>
      </c>
      <c r="AI11" s="0" t="n">
        <v>17245725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1)</f>
        <v>31</v>
      </c>
      <c r="B12" s="0" t="n">
        <v>17245732</v>
      </c>
      <c r="C12" s="0" t="n">
        <v>17245722</v>
      </c>
      <c r="D12" s="0" t="n">
        <v>1431935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852</v>
      </c>
      <c r="J12" s="0" t="s">
        <v>853</v>
      </c>
      <c r="K12" s="0" t="s">
        <v>854</v>
      </c>
      <c r="L12" s="0" t="n">
        <v>1327</v>
      </c>
      <c r="N12" s="0" t="n">
        <v>1005</v>
      </c>
      <c r="O12" s="0" t="s">
        <v>610</v>
      </c>
      <c r="P12" s="0" t="s">
        <v>610</v>
      </c>
      <c r="Q12" s="0" t="n">
        <v>1</v>
      </c>
      <c r="X12" s="0" t="n">
        <v>1.6</v>
      </c>
      <c r="Y12" s="0" t="n">
        <v>72.32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6</v>
      </c>
      <c r="AH12" s="0" t="n">
        <v>2</v>
      </c>
      <c r="AI12" s="0" t="n">
        <v>17245726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7245733</v>
      </c>
      <c r="C13" s="0" t="n">
        <v>17245722</v>
      </c>
      <c r="D13" s="0" t="n">
        <v>1431959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855</v>
      </c>
      <c r="J13" s="0" t="s">
        <v>856</v>
      </c>
      <c r="K13" s="0" t="s">
        <v>857</v>
      </c>
      <c r="L13" s="0" t="n">
        <v>1346</v>
      </c>
      <c r="N13" s="0" t="n">
        <v>1009</v>
      </c>
      <c r="O13" s="0" t="s">
        <v>622</v>
      </c>
      <c r="P13" s="0" t="s">
        <v>622</v>
      </c>
      <c r="Q13" s="0" t="n">
        <v>1</v>
      </c>
      <c r="X13" s="0" t="n">
        <v>10</v>
      </c>
      <c r="Y13" s="0" t="n">
        <v>1.82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0</v>
      </c>
      <c r="AH13" s="0" t="n">
        <v>2</v>
      </c>
      <c r="AI13" s="0" t="n">
        <v>17245727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7245734</v>
      </c>
      <c r="C14" s="0" t="n">
        <v>17245722</v>
      </c>
      <c r="D14" s="0" t="n">
        <v>14331235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858</v>
      </c>
      <c r="J14" s="0" t="s">
        <v>859</v>
      </c>
      <c r="K14" s="0" t="s">
        <v>860</v>
      </c>
      <c r="L14" s="0" t="n">
        <v>1346</v>
      </c>
      <c r="N14" s="0" t="n">
        <v>1009</v>
      </c>
      <c r="O14" s="0" t="s">
        <v>622</v>
      </c>
      <c r="P14" s="0" t="s">
        <v>622</v>
      </c>
      <c r="Q14" s="0" t="n">
        <v>1</v>
      </c>
      <c r="X14" s="0" t="n">
        <v>55</v>
      </c>
      <c r="Y14" s="0" t="n">
        <v>202.5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55</v>
      </c>
      <c r="AH14" s="0" t="n">
        <v>2</v>
      </c>
      <c r="AI14" s="0" t="n">
        <v>17245728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17245716</v>
      </c>
      <c r="C15" s="0" t="n">
        <v>17245710</v>
      </c>
      <c r="D15" s="0" t="n">
        <v>14391811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827</v>
      </c>
      <c r="K15" s="0" t="s">
        <v>828</v>
      </c>
      <c r="L15" s="0" t="n">
        <v>1369</v>
      </c>
      <c r="N15" s="0" t="n">
        <v>1013</v>
      </c>
      <c r="O15" s="0" t="s">
        <v>829</v>
      </c>
      <c r="P15" s="0" t="s">
        <v>829</v>
      </c>
      <c r="Q15" s="0" t="n">
        <v>1</v>
      </c>
      <c r="X15" s="0" t="n">
        <v>7.11</v>
      </c>
      <c r="Y15" s="0" t="n">
        <v>0</v>
      </c>
      <c r="Z15" s="0" t="n">
        <v>0</v>
      </c>
      <c r="AA15" s="0" t="n">
        <v>0</v>
      </c>
      <c r="AB15" s="0" t="n">
        <v>9.18</v>
      </c>
      <c r="AC15" s="0" t="n">
        <v>0</v>
      </c>
      <c r="AD15" s="0" t="n">
        <v>1</v>
      </c>
      <c r="AE15" s="0" t="n">
        <v>1</v>
      </c>
      <c r="AF15" s="0" t="s">
        <v>121</v>
      </c>
      <c r="AG15" s="0" t="n">
        <v>9.402975</v>
      </c>
      <c r="AH15" s="0" t="n">
        <v>2</v>
      </c>
      <c r="AI15" s="0" t="n">
        <v>17245711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2)</f>
        <v>32</v>
      </c>
      <c r="B16" s="0" t="n">
        <v>17245717</v>
      </c>
      <c r="C16" s="0" t="n">
        <v>17245710</v>
      </c>
      <c r="D16" s="0" t="n">
        <v>121548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137</v>
      </c>
      <c r="K16" s="0" t="s">
        <v>861</v>
      </c>
      <c r="L16" s="0" t="n">
        <v>608254</v>
      </c>
      <c r="N16" s="0" t="n">
        <v>1013</v>
      </c>
      <c r="O16" s="0" t="s">
        <v>862</v>
      </c>
      <c r="P16" s="0" t="s">
        <v>862</v>
      </c>
      <c r="Q16" s="0" t="n">
        <v>1</v>
      </c>
      <c r="X16" s="0" t="n">
        <v>0.0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2</v>
      </c>
      <c r="AF16" s="0" t="s">
        <v>120</v>
      </c>
      <c r="AG16" s="0" t="n">
        <v>0.014375</v>
      </c>
      <c r="AH16" s="0" t="n">
        <v>2</v>
      </c>
      <c r="AI16" s="0" t="n">
        <v>17245712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2)</f>
        <v>32</v>
      </c>
      <c r="B17" s="0" t="n">
        <v>17245718</v>
      </c>
      <c r="C17" s="0" t="n">
        <v>17245710</v>
      </c>
      <c r="D17" s="0" t="n">
        <v>14385497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863</v>
      </c>
      <c r="J17" s="0" t="s">
        <v>864</v>
      </c>
      <c r="K17" s="0" t="s">
        <v>865</v>
      </c>
      <c r="L17" s="0" t="n">
        <v>1480</v>
      </c>
      <c r="N17" s="0" t="n">
        <v>1013</v>
      </c>
      <c r="O17" s="0" t="s">
        <v>833</v>
      </c>
      <c r="P17" s="0" t="s">
        <v>834</v>
      </c>
      <c r="Q17" s="0" t="n">
        <v>1</v>
      </c>
      <c r="X17" s="0" t="n">
        <v>0.01</v>
      </c>
      <c r="Y17" s="0" t="n">
        <v>0</v>
      </c>
      <c r="Z17" s="0" t="n">
        <v>111.99</v>
      </c>
      <c r="AA17" s="0" t="n">
        <v>13.5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20</v>
      </c>
      <c r="AG17" s="0" t="n">
        <v>0.014375</v>
      </c>
      <c r="AH17" s="0" t="n">
        <v>2</v>
      </c>
      <c r="AI17" s="0" t="n">
        <v>17245713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2)</f>
        <v>32</v>
      </c>
      <c r="B18" s="0" t="n">
        <v>17245719</v>
      </c>
      <c r="C18" s="0" t="n">
        <v>17245710</v>
      </c>
      <c r="D18" s="0" t="n">
        <v>1438741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838</v>
      </c>
      <c r="J18" s="0" t="s">
        <v>839</v>
      </c>
      <c r="K18" s="0" t="s">
        <v>840</v>
      </c>
      <c r="L18" s="0" t="n">
        <v>1480</v>
      </c>
      <c r="N18" s="0" t="n">
        <v>1013</v>
      </c>
      <c r="O18" s="0" t="s">
        <v>833</v>
      </c>
      <c r="P18" s="0" t="s">
        <v>834</v>
      </c>
      <c r="Q18" s="0" t="n">
        <v>1</v>
      </c>
      <c r="X18" s="0" t="n">
        <v>0.03</v>
      </c>
      <c r="Y18" s="0" t="n">
        <v>0</v>
      </c>
      <c r="Z18" s="0" t="n">
        <v>87.17</v>
      </c>
      <c r="AA18" s="0" t="n">
        <v>11.6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20</v>
      </c>
      <c r="AG18" s="0" t="n">
        <v>0.043125</v>
      </c>
      <c r="AH18" s="0" t="n">
        <v>2</v>
      </c>
      <c r="AI18" s="0" t="n">
        <v>17245714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2)</f>
        <v>32</v>
      </c>
      <c r="B19" s="0" t="n">
        <v>17245720</v>
      </c>
      <c r="C19" s="0" t="n">
        <v>17245710</v>
      </c>
      <c r="D19" s="0" t="n">
        <v>143312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866</v>
      </c>
      <c r="J19" s="0" t="s">
        <v>867</v>
      </c>
      <c r="K19" s="0" t="s">
        <v>868</v>
      </c>
      <c r="L19" s="0" t="n">
        <v>1348</v>
      </c>
      <c r="N19" s="0" t="n">
        <v>1009</v>
      </c>
      <c r="O19" s="0" t="s">
        <v>131</v>
      </c>
      <c r="P19" s="0" t="s">
        <v>131</v>
      </c>
      <c r="Q19" s="0" t="n">
        <v>1000</v>
      </c>
      <c r="X19" s="0" t="n">
        <v>0.04</v>
      </c>
      <c r="Y19" s="0" t="n">
        <v>1525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4</v>
      </c>
      <c r="AH19" s="0" t="n">
        <v>2</v>
      </c>
      <c r="AI19" s="0" t="n">
        <v>17245715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17245681</v>
      </c>
      <c r="C20" s="0" t="n">
        <v>17245677</v>
      </c>
      <c r="D20" s="0" t="n">
        <v>14398860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869</v>
      </c>
      <c r="K20" s="0" t="s">
        <v>870</v>
      </c>
      <c r="L20" s="0" t="n">
        <v>1369</v>
      </c>
      <c r="N20" s="0" t="n">
        <v>1013</v>
      </c>
      <c r="O20" s="0" t="s">
        <v>829</v>
      </c>
      <c r="P20" s="0" t="s">
        <v>829</v>
      </c>
      <c r="Q20" s="0" t="n">
        <v>1</v>
      </c>
      <c r="X20" s="0" t="n">
        <v>11.01</v>
      </c>
      <c r="Y20" s="0" t="n">
        <v>0</v>
      </c>
      <c r="Z20" s="0" t="n">
        <v>0</v>
      </c>
      <c r="AA20" s="0" t="n">
        <v>0</v>
      </c>
      <c r="AB20" s="0" t="n">
        <v>8.53</v>
      </c>
      <c r="AC20" s="0" t="n">
        <v>0</v>
      </c>
      <c r="AD20" s="0" t="n">
        <v>1</v>
      </c>
      <c r="AE20" s="0" t="n">
        <v>1</v>
      </c>
      <c r="AF20" s="0" t="s">
        <v>156</v>
      </c>
      <c r="AG20" s="0" t="n">
        <v>12.6615</v>
      </c>
      <c r="AH20" s="0" t="n">
        <v>2</v>
      </c>
      <c r="AI20" s="0" t="n">
        <v>17245678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3)</f>
        <v>33</v>
      </c>
      <c r="B21" s="0" t="n">
        <v>17245682</v>
      </c>
      <c r="C21" s="0" t="n">
        <v>17245677</v>
      </c>
      <c r="D21" s="0" t="n">
        <v>14387412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838</v>
      </c>
      <c r="J21" s="0" t="s">
        <v>839</v>
      </c>
      <c r="K21" s="0" t="s">
        <v>840</v>
      </c>
      <c r="L21" s="0" t="n">
        <v>1480</v>
      </c>
      <c r="N21" s="0" t="n">
        <v>1013</v>
      </c>
      <c r="O21" s="0" t="s">
        <v>833</v>
      </c>
      <c r="P21" s="0" t="s">
        <v>834</v>
      </c>
      <c r="Q21" s="0" t="n">
        <v>1</v>
      </c>
      <c r="X21" s="0" t="n">
        <v>0.02</v>
      </c>
      <c r="Y21" s="0" t="n">
        <v>0</v>
      </c>
      <c r="Z21" s="0" t="n">
        <v>87.17</v>
      </c>
      <c r="AA21" s="0" t="n">
        <v>11.6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56</v>
      </c>
      <c r="AG21" s="0" t="n">
        <v>0.023</v>
      </c>
      <c r="AH21" s="0" t="n">
        <v>2</v>
      </c>
      <c r="AI21" s="0" t="n">
        <v>17245679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17245683</v>
      </c>
      <c r="C22" s="0" t="n">
        <v>17245677</v>
      </c>
      <c r="D22" s="0" t="n">
        <v>1433127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866</v>
      </c>
      <c r="J22" s="0" t="s">
        <v>867</v>
      </c>
      <c r="K22" s="0" t="s">
        <v>868</v>
      </c>
      <c r="L22" s="0" t="n">
        <v>1348</v>
      </c>
      <c r="N22" s="0" t="n">
        <v>1009</v>
      </c>
      <c r="O22" s="0" t="s">
        <v>131</v>
      </c>
      <c r="P22" s="0" t="s">
        <v>131</v>
      </c>
      <c r="Q22" s="0" t="n">
        <v>1000</v>
      </c>
      <c r="X22" s="0" t="n">
        <v>0.086</v>
      </c>
      <c r="Y22" s="0" t="n">
        <v>15255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86</v>
      </c>
      <c r="AH22" s="0" t="n">
        <v>2</v>
      </c>
      <c r="AI22" s="0" t="n">
        <v>17245680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9)</f>
        <v>39</v>
      </c>
      <c r="B23" s="0" t="n">
        <v>17241818</v>
      </c>
      <c r="C23" s="0" t="n">
        <v>17241808</v>
      </c>
      <c r="D23" s="0" t="n">
        <v>1439138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871</v>
      </c>
      <c r="K23" s="0" t="s">
        <v>872</v>
      </c>
      <c r="L23" s="0" t="n">
        <v>1369</v>
      </c>
      <c r="N23" s="0" t="n">
        <v>1013</v>
      </c>
      <c r="O23" s="0" t="s">
        <v>829</v>
      </c>
      <c r="P23" s="0" t="s">
        <v>829</v>
      </c>
      <c r="Q23" s="0" t="n">
        <v>1</v>
      </c>
      <c r="X23" s="0" t="n">
        <v>16.1</v>
      </c>
      <c r="Y23" s="0" t="n">
        <v>0</v>
      </c>
      <c r="Z23" s="0" t="n">
        <v>0</v>
      </c>
      <c r="AA23" s="0" t="n">
        <v>0</v>
      </c>
      <c r="AB23" s="0" t="n">
        <v>9.62</v>
      </c>
      <c r="AC23" s="0" t="n">
        <v>0</v>
      </c>
      <c r="AD23" s="0" t="n">
        <v>1</v>
      </c>
      <c r="AE23" s="0" t="n">
        <v>1</v>
      </c>
      <c r="AF23" s="0" t="s">
        <v>121</v>
      </c>
      <c r="AG23" s="0" t="n">
        <v>21.29225</v>
      </c>
      <c r="AH23" s="0" t="n">
        <v>2</v>
      </c>
      <c r="AI23" s="0" t="n">
        <v>17241809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9)</f>
        <v>39</v>
      </c>
      <c r="B24" s="0" t="n">
        <v>17241819</v>
      </c>
      <c r="C24" s="0" t="n">
        <v>17241808</v>
      </c>
      <c r="D24" s="0" t="n">
        <v>14385716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873</v>
      </c>
      <c r="J24" s="0" t="s">
        <v>874</v>
      </c>
      <c r="K24" s="0" t="s">
        <v>875</v>
      </c>
      <c r="L24" s="0" t="n">
        <v>1480</v>
      </c>
      <c r="N24" s="0" t="n">
        <v>1013</v>
      </c>
      <c r="O24" s="0" t="s">
        <v>833</v>
      </c>
      <c r="P24" s="0" t="s">
        <v>834</v>
      </c>
      <c r="Q24" s="0" t="n">
        <v>1</v>
      </c>
      <c r="X24" s="0" t="n">
        <v>6.96</v>
      </c>
      <c r="Y24" s="0" t="n">
        <v>0</v>
      </c>
      <c r="Z24" s="0" t="n">
        <v>1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120</v>
      </c>
      <c r="AG24" s="0" t="n">
        <v>10.005</v>
      </c>
      <c r="AH24" s="0" t="n">
        <v>2</v>
      </c>
      <c r="AI24" s="0" t="n">
        <v>17241810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9)</f>
        <v>39</v>
      </c>
      <c r="B25" s="0" t="n">
        <v>17241820</v>
      </c>
      <c r="C25" s="0" t="n">
        <v>17241808</v>
      </c>
      <c r="D25" s="0" t="n">
        <v>1438741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838</v>
      </c>
      <c r="J25" s="0" t="s">
        <v>839</v>
      </c>
      <c r="K25" s="0" t="s">
        <v>840</v>
      </c>
      <c r="L25" s="0" t="n">
        <v>1480</v>
      </c>
      <c r="N25" s="0" t="n">
        <v>1013</v>
      </c>
      <c r="O25" s="0" t="s">
        <v>833</v>
      </c>
      <c r="P25" s="0" t="s">
        <v>834</v>
      </c>
      <c r="Q25" s="0" t="n">
        <v>1</v>
      </c>
      <c r="X25" s="0" t="n">
        <v>0.05</v>
      </c>
      <c r="Y25" s="0" t="n">
        <v>0</v>
      </c>
      <c r="Z25" s="0" t="n">
        <v>87.17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20</v>
      </c>
      <c r="AG25" s="0" t="n">
        <v>0.071875</v>
      </c>
      <c r="AH25" s="0" t="n">
        <v>2</v>
      </c>
      <c r="AI25" s="0" t="n">
        <v>17241811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9)</f>
        <v>39</v>
      </c>
      <c r="B26" s="0" t="n">
        <v>17241821</v>
      </c>
      <c r="C26" s="0" t="n">
        <v>17241808</v>
      </c>
      <c r="D26" s="0" t="n">
        <v>14316905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876</v>
      </c>
      <c r="J26" s="0" t="s">
        <v>877</v>
      </c>
      <c r="K26" s="0" t="s">
        <v>878</v>
      </c>
      <c r="L26" s="0" t="n">
        <v>1348</v>
      </c>
      <c r="N26" s="0" t="n">
        <v>1009</v>
      </c>
      <c r="O26" s="0" t="s">
        <v>131</v>
      </c>
      <c r="P26" s="0" t="s">
        <v>131</v>
      </c>
      <c r="Q26" s="0" t="n">
        <v>1000</v>
      </c>
      <c r="X26" s="0" t="n">
        <v>0.00416</v>
      </c>
      <c r="Y26" s="0" t="n">
        <v>3283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0416</v>
      </c>
      <c r="AH26" s="0" t="n">
        <v>2</v>
      </c>
      <c r="AI26" s="0" t="n">
        <v>17241812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9)</f>
        <v>39</v>
      </c>
      <c r="B27" s="0" t="n">
        <v>17241822</v>
      </c>
      <c r="C27" s="0" t="n">
        <v>17241808</v>
      </c>
      <c r="D27" s="0" t="n">
        <v>14316921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879</v>
      </c>
      <c r="J27" s="0" t="s">
        <v>880</v>
      </c>
      <c r="K27" s="0" t="s">
        <v>881</v>
      </c>
      <c r="L27" s="0" t="n">
        <v>1348</v>
      </c>
      <c r="N27" s="0" t="n">
        <v>1009</v>
      </c>
      <c r="O27" s="0" t="s">
        <v>131</v>
      </c>
      <c r="P27" s="0" t="s">
        <v>131</v>
      </c>
      <c r="Q27" s="0" t="n">
        <v>1000</v>
      </c>
      <c r="X27" s="0" t="n">
        <v>0.002</v>
      </c>
      <c r="Y27" s="0" t="n">
        <v>4488.4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2</v>
      </c>
      <c r="AH27" s="0" t="n">
        <v>2</v>
      </c>
      <c r="AI27" s="0" t="n">
        <v>17241813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9)</f>
        <v>39</v>
      </c>
      <c r="B28" s="0" t="n">
        <v>17241823</v>
      </c>
      <c r="C28" s="0" t="n">
        <v>17241808</v>
      </c>
      <c r="D28" s="0" t="n">
        <v>1431731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882</v>
      </c>
      <c r="J28" s="0" t="s">
        <v>883</v>
      </c>
      <c r="K28" s="0" t="s">
        <v>884</v>
      </c>
      <c r="L28" s="0" t="n">
        <v>1339</v>
      </c>
      <c r="N28" s="0" t="n">
        <v>1007</v>
      </c>
      <c r="O28" s="0" t="s">
        <v>520</v>
      </c>
      <c r="P28" s="0" t="s">
        <v>520</v>
      </c>
      <c r="Q28" s="0" t="n">
        <v>1</v>
      </c>
      <c r="X28" s="0" t="n">
        <v>6</v>
      </c>
      <c r="Y28" s="0" t="n">
        <v>6.22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6</v>
      </c>
      <c r="AH28" s="0" t="n">
        <v>2</v>
      </c>
      <c r="AI28" s="0" t="n">
        <v>17241814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9)</f>
        <v>39</v>
      </c>
      <c r="B29" s="0" t="n">
        <v>17241824</v>
      </c>
      <c r="C29" s="0" t="n">
        <v>17241808</v>
      </c>
      <c r="D29" s="0" t="n">
        <v>1431904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885</v>
      </c>
      <c r="J29" s="0" t="s">
        <v>886</v>
      </c>
      <c r="K29" s="0" t="s">
        <v>887</v>
      </c>
      <c r="L29" s="0" t="n">
        <v>1348</v>
      </c>
      <c r="N29" s="0" t="n">
        <v>1009</v>
      </c>
      <c r="O29" s="0" t="s">
        <v>131</v>
      </c>
      <c r="P29" s="0" t="s">
        <v>131</v>
      </c>
      <c r="Q29" s="0" t="n">
        <v>1000</v>
      </c>
      <c r="X29" s="0" t="n">
        <v>0.0014</v>
      </c>
      <c r="Y29" s="0" t="n">
        <v>1895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14</v>
      </c>
      <c r="AH29" s="0" t="n">
        <v>2</v>
      </c>
      <c r="AI29" s="0" t="n">
        <v>17241815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9)</f>
        <v>39</v>
      </c>
      <c r="B30" s="0" t="n">
        <v>17241825</v>
      </c>
      <c r="C30" s="0" t="n">
        <v>17241808</v>
      </c>
      <c r="D30" s="0" t="n">
        <v>1431965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104</v>
      </c>
      <c r="J30" s="0" t="s">
        <v>1105</v>
      </c>
      <c r="K30" s="0" t="s">
        <v>1106</v>
      </c>
      <c r="L30" s="0" t="n">
        <v>1348</v>
      </c>
      <c r="N30" s="0" t="n">
        <v>1009</v>
      </c>
      <c r="O30" s="0" t="s">
        <v>131</v>
      </c>
      <c r="P30" s="0" t="s">
        <v>131</v>
      </c>
      <c r="Q30" s="0" t="n">
        <v>1000</v>
      </c>
      <c r="X30" s="0" t="n">
        <v>0</v>
      </c>
      <c r="Y30" s="0" t="n">
        <v>27595</v>
      </c>
      <c r="Z30" s="0" t="n">
        <v>0</v>
      </c>
      <c r="AA30" s="0" t="n">
        <v>0</v>
      </c>
      <c r="AB30" s="0" t="n">
        <v>0</v>
      </c>
      <c r="AC30" s="0" t="n">
        <v>1</v>
      </c>
      <c r="AD30" s="0" t="n">
        <v>0</v>
      </c>
      <c r="AE30" s="0" t="n">
        <v>0</v>
      </c>
      <c r="AG30" s="0" t="n">
        <v>0</v>
      </c>
      <c r="AH30" s="0" t="n">
        <v>3</v>
      </c>
      <c r="AI30" s="0" t="n">
        <v>-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9)</f>
        <v>39</v>
      </c>
      <c r="B31" s="0" t="n">
        <v>17241826</v>
      </c>
      <c r="C31" s="0" t="n">
        <v>17241808</v>
      </c>
      <c r="D31" s="0" t="n">
        <v>14320484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888</v>
      </c>
      <c r="J31" s="0" t="s">
        <v>889</v>
      </c>
      <c r="K31" s="0" t="s">
        <v>890</v>
      </c>
      <c r="L31" s="0" t="n">
        <v>1348</v>
      </c>
      <c r="N31" s="0" t="n">
        <v>1009</v>
      </c>
      <c r="O31" s="0" t="s">
        <v>131</v>
      </c>
      <c r="P31" s="0" t="s">
        <v>131</v>
      </c>
      <c r="Q31" s="0" t="n">
        <v>1000</v>
      </c>
      <c r="X31" s="0" t="n">
        <v>2E-005</v>
      </c>
      <c r="Y31" s="0" t="n">
        <v>942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2E-005</v>
      </c>
      <c r="AH31" s="0" t="n">
        <v>2</v>
      </c>
      <c r="AI31" s="0" t="n">
        <v>17241816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9)</f>
        <v>39</v>
      </c>
      <c r="B32" s="0" t="n">
        <v>17241827</v>
      </c>
      <c r="C32" s="0" t="n">
        <v>17241808</v>
      </c>
      <c r="D32" s="0" t="n">
        <v>14330786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891</v>
      </c>
      <c r="J32" s="0" t="s">
        <v>892</v>
      </c>
      <c r="K32" s="0" t="s">
        <v>893</v>
      </c>
      <c r="L32" s="0" t="n">
        <v>1348</v>
      </c>
      <c r="N32" s="0" t="n">
        <v>1009</v>
      </c>
      <c r="O32" s="0" t="s">
        <v>131</v>
      </c>
      <c r="P32" s="0" t="s">
        <v>131</v>
      </c>
      <c r="Q32" s="0" t="n">
        <v>1000</v>
      </c>
      <c r="X32" s="0" t="n">
        <v>5E-005</v>
      </c>
      <c r="Y32" s="0" t="n">
        <v>67872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5E-005</v>
      </c>
      <c r="AH32" s="0" t="n">
        <v>2</v>
      </c>
      <c r="AI32" s="0" t="n">
        <v>17241817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41)</f>
        <v>41</v>
      </c>
      <c r="B33" s="0" t="n">
        <v>17241831</v>
      </c>
      <c r="C33" s="0" t="n">
        <v>17241830</v>
      </c>
      <c r="D33" s="0" t="n">
        <v>14398860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869</v>
      </c>
      <c r="K33" s="0" t="s">
        <v>870</v>
      </c>
      <c r="L33" s="0" t="n">
        <v>1369</v>
      </c>
      <c r="N33" s="0" t="n">
        <v>1013</v>
      </c>
      <c r="O33" s="0" t="s">
        <v>829</v>
      </c>
      <c r="P33" s="0" t="s">
        <v>829</v>
      </c>
      <c r="Q33" s="0" t="n">
        <v>1</v>
      </c>
      <c r="X33" s="0" t="n">
        <v>10.5</v>
      </c>
      <c r="Y33" s="0" t="n">
        <v>0</v>
      </c>
      <c r="Z33" s="0" t="n">
        <v>0</v>
      </c>
      <c r="AA33" s="0" t="n">
        <v>0</v>
      </c>
      <c r="AB33" s="0" t="n">
        <v>8.53</v>
      </c>
      <c r="AC33" s="0" t="n">
        <v>0</v>
      </c>
      <c r="AD33" s="0" t="n">
        <v>1</v>
      </c>
      <c r="AE33" s="0" t="n">
        <v>1</v>
      </c>
      <c r="AF33" s="0" t="s">
        <v>121</v>
      </c>
      <c r="AG33" s="0" t="n">
        <v>13.88625</v>
      </c>
      <c r="AH33" s="0" t="n">
        <v>2</v>
      </c>
      <c r="AI33" s="0" t="n">
        <v>17241831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41)</f>
        <v>41</v>
      </c>
      <c r="B34" s="0" t="n">
        <v>17241832</v>
      </c>
      <c r="C34" s="0" t="n">
        <v>17241830</v>
      </c>
      <c r="D34" s="0" t="n">
        <v>14387064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894</v>
      </c>
      <c r="J34" s="0" t="s">
        <v>895</v>
      </c>
      <c r="K34" s="0" t="s">
        <v>896</v>
      </c>
      <c r="L34" s="0" t="n">
        <v>1480</v>
      </c>
      <c r="N34" s="0" t="n">
        <v>1013</v>
      </c>
      <c r="O34" s="0" t="s">
        <v>833</v>
      </c>
      <c r="P34" s="0" t="s">
        <v>834</v>
      </c>
      <c r="Q34" s="0" t="n">
        <v>1</v>
      </c>
      <c r="X34" s="0" t="n">
        <v>9.45</v>
      </c>
      <c r="Y34" s="0" t="n">
        <v>0</v>
      </c>
      <c r="Z34" s="0" t="n">
        <v>1.95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120</v>
      </c>
      <c r="AG34" s="0" t="n">
        <v>13.584375</v>
      </c>
      <c r="AH34" s="0" t="n">
        <v>2</v>
      </c>
      <c r="AI34" s="0" t="n">
        <v>17241832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41)</f>
        <v>41</v>
      </c>
      <c r="B35" s="0" t="n">
        <v>17241833</v>
      </c>
      <c r="C35" s="0" t="n">
        <v>17241830</v>
      </c>
      <c r="D35" s="0" t="n">
        <v>1525970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81</v>
      </c>
      <c r="J35" s="0" t="s">
        <v>183</v>
      </c>
      <c r="K35" s="0" t="s">
        <v>182</v>
      </c>
      <c r="L35" s="0" t="n">
        <v>1348</v>
      </c>
      <c r="N35" s="0" t="n">
        <v>1009</v>
      </c>
      <c r="O35" s="0" t="s">
        <v>131</v>
      </c>
      <c r="P35" s="0" t="s">
        <v>131</v>
      </c>
      <c r="Q35" s="0" t="n">
        <v>1000</v>
      </c>
      <c r="X35" s="0" t="n">
        <v>0.002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1</v>
      </c>
      <c r="AD35" s="0" t="n">
        <v>0</v>
      </c>
      <c r="AE35" s="0" t="n">
        <v>0</v>
      </c>
      <c r="AG35" s="0" t="n">
        <v>0.002</v>
      </c>
      <c r="AH35" s="0" t="n">
        <v>2</v>
      </c>
      <c r="AI35" s="0" t="n">
        <v>17241833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43)</f>
        <v>43</v>
      </c>
      <c r="B36" s="0" t="n">
        <v>17241836</v>
      </c>
      <c r="C36" s="0" t="n">
        <v>17241835</v>
      </c>
      <c r="D36" s="0" t="n">
        <v>14398860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869</v>
      </c>
      <c r="K36" s="0" t="s">
        <v>870</v>
      </c>
      <c r="L36" s="0" t="n">
        <v>1369</v>
      </c>
      <c r="N36" s="0" t="n">
        <v>1013</v>
      </c>
      <c r="O36" s="0" t="s">
        <v>829</v>
      </c>
      <c r="P36" s="0" t="s">
        <v>829</v>
      </c>
      <c r="Q36" s="0" t="n">
        <v>1</v>
      </c>
      <c r="X36" s="0" t="n">
        <v>2.63</v>
      </c>
      <c r="Y36" s="0" t="n">
        <v>0</v>
      </c>
      <c r="Z36" s="0" t="n">
        <v>0</v>
      </c>
      <c r="AA36" s="0" t="n">
        <v>0</v>
      </c>
      <c r="AB36" s="0" t="n">
        <v>8.53</v>
      </c>
      <c r="AC36" s="0" t="n">
        <v>0</v>
      </c>
      <c r="AD36" s="0" t="n">
        <v>1</v>
      </c>
      <c r="AE36" s="0" t="n">
        <v>1</v>
      </c>
      <c r="AF36" s="0" t="s">
        <v>188</v>
      </c>
      <c r="AG36" s="0" t="n">
        <v>15.1225</v>
      </c>
      <c r="AH36" s="0" t="n">
        <v>2</v>
      </c>
      <c r="AI36" s="0" t="n">
        <v>17241836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43)</f>
        <v>43</v>
      </c>
      <c r="B37" s="0" t="n">
        <v>17241837</v>
      </c>
      <c r="C37" s="0" t="n">
        <v>17241835</v>
      </c>
      <c r="D37" s="0" t="n">
        <v>14387064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894</v>
      </c>
      <c r="J37" s="0" t="s">
        <v>895</v>
      </c>
      <c r="K37" s="0" t="s">
        <v>896</v>
      </c>
      <c r="L37" s="0" t="n">
        <v>1480</v>
      </c>
      <c r="N37" s="0" t="n">
        <v>1013</v>
      </c>
      <c r="O37" s="0" t="s">
        <v>833</v>
      </c>
      <c r="P37" s="0" t="s">
        <v>834</v>
      </c>
      <c r="Q37" s="0" t="n">
        <v>1</v>
      </c>
      <c r="X37" s="0" t="n">
        <v>2.37</v>
      </c>
      <c r="Y37" s="0" t="n">
        <v>0</v>
      </c>
      <c r="Z37" s="0" t="n">
        <v>1.95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188</v>
      </c>
      <c r="AG37" s="0" t="n">
        <v>13.6275</v>
      </c>
      <c r="AH37" s="0" t="n">
        <v>2</v>
      </c>
      <c r="AI37" s="0" t="n">
        <v>17241837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43)</f>
        <v>43</v>
      </c>
      <c r="B38" s="0" t="n">
        <v>17241838</v>
      </c>
      <c r="C38" s="0" t="n">
        <v>17241835</v>
      </c>
      <c r="D38" s="0" t="n">
        <v>1525970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81</v>
      </c>
      <c r="J38" s="0" t="s">
        <v>183</v>
      </c>
      <c r="K38" s="0" t="s">
        <v>182</v>
      </c>
      <c r="L38" s="0" t="n">
        <v>1348</v>
      </c>
      <c r="N38" s="0" t="n">
        <v>1009</v>
      </c>
      <c r="O38" s="0" t="s">
        <v>131</v>
      </c>
      <c r="P38" s="0" t="s">
        <v>131</v>
      </c>
      <c r="Q38" s="0" t="n">
        <v>1000</v>
      </c>
      <c r="X38" s="0" t="n">
        <v>0.001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1</v>
      </c>
      <c r="AD38" s="0" t="n">
        <v>0</v>
      </c>
      <c r="AE38" s="0" t="n">
        <v>0</v>
      </c>
      <c r="AG38" s="0" t="n">
        <v>0.001</v>
      </c>
      <c r="AH38" s="0" t="n">
        <v>2</v>
      </c>
      <c r="AI38" s="0" t="n">
        <v>17241838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45)</f>
        <v>45</v>
      </c>
      <c r="B39" s="0" t="n">
        <v>17242201</v>
      </c>
      <c r="C39" s="0" t="n">
        <v>17242198</v>
      </c>
      <c r="D39" s="0" t="n">
        <v>14398860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869</v>
      </c>
      <c r="K39" s="0" t="s">
        <v>870</v>
      </c>
      <c r="L39" s="0" t="n">
        <v>1369</v>
      </c>
      <c r="N39" s="0" t="n">
        <v>1013</v>
      </c>
      <c r="O39" s="0" t="s">
        <v>829</v>
      </c>
      <c r="P39" s="0" t="s">
        <v>829</v>
      </c>
      <c r="Q39" s="0" t="n">
        <v>1</v>
      </c>
      <c r="X39" s="0" t="n">
        <v>2.63</v>
      </c>
      <c r="Y39" s="0" t="n">
        <v>0</v>
      </c>
      <c r="Z39" s="0" t="n">
        <v>0</v>
      </c>
      <c r="AA39" s="0" t="n">
        <v>0</v>
      </c>
      <c r="AB39" s="0" t="n">
        <v>8.53</v>
      </c>
      <c r="AC39" s="0" t="n">
        <v>0</v>
      </c>
      <c r="AD39" s="0" t="n">
        <v>1</v>
      </c>
      <c r="AE39" s="0" t="n">
        <v>1</v>
      </c>
      <c r="AF39" s="0" t="s">
        <v>192</v>
      </c>
      <c r="AG39" s="0" t="n">
        <v>21.1715</v>
      </c>
      <c r="AH39" s="0" t="n">
        <v>2</v>
      </c>
      <c r="AI39" s="0" t="n">
        <v>17242199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45)</f>
        <v>45</v>
      </c>
      <c r="B40" s="0" t="n">
        <v>17242202</v>
      </c>
      <c r="C40" s="0" t="n">
        <v>17242198</v>
      </c>
      <c r="D40" s="0" t="n">
        <v>14387064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894</v>
      </c>
      <c r="J40" s="0" t="s">
        <v>895</v>
      </c>
      <c r="K40" s="0" t="s">
        <v>896</v>
      </c>
      <c r="L40" s="0" t="n">
        <v>1480</v>
      </c>
      <c r="N40" s="0" t="n">
        <v>1013</v>
      </c>
      <c r="O40" s="0" t="s">
        <v>833</v>
      </c>
      <c r="P40" s="0" t="s">
        <v>834</v>
      </c>
      <c r="Q40" s="0" t="n">
        <v>1</v>
      </c>
      <c r="X40" s="0" t="n">
        <v>2.37</v>
      </c>
      <c r="Y40" s="0" t="n">
        <v>0</v>
      </c>
      <c r="Z40" s="0" t="n">
        <v>1.95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92</v>
      </c>
      <c r="AG40" s="0" t="n">
        <v>19.0785</v>
      </c>
      <c r="AH40" s="0" t="n">
        <v>2</v>
      </c>
      <c r="AI40" s="0" t="n">
        <v>17242200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45)</f>
        <v>45</v>
      </c>
      <c r="B41" s="0" t="n">
        <v>17242203</v>
      </c>
      <c r="C41" s="0" t="n">
        <v>17242198</v>
      </c>
      <c r="D41" s="0" t="n">
        <v>1525970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181</v>
      </c>
      <c r="J41" s="0" t="s">
        <v>183</v>
      </c>
      <c r="K41" s="0" t="s">
        <v>182</v>
      </c>
      <c r="L41" s="0" t="n">
        <v>1348</v>
      </c>
      <c r="N41" s="0" t="n">
        <v>1009</v>
      </c>
      <c r="O41" s="0" t="s">
        <v>131</v>
      </c>
      <c r="P41" s="0" t="s">
        <v>131</v>
      </c>
      <c r="Q41" s="0" t="n">
        <v>1000</v>
      </c>
      <c r="X41" s="0" t="n">
        <v>0.001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1</v>
      </c>
      <c r="AD41" s="0" t="n">
        <v>0</v>
      </c>
      <c r="AE41" s="0" t="n">
        <v>0</v>
      </c>
      <c r="AG41" s="0" t="n">
        <v>0.001</v>
      </c>
      <c r="AH41" s="0" t="n">
        <v>2</v>
      </c>
      <c r="AI41" s="0" t="n">
        <v>17242205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47)</f>
        <v>47</v>
      </c>
      <c r="B42" s="0" t="n">
        <v>17241841</v>
      </c>
      <c r="C42" s="0" t="n">
        <v>17241840</v>
      </c>
      <c r="D42" s="0" t="n">
        <v>14398860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869</v>
      </c>
      <c r="K42" s="0" t="s">
        <v>870</v>
      </c>
      <c r="L42" s="0" t="n">
        <v>1369</v>
      </c>
      <c r="N42" s="0" t="n">
        <v>1013</v>
      </c>
      <c r="O42" s="0" t="s">
        <v>829</v>
      </c>
      <c r="P42" s="0" t="s">
        <v>829</v>
      </c>
      <c r="Q42" s="0" t="n">
        <v>1</v>
      </c>
      <c r="X42" s="0" t="n">
        <v>3.68</v>
      </c>
      <c r="Y42" s="0" t="n">
        <v>0</v>
      </c>
      <c r="Z42" s="0" t="n">
        <v>0</v>
      </c>
      <c r="AA42" s="0" t="n">
        <v>0</v>
      </c>
      <c r="AB42" s="0" t="n">
        <v>8.53</v>
      </c>
      <c r="AC42" s="0" t="n">
        <v>0</v>
      </c>
      <c r="AD42" s="0" t="n">
        <v>1</v>
      </c>
      <c r="AE42" s="0" t="n">
        <v>1</v>
      </c>
      <c r="AF42" s="0" t="s">
        <v>156</v>
      </c>
      <c r="AG42" s="0" t="n">
        <v>4.232</v>
      </c>
      <c r="AH42" s="0" t="n">
        <v>2</v>
      </c>
      <c r="AI42" s="0" t="n">
        <v>17241841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47)</f>
        <v>47</v>
      </c>
      <c r="B43" s="0" t="n">
        <v>17241842</v>
      </c>
      <c r="C43" s="0" t="n">
        <v>17241840</v>
      </c>
      <c r="D43" s="0" t="n">
        <v>14387064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894</v>
      </c>
      <c r="J43" s="0" t="s">
        <v>895</v>
      </c>
      <c r="K43" s="0" t="s">
        <v>896</v>
      </c>
      <c r="L43" s="0" t="n">
        <v>1480</v>
      </c>
      <c r="N43" s="0" t="n">
        <v>1013</v>
      </c>
      <c r="O43" s="0" t="s">
        <v>833</v>
      </c>
      <c r="P43" s="0" t="s">
        <v>834</v>
      </c>
      <c r="Q43" s="0" t="n">
        <v>1</v>
      </c>
      <c r="X43" s="0" t="n">
        <v>3.31</v>
      </c>
      <c r="Y43" s="0" t="n">
        <v>0</v>
      </c>
      <c r="Z43" s="0" t="n">
        <v>1.95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56</v>
      </c>
      <c r="AG43" s="0" t="n">
        <v>3.8065</v>
      </c>
      <c r="AH43" s="0" t="n">
        <v>2</v>
      </c>
      <c r="AI43" s="0" t="n">
        <v>17241842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47)</f>
        <v>47</v>
      </c>
      <c r="B44" s="0" t="n">
        <v>17241843</v>
      </c>
      <c r="C44" s="0" t="n">
        <v>17241840</v>
      </c>
      <c r="D44" s="0" t="n">
        <v>1525970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81</v>
      </c>
      <c r="J44" s="0" t="s">
        <v>183</v>
      </c>
      <c r="K44" s="0" t="s">
        <v>182</v>
      </c>
      <c r="L44" s="0" t="n">
        <v>1348</v>
      </c>
      <c r="N44" s="0" t="n">
        <v>1009</v>
      </c>
      <c r="O44" s="0" t="s">
        <v>131</v>
      </c>
      <c r="P44" s="0" t="s">
        <v>131</v>
      </c>
      <c r="Q44" s="0" t="n">
        <v>1000</v>
      </c>
      <c r="X44" s="0" t="n">
        <v>0.002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1</v>
      </c>
      <c r="AD44" s="0" t="n">
        <v>0</v>
      </c>
      <c r="AE44" s="0" t="n">
        <v>0</v>
      </c>
      <c r="AG44" s="0" t="n">
        <v>0.002</v>
      </c>
      <c r="AH44" s="0" t="n">
        <v>2</v>
      </c>
      <c r="AI44" s="0" t="n">
        <v>17241843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9)</f>
        <v>49</v>
      </c>
      <c r="B45" s="0" t="n">
        <v>17241871</v>
      </c>
      <c r="C45" s="0" t="n">
        <v>17241870</v>
      </c>
      <c r="D45" s="0" t="n">
        <v>14399054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897</v>
      </c>
      <c r="K45" s="0" t="s">
        <v>898</v>
      </c>
      <c r="L45" s="0" t="n">
        <v>1369</v>
      </c>
      <c r="N45" s="0" t="n">
        <v>1013</v>
      </c>
      <c r="O45" s="0" t="s">
        <v>829</v>
      </c>
      <c r="P45" s="0" t="s">
        <v>829</v>
      </c>
      <c r="Q45" s="0" t="n">
        <v>1</v>
      </c>
      <c r="X45" s="0" t="n">
        <v>7.84</v>
      </c>
      <c r="Y45" s="0" t="n">
        <v>0</v>
      </c>
      <c r="Z45" s="0" t="n">
        <v>0</v>
      </c>
      <c r="AA45" s="0" t="n">
        <v>0</v>
      </c>
      <c r="AB45" s="0" t="n">
        <v>8.74</v>
      </c>
      <c r="AC45" s="0" t="n">
        <v>0</v>
      </c>
      <c r="AD45" s="0" t="n">
        <v>1</v>
      </c>
      <c r="AE45" s="0" t="n">
        <v>1</v>
      </c>
      <c r="AF45" s="0" t="s">
        <v>121</v>
      </c>
      <c r="AG45" s="0" t="n">
        <v>10.3684</v>
      </c>
      <c r="AH45" s="0" t="n">
        <v>2</v>
      </c>
      <c r="AI45" s="0" t="n">
        <v>17241871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9)</f>
        <v>49</v>
      </c>
      <c r="B46" s="0" t="n">
        <v>17241872</v>
      </c>
      <c r="C46" s="0" t="n">
        <v>17241870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37</v>
      </c>
      <c r="K46" s="0" t="s">
        <v>861</v>
      </c>
      <c r="L46" s="0" t="n">
        <v>608254</v>
      </c>
      <c r="N46" s="0" t="n">
        <v>1013</v>
      </c>
      <c r="O46" s="0" t="s">
        <v>862</v>
      </c>
      <c r="P46" s="0" t="s">
        <v>862</v>
      </c>
      <c r="Q46" s="0" t="n">
        <v>1</v>
      </c>
      <c r="X46" s="0" t="n">
        <v>0.13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120</v>
      </c>
      <c r="AG46" s="0" t="n">
        <v>0.186875</v>
      </c>
      <c r="AH46" s="0" t="n">
        <v>2</v>
      </c>
      <c r="AI46" s="0" t="n">
        <v>17241872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9)</f>
        <v>49</v>
      </c>
      <c r="B47" s="0" t="n">
        <v>17241873</v>
      </c>
      <c r="C47" s="0" t="n">
        <v>17241870</v>
      </c>
      <c r="D47" s="0" t="n">
        <v>14385411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899</v>
      </c>
      <c r="J47" s="0" t="s">
        <v>900</v>
      </c>
      <c r="K47" s="0" t="s">
        <v>901</v>
      </c>
      <c r="L47" s="0" t="n">
        <v>1480</v>
      </c>
      <c r="N47" s="0" t="n">
        <v>1013</v>
      </c>
      <c r="O47" s="0" t="s">
        <v>833</v>
      </c>
      <c r="P47" s="0" t="s">
        <v>834</v>
      </c>
      <c r="Q47" s="0" t="n">
        <v>1</v>
      </c>
      <c r="X47" s="0" t="n">
        <v>0.08</v>
      </c>
      <c r="Y47" s="0" t="n">
        <v>0</v>
      </c>
      <c r="Z47" s="0" t="n">
        <v>86.4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120</v>
      </c>
      <c r="AG47" s="0" t="n">
        <v>0.115</v>
      </c>
      <c r="AH47" s="0" t="n">
        <v>2</v>
      </c>
      <c r="AI47" s="0" t="n">
        <v>17241873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9)</f>
        <v>49</v>
      </c>
      <c r="B48" s="0" t="n">
        <v>17241874</v>
      </c>
      <c r="C48" s="0" t="n">
        <v>17241870</v>
      </c>
      <c r="D48" s="0" t="n">
        <v>14385497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863</v>
      </c>
      <c r="J48" s="0" t="s">
        <v>864</v>
      </c>
      <c r="K48" s="0" t="s">
        <v>865</v>
      </c>
      <c r="L48" s="0" t="n">
        <v>1480</v>
      </c>
      <c r="N48" s="0" t="n">
        <v>1013</v>
      </c>
      <c r="O48" s="0" t="s">
        <v>833</v>
      </c>
      <c r="P48" s="0" t="s">
        <v>834</v>
      </c>
      <c r="Q48" s="0" t="n">
        <v>1</v>
      </c>
      <c r="X48" s="0" t="n">
        <v>0.05</v>
      </c>
      <c r="Y48" s="0" t="n">
        <v>0</v>
      </c>
      <c r="Z48" s="0" t="n">
        <v>111.99</v>
      </c>
      <c r="AA48" s="0" t="n">
        <v>13.5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120</v>
      </c>
      <c r="AG48" s="0" t="n">
        <v>0.071875</v>
      </c>
      <c r="AH48" s="0" t="n">
        <v>2</v>
      </c>
      <c r="AI48" s="0" t="n">
        <v>17241874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9)</f>
        <v>49</v>
      </c>
      <c r="B49" s="0" t="n">
        <v>17241875</v>
      </c>
      <c r="C49" s="0" t="n">
        <v>17241870</v>
      </c>
      <c r="D49" s="0" t="n">
        <v>14386197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902</v>
      </c>
      <c r="J49" s="0" t="s">
        <v>903</v>
      </c>
      <c r="K49" s="0" t="s">
        <v>904</v>
      </c>
      <c r="L49" s="0" t="n">
        <v>1480</v>
      </c>
      <c r="N49" s="0" t="n">
        <v>1013</v>
      </c>
      <c r="O49" s="0" t="s">
        <v>833</v>
      </c>
      <c r="P49" s="0" t="s">
        <v>834</v>
      </c>
      <c r="Q49" s="0" t="n">
        <v>1</v>
      </c>
      <c r="X49" s="0" t="n">
        <v>0.41</v>
      </c>
      <c r="Y49" s="0" t="n">
        <v>0</v>
      </c>
      <c r="Z49" s="0" t="n">
        <v>3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120</v>
      </c>
      <c r="AG49" s="0" t="n">
        <v>0.589375</v>
      </c>
      <c r="AH49" s="0" t="n">
        <v>2</v>
      </c>
      <c r="AI49" s="0" t="n">
        <v>17241875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9)</f>
        <v>49</v>
      </c>
      <c r="B50" s="0" t="n">
        <v>17241876</v>
      </c>
      <c r="C50" s="0" t="n">
        <v>17241870</v>
      </c>
      <c r="D50" s="0" t="n">
        <v>1438741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838</v>
      </c>
      <c r="J50" s="0" t="s">
        <v>839</v>
      </c>
      <c r="K50" s="0" t="s">
        <v>840</v>
      </c>
      <c r="L50" s="0" t="n">
        <v>1480</v>
      </c>
      <c r="N50" s="0" t="n">
        <v>1013</v>
      </c>
      <c r="O50" s="0" t="s">
        <v>833</v>
      </c>
      <c r="P50" s="0" t="s">
        <v>834</v>
      </c>
      <c r="Q50" s="0" t="n">
        <v>1</v>
      </c>
      <c r="X50" s="0" t="n">
        <v>0.08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120</v>
      </c>
      <c r="AG50" s="0" t="n">
        <v>0.115</v>
      </c>
      <c r="AH50" s="0" t="n">
        <v>2</v>
      </c>
      <c r="AI50" s="0" t="n">
        <v>17241876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9)</f>
        <v>49</v>
      </c>
      <c r="B51" s="0" t="n">
        <v>17241877</v>
      </c>
      <c r="C51" s="0" t="n">
        <v>17241870</v>
      </c>
      <c r="D51" s="0" t="n">
        <v>143178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905</v>
      </c>
      <c r="J51" s="0" t="s">
        <v>906</v>
      </c>
      <c r="K51" s="0" t="s">
        <v>907</v>
      </c>
      <c r="L51" s="0" t="n">
        <v>1348</v>
      </c>
      <c r="N51" s="0" t="n">
        <v>1009</v>
      </c>
      <c r="O51" s="0" t="s">
        <v>131</v>
      </c>
      <c r="P51" s="0" t="s">
        <v>131</v>
      </c>
      <c r="Q51" s="0" t="n">
        <v>1000</v>
      </c>
      <c r="X51" s="0" t="n">
        <v>0.05</v>
      </c>
      <c r="Y51" s="0" t="n">
        <v>339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5</v>
      </c>
      <c r="AH51" s="0" t="n">
        <v>2</v>
      </c>
      <c r="AI51" s="0" t="n">
        <v>17241877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9)</f>
        <v>49</v>
      </c>
      <c r="B52" s="0" t="n">
        <v>17241878</v>
      </c>
      <c r="C52" s="0" t="n">
        <v>17241870</v>
      </c>
      <c r="D52" s="0" t="n">
        <v>14318263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908</v>
      </c>
      <c r="J52" s="0" t="s">
        <v>909</v>
      </c>
      <c r="K52" s="0" t="s">
        <v>910</v>
      </c>
      <c r="L52" s="0" t="n">
        <v>1327</v>
      </c>
      <c r="N52" s="0" t="n">
        <v>1005</v>
      </c>
      <c r="O52" s="0" t="s">
        <v>610</v>
      </c>
      <c r="P52" s="0" t="s">
        <v>610</v>
      </c>
      <c r="Q52" s="0" t="n">
        <v>1</v>
      </c>
      <c r="X52" s="0" t="n">
        <v>110</v>
      </c>
      <c r="Y52" s="0" t="n">
        <v>6.2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10</v>
      </c>
      <c r="AH52" s="0" t="n">
        <v>2</v>
      </c>
      <c r="AI52" s="0" t="n">
        <v>17241878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50)</f>
        <v>50</v>
      </c>
      <c r="B53" s="0" t="n">
        <v>17241881</v>
      </c>
      <c r="C53" s="0" t="n">
        <v>17241880</v>
      </c>
      <c r="D53" s="0" t="n">
        <v>14391388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871</v>
      </c>
      <c r="K53" s="0" t="s">
        <v>872</v>
      </c>
      <c r="L53" s="0" t="n">
        <v>1369</v>
      </c>
      <c r="N53" s="0" t="n">
        <v>1013</v>
      </c>
      <c r="O53" s="0" t="s">
        <v>829</v>
      </c>
      <c r="P53" s="0" t="s">
        <v>829</v>
      </c>
      <c r="Q53" s="0" t="n">
        <v>1</v>
      </c>
      <c r="X53" s="0" t="n">
        <v>22.96</v>
      </c>
      <c r="Y53" s="0" t="n">
        <v>0</v>
      </c>
      <c r="Z53" s="0" t="n">
        <v>0</v>
      </c>
      <c r="AA53" s="0" t="n">
        <v>0</v>
      </c>
      <c r="AB53" s="0" t="n">
        <v>9.62</v>
      </c>
      <c r="AC53" s="0" t="n">
        <v>0</v>
      </c>
      <c r="AD53" s="0" t="n">
        <v>1</v>
      </c>
      <c r="AE53" s="0" t="n">
        <v>1</v>
      </c>
      <c r="AF53" s="0" t="s">
        <v>156</v>
      </c>
      <c r="AG53" s="0" t="n">
        <v>26.404</v>
      </c>
      <c r="AH53" s="0" t="n">
        <v>2</v>
      </c>
      <c r="AI53" s="0" t="n">
        <v>17241881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50)</f>
        <v>50</v>
      </c>
      <c r="B54" s="0" t="n">
        <v>17241882</v>
      </c>
      <c r="C54" s="0" t="n">
        <v>17241880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137</v>
      </c>
      <c r="K54" s="0" t="s">
        <v>861</v>
      </c>
      <c r="L54" s="0" t="n">
        <v>608254</v>
      </c>
      <c r="N54" s="0" t="n">
        <v>1013</v>
      </c>
      <c r="O54" s="0" t="s">
        <v>862</v>
      </c>
      <c r="P54" s="0" t="s">
        <v>862</v>
      </c>
      <c r="Q54" s="0" t="n">
        <v>1</v>
      </c>
      <c r="X54" s="0" t="n">
        <v>8.15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2</v>
      </c>
      <c r="AF54" s="0" t="s">
        <v>210</v>
      </c>
      <c r="AG54" s="0" t="n">
        <v>10.1875</v>
      </c>
      <c r="AH54" s="0" t="n">
        <v>2</v>
      </c>
      <c r="AI54" s="0" t="n">
        <v>17241882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50)</f>
        <v>50</v>
      </c>
      <c r="B55" s="0" t="n">
        <v>17241883</v>
      </c>
      <c r="C55" s="0" t="n">
        <v>17241880</v>
      </c>
      <c r="D55" s="0" t="n">
        <v>14385425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911</v>
      </c>
      <c r="J55" s="0" t="s">
        <v>912</v>
      </c>
      <c r="K55" s="0" t="s">
        <v>913</v>
      </c>
      <c r="L55" s="0" t="n">
        <v>1480</v>
      </c>
      <c r="N55" s="0" t="n">
        <v>1013</v>
      </c>
      <c r="O55" s="0" t="s">
        <v>833</v>
      </c>
      <c r="P55" s="0" t="s">
        <v>834</v>
      </c>
      <c r="Q55" s="0" t="n">
        <v>1</v>
      </c>
      <c r="X55" s="0" t="n">
        <v>0.11</v>
      </c>
      <c r="Y55" s="0" t="n">
        <v>0</v>
      </c>
      <c r="Z55" s="0" t="n">
        <v>120.52</v>
      </c>
      <c r="AA55" s="0" t="n">
        <v>15.42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10</v>
      </c>
      <c r="AG55" s="0" t="n">
        <v>0.1375</v>
      </c>
      <c r="AH55" s="0" t="n">
        <v>2</v>
      </c>
      <c r="AI55" s="0" t="n">
        <v>17241883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50)</f>
        <v>50</v>
      </c>
      <c r="B56" s="0" t="n">
        <v>17241884</v>
      </c>
      <c r="C56" s="0" t="n">
        <v>17241880</v>
      </c>
      <c r="D56" s="0" t="n">
        <v>14385497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863</v>
      </c>
      <c r="J56" s="0" t="s">
        <v>864</v>
      </c>
      <c r="K56" s="0" t="s">
        <v>865</v>
      </c>
      <c r="L56" s="0" t="n">
        <v>1480</v>
      </c>
      <c r="N56" s="0" t="n">
        <v>1013</v>
      </c>
      <c r="O56" s="0" t="s">
        <v>833</v>
      </c>
      <c r="P56" s="0" t="s">
        <v>834</v>
      </c>
      <c r="Q56" s="0" t="n">
        <v>1</v>
      </c>
      <c r="X56" s="0" t="n">
        <v>0.2</v>
      </c>
      <c r="Y56" s="0" t="n">
        <v>0</v>
      </c>
      <c r="Z56" s="0" t="n">
        <v>111.99</v>
      </c>
      <c r="AA56" s="0" t="n">
        <v>13.5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10</v>
      </c>
      <c r="AG56" s="0" t="n">
        <v>0.25</v>
      </c>
      <c r="AH56" s="0" t="n">
        <v>2</v>
      </c>
      <c r="AI56" s="0" t="n">
        <v>17241884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50)</f>
        <v>50</v>
      </c>
      <c r="B57" s="0" t="n">
        <v>17241885</v>
      </c>
      <c r="C57" s="0" t="n">
        <v>17241880</v>
      </c>
      <c r="D57" s="0" t="n">
        <v>14385519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914</v>
      </c>
      <c r="J57" s="0" t="s">
        <v>915</v>
      </c>
      <c r="K57" s="0" t="s">
        <v>916</v>
      </c>
      <c r="L57" s="0" t="n">
        <v>1480</v>
      </c>
      <c r="N57" s="0" t="n">
        <v>1013</v>
      </c>
      <c r="O57" s="0" t="s">
        <v>833</v>
      </c>
      <c r="P57" s="0" t="s">
        <v>834</v>
      </c>
      <c r="Q57" s="0" t="n">
        <v>1</v>
      </c>
      <c r="X57" s="0" t="n">
        <v>7.84</v>
      </c>
      <c r="Y57" s="0" t="n">
        <v>0</v>
      </c>
      <c r="Z57" s="0" t="n">
        <v>120.04</v>
      </c>
      <c r="AA57" s="0" t="n">
        <v>13.5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10</v>
      </c>
      <c r="AG57" s="0" t="n">
        <v>9.8</v>
      </c>
      <c r="AH57" s="0" t="n">
        <v>2</v>
      </c>
      <c r="AI57" s="0" t="n">
        <v>17241885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50)</f>
        <v>50</v>
      </c>
      <c r="B58" s="0" t="n">
        <v>17241886</v>
      </c>
      <c r="C58" s="0" t="n">
        <v>17241880</v>
      </c>
      <c r="D58" s="0" t="n">
        <v>14385716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873</v>
      </c>
      <c r="J58" s="0" t="s">
        <v>874</v>
      </c>
      <c r="K58" s="0" t="s">
        <v>875</v>
      </c>
      <c r="L58" s="0" t="n">
        <v>1480</v>
      </c>
      <c r="N58" s="0" t="n">
        <v>1013</v>
      </c>
      <c r="O58" s="0" t="s">
        <v>833</v>
      </c>
      <c r="P58" s="0" t="s">
        <v>834</v>
      </c>
      <c r="Q58" s="0" t="n">
        <v>1</v>
      </c>
      <c r="X58" s="0" t="n">
        <v>3.36</v>
      </c>
      <c r="Y58" s="0" t="n">
        <v>0</v>
      </c>
      <c r="Z58" s="0" t="n">
        <v>1.2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10</v>
      </c>
      <c r="AG58" s="0" t="n">
        <v>4.2</v>
      </c>
      <c r="AH58" s="0" t="n">
        <v>2</v>
      </c>
      <c r="AI58" s="0" t="n">
        <v>17241886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50)</f>
        <v>50</v>
      </c>
      <c r="B59" s="0" t="n">
        <v>17241887</v>
      </c>
      <c r="C59" s="0" t="n">
        <v>17241880</v>
      </c>
      <c r="D59" s="0" t="n">
        <v>1438572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917</v>
      </c>
      <c r="J59" s="0" t="s">
        <v>918</v>
      </c>
      <c r="K59" s="0" t="s">
        <v>919</v>
      </c>
      <c r="L59" s="0" t="n">
        <v>1480</v>
      </c>
      <c r="N59" s="0" t="n">
        <v>1013</v>
      </c>
      <c r="O59" s="0" t="s">
        <v>833</v>
      </c>
      <c r="P59" s="0" t="s">
        <v>834</v>
      </c>
      <c r="Q59" s="0" t="n">
        <v>1</v>
      </c>
      <c r="X59" s="0" t="n">
        <v>1.57</v>
      </c>
      <c r="Y59" s="0" t="n">
        <v>0</v>
      </c>
      <c r="Z59" s="0" t="n">
        <v>12.3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10</v>
      </c>
      <c r="AG59" s="0" t="n">
        <v>1.9625</v>
      </c>
      <c r="AH59" s="0" t="n">
        <v>2</v>
      </c>
      <c r="AI59" s="0" t="n">
        <v>17241887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50)</f>
        <v>50</v>
      </c>
      <c r="B60" s="0" t="n">
        <v>17241888</v>
      </c>
      <c r="C60" s="0" t="n">
        <v>17241880</v>
      </c>
      <c r="D60" s="0" t="n">
        <v>14387068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849</v>
      </c>
      <c r="J60" s="0" t="s">
        <v>850</v>
      </c>
      <c r="K60" s="0" t="s">
        <v>851</v>
      </c>
      <c r="L60" s="0" t="n">
        <v>1480</v>
      </c>
      <c r="N60" s="0" t="n">
        <v>1013</v>
      </c>
      <c r="O60" s="0" t="s">
        <v>833</v>
      </c>
      <c r="P60" s="0" t="s">
        <v>834</v>
      </c>
      <c r="Q60" s="0" t="n">
        <v>1</v>
      </c>
      <c r="X60" s="0" t="n">
        <v>0.21</v>
      </c>
      <c r="Y60" s="0" t="n">
        <v>0</v>
      </c>
      <c r="Z60" s="0" t="n">
        <v>5.13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10</v>
      </c>
      <c r="AG60" s="0" t="n">
        <v>0.2625</v>
      </c>
      <c r="AH60" s="0" t="n">
        <v>2</v>
      </c>
      <c r="AI60" s="0" t="n">
        <v>17241888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50)</f>
        <v>50</v>
      </c>
      <c r="B61" s="0" t="n">
        <v>17241889</v>
      </c>
      <c r="C61" s="0" t="n">
        <v>17241880</v>
      </c>
      <c r="D61" s="0" t="n">
        <v>1438741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838</v>
      </c>
      <c r="J61" s="0" t="s">
        <v>839</v>
      </c>
      <c r="K61" s="0" t="s">
        <v>840</v>
      </c>
      <c r="L61" s="0" t="n">
        <v>1480</v>
      </c>
      <c r="N61" s="0" t="n">
        <v>1013</v>
      </c>
      <c r="O61" s="0" t="s">
        <v>833</v>
      </c>
      <c r="P61" s="0" t="s">
        <v>834</v>
      </c>
      <c r="Q61" s="0" t="n">
        <v>1</v>
      </c>
      <c r="X61" s="0" t="n">
        <v>0.29</v>
      </c>
      <c r="Y61" s="0" t="n">
        <v>0</v>
      </c>
      <c r="Z61" s="0" t="n">
        <v>87.17</v>
      </c>
      <c r="AA61" s="0" t="n">
        <v>11.6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10</v>
      </c>
      <c r="AG61" s="0" t="n">
        <v>0.3625</v>
      </c>
      <c r="AH61" s="0" t="n">
        <v>2</v>
      </c>
      <c r="AI61" s="0" t="n">
        <v>17241889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50)</f>
        <v>50</v>
      </c>
      <c r="B62" s="0" t="n">
        <v>17241890</v>
      </c>
      <c r="C62" s="0" t="n">
        <v>17241880</v>
      </c>
      <c r="D62" s="0" t="n">
        <v>14317286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920</v>
      </c>
      <c r="J62" s="0" t="s">
        <v>921</v>
      </c>
      <c r="K62" s="0" t="s">
        <v>922</v>
      </c>
      <c r="L62" s="0" t="n">
        <v>1348</v>
      </c>
      <c r="N62" s="0" t="n">
        <v>1009</v>
      </c>
      <c r="O62" s="0" t="s">
        <v>131</v>
      </c>
      <c r="P62" s="0" t="s">
        <v>131</v>
      </c>
      <c r="Q62" s="0" t="n">
        <v>1000</v>
      </c>
      <c r="X62" s="0" t="n">
        <v>0.0001</v>
      </c>
      <c r="Y62" s="0" t="n">
        <v>3790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001</v>
      </c>
      <c r="AH62" s="0" t="n">
        <v>2</v>
      </c>
      <c r="AI62" s="0" t="n">
        <v>17241890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50)</f>
        <v>50</v>
      </c>
      <c r="B63" s="0" t="n">
        <v>17241891</v>
      </c>
      <c r="C63" s="0" t="n">
        <v>17241880</v>
      </c>
      <c r="D63" s="0" t="n">
        <v>1431731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882</v>
      </c>
      <c r="J63" s="0" t="s">
        <v>883</v>
      </c>
      <c r="K63" s="0" t="s">
        <v>884</v>
      </c>
      <c r="L63" s="0" t="n">
        <v>1339</v>
      </c>
      <c r="N63" s="0" t="n">
        <v>1007</v>
      </c>
      <c r="O63" s="0" t="s">
        <v>520</v>
      </c>
      <c r="P63" s="0" t="s">
        <v>520</v>
      </c>
      <c r="Q63" s="0" t="n">
        <v>1</v>
      </c>
      <c r="X63" s="0" t="n">
        <v>3</v>
      </c>
      <c r="Y63" s="0" t="n">
        <v>6.22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3</v>
      </c>
      <c r="AH63" s="0" t="n">
        <v>2</v>
      </c>
      <c r="AI63" s="0" t="n">
        <v>17241891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50)</f>
        <v>50</v>
      </c>
      <c r="B64" s="0" t="n">
        <v>17241892</v>
      </c>
      <c r="C64" s="0" t="n">
        <v>17241880</v>
      </c>
      <c r="D64" s="0" t="n">
        <v>14318142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923</v>
      </c>
      <c r="J64" s="0" t="s">
        <v>924</v>
      </c>
      <c r="K64" s="0" t="s">
        <v>925</v>
      </c>
      <c r="L64" s="0" t="n">
        <v>1348</v>
      </c>
      <c r="N64" s="0" t="n">
        <v>1009</v>
      </c>
      <c r="O64" s="0" t="s">
        <v>131</v>
      </c>
      <c r="P64" s="0" t="s">
        <v>131</v>
      </c>
      <c r="Q64" s="0" t="n">
        <v>1000</v>
      </c>
      <c r="X64" s="0" t="n">
        <v>0.021</v>
      </c>
      <c r="Y64" s="0" t="n">
        <v>5989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21</v>
      </c>
      <c r="AH64" s="0" t="n">
        <v>2</v>
      </c>
      <c r="AI64" s="0" t="n">
        <v>17241892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50)</f>
        <v>50</v>
      </c>
      <c r="B65" s="0" t="n">
        <v>17241893</v>
      </c>
      <c r="C65" s="0" t="n">
        <v>17241880</v>
      </c>
      <c r="D65" s="0" t="n">
        <v>14318176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926</v>
      </c>
      <c r="J65" s="0" t="s">
        <v>927</v>
      </c>
      <c r="K65" s="0" t="s">
        <v>928</v>
      </c>
      <c r="L65" s="0" t="n">
        <v>1348</v>
      </c>
      <c r="N65" s="0" t="n">
        <v>1009</v>
      </c>
      <c r="O65" s="0" t="s">
        <v>131</v>
      </c>
      <c r="P65" s="0" t="s">
        <v>131</v>
      </c>
      <c r="Q65" s="0" t="n">
        <v>1000</v>
      </c>
      <c r="X65" s="0" t="n">
        <v>3E-005</v>
      </c>
      <c r="Y65" s="0" t="n">
        <v>4455.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3E-005</v>
      </c>
      <c r="AH65" s="0" t="n">
        <v>2</v>
      </c>
      <c r="AI65" s="0" t="n">
        <v>17241893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50)</f>
        <v>50</v>
      </c>
      <c r="B66" s="0" t="n">
        <v>17241894</v>
      </c>
      <c r="C66" s="0" t="n">
        <v>17241880</v>
      </c>
      <c r="D66" s="0" t="n">
        <v>14318553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929</v>
      </c>
      <c r="J66" s="0" t="s">
        <v>930</v>
      </c>
      <c r="K66" s="0" t="s">
        <v>931</v>
      </c>
      <c r="L66" s="0" t="n">
        <v>1348</v>
      </c>
      <c r="N66" s="0" t="n">
        <v>1009</v>
      </c>
      <c r="O66" s="0" t="s">
        <v>131</v>
      </c>
      <c r="P66" s="0" t="s">
        <v>131</v>
      </c>
      <c r="Q66" s="0" t="n">
        <v>1000</v>
      </c>
      <c r="X66" s="0" t="n">
        <v>0.00194</v>
      </c>
      <c r="Y66" s="0" t="n">
        <v>492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00194</v>
      </c>
      <c r="AH66" s="0" t="n">
        <v>2</v>
      </c>
      <c r="AI66" s="0" t="n">
        <v>17241894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50)</f>
        <v>50</v>
      </c>
      <c r="B67" s="0" t="n">
        <v>17241895</v>
      </c>
      <c r="C67" s="0" t="n">
        <v>17241880</v>
      </c>
      <c r="D67" s="0" t="n">
        <v>14319232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932</v>
      </c>
      <c r="J67" s="0" t="s">
        <v>933</v>
      </c>
      <c r="K67" s="0" t="s">
        <v>934</v>
      </c>
      <c r="L67" s="0" t="n">
        <v>1348</v>
      </c>
      <c r="N67" s="0" t="n">
        <v>1009</v>
      </c>
      <c r="O67" s="0" t="s">
        <v>131</v>
      </c>
      <c r="P67" s="0" t="s">
        <v>131</v>
      </c>
      <c r="Q67" s="0" t="n">
        <v>1000</v>
      </c>
      <c r="X67" s="0" t="n">
        <v>0.007</v>
      </c>
      <c r="Y67" s="0" t="n">
        <v>1031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07</v>
      </c>
      <c r="AH67" s="0" t="n">
        <v>2</v>
      </c>
      <c r="AI67" s="0" t="n">
        <v>17241895</v>
      </c>
      <c r="AJ67" s="0" t="n">
        <v>68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50)</f>
        <v>50</v>
      </c>
      <c r="B68" s="0" t="n">
        <v>17241896</v>
      </c>
      <c r="C68" s="0" t="n">
        <v>17241880</v>
      </c>
      <c r="D68" s="0" t="n">
        <v>14319537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844</v>
      </c>
      <c r="J68" s="0" t="s">
        <v>845</v>
      </c>
      <c r="K68" s="0" t="s">
        <v>846</v>
      </c>
      <c r="L68" s="0" t="n">
        <v>1348</v>
      </c>
      <c r="N68" s="0" t="n">
        <v>1009</v>
      </c>
      <c r="O68" s="0" t="s">
        <v>131</v>
      </c>
      <c r="P68" s="0" t="s">
        <v>131</v>
      </c>
      <c r="Q68" s="0" t="n">
        <v>1000</v>
      </c>
      <c r="X68" s="0" t="n">
        <v>0.009</v>
      </c>
      <c r="Y68" s="0" t="n">
        <v>904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09</v>
      </c>
      <c r="AH68" s="0" t="n">
        <v>2</v>
      </c>
      <c r="AI68" s="0" t="n">
        <v>17241896</v>
      </c>
      <c r="AJ68" s="0" t="n">
        <v>69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50)</f>
        <v>50</v>
      </c>
      <c r="B69" s="0" t="n">
        <v>17241897</v>
      </c>
      <c r="C69" s="0" t="n">
        <v>17241880</v>
      </c>
      <c r="D69" s="0" t="n">
        <v>14319647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935</v>
      </c>
      <c r="J69" s="0" t="s">
        <v>936</v>
      </c>
      <c r="K69" s="0" t="s">
        <v>937</v>
      </c>
      <c r="L69" s="0" t="n">
        <v>1348</v>
      </c>
      <c r="N69" s="0" t="n">
        <v>1009</v>
      </c>
      <c r="O69" s="0" t="s">
        <v>131</v>
      </c>
      <c r="P69" s="0" t="s">
        <v>131</v>
      </c>
      <c r="Q69" s="0" t="n">
        <v>1000</v>
      </c>
      <c r="X69" s="0" t="n">
        <v>1E-005</v>
      </c>
      <c r="Y69" s="0" t="n">
        <v>119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1E-005</v>
      </c>
      <c r="AH69" s="0" t="n">
        <v>2</v>
      </c>
      <c r="AI69" s="0" t="n">
        <v>17241897</v>
      </c>
      <c r="AJ69" s="0" t="n">
        <v>7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50)</f>
        <v>50</v>
      </c>
      <c r="B70" s="0" t="n">
        <v>17241898</v>
      </c>
      <c r="C70" s="0" t="n">
        <v>17241880</v>
      </c>
      <c r="D70" s="0" t="n">
        <v>14320252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938</v>
      </c>
      <c r="J70" s="0" t="s">
        <v>939</v>
      </c>
      <c r="K70" s="0" t="s">
        <v>940</v>
      </c>
      <c r="L70" s="0" t="n">
        <v>1346</v>
      </c>
      <c r="N70" s="0" t="n">
        <v>1009</v>
      </c>
      <c r="O70" s="0" t="s">
        <v>622</v>
      </c>
      <c r="P70" s="0" t="s">
        <v>622</v>
      </c>
      <c r="Q70" s="0" t="n">
        <v>1</v>
      </c>
      <c r="X70" s="0" t="n">
        <v>0.9</v>
      </c>
      <c r="Y70" s="0" t="n">
        <v>6.09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9</v>
      </c>
      <c r="AH70" s="0" t="n">
        <v>2</v>
      </c>
      <c r="AI70" s="0" t="n">
        <v>17241898</v>
      </c>
      <c r="AJ70" s="0" t="n">
        <v>71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50)</f>
        <v>50</v>
      </c>
      <c r="B71" s="0" t="n">
        <v>17241899</v>
      </c>
      <c r="C71" s="0" t="n">
        <v>17241880</v>
      </c>
      <c r="D71" s="0" t="n">
        <v>1432048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888</v>
      </c>
      <c r="J71" s="0" t="s">
        <v>889</v>
      </c>
      <c r="K71" s="0" t="s">
        <v>890</v>
      </c>
      <c r="L71" s="0" t="n">
        <v>1348</v>
      </c>
      <c r="N71" s="0" t="n">
        <v>1009</v>
      </c>
      <c r="O71" s="0" t="s">
        <v>131</v>
      </c>
      <c r="P71" s="0" t="s">
        <v>131</v>
      </c>
      <c r="Q71" s="0" t="n">
        <v>1000</v>
      </c>
      <c r="X71" s="0" t="n">
        <v>0.0006</v>
      </c>
      <c r="Y71" s="0" t="n">
        <v>942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006</v>
      </c>
      <c r="AH71" s="0" t="n">
        <v>2</v>
      </c>
      <c r="AI71" s="0" t="n">
        <v>17241899</v>
      </c>
      <c r="AJ71" s="0" t="n">
        <v>72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50)</f>
        <v>50</v>
      </c>
      <c r="B72" s="0" t="n">
        <v>17241900</v>
      </c>
      <c r="C72" s="0" t="n">
        <v>17241880</v>
      </c>
      <c r="D72" s="0" t="n">
        <v>14323979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941</v>
      </c>
      <c r="J72" s="0" t="s">
        <v>942</v>
      </c>
      <c r="K72" s="0" t="s">
        <v>943</v>
      </c>
      <c r="L72" s="0" t="n">
        <v>1339</v>
      </c>
      <c r="N72" s="0" t="n">
        <v>1007</v>
      </c>
      <c r="O72" s="0" t="s">
        <v>520</v>
      </c>
      <c r="P72" s="0" t="s">
        <v>520</v>
      </c>
      <c r="Q72" s="0" t="n">
        <v>1</v>
      </c>
      <c r="X72" s="0" t="n">
        <v>0.00103</v>
      </c>
      <c r="Y72" s="0" t="n">
        <v>170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00103</v>
      </c>
      <c r="AH72" s="0" t="n">
        <v>2</v>
      </c>
      <c r="AI72" s="0" t="n">
        <v>17241900</v>
      </c>
      <c r="AJ72" s="0" t="n">
        <v>73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50)</f>
        <v>50</v>
      </c>
      <c r="B73" s="0" t="n">
        <v>17241901</v>
      </c>
      <c r="C73" s="0" t="n">
        <v>17241880</v>
      </c>
      <c r="D73" s="0" t="n">
        <v>1433064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944</v>
      </c>
      <c r="J73" s="0" t="s">
        <v>945</v>
      </c>
      <c r="K73" s="0" t="s">
        <v>946</v>
      </c>
      <c r="L73" s="0" t="n">
        <v>1348</v>
      </c>
      <c r="N73" s="0" t="n">
        <v>1009</v>
      </c>
      <c r="O73" s="0" t="s">
        <v>131</v>
      </c>
      <c r="P73" s="0" t="s">
        <v>131</v>
      </c>
      <c r="Q73" s="0" t="n">
        <v>1000</v>
      </c>
      <c r="X73" s="0" t="n">
        <v>0.00031</v>
      </c>
      <c r="Y73" s="0" t="n">
        <v>1562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00031</v>
      </c>
      <c r="AH73" s="0" t="n">
        <v>2</v>
      </c>
      <c r="AI73" s="0" t="n">
        <v>17241901</v>
      </c>
      <c r="AJ73" s="0" t="n">
        <v>74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50)</f>
        <v>50</v>
      </c>
      <c r="B74" s="0" t="n">
        <v>17241902</v>
      </c>
      <c r="C74" s="0" t="n">
        <v>17241880</v>
      </c>
      <c r="D74" s="0" t="n">
        <v>15258327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1107</v>
      </c>
      <c r="J74" s="0" t="s">
        <v>1108</v>
      </c>
      <c r="K74" s="0" t="s">
        <v>1109</v>
      </c>
      <c r="L74" s="0" t="n">
        <v>1348</v>
      </c>
      <c r="N74" s="0" t="n">
        <v>1009</v>
      </c>
      <c r="O74" s="0" t="s">
        <v>131</v>
      </c>
      <c r="P74" s="0" t="s">
        <v>131</v>
      </c>
      <c r="Q74" s="0" t="n">
        <v>1000</v>
      </c>
      <c r="X74" s="0" t="n">
        <v>1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1</v>
      </c>
      <c r="AD74" s="0" t="n">
        <v>0</v>
      </c>
      <c r="AE74" s="0" t="n">
        <v>0</v>
      </c>
      <c r="AG74" s="0" t="n">
        <v>1</v>
      </c>
      <c r="AH74" s="0" t="n">
        <v>3</v>
      </c>
      <c r="AI74" s="0" t="n">
        <v>-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50)</f>
        <v>50</v>
      </c>
      <c r="B75" s="0" t="n">
        <v>17241903</v>
      </c>
      <c r="C75" s="0" t="n">
        <v>17241880</v>
      </c>
      <c r="D75" s="0" t="n">
        <v>14377575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947</v>
      </c>
      <c r="J75" s="0" t="s">
        <v>948</v>
      </c>
      <c r="K75" s="0" t="s">
        <v>949</v>
      </c>
      <c r="L75" s="0" t="n">
        <v>1302</v>
      </c>
      <c r="N75" s="0" t="n">
        <v>1003</v>
      </c>
      <c r="O75" s="0" t="s">
        <v>950</v>
      </c>
      <c r="P75" s="0" t="s">
        <v>950</v>
      </c>
      <c r="Q75" s="0" t="n">
        <v>10</v>
      </c>
      <c r="X75" s="0" t="n">
        <v>0.0187</v>
      </c>
      <c r="Y75" s="0" t="n">
        <v>50.23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0187</v>
      </c>
      <c r="AH75" s="0" t="n">
        <v>2</v>
      </c>
      <c r="AI75" s="0" t="n">
        <v>17241903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52)</f>
        <v>52</v>
      </c>
      <c r="B76" s="0" t="n">
        <v>17242825</v>
      </c>
      <c r="C76" s="0" t="n">
        <v>17242824</v>
      </c>
      <c r="D76" s="0" t="n">
        <v>14398860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869</v>
      </c>
      <c r="K76" s="0" t="s">
        <v>870</v>
      </c>
      <c r="L76" s="0" t="n">
        <v>1369</v>
      </c>
      <c r="N76" s="0" t="n">
        <v>1013</v>
      </c>
      <c r="O76" s="0" t="s">
        <v>829</v>
      </c>
      <c r="P76" s="0" t="s">
        <v>829</v>
      </c>
      <c r="Q76" s="0" t="n">
        <v>1</v>
      </c>
      <c r="X76" s="0" t="n">
        <v>5.49</v>
      </c>
      <c r="Y76" s="0" t="n">
        <v>0</v>
      </c>
      <c r="Z76" s="0" t="n">
        <v>0</v>
      </c>
      <c r="AA76" s="0" t="n">
        <v>0</v>
      </c>
      <c r="AB76" s="0" t="n">
        <v>8.53</v>
      </c>
      <c r="AC76" s="0" t="n">
        <v>0</v>
      </c>
      <c r="AD76" s="0" t="n">
        <v>1</v>
      </c>
      <c r="AE76" s="0" t="n">
        <v>1</v>
      </c>
      <c r="AF76" s="0" t="s">
        <v>156</v>
      </c>
      <c r="AG76" s="0" t="n">
        <v>6.3135</v>
      </c>
      <c r="AH76" s="0" t="n">
        <v>2</v>
      </c>
      <c r="AI76" s="0" t="n">
        <v>17242825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52)</f>
        <v>52</v>
      </c>
      <c r="B77" s="0" t="n">
        <v>17242826</v>
      </c>
      <c r="C77" s="0" t="n">
        <v>17242824</v>
      </c>
      <c r="D77" s="0" t="n">
        <v>14387135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951</v>
      </c>
      <c r="J77" s="0" t="s">
        <v>952</v>
      </c>
      <c r="K77" s="0" t="s">
        <v>953</v>
      </c>
      <c r="L77" s="0" t="n">
        <v>1480</v>
      </c>
      <c r="N77" s="0" t="n">
        <v>1013</v>
      </c>
      <c r="O77" s="0" t="s">
        <v>833</v>
      </c>
      <c r="P77" s="0" t="s">
        <v>834</v>
      </c>
      <c r="Q77" s="0" t="n">
        <v>1</v>
      </c>
      <c r="X77" s="0" t="n">
        <v>4.94</v>
      </c>
      <c r="Y77" s="0" t="n">
        <v>0</v>
      </c>
      <c r="Z77" s="0" t="n">
        <v>2.08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156</v>
      </c>
      <c r="AG77" s="0" t="n">
        <v>5.681</v>
      </c>
      <c r="AH77" s="0" t="n">
        <v>2</v>
      </c>
      <c r="AI77" s="0" t="n">
        <v>17242826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52)</f>
        <v>52</v>
      </c>
      <c r="B78" s="0" t="n">
        <v>17242827</v>
      </c>
      <c r="C78" s="0" t="n">
        <v>17242824</v>
      </c>
      <c r="D78" s="0" t="n">
        <v>15259702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81</v>
      </c>
      <c r="J78" s="0" t="s">
        <v>183</v>
      </c>
      <c r="K78" s="0" t="s">
        <v>182</v>
      </c>
      <c r="L78" s="0" t="n">
        <v>1348</v>
      </c>
      <c r="N78" s="0" t="n">
        <v>1009</v>
      </c>
      <c r="O78" s="0" t="s">
        <v>131</v>
      </c>
      <c r="P78" s="0" t="s">
        <v>131</v>
      </c>
      <c r="Q78" s="0" t="n">
        <v>1000</v>
      </c>
      <c r="X78" s="0" t="n">
        <v>0.006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1</v>
      </c>
      <c r="AD78" s="0" t="n">
        <v>0</v>
      </c>
      <c r="AE78" s="0" t="n">
        <v>0</v>
      </c>
      <c r="AG78" s="0" t="n">
        <v>0.006</v>
      </c>
      <c r="AH78" s="0" t="n">
        <v>2</v>
      </c>
      <c r="AI78" s="0" t="n">
        <v>17242827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54)</f>
        <v>54</v>
      </c>
      <c r="B79" s="0" t="n">
        <v>17244679</v>
      </c>
      <c r="C79" s="0" t="n">
        <v>17244672</v>
      </c>
      <c r="D79" s="0" t="n">
        <v>14391811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827</v>
      </c>
      <c r="K79" s="0" t="s">
        <v>828</v>
      </c>
      <c r="L79" s="0" t="n">
        <v>1369</v>
      </c>
      <c r="N79" s="0" t="n">
        <v>1013</v>
      </c>
      <c r="O79" s="0" t="s">
        <v>829</v>
      </c>
      <c r="P79" s="0" t="s">
        <v>829</v>
      </c>
      <c r="Q79" s="0" t="n">
        <v>1</v>
      </c>
      <c r="X79" s="0" t="n">
        <v>7.11</v>
      </c>
      <c r="Y79" s="0" t="n">
        <v>0</v>
      </c>
      <c r="Z79" s="0" t="n">
        <v>0</v>
      </c>
      <c r="AA79" s="0" t="n">
        <v>0</v>
      </c>
      <c r="AB79" s="0" t="n">
        <v>9.18</v>
      </c>
      <c r="AC79" s="0" t="n">
        <v>0</v>
      </c>
      <c r="AD79" s="0" t="n">
        <v>1</v>
      </c>
      <c r="AE79" s="0" t="n">
        <v>1</v>
      </c>
      <c r="AF79" s="0" t="s">
        <v>121</v>
      </c>
      <c r="AG79" s="0" t="n">
        <v>9.402975</v>
      </c>
      <c r="AH79" s="0" t="n">
        <v>2</v>
      </c>
      <c r="AI79" s="0" t="n">
        <v>17244679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54)</f>
        <v>54</v>
      </c>
      <c r="B80" s="0" t="n">
        <v>17244680</v>
      </c>
      <c r="C80" s="0" t="n">
        <v>17244672</v>
      </c>
      <c r="D80" s="0" t="n">
        <v>121548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137</v>
      </c>
      <c r="K80" s="0" t="s">
        <v>861</v>
      </c>
      <c r="L80" s="0" t="n">
        <v>608254</v>
      </c>
      <c r="N80" s="0" t="n">
        <v>1013</v>
      </c>
      <c r="O80" s="0" t="s">
        <v>862</v>
      </c>
      <c r="P80" s="0" t="s">
        <v>862</v>
      </c>
      <c r="Q80" s="0" t="n">
        <v>1</v>
      </c>
      <c r="X80" s="0" t="n">
        <v>0.01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2</v>
      </c>
      <c r="AF80" s="0" t="s">
        <v>120</v>
      </c>
      <c r="AG80" s="0" t="n">
        <v>0.014375</v>
      </c>
      <c r="AH80" s="0" t="n">
        <v>2</v>
      </c>
      <c r="AI80" s="0" t="n">
        <v>17244680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54)</f>
        <v>54</v>
      </c>
      <c r="B81" s="0" t="n">
        <v>17244681</v>
      </c>
      <c r="C81" s="0" t="n">
        <v>17244672</v>
      </c>
      <c r="D81" s="0" t="n">
        <v>14385497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863</v>
      </c>
      <c r="J81" s="0" t="s">
        <v>864</v>
      </c>
      <c r="K81" s="0" t="s">
        <v>865</v>
      </c>
      <c r="L81" s="0" t="n">
        <v>1480</v>
      </c>
      <c r="N81" s="0" t="n">
        <v>1013</v>
      </c>
      <c r="O81" s="0" t="s">
        <v>833</v>
      </c>
      <c r="P81" s="0" t="s">
        <v>834</v>
      </c>
      <c r="Q81" s="0" t="n">
        <v>1</v>
      </c>
      <c r="X81" s="0" t="n">
        <v>0.01</v>
      </c>
      <c r="Y81" s="0" t="n">
        <v>0</v>
      </c>
      <c r="Z81" s="0" t="n">
        <v>111.99</v>
      </c>
      <c r="AA81" s="0" t="n">
        <v>13.5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120</v>
      </c>
      <c r="AG81" s="0" t="n">
        <v>0.014375</v>
      </c>
      <c r="AH81" s="0" t="n">
        <v>2</v>
      </c>
      <c r="AI81" s="0" t="n">
        <v>17244681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54)</f>
        <v>54</v>
      </c>
      <c r="B82" s="0" t="n">
        <v>17244682</v>
      </c>
      <c r="C82" s="0" t="n">
        <v>17244672</v>
      </c>
      <c r="D82" s="0" t="n">
        <v>14387412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838</v>
      </c>
      <c r="J82" s="0" t="s">
        <v>839</v>
      </c>
      <c r="K82" s="0" t="s">
        <v>840</v>
      </c>
      <c r="L82" s="0" t="n">
        <v>1480</v>
      </c>
      <c r="N82" s="0" t="n">
        <v>1013</v>
      </c>
      <c r="O82" s="0" t="s">
        <v>833</v>
      </c>
      <c r="P82" s="0" t="s">
        <v>834</v>
      </c>
      <c r="Q82" s="0" t="n">
        <v>1</v>
      </c>
      <c r="X82" s="0" t="n">
        <v>0.03</v>
      </c>
      <c r="Y82" s="0" t="n">
        <v>0</v>
      </c>
      <c r="Z82" s="0" t="n">
        <v>87.17</v>
      </c>
      <c r="AA82" s="0" t="n">
        <v>11.6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120</v>
      </c>
      <c r="AG82" s="0" t="n">
        <v>0.043125</v>
      </c>
      <c r="AH82" s="0" t="n">
        <v>2</v>
      </c>
      <c r="AI82" s="0" t="n">
        <v>17244682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54)</f>
        <v>54</v>
      </c>
      <c r="B83" s="0" t="n">
        <v>17244683</v>
      </c>
      <c r="C83" s="0" t="n">
        <v>17244672</v>
      </c>
      <c r="D83" s="0" t="n">
        <v>14331279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866</v>
      </c>
      <c r="J83" s="0" t="s">
        <v>867</v>
      </c>
      <c r="K83" s="0" t="s">
        <v>868</v>
      </c>
      <c r="L83" s="0" t="n">
        <v>1348</v>
      </c>
      <c r="N83" s="0" t="n">
        <v>1009</v>
      </c>
      <c r="O83" s="0" t="s">
        <v>131</v>
      </c>
      <c r="P83" s="0" t="s">
        <v>131</v>
      </c>
      <c r="Q83" s="0" t="n">
        <v>1000</v>
      </c>
      <c r="X83" s="0" t="n">
        <v>0.04</v>
      </c>
      <c r="Y83" s="0" t="n">
        <v>15255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04</v>
      </c>
      <c r="AH83" s="0" t="n">
        <v>2</v>
      </c>
      <c r="AI83" s="0" t="n">
        <v>17244683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55)</f>
        <v>55</v>
      </c>
      <c r="B84" s="0" t="n">
        <v>17241855</v>
      </c>
      <c r="C84" s="0" t="n">
        <v>17241854</v>
      </c>
      <c r="D84" s="0" t="n">
        <v>14393136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847</v>
      </c>
      <c r="K84" s="0" t="s">
        <v>848</v>
      </c>
      <c r="L84" s="0" t="n">
        <v>1369</v>
      </c>
      <c r="N84" s="0" t="n">
        <v>1013</v>
      </c>
      <c r="O84" s="0" t="s">
        <v>829</v>
      </c>
      <c r="P84" s="0" t="s">
        <v>829</v>
      </c>
      <c r="Q84" s="0" t="n">
        <v>1</v>
      </c>
      <c r="X84" s="0" t="n">
        <v>159.9</v>
      </c>
      <c r="Y84" s="0" t="n">
        <v>0</v>
      </c>
      <c r="Z84" s="0" t="n">
        <v>0</v>
      </c>
      <c r="AA84" s="0" t="n">
        <v>0</v>
      </c>
      <c r="AB84" s="0" t="n">
        <v>8.97</v>
      </c>
      <c r="AC84" s="0" t="n">
        <v>0</v>
      </c>
      <c r="AD84" s="0" t="n">
        <v>1</v>
      </c>
      <c r="AE84" s="0" t="n">
        <v>1</v>
      </c>
      <c r="AF84" s="0" t="s">
        <v>121</v>
      </c>
      <c r="AG84" s="0" t="n">
        <v>211.46775</v>
      </c>
      <c r="AH84" s="0" t="n">
        <v>2</v>
      </c>
      <c r="AI84" s="0" t="n">
        <v>17241855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55)</f>
        <v>55</v>
      </c>
      <c r="B85" s="0" t="n">
        <v>17241856</v>
      </c>
      <c r="C85" s="0" t="n">
        <v>17241854</v>
      </c>
      <c r="D85" s="0" t="n">
        <v>14387068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849</v>
      </c>
      <c r="J85" s="0" t="s">
        <v>850</v>
      </c>
      <c r="K85" s="0" t="s">
        <v>851</v>
      </c>
      <c r="L85" s="0" t="n">
        <v>1480</v>
      </c>
      <c r="N85" s="0" t="n">
        <v>1013</v>
      </c>
      <c r="O85" s="0" t="s">
        <v>833</v>
      </c>
      <c r="P85" s="0" t="s">
        <v>834</v>
      </c>
      <c r="Q85" s="0" t="n">
        <v>1</v>
      </c>
      <c r="X85" s="0" t="n">
        <v>3.58</v>
      </c>
      <c r="Y85" s="0" t="n">
        <v>0</v>
      </c>
      <c r="Z85" s="0" t="n">
        <v>5.13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120</v>
      </c>
      <c r="AG85" s="0" t="n">
        <v>5.14625</v>
      </c>
      <c r="AH85" s="0" t="n">
        <v>2</v>
      </c>
      <c r="AI85" s="0" t="n">
        <v>17241856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55)</f>
        <v>55</v>
      </c>
      <c r="B86" s="0" t="n">
        <v>17241857</v>
      </c>
      <c r="C86" s="0" t="n">
        <v>17241854</v>
      </c>
      <c r="D86" s="0" t="n">
        <v>14387412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838</v>
      </c>
      <c r="J86" s="0" t="s">
        <v>839</v>
      </c>
      <c r="K86" s="0" t="s">
        <v>840</v>
      </c>
      <c r="L86" s="0" t="n">
        <v>1480</v>
      </c>
      <c r="N86" s="0" t="n">
        <v>1013</v>
      </c>
      <c r="O86" s="0" t="s">
        <v>833</v>
      </c>
      <c r="P86" s="0" t="s">
        <v>834</v>
      </c>
      <c r="Q86" s="0" t="n">
        <v>1</v>
      </c>
      <c r="X86" s="0" t="n">
        <v>0.19</v>
      </c>
      <c r="Y86" s="0" t="n">
        <v>0</v>
      </c>
      <c r="Z86" s="0" t="n">
        <v>87.17</v>
      </c>
      <c r="AA86" s="0" t="n">
        <v>11.6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120</v>
      </c>
      <c r="AG86" s="0" t="n">
        <v>0.273125</v>
      </c>
      <c r="AH86" s="0" t="n">
        <v>2</v>
      </c>
      <c r="AI86" s="0" t="n">
        <v>17241857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55)</f>
        <v>55</v>
      </c>
      <c r="B87" s="0" t="n">
        <v>17241858</v>
      </c>
      <c r="C87" s="0" t="n">
        <v>17241854</v>
      </c>
      <c r="D87" s="0" t="n">
        <v>14319350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852</v>
      </c>
      <c r="J87" s="0" t="s">
        <v>853</v>
      </c>
      <c r="K87" s="0" t="s">
        <v>854</v>
      </c>
      <c r="L87" s="0" t="n">
        <v>1327</v>
      </c>
      <c r="N87" s="0" t="n">
        <v>1005</v>
      </c>
      <c r="O87" s="0" t="s">
        <v>610</v>
      </c>
      <c r="P87" s="0" t="s">
        <v>610</v>
      </c>
      <c r="Q87" s="0" t="n">
        <v>1</v>
      </c>
      <c r="X87" s="0" t="n">
        <v>1.6</v>
      </c>
      <c r="Y87" s="0" t="n">
        <v>72.32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1.6</v>
      </c>
      <c r="AH87" s="0" t="n">
        <v>2</v>
      </c>
      <c r="AI87" s="0" t="n">
        <v>17241858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55)</f>
        <v>55</v>
      </c>
      <c r="B88" s="0" t="n">
        <v>17241859</v>
      </c>
      <c r="C88" s="0" t="n">
        <v>17241854</v>
      </c>
      <c r="D88" s="0" t="n">
        <v>1431959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855</v>
      </c>
      <c r="J88" s="0" t="s">
        <v>856</v>
      </c>
      <c r="K88" s="0" t="s">
        <v>857</v>
      </c>
      <c r="L88" s="0" t="n">
        <v>1346</v>
      </c>
      <c r="N88" s="0" t="n">
        <v>1009</v>
      </c>
      <c r="O88" s="0" t="s">
        <v>622</v>
      </c>
      <c r="P88" s="0" t="s">
        <v>622</v>
      </c>
      <c r="Q88" s="0" t="n">
        <v>1</v>
      </c>
      <c r="X88" s="0" t="n">
        <v>10</v>
      </c>
      <c r="Y88" s="0" t="n">
        <v>1.82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10</v>
      </c>
      <c r="AH88" s="0" t="n">
        <v>2</v>
      </c>
      <c r="AI88" s="0" t="n">
        <v>17241859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55)</f>
        <v>55</v>
      </c>
      <c r="B89" s="0" t="n">
        <v>17241860</v>
      </c>
      <c r="C89" s="0" t="n">
        <v>17241854</v>
      </c>
      <c r="D89" s="0" t="n">
        <v>14331235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858</v>
      </c>
      <c r="J89" s="0" t="s">
        <v>859</v>
      </c>
      <c r="K89" s="0" t="s">
        <v>860</v>
      </c>
      <c r="L89" s="0" t="n">
        <v>1346</v>
      </c>
      <c r="N89" s="0" t="n">
        <v>1009</v>
      </c>
      <c r="O89" s="0" t="s">
        <v>622</v>
      </c>
      <c r="P89" s="0" t="s">
        <v>622</v>
      </c>
      <c r="Q89" s="0" t="n">
        <v>1</v>
      </c>
      <c r="X89" s="0" t="n">
        <v>55</v>
      </c>
      <c r="Y89" s="0" t="n">
        <v>202.5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55</v>
      </c>
      <c r="AH89" s="0" t="n">
        <v>2</v>
      </c>
      <c r="AI89" s="0" t="n">
        <v>17241860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56)</f>
        <v>56</v>
      </c>
      <c r="B90" s="0" t="n">
        <v>17242070</v>
      </c>
      <c r="C90" s="0" t="n">
        <v>17242069</v>
      </c>
      <c r="D90" s="0" t="n">
        <v>14398860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869</v>
      </c>
      <c r="K90" s="0" t="s">
        <v>870</v>
      </c>
      <c r="L90" s="0" t="n">
        <v>1369</v>
      </c>
      <c r="N90" s="0" t="n">
        <v>1013</v>
      </c>
      <c r="O90" s="0" t="s">
        <v>829</v>
      </c>
      <c r="P90" s="0" t="s">
        <v>829</v>
      </c>
      <c r="Q90" s="0" t="n">
        <v>1</v>
      </c>
      <c r="X90" s="0" t="n">
        <v>11.01</v>
      </c>
      <c r="Y90" s="0" t="n">
        <v>0</v>
      </c>
      <c r="Z90" s="0" t="n">
        <v>0</v>
      </c>
      <c r="AA90" s="0" t="n">
        <v>0</v>
      </c>
      <c r="AB90" s="0" t="n">
        <v>8.53</v>
      </c>
      <c r="AC90" s="0" t="n">
        <v>0</v>
      </c>
      <c r="AD90" s="0" t="n">
        <v>1</v>
      </c>
      <c r="AE90" s="0" t="n">
        <v>1</v>
      </c>
      <c r="AF90" s="0" t="s">
        <v>156</v>
      </c>
      <c r="AG90" s="0" t="n">
        <v>12.6615</v>
      </c>
      <c r="AH90" s="0" t="n">
        <v>2</v>
      </c>
      <c r="AI90" s="0" t="n">
        <v>17242070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56)</f>
        <v>56</v>
      </c>
      <c r="B91" s="0" t="n">
        <v>17242071</v>
      </c>
      <c r="C91" s="0" t="n">
        <v>17242069</v>
      </c>
      <c r="D91" s="0" t="n">
        <v>14387412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838</v>
      </c>
      <c r="J91" s="0" t="s">
        <v>839</v>
      </c>
      <c r="K91" s="0" t="s">
        <v>840</v>
      </c>
      <c r="L91" s="0" t="n">
        <v>1480</v>
      </c>
      <c r="N91" s="0" t="n">
        <v>1013</v>
      </c>
      <c r="O91" s="0" t="s">
        <v>833</v>
      </c>
      <c r="P91" s="0" t="s">
        <v>834</v>
      </c>
      <c r="Q91" s="0" t="n">
        <v>1</v>
      </c>
      <c r="X91" s="0" t="n">
        <v>0.02</v>
      </c>
      <c r="Y91" s="0" t="n">
        <v>0</v>
      </c>
      <c r="Z91" s="0" t="n">
        <v>87.17</v>
      </c>
      <c r="AA91" s="0" t="n">
        <v>11.6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156</v>
      </c>
      <c r="AG91" s="0" t="n">
        <v>0.023</v>
      </c>
      <c r="AH91" s="0" t="n">
        <v>2</v>
      </c>
      <c r="AI91" s="0" t="n">
        <v>17242071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56)</f>
        <v>56</v>
      </c>
      <c r="B92" s="0" t="n">
        <v>17242072</v>
      </c>
      <c r="C92" s="0" t="n">
        <v>17242069</v>
      </c>
      <c r="D92" s="0" t="n">
        <v>14331279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866</v>
      </c>
      <c r="J92" s="0" t="s">
        <v>867</v>
      </c>
      <c r="K92" s="0" t="s">
        <v>868</v>
      </c>
      <c r="L92" s="0" t="n">
        <v>1348</v>
      </c>
      <c r="N92" s="0" t="n">
        <v>1009</v>
      </c>
      <c r="O92" s="0" t="s">
        <v>131</v>
      </c>
      <c r="P92" s="0" t="s">
        <v>131</v>
      </c>
      <c r="Q92" s="0" t="n">
        <v>1000</v>
      </c>
      <c r="X92" s="0" t="n">
        <v>0.086</v>
      </c>
      <c r="Y92" s="0" t="n">
        <v>15255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0.086</v>
      </c>
      <c r="AH92" s="0" t="n">
        <v>2</v>
      </c>
      <c r="AI92" s="0" t="n">
        <v>17242072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83)</f>
        <v>83</v>
      </c>
      <c r="B93" s="0" t="n">
        <v>17244701</v>
      </c>
      <c r="C93" s="0" t="n">
        <v>17244695</v>
      </c>
      <c r="D93" s="0" t="n">
        <v>14391811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827</v>
      </c>
      <c r="K93" s="0" t="s">
        <v>828</v>
      </c>
      <c r="L93" s="0" t="n">
        <v>1369</v>
      </c>
      <c r="N93" s="0" t="n">
        <v>1013</v>
      </c>
      <c r="O93" s="0" t="s">
        <v>829</v>
      </c>
      <c r="P93" s="0" t="s">
        <v>829</v>
      </c>
      <c r="Q93" s="0" t="n">
        <v>1</v>
      </c>
      <c r="X93" s="0" t="n">
        <v>7.11</v>
      </c>
      <c r="Y93" s="0" t="n">
        <v>0</v>
      </c>
      <c r="Z93" s="0" t="n">
        <v>0</v>
      </c>
      <c r="AA93" s="0" t="n">
        <v>0</v>
      </c>
      <c r="AB93" s="0" t="n">
        <v>9.18</v>
      </c>
      <c r="AC93" s="0" t="n">
        <v>0</v>
      </c>
      <c r="AD93" s="0" t="n">
        <v>1</v>
      </c>
      <c r="AE93" s="0" t="n">
        <v>1</v>
      </c>
      <c r="AF93" s="0" t="s">
        <v>121</v>
      </c>
      <c r="AG93" s="0" t="n">
        <v>9.402975</v>
      </c>
      <c r="AH93" s="0" t="n">
        <v>2</v>
      </c>
      <c r="AI93" s="0" t="n">
        <v>17244696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83)</f>
        <v>83</v>
      </c>
      <c r="B94" s="0" t="n">
        <v>17244702</v>
      </c>
      <c r="C94" s="0" t="n">
        <v>17244695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137</v>
      </c>
      <c r="K94" s="0" t="s">
        <v>861</v>
      </c>
      <c r="L94" s="0" t="n">
        <v>608254</v>
      </c>
      <c r="N94" s="0" t="n">
        <v>1013</v>
      </c>
      <c r="O94" s="0" t="s">
        <v>862</v>
      </c>
      <c r="P94" s="0" t="s">
        <v>862</v>
      </c>
      <c r="Q94" s="0" t="n">
        <v>1</v>
      </c>
      <c r="X94" s="0" t="n">
        <v>0.01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2</v>
      </c>
      <c r="AF94" s="0" t="s">
        <v>120</v>
      </c>
      <c r="AG94" s="0" t="n">
        <v>0.014375</v>
      </c>
      <c r="AH94" s="0" t="n">
        <v>2</v>
      </c>
      <c r="AI94" s="0" t="n">
        <v>17244697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83)</f>
        <v>83</v>
      </c>
      <c r="B95" s="0" t="n">
        <v>17244703</v>
      </c>
      <c r="C95" s="0" t="n">
        <v>17244695</v>
      </c>
      <c r="D95" s="0" t="n">
        <v>14385497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863</v>
      </c>
      <c r="J95" s="0" t="s">
        <v>864</v>
      </c>
      <c r="K95" s="0" t="s">
        <v>865</v>
      </c>
      <c r="L95" s="0" t="n">
        <v>1480</v>
      </c>
      <c r="N95" s="0" t="n">
        <v>1013</v>
      </c>
      <c r="O95" s="0" t="s">
        <v>833</v>
      </c>
      <c r="P95" s="0" t="s">
        <v>834</v>
      </c>
      <c r="Q95" s="0" t="n">
        <v>1</v>
      </c>
      <c r="X95" s="0" t="n">
        <v>0.01</v>
      </c>
      <c r="Y95" s="0" t="n">
        <v>0</v>
      </c>
      <c r="Z95" s="0" t="n">
        <v>111.99</v>
      </c>
      <c r="AA95" s="0" t="n">
        <v>13.5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120</v>
      </c>
      <c r="AG95" s="0" t="n">
        <v>0.014375</v>
      </c>
      <c r="AH95" s="0" t="n">
        <v>2</v>
      </c>
      <c r="AI95" s="0" t="n">
        <v>17244698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83)</f>
        <v>83</v>
      </c>
      <c r="B96" s="0" t="n">
        <v>17244704</v>
      </c>
      <c r="C96" s="0" t="n">
        <v>17244695</v>
      </c>
      <c r="D96" s="0" t="n">
        <v>14387412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838</v>
      </c>
      <c r="J96" s="0" t="s">
        <v>839</v>
      </c>
      <c r="K96" s="0" t="s">
        <v>840</v>
      </c>
      <c r="L96" s="0" t="n">
        <v>1480</v>
      </c>
      <c r="N96" s="0" t="n">
        <v>1013</v>
      </c>
      <c r="O96" s="0" t="s">
        <v>833</v>
      </c>
      <c r="P96" s="0" t="s">
        <v>834</v>
      </c>
      <c r="Q96" s="0" t="n">
        <v>1</v>
      </c>
      <c r="X96" s="0" t="n">
        <v>0.03</v>
      </c>
      <c r="Y96" s="0" t="n">
        <v>0</v>
      </c>
      <c r="Z96" s="0" t="n">
        <v>87.17</v>
      </c>
      <c r="AA96" s="0" t="n">
        <v>11.6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120</v>
      </c>
      <c r="AG96" s="0" t="n">
        <v>0.043125</v>
      </c>
      <c r="AH96" s="0" t="n">
        <v>2</v>
      </c>
      <c r="AI96" s="0" t="n">
        <v>17244699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83)</f>
        <v>83</v>
      </c>
      <c r="B97" s="0" t="n">
        <v>17244705</v>
      </c>
      <c r="C97" s="0" t="n">
        <v>17244695</v>
      </c>
      <c r="D97" s="0" t="n">
        <v>14331279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866</v>
      </c>
      <c r="J97" s="0" t="s">
        <v>867</v>
      </c>
      <c r="K97" s="0" t="s">
        <v>868</v>
      </c>
      <c r="L97" s="0" t="n">
        <v>1348</v>
      </c>
      <c r="N97" s="0" t="n">
        <v>1009</v>
      </c>
      <c r="O97" s="0" t="s">
        <v>131</v>
      </c>
      <c r="P97" s="0" t="s">
        <v>131</v>
      </c>
      <c r="Q97" s="0" t="n">
        <v>1000</v>
      </c>
      <c r="X97" s="0" t="n">
        <v>0.04</v>
      </c>
      <c r="Y97" s="0" t="n">
        <v>15255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04</v>
      </c>
      <c r="AH97" s="0" t="n">
        <v>2</v>
      </c>
      <c r="AI97" s="0" t="n">
        <v>17244700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84)</f>
        <v>84</v>
      </c>
      <c r="B98" s="0" t="n">
        <v>17242053</v>
      </c>
      <c r="C98" s="0" t="n">
        <v>17242046</v>
      </c>
      <c r="D98" s="0" t="n">
        <v>14393136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847</v>
      </c>
      <c r="K98" s="0" t="s">
        <v>848</v>
      </c>
      <c r="L98" s="0" t="n">
        <v>1369</v>
      </c>
      <c r="N98" s="0" t="n">
        <v>1013</v>
      </c>
      <c r="O98" s="0" t="s">
        <v>829</v>
      </c>
      <c r="P98" s="0" t="s">
        <v>829</v>
      </c>
      <c r="Q98" s="0" t="n">
        <v>1</v>
      </c>
      <c r="X98" s="0" t="n">
        <v>159.9</v>
      </c>
      <c r="Y98" s="0" t="n">
        <v>0</v>
      </c>
      <c r="Z98" s="0" t="n">
        <v>0</v>
      </c>
      <c r="AA98" s="0" t="n">
        <v>0</v>
      </c>
      <c r="AB98" s="0" t="n">
        <v>8.97</v>
      </c>
      <c r="AC98" s="0" t="n">
        <v>0</v>
      </c>
      <c r="AD98" s="0" t="n">
        <v>1</v>
      </c>
      <c r="AE98" s="0" t="n">
        <v>1</v>
      </c>
      <c r="AF98" s="0" t="s">
        <v>121</v>
      </c>
      <c r="AG98" s="0" t="n">
        <v>211.46775</v>
      </c>
      <c r="AH98" s="0" t="n">
        <v>2</v>
      </c>
      <c r="AI98" s="0" t="n">
        <v>17242047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84)</f>
        <v>84</v>
      </c>
      <c r="B99" s="0" t="n">
        <v>17242054</v>
      </c>
      <c r="C99" s="0" t="n">
        <v>17242046</v>
      </c>
      <c r="D99" s="0" t="n">
        <v>14387068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849</v>
      </c>
      <c r="J99" s="0" t="s">
        <v>850</v>
      </c>
      <c r="K99" s="0" t="s">
        <v>851</v>
      </c>
      <c r="L99" s="0" t="n">
        <v>1480</v>
      </c>
      <c r="N99" s="0" t="n">
        <v>1013</v>
      </c>
      <c r="O99" s="0" t="s">
        <v>833</v>
      </c>
      <c r="P99" s="0" t="s">
        <v>834</v>
      </c>
      <c r="Q99" s="0" t="n">
        <v>1</v>
      </c>
      <c r="X99" s="0" t="n">
        <v>3.58</v>
      </c>
      <c r="Y99" s="0" t="n">
        <v>0</v>
      </c>
      <c r="Z99" s="0" t="n">
        <v>5.13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120</v>
      </c>
      <c r="AG99" s="0" t="n">
        <v>5.14625</v>
      </c>
      <c r="AH99" s="0" t="n">
        <v>2</v>
      </c>
      <c r="AI99" s="0" t="n">
        <v>17242048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84)</f>
        <v>84</v>
      </c>
      <c r="B100" s="0" t="n">
        <v>17242055</v>
      </c>
      <c r="C100" s="0" t="n">
        <v>17242046</v>
      </c>
      <c r="D100" s="0" t="n">
        <v>14387412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838</v>
      </c>
      <c r="J100" s="0" t="s">
        <v>839</v>
      </c>
      <c r="K100" s="0" t="s">
        <v>840</v>
      </c>
      <c r="L100" s="0" t="n">
        <v>1480</v>
      </c>
      <c r="N100" s="0" t="n">
        <v>1013</v>
      </c>
      <c r="O100" s="0" t="s">
        <v>833</v>
      </c>
      <c r="P100" s="0" t="s">
        <v>834</v>
      </c>
      <c r="Q100" s="0" t="n">
        <v>1</v>
      </c>
      <c r="X100" s="0" t="n">
        <v>0.19</v>
      </c>
      <c r="Y100" s="0" t="n">
        <v>0</v>
      </c>
      <c r="Z100" s="0" t="n">
        <v>87.17</v>
      </c>
      <c r="AA100" s="0" t="n">
        <v>11.6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120</v>
      </c>
      <c r="AG100" s="0" t="n">
        <v>0.273125</v>
      </c>
      <c r="AH100" s="0" t="n">
        <v>2</v>
      </c>
      <c r="AI100" s="0" t="n">
        <v>17242049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84)</f>
        <v>84</v>
      </c>
      <c r="B101" s="0" t="n">
        <v>17242056</v>
      </c>
      <c r="C101" s="0" t="n">
        <v>17242046</v>
      </c>
      <c r="D101" s="0" t="n">
        <v>14319350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852</v>
      </c>
      <c r="J101" s="0" t="s">
        <v>853</v>
      </c>
      <c r="K101" s="0" t="s">
        <v>854</v>
      </c>
      <c r="L101" s="0" t="n">
        <v>1327</v>
      </c>
      <c r="N101" s="0" t="n">
        <v>1005</v>
      </c>
      <c r="O101" s="0" t="s">
        <v>610</v>
      </c>
      <c r="P101" s="0" t="s">
        <v>610</v>
      </c>
      <c r="Q101" s="0" t="n">
        <v>1</v>
      </c>
      <c r="X101" s="0" t="n">
        <v>1.6</v>
      </c>
      <c r="Y101" s="0" t="n">
        <v>72.32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1.6</v>
      </c>
      <c r="AH101" s="0" t="n">
        <v>2</v>
      </c>
      <c r="AI101" s="0" t="n">
        <v>17242050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84)</f>
        <v>84</v>
      </c>
      <c r="B102" s="0" t="n">
        <v>17242057</v>
      </c>
      <c r="C102" s="0" t="n">
        <v>17242046</v>
      </c>
      <c r="D102" s="0" t="n">
        <v>14319594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855</v>
      </c>
      <c r="J102" s="0" t="s">
        <v>856</v>
      </c>
      <c r="K102" s="0" t="s">
        <v>857</v>
      </c>
      <c r="L102" s="0" t="n">
        <v>1346</v>
      </c>
      <c r="N102" s="0" t="n">
        <v>1009</v>
      </c>
      <c r="O102" s="0" t="s">
        <v>622</v>
      </c>
      <c r="P102" s="0" t="s">
        <v>622</v>
      </c>
      <c r="Q102" s="0" t="n">
        <v>1</v>
      </c>
      <c r="X102" s="0" t="n">
        <v>10</v>
      </c>
      <c r="Y102" s="0" t="n">
        <v>1.82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10</v>
      </c>
      <c r="AH102" s="0" t="n">
        <v>2</v>
      </c>
      <c r="AI102" s="0" t="n">
        <v>17242051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84)</f>
        <v>84</v>
      </c>
      <c r="B103" s="0" t="n">
        <v>17242058</v>
      </c>
      <c r="C103" s="0" t="n">
        <v>17242046</v>
      </c>
      <c r="D103" s="0" t="n">
        <v>14331235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858</v>
      </c>
      <c r="J103" s="0" t="s">
        <v>859</v>
      </c>
      <c r="K103" s="0" t="s">
        <v>860</v>
      </c>
      <c r="L103" s="0" t="n">
        <v>1346</v>
      </c>
      <c r="N103" s="0" t="n">
        <v>1009</v>
      </c>
      <c r="O103" s="0" t="s">
        <v>622</v>
      </c>
      <c r="P103" s="0" t="s">
        <v>622</v>
      </c>
      <c r="Q103" s="0" t="n">
        <v>1</v>
      </c>
      <c r="X103" s="0" t="n">
        <v>55</v>
      </c>
      <c r="Y103" s="0" t="n">
        <v>202.5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55</v>
      </c>
      <c r="AH103" s="0" t="n">
        <v>2</v>
      </c>
      <c r="AI103" s="0" t="n">
        <v>17242052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85)</f>
        <v>85</v>
      </c>
      <c r="B104" s="0" t="n">
        <v>17242078</v>
      </c>
      <c r="C104" s="0" t="n">
        <v>17242074</v>
      </c>
      <c r="D104" s="0" t="n">
        <v>14398860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869</v>
      </c>
      <c r="K104" s="0" t="s">
        <v>870</v>
      </c>
      <c r="L104" s="0" t="n">
        <v>1369</v>
      </c>
      <c r="N104" s="0" t="n">
        <v>1013</v>
      </c>
      <c r="O104" s="0" t="s">
        <v>829</v>
      </c>
      <c r="P104" s="0" t="s">
        <v>829</v>
      </c>
      <c r="Q104" s="0" t="n">
        <v>1</v>
      </c>
      <c r="X104" s="0" t="n">
        <v>11.01</v>
      </c>
      <c r="Y104" s="0" t="n">
        <v>0</v>
      </c>
      <c r="Z104" s="0" t="n">
        <v>0</v>
      </c>
      <c r="AA104" s="0" t="n">
        <v>0</v>
      </c>
      <c r="AB104" s="0" t="n">
        <v>8.53</v>
      </c>
      <c r="AC104" s="0" t="n">
        <v>0</v>
      </c>
      <c r="AD104" s="0" t="n">
        <v>1</v>
      </c>
      <c r="AE104" s="0" t="n">
        <v>1</v>
      </c>
      <c r="AG104" s="0" t="n">
        <v>11.01</v>
      </c>
      <c r="AH104" s="0" t="n">
        <v>2</v>
      </c>
      <c r="AI104" s="0" t="n">
        <v>17242075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85)</f>
        <v>85</v>
      </c>
      <c r="B105" s="0" t="n">
        <v>17242079</v>
      </c>
      <c r="C105" s="0" t="n">
        <v>17242074</v>
      </c>
      <c r="D105" s="0" t="n">
        <v>14387412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838</v>
      </c>
      <c r="J105" s="0" t="s">
        <v>839</v>
      </c>
      <c r="K105" s="0" t="s">
        <v>840</v>
      </c>
      <c r="L105" s="0" t="n">
        <v>1480</v>
      </c>
      <c r="N105" s="0" t="n">
        <v>1013</v>
      </c>
      <c r="O105" s="0" t="s">
        <v>833</v>
      </c>
      <c r="P105" s="0" t="s">
        <v>834</v>
      </c>
      <c r="Q105" s="0" t="n">
        <v>1</v>
      </c>
      <c r="X105" s="0" t="n">
        <v>0.02</v>
      </c>
      <c r="Y105" s="0" t="n">
        <v>0</v>
      </c>
      <c r="Z105" s="0" t="n">
        <v>87.17</v>
      </c>
      <c r="AA105" s="0" t="n">
        <v>11.6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02</v>
      </c>
      <c r="AH105" s="0" t="n">
        <v>2</v>
      </c>
      <c r="AI105" s="0" t="n">
        <v>17242076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85)</f>
        <v>85</v>
      </c>
      <c r="B106" s="0" t="n">
        <v>17242080</v>
      </c>
      <c r="C106" s="0" t="n">
        <v>17242074</v>
      </c>
      <c r="D106" s="0" t="n">
        <v>1433127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866</v>
      </c>
      <c r="J106" s="0" t="s">
        <v>867</v>
      </c>
      <c r="K106" s="0" t="s">
        <v>868</v>
      </c>
      <c r="L106" s="0" t="n">
        <v>1348</v>
      </c>
      <c r="N106" s="0" t="n">
        <v>1009</v>
      </c>
      <c r="O106" s="0" t="s">
        <v>131</v>
      </c>
      <c r="P106" s="0" t="s">
        <v>131</v>
      </c>
      <c r="Q106" s="0" t="n">
        <v>1000</v>
      </c>
      <c r="X106" s="0" t="n">
        <v>0.086</v>
      </c>
      <c r="Y106" s="0" t="n">
        <v>15255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086</v>
      </c>
      <c r="AH106" s="0" t="n">
        <v>2</v>
      </c>
      <c r="AI106" s="0" t="n">
        <v>17242077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12)</f>
        <v>112</v>
      </c>
      <c r="B107" s="0" t="n">
        <v>17242093</v>
      </c>
      <c r="C107" s="0" t="n">
        <v>17242083</v>
      </c>
      <c r="D107" s="0" t="n">
        <v>14391388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871</v>
      </c>
      <c r="K107" s="0" t="s">
        <v>872</v>
      </c>
      <c r="L107" s="0" t="n">
        <v>1369</v>
      </c>
      <c r="N107" s="0" t="n">
        <v>1013</v>
      </c>
      <c r="O107" s="0" t="s">
        <v>829</v>
      </c>
      <c r="P107" s="0" t="s">
        <v>829</v>
      </c>
      <c r="Q107" s="0" t="n">
        <v>1</v>
      </c>
      <c r="X107" s="0" t="n">
        <v>16.1</v>
      </c>
      <c r="Y107" s="0" t="n">
        <v>0</v>
      </c>
      <c r="Z107" s="0" t="n">
        <v>0</v>
      </c>
      <c r="AA107" s="0" t="n">
        <v>0</v>
      </c>
      <c r="AB107" s="0" t="n">
        <v>9.62</v>
      </c>
      <c r="AC107" s="0" t="n">
        <v>0</v>
      </c>
      <c r="AD107" s="0" t="n">
        <v>1</v>
      </c>
      <c r="AE107" s="0" t="n">
        <v>1</v>
      </c>
      <c r="AF107" s="0" t="s">
        <v>121</v>
      </c>
      <c r="AG107" s="0" t="n">
        <v>21.29225</v>
      </c>
      <c r="AH107" s="0" t="n">
        <v>2</v>
      </c>
      <c r="AI107" s="0" t="n">
        <v>17242084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12)</f>
        <v>112</v>
      </c>
      <c r="B108" s="0" t="n">
        <v>17242094</v>
      </c>
      <c r="C108" s="0" t="n">
        <v>17242083</v>
      </c>
      <c r="D108" s="0" t="n">
        <v>14385716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873</v>
      </c>
      <c r="J108" s="0" t="s">
        <v>874</v>
      </c>
      <c r="K108" s="0" t="s">
        <v>875</v>
      </c>
      <c r="L108" s="0" t="n">
        <v>1480</v>
      </c>
      <c r="N108" s="0" t="n">
        <v>1013</v>
      </c>
      <c r="O108" s="0" t="s">
        <v>833</v>
      </c>
      <c r="P108" s="0" t="s">
        <v>834</v>
      </c>
      <c r="Q108" s="0" t="n">
        <v>1</v>
      </c>
      <c r="X108" s="0" t="n">
        <v>6.96</v>
      </c>
      <c r="Y108" s="0" t="n">
        <v>0</v>
      </c>
      <c r="Z108" s="0" t="n">
        <v>1.2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120</v>
      </c>
      <c r="AG108" s="0" t="n">
        <v>10.005</v>
      </c>
      <c r="AH108" s="0" t="n">
        <v>2</v>
      </c>
      <c r="AI108" s="0" t="n">
        <v>17242085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12)</f>
        <v>112</v>
      </c>
      <c r="B109" s="0" t="n">
        <v>17242095</v>
      </c>
      <c r="C109" s="0" t="n">
        <v>17242083</v>
      </c>
      <c r="D109" s="0" t="n">
        <v>14387412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838</v>
      </c>
      <c r="J109" s="0" t="s">
        <v>839</v>
      </c>
      <c r="K109" s="0" t="s">
        <v>840</v>
      </c>
      <c r="L109" s="0" t="n">
        <v>1480</v>
      </c>
      <c r="N109" s="0" t="n">
        <v>1013</v>
      </c>
      <c r="O109" s="0" t="s">
        <v>833</v>
      </c>
      <c r="P109" s="0" t="s">
        <v>834</v>
      </c>
      <c r="Q109" s="0" t="n">
        <v>1</v>
      </c>
      <c r="X109" s="0" t="n">
        <v>0.05</v>
      </c>
      <c r="Y109" s="0" t="n">
        <v>0</v>
      </c>
      <c r="Z109" s="0" t="n">
        <v>87.17</v>
      </c>
      <c r="AA109" s="0" t="n">
        <v>11.6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120</v>
      </c>
      <c r="AG109" s="0" t="n">
        <v>0.071875</v>
      </c>
      <c r="AH109" s="0" t="n">
        <v>2</v>
      </c>
      <c r="AI109" s="0" t="n">
        <v>17242086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12)</f>
        <v>112</v>
      </c>
      <c r="B110" s="0" t="n">
        <v>17242096</v>
      </c>
      <c r="C110" s="0" t="n">
        <v>17242083</v>
      </c>
      <c r="D110" s="0" t="n">
        <v>14316905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876</v>
      </c>
      <c r="J110" s="0" t="s">
        <v>877</v>
      </c>
      <c r="K110" s="0" t="s">
        <v>878</v>
      </c>
      <c r="L110" s="0" t="n">
        <v>1348</v>
      </c>
      <c r="N110" s="0" t="n">
        <v>1009</v>
      </c>
      <c r="O110" s="0" t="s">
        <v>131</v>
      </c>
      <c r="P110" s="0" t="s">
        <v>131</v>
      </c>
      <c r="Q110" s="0" t="n">
        <v>1000</v>
      </c>
      <c r="X110" s="0" t="n">
        <v>0.00416</v>
      </c>
      <c r="Y110" s="0" t="n">
        <v>3283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00416</v>
      </c>
      <c r="AH110" s="0" t="n">
        <v>2</v>
      </c>
      <c r="AI110" s="0" t="n">
        <v>17242087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12)</f>
        <v>112</v>
      </c>
      <c r="B111" s="0" t="n">
        <v>17242097</v>
      </c>
      <c r="C111" s="0" t="n">
        <v>17242083</v>
      </c>
      <c r="D111" s="0" t="n">
        <v>14316921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879</v>
      </c>
      <c r="J111" s="0" t="s">
        <v>880</v>
      </c>
      <c r="K111" s="0" t="s">
        <v>881</v>
      </c>
      <c r="L111" s="0" t="n">
        <v>1348</v>
      </c>
      <c r="N111" s="0" t="n">
        <v>1009</v>
      </c>
      <c r="O111" s="0" t="s">
        <v>131</v>
      </c>
      <c r="P111" s="0" t="s">
        <v>131</v>
      </c>
      <c r="Q111" s="0" t="n">
        <v>1000</v>
      </c>
      <c r="X111" s="0" t="n">
        <v>0.002</v>
      </c>
      <c r="Y111" s="0" t="n">
        <v>4488.4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002</v>
      </c>
      <c r="AH111" s="0" t="n">
        <v>2</v>
      </c>
      <c r="AI111" s="0" t="n">
        <v>17242088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12)</f>
        <v>112</v>
      </c>
      <c r="B112" s="0" t="n">
        <v>17242098</v>
      </c>
      <c r="C112" s="0" t="n">
        <v>17242083</v>
      </c>
      <c r="D112" s="0" t="n">
        <v>14317315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882</v>
      </c>
      <c r="J112" s="0" t="s">
        <v>883</v>
      </c>
      <c r="K112" s="0" t="s">
        <v>884</v>
      </c>
      <c r="L112" s="0" t="n">
        <v>1339</v>
      </c>
      <c r="N112" s="0" t="n">
        <v>1007</v>
      </c>
      <c r="O112" s="0" t="s">
        <v>520</v>
      </c>
      <c r="P112" s="0" t="s">
        <v>520</v>
      </c>
      <c r="Q112" s="0" t="n">
        <v>1</v>
      </c>
      <c r="X112" s="0" t="n">
        <v>6</v>
      </c>
      <c r="Y112" s="0" t="n">
        <v>6.22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6</v>
      </c>
      <c r="AH112" s="0" t="n">
        <v>2</v>
      </c>
      <c r="AI112" s="0" t="n">
        <v>17242089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12)</f>
        <v>112</v>
      </c>
      <c r="B113" s="0" t="n">
        <v>17242099</v>
      </c>
      <c r="C113" s="0" t="n">
        <v>17242083</v>
      </c>
      <c r="D113" s="0" t="n">
        <v>14319042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885</v>
      </c>
      <c r="J113" s="0" t="s">
        <v>886</v>
      </c>
      <c r="K113" s="0" t="s">
        <v>887</v>
      </c>
      <c r="L113" s="0" t="n">
        <v>1348</v>
      </c>
      <c r="N113" s="0" t="n">
        <v>1009</v>
      </c>
      <c r="O113" s="0" t="s">
        <v>131</v>
      </c>
      <c r="P113" s="0" t="s">
        <v>131</v>
      </c>
      <c r="Q113" s="0" t="n">
        <v>1000</v>
      </c>
      <c r="X113" s="0" t="n">
        <v>0.0014</v>
      </c>
      <c r="Y113" s="0" t="n">
        <v>1895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0014</v>
      </c>
      <c r="AH113" s="0" t="n">
        <v>2</v>
      </c>
      <c r="AI113" s="0" t="n">
        <v>17242090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12)</f>
        <v>112</v>
      </c>
      <c r="B114" s="0" t="n">
        <v>17242100</v>
      </c>
      <c r="C114" s="0" t="n">
        <v>17242083</v>
      </c>
      <c r="D114" s="0" t="n">
        <v>14319653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1104</v>
      </c>
      <c r="J114" s="0" t="s">
        <v>1105</v>
      </c>
      <c r="K114" s="0" t="s">
        <v>1106</v>
      </c>
      <c r="L114" s="0" t="n">
        <v>1348</v>
      </c>
      <c r="N114" s="0" t="n">
        <v>1009</v>
      </c>
      <c r="O114" s="0" t="s">
        <v>131</v>
      </c>
      <c r="P114" s="0" t="s">
        <v>131</v>
      </c>
      <c r="Q114" s="0" t="n">
        <v>1000</v>
      </c>
      <c r="X114" s="0" t="n">
        <v>0</v>
      </c>
      <c r="Y114" s="0" t="n">
        <v>27595</v>
      </c>
      <c r="Z114" s="0" t="n">
        <v>0</v>
      </c>
      <c r="AA114" s="0" t="n">
        <v>0</v>
      </c>
      <c r="AB114" s="0" t="n">
        <v>0</v>
      </c>
      <c r="AC114" s="0" t="n">
        <v>1</v>
      </c>
      <c r="AD114" s="0" t="n">
        <v>0</v>
      </c>
      <c r="AE114" s="0" t="n">
        <v>0</v>
      </c>
      <c r="AG114" s="0" t="n">
        <v>0</v>
      </c>
      <c r="AH114" s="0" t="n">
        <v>3</v>
      </c>
      <c r="AI114" s="0" t="n">
        <v>-1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12)</f>
        <v>112</v>
      </c>
      <c r="B115" s="0" t="n">
        <v>17242101</v>
      </c>
      <c r="C115" s="0" t="n">
        <v>17242083</v>
      </c>
      <c r="D115" s="0" t="n">
        <v>14320484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888</v>
      </c>
      <c r="J115" s="0" t="s">
        <v>889</v>
      </c>
      <c r="K115" s="0" t="s">
        <v>890</v>
      </c>
      <c r="L115" s="0" t="n">
        <v>1348</v>
      </c>
      <c r="N115" s="0" t="n">
        <v>1009</v>
      </c>
      <c r="O115" s="0" t="s">
        <v>131</v>
      </c>
      <c r="P115" s="0" t="s">
        <v>131</v>
      </c>
      <c r="Q115" s="0" t="n">
        <v>1000</v>
      </c>
      <c r="X115" s="0" t="n">
        <v>2E-005</v>
      </c>
      <c r="Y115" s="0" t="n">
        <v>942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2E-005</v>
      </c>
      <c r="AH115" s="0" t="n">
        <v>2</v>
      </c>
      <c r="AI115" s="0" t="n">
        <v>17242091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112)</f>
        <v>112</v>
      </c>
      <c r="B116" s="0" t="n">
        <v>17242102</v>
      </c>
      <c r="C116" s="0" t="n">
        <v>17242083</v>
      </c>
      <c r="D116" s="0" t="n">
        <v>14330786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891</v>
      </c>
      <c r="J116" s="0" t="s">
        <v>892</v>
      </c>
      <c r="K116" s="0" t="s">
        <v>893</v>
      </c>
      <c r="L116" s="0" t="n">
        <v>1348</v>
      </c>
      <c r="N116" s="0" t="n">
        <v>1009</v>
      </c>
      <c r="O116" s="0" t="s">
        <v>131</v>
      </c>
      <c r="P116" s="0" t="s">
        <v>131</v>
      </c>
      <c r="Q116" s="0" t="n">
        <v>1000</v>
      </c>
      <c r="X116" s="0" t="n">
        <v>5E-005</v>
      </c>
      <c r="Y116" s="0" t="n">
        <v>67872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5E-005</v>
      </c>
      <c r="AH116" s="0" t="n">
        <v>2</v>
      </c>
      <c r="AI116" s="0" t="n">
        <v>17242092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114)</f>
        <v>114</v>
      </c>
      <c r="B117" s="0" t="n">
        <v>17242120</v>
      </c>
      <c r="C117" s="0" t="n">
        <v>17242110</v>
      </c>
      <c r="D117" s="0" t="n">
        <v>14391388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871</v>
      </c>
      <c r="K117" s="0" t="s">
        <v>872</v>
      </c>
      <c r="L117" s="0" t="n">
        <v>1369</v>
      </c>
      <c r="N117" s="0" t="n">
        <v>1013</v>
      </c>
      <c r="O117" s="0" t="s">
        <v>829</v>
      </c>
      <c r="P117" s="0" t="s">
        <v>829</v>
      </c>
      <c r="Q117" s="0" t="n">
        <v>1</v>
      </c>
      <c r="X117" s="0" t="n">
        <v>16.1</v>
      </c>
      <c r="Y117" s="0" t="n">
        <v>0</v>
      </c>
      <c r="Z117" s="0" t="n">
        <v>0</v>
      </c>
      <c r="AA117" s="0" t="n">
        <v>0</v>
      </c>
      <c r="AB117" s="0" t="n">
        <v>9.62</v>
      </c>
      <c r="AC117" s="0" t="n">
        <v>0</v>
      </c>
      <c r="AD117" s="0" t="n">
        <v>1</v>
      </c>
      <c r="AE117" s="0" t="n">
        <v>1</v>
      </c>
      <c r="AF117" s="0" t="s">
        <v>121</v>
      </c>
      <c r="AG117" s="0" t="n">
        <v>21.29225</v>
      </c>
      <c r="AH117" s="0" t="n">
        <v>2</v>
      </c>
      <c r="AI117" s="0" t="n">
        <v>17242111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114)</f>
        <v>114</v>
      </c>
      <c r="B118" s="0" t="n">
        <v>17242121</v>
      </c>
      <c r="C118" s="0" t="n">
        <v>17242110</v>
      </c>
      <c r="D118" s="0" t="n">
        <v>14385716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873</v>
      </c>
      <c r="J118" s="0" t="s">
        <v>874</v>
      </c>
      <c r="K118" s="0" t="s">
        <v>875</v>
      </c>
      <c r="L118" s="0" t="n">
        <v>1480</v>
      </c>
      <c r="N118" s="0" t="n">
        <v>1013</v>
      </c>
      <c r="O118" s="0" t="s">
        <v>833</v>
      </c>
      <c r="P118" s="0" t="s">
        <v>834</v>
      </c>
      <c r="Q118" s="0" t="n">
        <v>1</v>
      </c>
      <c r="X118" s="0" t="n">
        <v>6.96</v>
      </c>
      <c r="Y118" s="0" t="n">
        <v>0</v>
      </c>
      <c r="Z118" s="0" t="n">
        <v>1.2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120</v>
      </c>
      <c r="AG118" s="0" t="n">
        <v>10.005</v>
      </c>
      <c r="AH118" s="0" t="n">
        <v>2</v>
      </c>
      <c r="AI118" s="0" t="n">
        <v>17242112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114)</f>
        <v>114</v>
      </c>
      <c r="B119" s="0" t="n">
        <v>17242122</v>
      </c>
      <c r="C119" s="0" t="n">
        <v>17242110</v>
      </c>
      <c r="D119" s="0" t="n">
        <v>14387412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838</v>
      </c>
      <c r="J119" s="0" t="s">
        <v>839</v>
      </c>
      <c r="K119" s="0" t="s">
        <v>840</v>
      </c>
      <c r="L119" s="0" t="n">
        <v>1480</v>
      </c>
      <c r="N119" s="0" t="n">
        <v>1013</v>
      </c>
      <c r="O119" s="0" t="s">
        <v>833</v>
      </c>
      <c r="P119" s="0" t="s">
        <v>834</v>
      </c>
      <c r="Q119" s="0" t="n">
        <v>1</v>
      </c>
      <c r="X119" s="0" t="n">
        <v>0.05</v>
      </c>
      <c r="Y119" s="0" t="n">
        <v>0</v>
      </c>
      <c r="Z119" s="0" t="n">
        <v>87.17</v>
      </c>
      <c r="AA119" s="0" t="n">
        <v>11.6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120</v>
      </c>
      <c r="AG119" s="0" t="n">
        <v>0.071875</v>
      </c>
      <c r="AH119" s="0" t="n">
        <v>2</v>
      </c>
      <c r="AI119" s="0" t="n">
        <v>17242113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114)</f>
        <v>114</v>
      </c>
      <c r="B120" s="0" t="n">
        <v>17242123</v>
      </c>
      <c r="C120" s="0" t="n">
        <v>17242110</v>
      </c>
      <c r="D120" s="0" t="n">
        <v>14316905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876</v>
      </c>
      <c r="J120" s="0" t="s">
        <v>877</v>
      </c>
      <c r="K120" s="0" t="s">
        <v>878</v>
      </c>
      <c r="L120" s="0" t="n">
        <v>1348</v>
      </c>
      <c r="N120" s="0" t="n">
        <v>1009</v>
      </c>
      <c r="O120" s="0" t="s">
        <v>131</v>
      </c>
      <c r="P120" s="0" t="s">
        <v>131</v>
      </c>
      <c r="Q120" s="0" t="n">
        <v>1000</v>
      </c>
      <c r="X120" s="0" t="n">
        <v>0.00416</v>
      </c>
      <c r="Y120" s="0" t="n">
        <v>3283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00416</v>
      </c>
      <c r="AH120" s="0" t="n">
        <v>2</v>
      </c>
      <c r="AI120" s="0" t="n">
        <v>17242114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114)</f>
        <v>114</v>
      </c>
      <c r="B121" s="0" t="n">
        <v>17242124</v>
      </c>
      <c r="C121" s="0" t="n">
        <v>17242110</v>
      </c>
      <c r="D121" s="0" t="n">
        <v>14316921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879</v>
      </c>
      <c r="J121" s="0" t="s">
        <v>880</v>
      </c>
      <c r="K121" s="0" t="s">
        <v>881</v>
      </c>
      <c r="L121" s="0" t="n">
        <v>1348</v>
      </c>
      <c r="N121" s="0" t="n">
        <v>1009</v>
      </c>
      <c r="O121" s="0" t="s">
        <v>131</v>
      </c>
      <c r="P121" s="0" t="s">
        <v>131</v>
      </c>
      <c r="Q121" s="0" t="n">
        <v>1000</v>
      </c>
      <c r="X121" s="0" t="n">
        <v>0.002</v>
      </c>
      <c r="Y121" s="0" t="n">
        <v>4488.4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002</v>
      </c>
      <c r="AH121" s="0" t="n">
        <v>2</v>
      </c>
      <c r="AI121" s="0" t="n">
        <v>17242115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114)</f>
        <v>114</v>
      </c>
      <c r="B122" s="0" t="n">
        <v>17242125</v>
      </c>
      <c r="C122" s="0" t="n">
        <v>17242110</v>
      </c>
      <c r="D122" s="0" t="n">
        <v>14317315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882</v>
      </c>
      <c r="J122" s="0" t="s">
        <v>883</v>
      </c>
      <c r="K122" s="0" t="s">
        <v>884</v>
      </c>
      <c r="L122" s="0" t="n">
        <v>1339</v>
      </c>
      <c r="N122" s="0" t="n">
        <v>1007</v>
      </c>
      <c r="O122" s="0" t="s">
        <v>520</v>
      </c>
      <c r="P122" s="0" t="s">
        <v>520</v>
      </c>
      <c r="Q122" s="0" t="n">
        <v>1</v>
      </c>
      <c r="X122" s="0" t="n">
        <v>6</v>
      </c>
      <c r="Y122" s="0" t="n">
        <v>6.22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6</v>
      </c>
      <c r="AH122" s="0" t="n">
        <v>2</v>
      </c>
      <c r="AI122" s="0" t="n">
        <v>17242116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114)</f>
        <v>114</v>
      </c>
      <c r="B123" s="0" t="n">
        <v>17242126</v>
      </c>
      <c r="C123" s="0" t="n">
        <v>17242110</v>
      </c>
      <c r="D123" s="0" t="n">
        <v>14319042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885</v>
      </c>
      <c r="J123" s="0" t="s">
        <v>886</v>
      </c>
      <c r="K123" s="0" t="s">
        <v>887</v>
      </c>
      <c r="L123" s="0" t="n">
        <v>1348</v>
      </c>
      <c r="N123" s="0" t="n">
        <v>1009</v>
      </c>
      <c r="O123" s="0" t="s">
        <v>131</v>
      </c>
      <c r="P123" s="0" t="s">
        <v>131</v>
      </c>
      <c r="Q123" s="0" t="n">
        <v>1000</v>
      </c>
      <c r="X123" s="0" t="n">
        <v>0.0014</v>
      </c>
      <c r="Y123" s="0" t="n">
        <v>1895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0.0014</v>
      </c>
      <c r="AH123" s="0" t="n">
        <v>2</v>
      </c>
      <c r="AI123" s="0" t="n">
        <v>17242117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114)</f>
        <v>114</v>
      </c>
      <c r="B124" s="0" t="n">
        <v>17242127</v>
      </c>
      <c r="C124" s="0" t="n">
        <v>17242110</v>
      </c>
      <c r="D124" s="0" t="n">
        <v>14319653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1104</v>
      </c>
      <c r="J124" s="0" t="s">
        <v>1105</v>
      </c>
      <c r="K124" s="0" t="s">
        <v>1106</v>
      </c>
      <c r="L124" s="0" t="n">
        <v>1348</v>
      </c>
      <c r="N124" s="0" t="n">
        <v>1009</v>
      </c>
      <c r="O124" s="0" t="s">
        <v>131</v>
      </c>
      <c r="P124" s="0" t="s">
        <v>131</v>
      </c>
      <c r="Q124" s="0" t="n">
        <v>1000</v>
      </c>
      <c r="X124" s="0" t="n">
        <v>0</v>
      </c>
      <c r="Y124" s="0" t="n">
        <v>27595</v>
      </c>
      <c r="Z124" s="0" t="n">
        <v>0</v>
      </c>
      <c r="AA124" s="0" t="n">
        <v>0</v>
      </c>
      <c r="AB124" s="0" t="n">
        <v>0</v>
      </c>
      <c r="AC124" s="0" t="n">
        <v>1</v>
      </c>
      <c r="AD124" s="0" t="n">
        <v>0</v>
      </c>
      <c r="AE124" s="0" t="n">
        <v>0</v>
      </c>
      <c r="AG124" s="0" t="n">
        <v>0</v>
      </c>
      <c r="AH124" s="0" t="n">
        <v>3</v>
      </c>
      <c r="AI124" s="0" t="n">
        <v>-1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114)</f>
        <v>114</v>
      </c>
      <c r="B125" s="0" t="n">
        <v>17242128</v>
      </c>
      <c r="C125" s="0" t="n">
        <v>17242110</v>
      </c>
      <c r="D125" s="0" t="n">
        <v>14320484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888</v>
      </c>
      <c r="J125" s="0" t="s">
        <v>889</v>
      </c>
      <c r="K125" s="0" t="s">
        <v>890</v>
      </c>
      <c r="L125" s="0" t="n">
        <v>1348</v>
      </c>
      <c r="N125" s="0" t="n">
        <v>1009</v>
      </c>
      <c r="O125" s="0" t="s">
        <v>131</v>
      </c>
      <c r="P125" s="0" t="s">
        <v>131</v>
      </c>
      <c r="Q125" s="0" t="n">
        <v>1000</v>
      </c>
      <c r="X125" s="0" t="n">
        <v>2E-005</v>
      </c>
      <c r="Y125" s="0" t="n">
        <v>942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2E-005</v>
      </c>
      <c r="AH125" s="0" t="n">
        <v>2</v>
      </c>
      <c r="AI125" s="0" t="n">
        <v>17242118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114)</f>
        <v>114</v>
      </c>
      <c r="B126" s="0" t="n">
        <v>17242129</v>
      </c>
      <c r="C126" s="0" t="n">
        <v>17242110</v>
      </c>
      <c r="D126" s="0" t="n">
        <v>14330786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891</v>
      </c>
      <c r="J126" s="0" t="s">
        <v>892</v>
      </c>
      <c r="K126" s="0" t="s">
        <v>893</v>
      </c>
      <c r="L126" s="0" t="n">
        <v>1348</v>
      </c>
      <c r="N126" s="0" t="n">
        <v>1009</v>
      </c>
      <c r="O126" s="0" t="s">
        <v>131</v>
      </c>
      <c r="P126" s="0" t="s">
        <v>131</v>
      </c>
      <c r="Q126" s="0" t="n">
        <v>1000</v>
      </c>
      <c r="X126" s="0" t="n">
        <v>5E-005</v>
      </c>
      <c r="Y126" s="0" t="n">
        <v>67872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5E-005</v>
      </c>
      <c r="AH126" s="0" t="n">
        <v>2</v>
      </c>
      <c r="AI126" s="0" t="n">
        <v>17242119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116)</f>
        <v>116</v>
      </c>
      <c r="B127" s="0" t="n">
        <v>17242138</v>
      </c>
      <c r="C127" s="0" t="n">
        <v>17242135</v>
      </c>
      <c r="D127" s="0" t="n">
        <v>14398860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869</v>
      </c>
      <c r="K127" s="0" t="s">
        <v>870</v>
      </c>
      <c r="L127" s="0" t="n">
        <v>1369</v>
      </c>
      <c r="N127" s="0" t="n">
        <v>1013</v>
      </c>
      <c r="O127" s="0" t="s">
        <v>829</v>
      </c>
      <c r="P127" s="0" t="s">
        <v>829</v>
      </c>
      <c r="Q127" s="0" t="n">
        <v>1</v>
      </c>
      <c r="X127" s="0" t="n">
        <v>10.5</v>
      </c>
      <c r="Y127" s="0" t="n">
        <v>0</v>
      </c>
      <c r="Z127" s="0" t="n">
        <v>0</v>
      </c>
      <c r="AA127" s="0" t="n">
        <v>0</v>
      </c>
      <c r="AB127" s="0" t="n">
        <v>8.53</v>
      </c>
      <c r="AC127" s="0" t="n">
        <v>0</v>
      </c>
      <c r="AD127" s="0" t="n">
        <v>1</v>
      </c>
      <c r="AE127" s="0" t="n">
        <v>1</v>
      </c>
      <c r="AF127" s="0" t="s">
        <v>156</v>
      </c>
      <c r="AG127" s="0" t="n">
        <v>12.075</v>
      </c>
      <c r="AH127" s="0" t="n">
        <v>2</v>
      </c>
      <c r="AI127" s="0" t="n">
        <v>17242136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116)</f>
        <v>116</v>
      </c>
      <c r="B128" s="0" t="n">
        <v>17242139</v>
      </c>
      <c r="C128" s="0" t="n">
        <v>17242135</v>
      </c>
      <c r="D128" s="0" t="n">
        <v>14387064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894</v>
      </c>
      <c r="J128" s="0" t="s">
        <v>895</v>
      </c>
      <c r="K128" s="0" t="s">
        <v>896</v>
      </c>
      <c r="L128" s="0" t="n">
        <v>1480</v>
      </c>
      <c r="N128" s="0" t="n">
        <v>1013</v>
      </c>
      <c r="O128" s="0" t="s">
        <v>833</v>
      </c>
      <c r="P128" s="0" t="s">
        <v>834</v>
      </c>
      <c r="Q128" s="0" t="n">
        <v>1</v>
      </c>
      <c r="X128" s="0" t="n">
        <v>9.45</v>
      </c>
      <c r="Y128" s="0" t="n">
        <v>0</v>
      </c>
      <c r="Z128" s="0" t="n">
        <v>1.95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156</v>
      </c>
      <c r="AG128" s="0" t="n">
        <v>10.8675</v>
      </c>
      <c r="AH128" s="0" t="n">
        <v>2</v>
      </c>
      <c r="AI128" s="0" t="n">
        <v>17242137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116)</f>
        <v>116</v>
      </c>
      <c r="B129" s="0" t="n">
        <v>17242140</v>
      </c>
      <c r="C129" s="0" t="n">
        <v>17242135</v>
      </c>
      <c r="D129" s="0" t="n">
        <v>15259702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181</v>
      </c>
      <c r="J129" s="0" t="s">
        <v>183</v>
      </c>
      <c r="K129" s="0" t="s">
        <v>182</v>
      </c>
      <c r="L129" s="0" t="n">
        <v>1348</v>
      </c>
      <c r="N129" s="0" t="n">
        <v>1009</v>
      </c>
      <c r="O129" s="0" t="s">
        <v>131</v>
      </c>
      <c r="P129" s="0" t="s">
        <v>131</v>
      </c>
      <c r="Q129" s="0" t="n">
        <v>1000</v>
      </c>
      <c r="X129" s="0" t="n">
        <v>0.002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1</v>
      </c>
      <c r="AD129" s="0" t="n">
        <v>0</v>
      </c>
      <c r="AE129" s="0" t="n">
        <v>0</v>
      </c>
      <c r="AG129" s="0" t="n">
        <v>0.002</v>
      </c>
      <c r="AH129" s="0" t="n">
        <v>2</v>
      </c>
      <c r="AI129" s="0" t="n">
        <v>17242142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118)</f>
        <v>118</v>
      </c>
      <c r="B130" s="0" t="n">
        <v>17242144</v>
      </c>
      <c r="C130" s="0" t="n">
        <v>17242143</v>
      </c>
      <c r="D130" s="0" t="n">
        <v>14398860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869</v>
      </c>
      <c r="K130" s="0" t="s">
        <v>870</v>
      </c>
      <c r="L130" s="0" t="n">
        <v>1369</v>
      </c>
      <c r="N130" s="0" t="n">
        <v>1013</v>
      </c>
      <c r="O130" s="0" t="s">
        <v>829</v>
      </c>
      <c r="P130" s="0" t="s">
        <v>829</v>
      </c>
      <c r="Q130" s="0" t="n">
        <v>1</v>
      </c>
      <c r="X130" s="0" t="n">
        <v>2.63</v>
      </c>
      <c r="Y130" s="0" t="n">
        <v>0</v>
      </c>
      <c r="Z130" s="0" t="n">
        <v>0</v>
      </c>
      <c r="AA130" s="0" t="n">
        <v>0</v>
      </c>
      <c r="AB130" s="0" t="n">
        <v>8.53</v>
      </c>
      <c r="AC130" s="0" t="n">
        <v>0</v>
      </c>
      <c r="AD130" s="0" t="n">
        <v>1</v>
      </c>
      <c r="AE130" s="0" t="n">
        <v>1</v>
      </c>
      <c r="AF130" s="0" t="s">
        <v>156</v>
      </c>
      <c r="AG130" s="0" t="n">
        <v>3.0245</v>
      </c>
      <c r="AH130" s="0" t="n">
        <v>2</v>
      </c>
      <c r="AI130" s="0" t="n">
        <v>17242144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118)</f>
        <v>118</v>
      </c>
      <c r="B131" s="0" t="n">
        <v>17242145</v>
      </c>
      <c r="C131" s="0" t="n">
        <v>17242143</v>
      </c>
      <c r="D131" s="0" t="n">
        <v>14387064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894</v>
      </c>
      <c r="J131" s="0" t="s">
        <v>895</v>
      </c>
      <c r="K131" s="0" t="s">
        <v>896</v>
      </c>
      <c r="L131" s="0" t="n">
        <v>1480</v>
      </c>
      <c r="N131" s="0" t="n">
        <v>1013</v>
      </c>
      <c r="O131" s="0" t="s">
        <v>833</v>
      </c>
      <c r="P131" s="0" t="s">
        <v>834</v>
      </c>
      <c r="Q131" s="0" t="n">
        <v>1</v>
      </c>
      <c r="X131" s="0" t="n">
        <v>2.37</v>
      </c>
      <c r="Y131" s="0" t="n">
        <v>0</v>
      </c>
      <c r="Z131" s="0" t="n">
        <v>1.95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156</v>
      </c>
      <c r="AG131" s="0" t="n">
        <v>2.7255</v>
      </c>
      <c r="AH131" s="0" t="n">
        <v>2</v>
      </c>
      <c r="AI131" s="0" t="n">
        <v>17242145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118)</f>
        <v>118</v>
      </c>
      <c r="B132" s="0" t="n">
        <v>17242146</v>
      </c>
      <c r="C132" s="0" t="n">
        <v>17242143</v>
      </c>
      <c r="D132" s="0" t="n">
        <v>15259702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181</v>
      </c>
      <c r="J132" s="0" t="s">
        <v>183</v>
      </c>
      <c r="K132" s="0" t="s">
        <v>182</v>
      </c>
      <c r="L132" s="0" t="n">
        <v>1348</v>
      </c>
      <c r="N132" s="0" t="n">
        <v>1009</v>
      </c>
      <c r="O132" s="0" t="s">
        <v>131</v>
      </c>
      <c r="P132" s="0" t="s">
        <v>131</v>
      </c>
      <c r="Q132" s="0" t="n">
        <v>1000</v>
      </c>
      <c r="X132" s="0" t="n">
        <v>0.001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1</v>
      </c>
      <c r="AD132" s="0" t="n">
        <v>0</v>
      </c>
      <c r="AE132" s="0" t="n">
        <v>0</v>
      </c>
      <c r="AG132" s="0" t="n">
        <v>0.001</v>
      </c>
      <c r="AH132" s="0" t="n">
        <v>2</v>
      </c>
      <c r="AI132" s="0" t="n">
        <v>17242146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120)</f>
        <v>120</v>
      </c>
      <c r="B133" s="0" t="n">
        <v>17242150</v>
      </c>
      <c r="C133" s="0" t="n">
        <v>17242149</v>
      </c>
      <c r="D133" s="0" t="n">
        <v>14398860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869</v>
      </c>
      <c r="K133" s="0" t="s">
        <v>870</v>
      </c>
      <c r="L133" s="0" t="n">
        <v>1369</v>
      </c>
      <c r="N133" s="0" t="n">
        <v>1013</v>
      </c>
      <c r="O133" s="0" t="s">
        <v>829</v>
      </c>
      <c r="P133" s="0" t="s">
        <v>829</v>
      </c>
      <c r="Q133" s="0" t="n">
        <v>1</v>
      </c>
      <c r="X133" s="0" t="n">
        <v>2.63</v>
      </c>
      <c r="Y133" s="0" t="n">
        <v>0</v>
      </c>
      <c r="Z133" s="0" t="n">
        <v>0</v>
      </c>
      <c r="AA133" s="0" t="n">
        <v>0</v>
      </c>
      <c r="AB133" s="0" t="n">
        <v>8.53</v>
      </c>
      <c r="AC133" s="0" t="n">
        <v>0</v>
      </c>
      <c r="AD133" s="0" t="n">
        <v>1</v>
      </c>
      <c r="AE133" s="0" t="n">
        <v>1</v>
      </c>
      <c r="AF133" s="0" t="s">
        <v>285</v>
      </c>
      <c r="AG133" s="0" t="n">
        <v>6.049</v>
      </c>
      <c r="AH133" s="0" t="n">
        <v>2</v>
      </c>
      <c r="AI133" s="0" t="n">
        <v>17242150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20)</f>
        <v>120</v>
      </c>
      <c r="B134" s="0" t="n">
        <v>17242151</v>
      </c>
      <c r="C134" s="0" t="n">
        <v>17242149</v>
      </c>
      <c r="D134" s="0" t="n">
        <v>14387064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894</v>
      </c>
      <c r="J134" s="0" t="s">
        <v>895</v>
      </c>
      <c r="K134" s="0" t="s">
        <v>896</v>
      </c>
      <c r="L134" s="0" t="n">
        <v>1480</v>
      </c>
      <c r="N134" s="0" t="n">
        <v>1013</v>
      </c>
      <c r="O134" s="0" t="s">
        <v>833</v>
      </c>
      <c r="P134" s="0" t="s">
        <v>834</v>
      </c>
      <c r="Q134" s="0" t="n">
        <v>1</v>
      </c>
      <c r="X134" s="0" t="n">
        <v>2.37</v>
      </c>
      <c r="Y134" s="0" t="n">
        <v>0</v>
      </c>
      <c r="Z134" s="0" t="n">
        <v>1.95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285</v>
      </c>
      <c r="AG134" s="0" t="n">
        <v>5.451</v>
      </c>
      <c r="AH134" s="0" t="n">
        <v>2</v>
      </c>
      <c r="AI134" s="0" t="n">
        <v>17242151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20)</f>
        <v>120</v>
      </c>
      <c r="B135" s="0" t="n">
        <v>17242152</v>
      </c>
      <c r="C135" s="0" t="n">
        <v>17242149</v>
      </c>
      <c r="D135" s="0" t="n">
        <v>15259702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181</v>
      </c>
      <c r="J135" s="0" t="s">
        <v>183</v>
      </c>
      <c r="K135" s="0" t="s">
        <v>182</v>
      </c>
      <c r="L135" s="0" t="n">
        <v>1348</v>
      </c>
      <c r="N135" s="0" t="n">
        <v>1009</v>
      </c>
      <c r="O135" s="0" t="s">
        <v>131</v>
      </c>
      <c r="P135" s="0" t="s">
        <v>131</v>
      </c>
      <c r="Q135" s="0" t="n">
        <v>1000</v>
      </c>
      <c r="X135" s="0" t="n">
        <v>0.001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1</v>
      </c>
      <c r="AD135" s="0" t="n">
        <v>0</v>
      </c>
      <c r="AE135" s="0" t="n">
        <v>0</v>
      </c>
      <c r="AG135" s="0" t="n">
        <v>0.001</v>
      </c>
      <c r="AH135" s="0" t="n">
        <v>2</v>
      </c>
      <c r="AI135" s="0" t="n">
        <v>17242152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22)</f>
        <v>122</v>
      </c>
      <c r="B136" s="0" t="n">
        <v>17242158</v>
      </c>
      <c r="C136" s="0" t="n">
        <v>17242155</v>
      </c>
      <c r="D136" s="0" t="n">
        <v>14398860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869</v>
      </c>
      <c r="K136" s="0" t="s">
        <v>870</v>
      </c>
      <c r="L136" s="0" t="n">
        <v>1369</v>
      </c>
      <c r="N136" s="0" t="n">
        <v>1013</v>
      </c>
      <c r="O136" s="0" t="s">
        <v>829</v>
      </c>
      <c r="P136" s="0" t="s">
        <v>829</v>
      </c>
      <c r="Q136" s="0" t="n">
        <v>1</v>
      </c>
      <c r="X136" s="0" t="n">
        <v>2.63</v>
      </c>
      <c r="Y136" s="0" t="n">
        <v>0</v>
      </c>
      <c r="Z136" s="0" t="n">
        <v>0</v>
      </c>
      <c r="AA136" s="0" t="n">
        <v>0</v>
      </c>
      <c r="AB136" s="0" t="n">
        <v>8.53</v>
      </c>
      <c r="AC136" s="0" t="n">
        <v>0</v>
      </c>
      <c r="AD136" s="0" t="n">
        <v>1</v>
      </c>
      <c r="AE136" s="0" t="n">
        <v>1</v>
      </c>
      <c r="AF136" s="0" t="s">
        <v>288</v>
      </c>
      <c r="AG136" s="0" t="n">
        <v>9.0735</v>
      </c>
      <c r="AH136" s="0" t="n">
        <v>2</v>
      </c>
      <c r="AI136" s="0" t="n">
        <v>17242156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22)</f>
        <v>122</v>
      </c>
      <c r="B137" s="0" t="n">
        <v>17242159</v>
      </c>
      <c r="C137" s="0" t="n">
        <v>17242155</v>
      </c>
      <c r="D137" s="0" t="n">
        <v>14387064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894</v>
      </c>
      <c r="J137" s="0" t="s">
        <v>895</v>
      </c>
      <c r="K137" s="0" t="s">
        <v>896</v>
      </c>
      <c r="L137" s="0" t="n">
        <v>1480</v>
      </c>
      <c r="N137" s="0" t="n">
        <v>1013</v>
      </c>
      <c r="O137" s="0" t="s">
        <v>833</v>
      </c>
      <c r="P137" s="0" t="s">
        <v>834</v>
      </c>
      <c r="Q137" s="0" t="n">
        <v>1</v>
      </c>
      <c r="X137" s="0" t="n">
        <v>2.37</v>
      </c>
      <c r="Y137" s="0" t="n">
        <v>0</v>
      </c>
      <c r="Z137" s="0" t="n">
        <v>1.95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288</v>
      </c>
      <c r="AG137" s="0" t="n">
        <v>8.1765</v>
      </c>
      <c r="AH137" s="0" t="n">
        <v>2</v>
      </c>
      <c r="AI137" s="0" t="n">
        <v>17242157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22)</f>
        <v>122</v>
      </c>
      <c r="B138" s="0" t="n">
        <v>17242160</v>
      </c>
      <c r="C138" s="0" t="n">
        <v>17242155</v>
      </c>
      <c r="D138" s="0" t="n">
        <v>15259702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181</v>
      </c>
      <c r="J138" s="0" t="s">
        <v>183</v>
      </c>
      <c r="K138" s="0" t="s">
        <v>182</v>
      </c>
      <c r="L138" s="0" t="n">
        <v>1348</v>
      </c>
      <c r="N138" s="0" t="n">
        <v>1009</v>
      </c>
      <c r="O138" s="0" t="s">
        <v>131</v>
      </c>
      <c r="P138" s="0" t="s">
        <v>131</v>
      </c>
      <c r="Q138" s="0" t="n">
        <v>1000</v>
      </c>
      <c r="X138" s="0" t="n">
        <v>0.001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1</v>
      </c>
      <c r="AD138" s="0" t="n">
        <v>0</v>
      </c>
      <c r="AE138" s="0" t="n">
        <v>0</v>
      </c>
      <c r="AG138" s="0" t="n">
        <v>0.001</v>
      </c>
      <c r="AH138" s="0" t="n">
        <v>2</v>
      </c>
      <c r="AI138" s="0" t="n">
        <v>17242162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24)</f>
        <v>124</v>
      </c>
      <c r="B139" s="0" t="n">
        <v>17242167</v>
      </c>
      <c r="C139" s="0" t="n">
        <v>17242164</v>
      </c>
      <c r="D139" s="0" t="n">
        <v>14398860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869</v>
      </c>
      <c r="K139" s="0" t="s">
        <v>870</v>
      </c>
      <c r="L139" s="0" t="n">
        <v>1369</v>
      </c>
      <c r="N139" s="0" t="n">
        <v>1013</v>
      </c>
      <c r="O139" s="0" t="s">
        <v>829</v>
      </c>
      <c r="P139" s="0" t="s">
        <v>829</v>
      </c>
      <c r="Q139" s="0" t="n">
        <v>1</v>
      </c>
      <c r="X139" s="0" t="n">
        <v>2.63</v>
      </c>
      <c r="Y139" s="0" t="n">
        <v>0</v>
      </c>
      <c r="Z139" s="0" t="n">
        <v>0</v>
      </c>
      <c r="AA139" s="0" t="n">
        <v>0</v>
      </c>
      <c r="AB139" s="0" t="n">
        <v>8.53</v>
      </c>
      <c r="AC139" s="0" t="n">
        <v>0</v>
      </c>
      <c r="AD139" s="0" t="n">
        <v>1</v>
      </c>
      <c r="AE139" s="0" t="n">
        <v>1</v>
      </c>
      <c r="AF139" s="0" t="s">
        <v>192</v>
      </c>
      <c r="AG139" s="0" t="n">
        <v>21.1715</v>
      </c>
      <c r="AH139" s="0" t="n">
        <v>2</v>
      </c>
      <c r="AI139" s="0" t="n">
        <v>17242165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24)</f>
        <v>124</v>
      </c>
      <c r="B140" s="0" t="n">
        <v>17242168</v>
      </c>
      <c r="C140" s="0" t="n">
        <v>17242164</v>
      </c>
      <c r="D140" s="0" t="n">
        <v>14387064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894</v>
      </c>
      <c r="J140" s="0" t="s">
        <v>895</v>
      </c>
      <c r="K140" s="0" t="s">
        <v>896</v>
      </c>
      <c r="L140" s="0" t="n">
        <v>1480</v>
      </c>
      <c r="N140" s="0" t="n">
        <v>1013</v>
      </c>
      <c r="O140" s="0" t="s">
        <v>833</v>
      </c>
      <c r="P140" s="0" t="s">
        <v>834</v>
      </c>
      <c r="Q140" s="0" t="n">
        <v>1</v>
      </c>
      <c r="X140" s="0" t="n">
        <v>2.37</v>
      </c>
      <c r="Y140" s="0" t="n">
        <v>0</v>
      </c>
      <c r="Z140" s="0" t="n">
        <v>1.95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192</v>
      </c>
      <c r="AG140" s="0" t="n">
        <v>19.0785</v>
      </c>
      <c r="AH140" s="0" t="n">
        <v>2</v>
      </c>
      <c r="AI140" s="0" t="n">
        <v>17242166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124)</f>
        <v>124</v>
      </c>
      <c r="B141" s="0" t="n">
        <v>17242169</v>
      </c>
      <c r="C141" s="0" t="n">
        <v>17242164</v>
      </c>
      <c r="D141" s="0" t="n">
        <v>15259702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181</v>
      </c>
      <c r="J141" s="0" t="s">
        <v>183</v>
      </c>
      <c r="K141" s="0" t="s">
        <v>182</v>
      </c>
      <c r="L141" s="0" t="n">
        <v>1348</v>
      </c>
      <c r="N141" s="0" t="n">
        <v>1009</v>
      </c>
      <c r="O141" s="0" t="s">
        <v>131</v>
      </c>
      <c r="P141" s="0" t="s">
        <v>131</v>
      </c>
      <c r="Q141" s="0" t="n">
        <v>1000</v>
      </c>
      <c r="X141" s="0" t="n">
        <v>0.001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1</v>
      </c>
      <c r="AD141" s="0" t="n">
        <v>0</v>
      </c>
      <c r="AE141" s="0" t="n">
        <v>0</v>
      </c>
      <c r="AG141" s="0" t="n">
        <v>0.001</v>
      </c>
      <c r="AH141" s="0" t="n">
        <v>2</v>
      </c>
      <c r="AI141" s="0" t="n">
        <v>17242171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126)</f>
        <v>126</v>
      </c>
      <c r="B142" s="0" t="n">
        <v>17242176</v>
      </c>
      <c r="C142" s="0" t="n">
        <v>17242173</v>
      </c>
      <c r="D142" s="0" t="n">
        <v>14398860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869</v>
      </c>
      <c r="K142" s="0" t="s">
        <v>870</v>
      </c>
      <c r="L142" s="0" t="n">
        <v>1369</v>
      </c>
      <c r="N142" s="0" t="n">
        <v>1013</v>
      </c>
      <c r="O142" s="0" t="s">
        <v>829</v>
      </c>
      <c r="P142" s="0" t="s">
        <v>829</v>
      </c>
      <c r="Q142" s="0" t="n">
        <v>1</v>
      </c>
      <c r="X142" s="0" t="n">
        <v>2.63</v>
      </c>
      <c r="Y142" s="0" t="n">
        <v>0</v>
      </c>
      <c r="Z142" s="0" t="n">
        <v>0</v>
      </c>
      <c r="AA142" s="0" t="n">
        <v>0</v>
      </c>
      <c r="AB142" s="0" t="n">
        <v>8.53</v>
      </c>
      <c r="AC142" s="0" t="n">
        <v>0</v>
      </c>
      <c r="AD142" s="0" t="n">
        <v>1</v>
      </c>
      <c r="AE142" s="0" t="n">
        <v>1</v>
      </c>
      <c r="AF142" s="0" t="s">
        <v>294</v>
      </c>
      <c r="AG142" s="0" t="n">
        <v>24.196</v>
      </c>
      <c r="AH142" s="0" t="n">
        <v>2</v>
      </c>
      <c r="AI142" s="0" t="n">
        <v>17242174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126)</f>
        <v>126</v>
      </c>
      <c r="B143" s="0" t="n">
        <v>17242177</v>
      </c>
      <c r="C143" s="0" t="n">
        <v>17242173</v>
      </c>
      <c r="D143" s="0" t="n">
        <v>14387064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894</v>
      </c>
      <c r="J143" s="0" t="s">
        <v>895</v>
      </c>
      <c r="K143" s="0" t="s">
        <v>896</v>
      </c>
      <c r="L143" s="0" t="n">
        <v>1480</v>
      </c>
      <c r="N143" s="0" t="n">
        <v>1013</v>
      </c>
      <c r="O143" s="0" t="s">
        <v>833</v>
      </c>
      <c r="P143" s="0" t="s">
        <v>834</v>
      </c>
      <c r="Q143" s="0" t="n">
        <v>1</v>
      </c>
      <c r="X143" s="0" t="n">
        <v>2.37</v>
      </c>
      <c r="Y143" s="0" t="n">
        <v>0</v>
      </c>
      <c r="Z143" s="0" t="n">
        <v>1.95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294</v>
      </c>
      <c r="AG143" s="0" t="n">
        <v>21.804</v>
      </c>
      <c r="AH143" s="0" t="n">
        <v>2</v>
      </c>
      <c r="AI143" s="0" t="n">
        <v>17242175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126)</f>
        <v>126</v>
      </c>
      <c r="B144" s="0" t="n">
        <v>17242178</v>
      </c>
      <c r="C144" s="0" t="n">
        <v>17242173</v>
      </c>
      <c r="D144" s="0" t="n">
        <v>15259702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181</v>
      </c>
      <c r="J144" s="0" t="s">
        <v>183</v>
      </c>
      <c r="K144" s="0" t="s">
        <v>182</v>
      </c>
      <c r="L144" s="0" t="n">
        <v>1348</v>
      </c>
      <c r="N144" s="0" t="n">
        <v>1009</v>
      </c>
      <c r="O144" s="0" t="s">
        <v>131</v>
      </c>
      <c r="P144" s="0" t="s">
        <v>131</v>
      </c>
      <c r="Q144" s="0" t="n">
        <v>1000</v>
      </c>
      <c r="X144" s="0" t="n">
        <v>0.001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1</v>
      </c>
      <c r="AD144" s="0" t="n">
        <v>0</v>
      </c>
      <c r="AE144" s="0" t="n">
        <v>0</v>
      </c>
      <c r="AG144" s="0" t="n">
        <v>0.001</v>
      </c>
      <c r="AH144" s="0" t="n">
        <v>2</v>
      </c>
      <c r="AI144" s="0" t="n">
        <v>17242180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128)</f>
        <v>128</v>
      </c>
      <c r="B145" s="0" t="n">
        <v>17242185</v>
      </c>
      <c r="C145" s="0" t="n">
        <v>17242182</v>
      </c>
      <c r="D145" s="0" t="n">
        <v>14398860</v>
      </c>
      <c r="E145" s="0" t="n">
        <v>1</v>
      </c>
      <c r="F145" s="0" t="n">
        <v>1</v>
      </c>
      <c r="G145" s="0" t="n">
        <v>1</v>
      </c>
      <c r="H145" s="0" t="n">
        <v>1</v>
      </c>
      <c r="I145" s="0" t="s">
        <v>869</v>
      </c>
      <c r="K145" s="0" t="s">
        <v>870</v>
      </c>
      <c r="L145" s="0" t="n">
        <v>1369</v>
      </c>
      <c r="N145" s="0" t="n">
        <v>1013</v>
      </c>
      <c r="O145" s="0" t="s">
        <v>829</v>
      </c>
      <c r="P145" s="0" t="s">
        <v>829</v>
      </c>
      <c r="Q145" s="0" t="n">
        <v>1</v>
      </c>
      <c r="X145" s="0" t="n">
        <v>2.63</v>
      </c>
      <c r="Y145" s="0" t="n">
        <v>0</v>
      </c>
      <c r="Z145" s="0" t="n">
        <v>0</v>
      </c>
      <c r="AA145" s="0" t="n">
        <v>0</v>
      </c>
      <c r="AB145" s="0" t="n">
        <v>8.53</v>
      </c>
      <c r="AC145" s="0" t="n">
        <v>0</v>
      </c>
      <c r="AD145" s="0" t="n">
        <v>1</v>
      </c>
      <c r="AE145" s="0" t="n">
        <v>1</v>
      </c>
      <c r="AF145" s="0" t="s">
        <v>298</v>
      </c>
      <c r="AG145" s="0" t="n">
        <v>42.343</v>
      </c>
      <c r="AH145" s="0" t="n">
        <v>2</v>
      </c>
      <c r="AI145" s="0" t="n">
        <v>17242183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128)</f>
        <v>128</v>
      </c>
      <c r="B146" s="0" t="n">
        <v>17242186</v>
      </c>
      <c r="C146" s="0" t="n">
        <v>17242182</v>
      </c>
      <c r="D146" s="0" t="n">
        <v>14387064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894</v>
      </c>
      <c r="J146" s="0" t="s">
        <v>895</v>
      </c>
      <c r="K146" s="0" t="s">
        <v>896</v>
      </c>
      <c r="L146" s="0" t="n">
        <v>1480</v>
      </c>
      <c r="N146" s="0" t="n">
        <v>1013</v>
      </c>
      <c r="O146" s="0" t="s">
        <v>833</v>
      </c>
      <c r="P146" s="0" t="s">
        <v>834</v>
      </c>
      <c r="Q146" s="0" t="n">
        <v>1</v>
      </c>
      <c r="X146" s="0" t="n">
        <v>2.37</v>
      </c>
      <c r="Y146" s="0" t="n">
        <v>0</v>
      </c>
      <c r="Z146" s="0" t="n">
        <v>1.95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s">
        <v>298</v>
      </c>
      <c r="AG146" s="0" t="n">
        <v>38.157</v>
      </c>
      <c r="AH146" s="0" t="n">
        <v>2</v>
      </c>
      <c r="AI146" s="0" t="n">
        <v>17242184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128)</f>
        <v>128</v>
      </c>
      <c r="B147" s="0" t="n">
        <v>17242187</v>
      </c>
      <c r="C147" s="0" t="n">
        <v>17242182</v>
      </c>
      <c r="D147" s="0" t="n">
        <v>15259702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181</v>
      </c>
      <c r="J147" s="0" t="s">
        <v>183</v>
      </c>
      <c r="K147" s="0" t="s">
        <v>182</v>
      </c>
      <c r="L147" s="0" t="n">
        <v>1348</v>
      </c>
      <c r="N147" s="0" t="n">
        <v>1009</v>
      </c>
      <c r="O147" s="0" t="s">
        <v>131</v>
      </c>
      <c r="P147" s="0" t="s">
        <v>131</v>
      </c>
      <c r="Q147" s="0" t="n">
        <v>1000</v>
      </c>
      <c r="X147" s="0" t="n">
        <v>0.001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1</v>
      </c>
      <c r="AD147" s="0" t="n">
        <v>0</v>
      </c>
      <c r="AE147" s="0" t="n">
        <v>0</v>
      </c>
      <c r="AG147" s="0" t="n">
        <v>0.001</v>
      </c>
      <c r="AH147" s="0" t="n">
        <v>2</v>
      </c>
      <c r="AI147" s="0" t="n">
        <v>17242189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130)</f>
        <v>130</v>
      </c>
      <c r="B148" s="0" t="n">
        <v>17242192</v>
      </c>
      <c r="C148" s="0" t="n">
        <v>17242191</v>
      </c>
      <c r="D148" s="0" t="n">
        <v>14398860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869</v>
      </c>
      <c r="K148" s="0" t="s">
        <v>870</v>
      </c>
      <c r="L148" s="0" t="n">
        <v>1369</v>
      </c>
      <c r="N148" s="0" t="n">
        <v>1013</v>
      </c>
      <c r="O148" s="0" t="s">
        <v>829</v>
      </c>
      <c r="P148" s="0" t="s">
        <v>829</v>
      </c>
      <c r="Q148" s="0" t="n">
        <v>1</v>
      </c>
      <c r="X148" s="0" t="n">
        <v>10.5</v>
      </c>
      <c r="Y148" s="0" t="n">
        <v>0</v>
      </c>
      <c r="Z148" s="0" t="n">
        <v>0</v>
      </c>
      <c r="AA148" s="0" t="n">
        <v>0</v>
      </c>
      <c r="AB148" s="0" t="n">
        <v>8.53</v>
      </c>
      <c r="AC148" s="0" t="n">
        <v>0</v>
      </c>
      <c r="AD148" s="0" t="n">
        <v>1</v>
      </c>
      <c r="AE148" s="0" t="n">
        <v>1</v>
      </c>
      <c r="AF148" s="0" t="s">
        <v>156</v>
      </c>
      <c r="AG148" s="0" t="n">
        <v>12.075</v>
      </c>
      <c r="AH148" s="0" t="n">
        <v>2</v>
      </c>
      <c r="AI148" s="0" t="n">
        <v>17242192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130)</f>
        <v>130</v>
      </c>
      <c r="B149" s="0" t="n">
        <v>17242193</v>
      </c>
      <c r="C149" s="0" t="n">
        <v>17242191</v>
      </c>
      <c r="D149" s="0" t="n">
        <v>14387064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894</v>
      </c>
      <c r="J149" s="0" t="s">
        <v>895</v>
      </c>
      <c r="K149" s="0" t="s">
        <v>896</v>
      </c>
      <c r="L149" s="0" t="n">
        <v>1480</v>
      </c>
      <c r="N149" s="0" t="n">
        <v>1013</v>
      </c>
      <c r="O149" s="0" t="s">
        <v>833</v>
      </c>
      <c r="P149" s="0" t="s">
        <v>834</v>
      </c>
      <c r="Q149" s="0" t="n">
        <v>1</v>
      </c>
      <c r="X149" s="0" t="n">
        <v>9.45</v>
      </c>
      <c r="Y149" s="0" t="n">
        <v>0</v>
      </c>
      <c r="Z149" s="0" t="n">
        <v>1.95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s">
        <v>156</v>
      </c>
      <c r="AG149" s="0" t="n">
        <v>10.8675</v>
      </c>
      <c r="AH149" s="0" t="n">
        <v>2</v>
      </c>
      <c r="AI149" s="0" t="n">
        <v>17242193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130)</f>
        <v>130</v>
      </c>
      <c r="B150" s="0" t="n">
        <v>17242194</v>
      </c>
      <c r="C150" s="0" t="n">
        <v>17242191</v>
      </c>
      <c r="D150" s="0" t="n">
        <v>15259702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181</v>
      </c>
      <c r="J150" s="0" t="s">
        <v>183</v>
      </c>
      <c r="K150" s="0" t="s">
        <v>182</v>
      </c>
      <c r="L150" s="0" t="n">
        <v>1348</v>
      </c>
      <c r="N150" s="0" t="n">
        <v>1009</v>
      </c>
      <c r="O150" s="0" t="s">
        <v>131</v>
      </c>
      <c r="P150" s="0" t="s">
        <v>131</v>
      </c>
      <c r="Q150" s="0" t="n">
        <v>1000</v>
      </c>
      <c r="X150" s="0" t="n">
        <v>0.002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1</v>
      </c>
      <c r="AD150" s="0" t="n">
        <v>0</v>
      </c>
      <c r="AE150" s="0" t="n">
        <v>0</v>
      </c>
      <c r="AG150" s="0" t="n">
        <v>0.002</v>
      </c>
      <c r="AH150" s="0" t="n">
        <v>2</v>
      </c>
      <c r="AI150" s="0" t="n">
        <v>17242194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132)</f>
        <v>132</v>
      </c>
      <c r="B151" s="0" t="n">
        <v>17242207</v>
      </c>
      <c r="C151" s="0" t="n">
        <v>17242206</v>
      </c>
      <c r="D151" s="0" t="n">
        <v>14398860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869</v>
      </c>
      <c r="K151" s="0" t="s">
        <v>870</v>
      </c>
      <c r="L151" s="0" t="n">
        <v>1369</v>
      </c>
      <c r="N151" s="0" t="n">
        <v>1013</v>
      </c>
      <c r="O151" s="0" t="s">
        <v>829</v>
      </c>
      <c r="P151" s="0" t="s">
        <v>829</v>
      </c>
      <c r="Q151" s="0" t="n">
        <v>1</v>
      </c>
      <c r="X151" s="0" t="n">
        <v>3.68</v>
      </c>
      <c r="Y151" s="0" t="n">
        <v>0</v>
      </c>
      <c r="Z151" s="0" t="n">
        <v>0</v>
      </c>
      <c r="AA151" s="0" t="n">
        <v>0</v>
      </c>
      <c r="AB151" s="0" t="n">
        <v>8.53</v>
      </c>
      <c r="AC151" s="0" t="n">
        <v>0</v>
      </c>
      <c r="AD151" s="0" t="n">
        <v>1</v>
      </c>
      <c r="AE151" s="0" t="n">
        <v>1</v>
      </c>
      <c r="AF151" s="0" t="s">
        <v>156</v>
      </c>
      <c r="AG151" s="0" t="n">
        <v>4.232</v>
      </c>
      <c r="AH151" s="0" t="n">
        <v>2</v>
      </c>
      <c r="AI151" s="0" t="n">
        <v>17242207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132)</f>
        <v>132</v>
      </c>
      <c r="B152" s="0" t="n">
        <v>17242208</v>
      </c>
      <c r="C152" s="0" t="n">
        <v>17242206</v>
      </c>
      <c r="D152" s="0" t="n">
        <v>14387064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894</v>
      </c>
      <c r="J152" s="0" t="s">
        <v>895</v>
      </c>
      <c r="K152" s="0" t="s">
        <v>896</v>
      </c>
      <c r="L152" s="0" t="n">
        <v>1480</v>
      </c>
      <c r="N152" s="0" t="n">
        <v>1013</v>
      </c>
      <c r="O152" s="0" t="s">
        <v>833</v>
      </c>
      <c r="P152" s="0" t="s">
        <v>834</v>
      </c>
      <c r="Q152" s="0" t="n">
        <v>1</v>
      </c>
      <c r="X152" s="0" t="n">
        <v>3.31</v>
      </c>
      <c r="Y152" s="0" t="n">
        <v>0</v>
      </c>
      <c r="Z152" s="0" t="n">
        <v>1.95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156</v>
      </c>
      <c r="AG152" s="0" t="n">
        <v>3.8065</v>
      </c>
      <c r="AH152" s="0" t="n">
        <v>2</v>
      </c>
      <c r="AI152" s="0" t="n">
        <v>17242208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132)</f>
        <v>132</v>
      </c>
      <c r="B153" s="0" t="n">
        <v>17242209</v>
      </c>
      <c r="C153" s="0" t="n">
        <v>17242206</v>
      </c>
      <c r="D153" s="0" t="n">
        <v>15259702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181</v>
      </c>
      <c r="J153" s="0" t="s">
        <v>183</v>
      </c>
      <c r="K153" s="0" t="s">
        <v>182</v>
      </c>
      <c r="L153" s="0" t="n">
        <v>1348</v>
      </c>
      <c r="N153" s="0" t="n">
        <v>1009</v>
      </c>
      <c r="O153" s="0" t="s">
        <v>131</v>
      </c>
      <c r="P153" s="0" t="s">
        <v>131</v>
      </c>
      <c r="Q153" s="0" t="n">
        <v>1000</v>
      </c>
      <c r="X153" s="0" t="n">
        <v>0.002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1</v>
      </c>
      <c r="AD153" s="0" t="n">
        <v>0</v>
      </c>
      <c r="AE153" s="0" t="n">
        <v>0</v>
      </c>
      <c r="AG153" s="0" t="n">
        <v>0.002</v>
      </c>
      <c r="AH153" s="0" t="n">
        <v>2</v>
      </c>
      <c r="AI153" s="0" t="n">
        <v>17242209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134)</f>
        <v>134</v>
      </c>
      <c r="B154" s="0" t="n">
        <v>17242258</v>
      </c>
      <c r="C154" s="0" t="n">
        <v>17242233</v>
      </c>
      <c r="D154" s="0" t="n">
        <v>14391388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871</v>
      </c>
      <c r="K154" s="0" t="s">
        <v>872</v>
      </c>
      <c r="L154" s="0" t="n">
        <v>1369</v>
      </c>
      <c r="N154" s="0" t="n">
        <v>1013</v>
      </c>
      <c r="O154" s="0" t="s">
        <v>829</v>
      </c>
      <c r="P154" s="0" t="s">
        <v>829</v>
      </c>
      <c r="Q154" s="0" t="n">
        <v>1</v>
      </c>
      <c r="X154" s="0" t="n">
        <v>22.96</v>
      </c>
      <c r="Y154" s="0" t="n">
        <v>0</v>
      </c>
      <c r="Z154" s="0" t="n">
        <v>0</v>
      </c>
      <c r="AA154" s="0" t="n">
        <v>0</v>
      </c>
      <c r="AB154" s="0" t="n">
        <v>9.62</v>
      </c>
      <c r="AC154" s="0" t="n">
        <v>0</v>
      </c>
      <c r="AD154" s="0" t="n">
        <v>1</v>
      </c>
      <c r="AE154" s="0" t="n">
        <v>1</v>
      </c>
      <c r="AF154" s="0" t="s">
        <v>121</v>
      </c>
      <c r="AG154" s="0" t="n">
        <v>30.3646</v>
      </c>
      <c r="AH154" s="0" t="n">
        <v>2</v>
      </c>
      <c r="AI154" s="0" t="n">
        <v>17242258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134)</f>
        <v>134</v>
      </c>
      <c r="B155" s="0" t="n">
        <v>17242259</v>
      </c>
      <c r="C155" s="0" t="n">
        <v>17242233</v>
      </c>
      <c r="D155" s="0" t="n">
        <v>121548</v>
      </c>
      <c r="E155" s="0" t="n">
        <v>1</v>
      </c>
      <c r="F155" s="0" t="n">
        <v>1</v>
      </c>
      <c r="G155" s="0" t="n">
        <v>1</v>
      </c>
      <c r="H155" s="0" t="n">
        <v>1</v>
      </c>
      <c r="I155" s="0" t="s">
        <v>137</v>
      </c>
      <c r="K155" s="0" t="s">
        <v>861</v>
      </c>
      <c r="L155" s="0" t="n">
        <v>608254</v>
      </c>
      <c r="N155" s="0" t="n">
        <v>1013</v>
      </c>
      <c r="O155" s="0" t="s">
        <v>862</v>
      </c>
      <c r="P155" s="0" t="s">
        <v>862</v>
      </c>
      <c r="Q155" s="0" t="n">
        <v>1</v>
      </c>
      <c r="X155" s="0" t="n">
        <v>8.15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2</v>
      </c>
      <c r="AF155" s="0" t="s">
        <v>120</v>
      </c>
      <c r="AG155" s="0" t="n">
        <v>11.715625</v>
      </c>
      <c r="AH155" s="0" t="n">
        <v>2</v>
      </c>
      <c r="AI155" s="0" t="n">
        <v>17242259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134)</f>
        <v>134</v>
      </c>
      <c r="B156" s="0" t="n">
        <v>17242260</v>
      </c>
      <c r="C156" s="0" t="n">
        <v>17242233</v>
      </c>
      <c r="D156" s="0" t="n">
        <v>14385425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911</v>
      </c>
      <c r="J156" s="0" t="s">
        <v>912</v>
      </c>
      <c r="K156" s="0" t="s">
        <v>913</v>
      </c>
      <c r="L156" s="0" t="n">
        <v>1480</v>
      </c>
      <c r="N156" s="0" t="n">
        <v>1013</v>
      </c>
      <c r="O156" s="0" t="s">
        <v>833</v>
      </c>
      <c r="P156" s="0" t="s">
        <v>834</v>
      </c>
      <c r="Q156" s="0" t="n">
        <v>1</v>
      </c>
      <c r="X156" s="0" t="n">
        <v>0.11</v>
      </c>
      <c r="Y156" s="0" t="n">
        <v>0</v>
      </c>
      <c r="Z156" s="0" t="n">
        <v>120.52</v>
      </c>
      <c r="AA156" s="0" t="n">
        <v>15.42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120</v>
      </c>
      <c r="AG156" s="0" t="n">
        <v>0.158125</v>
      </c>
      <c r="AH156" s="0" t="n">
        <v>2</v>
      </c>
      <c r="AI156" s="0" t="n">
        <v>17242260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134)</f>
        <v>134</v>
      </c>
      <c r="B157" s="0" t="n">
        <v>17242261</v>
      </c>
      <c r="C157" s="0" t="n">
        <v>17242233</v>
      </c>
      <c r="D157" s="0" t="n">
        <v>14385497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863</v>
      </c>
      <c r="J157" s="0" t="s">
        <v>864</v>
      </c>
      <c r="K157" s="0" t="s">
        <v>865</v>
      </c>
      <c r="L157" s="0" t="n">
        <v>1480</v>
      </c>
      <c r="N157" s="0" t="n">
        <v>1013</v>
      </c>
      <c r="O157" s="0" t="s">
        <v>833</v>
      </c>
      <c r="P157" s="0" t="s">
        <v>834</v>
      </c>
      <c r="Q157" s="0" t="n">
        <v>1</v>
      </c>
      <c r="X157" s="0" t="n">
        <v>0.2</v>
      </c>
      <c r="Y157" s="0" t="n">
        <v>0</v>
      </c>
      <c r="Z157" s="0" t="n">
        <v>111.99</v>
      </c>
      <c r="AA157" s="0" t="n">
        <v>13.5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s">
        <v>120</v>
      </c>
      <c r="AG157" s="0" t="n">
        <v>0.2875</v>
      </c>
      <c r="AH157" s="0" t="n">
        <v>2</v>
      </c>
      <c r="AI157" s="0" t="n">
        <v>17242261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134)</f>
        <v>134</v>
      </c>
      <c r="B158" s="0" t="n">
        <v>17242262</v>
      </c>
      <c r="C158" s="0" t="n">
        <v>17242233</v>
      </c>
      <c r="D158" s="0" t="n">
        <v>14385519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914</v>
      </c>
      <c r="J158" s="0" t="s">
        <v>915</v>
      </c>
      <c r="K158" s="0" t="s">
        <v>916</v>
      </c>
      <c r="L158" s="0" t="n">
        <v>1480</v>
      </c>
      <c r="N158" s="0" t="n">
        <v>1013</v>
      </c>
      <c r="O158" s="0" t="s">
        <v>833</v>
      </c>
      <c r="P158" s="0" t="s">
        <v>834</v>
      </c>
      <c r="Q158" s="0" t="n">
        <v>1</v>
      </c>
      <c r="X158" s="0" t="n">
        <v>7.84</v>
      </c>
      <c r="Y158" s="0" t="n">
        <v>0</v>
      </c>
      <c r="Z158" s="0" t="n">
        <v>120.04</v>
      </c>
      <c r="AA158" s="0" t="n">
        <v>13.5</v>
      </c>
      <c r="AB158" s="0" t="n">
        <v>0</v>
      </c>
      <c r="AC158" s="0" t="n">
        <v>0</v>
      </c>
      <c r="AD158" s="0" t="n">
        <v>1</v>
      </c>
      <c r="AE158" s="0" t="n">
        <v>0</v>
      </c>
      <c r="AF158" s="0" t="s">
        <v>120</v>
      </c>
      <c r="AG158" s="0" t="n">
        <v>11.27</v>
      </c>
      <c r="AH158" s="0" t="n">
        <v>2</v>
      </c>
      <c r="AI158" s="0" t="n">
        <v>17242262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134)</f>
        <v>134</v>
      </c>
      <c r="B159" s="0" t="n">
        <v>17242263</v>
      </c>
      <c r="C159" s="0" t="n">
        <v>17242233</v>
      </c>
      <c r="D159" s="0" t="n">
        <v>14385716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873</v>
      </c>
      <c r="J159" s="0" t="s">
        <v>874</v>
      </c>
      <c r="K159" s="0" t="s">
        <v>875</v>
      </c>
      <c r="L159" s="0" t="n">
        <v>1480</v>
      </c>
      <c r="N159" s="0" t="n">
        <v>1013</v>
      </c>
      <c r="O159" s="0" t="s">
        <v>833</v>
      </c>
      <c r="P159" s="0" t="s">
        <v>834</v>
      </c>
      <c r="Q159" s="0" t="n">
        <v>1</v>
      </c>
      <c r="X159" s="0" t="n">
        <v>3.36</v>
      </c>
      <c r="Y159" s="0" t="n">
        <v>0</v>
      </c>
      <c r="Z159" s="0" t="n">
        <v>1.2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s">
        <v>120</v>
      </c>
      <c r="AG159" s="0" t="n">
        <v>4.83</v>
      </c>
      <c r="AH159" s="0" t="n">
        <v>2</v>
      </c>
      <c r="AI159" s="0" t="n">
        <v>17242263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134)</f>
        <v>134</v>
      </c>
      <c r="B160" s="0" t="n">
        <v>17242264</v>
      </c>
      <c r="C160" s="0" t="n">
        <v>17242233</v>
      </c>
      <c r="D160" s="0" t="n">
        <v>14385725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917</v>
      </c>
      <c r="J160" s="0" t="s">
        <v>918</v>
      </c>
      <c r="K160" s="0" t="s">
        <v>919</v>
      </c>
      <c r="L160" s="0" t="n">
        <v>1480</v>
      </c>
      <c r="N160" s="0" t="n">
        <v>1013</v>
      </c>
      <c r="O160" s="0" t="s">
        <v>833</v>
      </c>
      <c r="P160" s="0" t="s">
        <v>834</v>
      </c>
      <c r="Q160" s="0" t="n">
        <v>1</v>
      </c>
      <c r="X160" s="0" t="n">
        <v>1.57</v>
      </c>
      <c r="Y160" s="0" t="n">
        <v>0</v>
      </c>
      <c r="Z160" s="0" t="n">
        <v>12.31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F160" s="0" t="s">
        <v>120</v>
      </c>
      <c r="AG160" s="0" t="n">
        <v>2.256875</v>
      </c>
      <c r="AH160" s="0" t="n">
        <v>2</v>
      </c>
      <c r="AI160" s="0" t="n">
        <v>17242264</v>
      </c>
      <c r="AJ160" s="0" t="n">
        <v>16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134)</f>
        <v>134</v>
      </c>
      <c r="B161" s="0" t="n">
        <v>17242265</v>
      </c>
      <c r="C161" s="0" t="n">
        <v>17242233</v>
      </c>
      <c r="D161" s="0" t="n">
        <v>14387068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849</v>
      </c>
      <c r="J161" s="0" t="s">
        <v>850</v>
      </c>
      <c r="K161" s="0" t="s">
        <v>851</v>
      </c>
      <c r="L161" s="0" t="n">
        <v>1480</v>
      </c>
      <c r="N161" s="0" t="n">
        <v>1013</v>
      </c>
      <c r="O161" s="0" t="s">
        <v>833</v>
      </c>
      <c r="P161" s="0" t="s">
        <v>834</v>
      </c>
      <c r="Q161" s="0" t="n">
        <v>1</v>
      </c>
      <c r="X161" s="0" t="n">
        <v>0.21</v>
      </c>
      <c r="Y161" s="0" t="n">
        <v>0</v>
      </c>
      <c r="Z161" s="0" t="n">
        <v>5.13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F161" s="0" t="s">
        <v>120</v>
      </c>
      <c r="AG161" s="0" t="n">
        <v>0.301875</v>
      </c>
      <c r="AH161" s="0" t="n">
        <v>2</v>
      </c>
      <c r="AI161" s="0" t="n">
        <v>17242265</v>
      </c>
      <c r="AJ161" s="0" t="n">
        <v>16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134)</f>
        <v>134</v>
      </c>
      <c r="B162" s="0" t="n">
        <v>17242266</v>
      </c>
      <c r="C162" s="0" t="n">
        <v>17242233</v>
      </c>
      <c r="D162" s="0" t="n">
        <v>14387412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838</v>
      </c>
      <c r="J162" s="0" t="s">
        <v>839</v>
      </c>
      <c r="K162" s="0" t="s">
        <v>840</v>
      </c>
      <c r="L162" s="0" t="n">
        <v>1480</v>
      </c>
      <c r="N162" s="0" t="n">
        <v>1013</v>
      </c>
      <c r="O162" s="0" t="s">
        <v>833</v>
      </c>
      <c r="P162" s="0" t="s">
        <v>834</v>
      </c>
      <c r="Q162" s="0" t="n">
        <v>1</v>
      </c>
      <c r="X162" s="0" t="n">
        <v>0.29</v>
      </c>
      <c r="Y162" s="0" t="n">
        <v>0</v>
      </c>
      <c r="Z162" s="0" t="n">
        <v>87.17</v>
      </c>
      <c r="AA162" s="0" t="n">
        <v>11.6</v>
      </c>
      <c r="AB162" s="0" t="n">
        <v>0</v>
      </c>
      <c r="AC162" s="0" t="n">
        <v>0</v>
      </c>
      <c r="AD162" s="0" t="n">
        <v>1</v>
      </c>
      <c r="AE162" s="0" t="n">
        <v>0</v>
      </c>
      <c r="AF162" s="0" t="s">
        <v>120</v>
      </c>
      <c r="AG162" s="0" t="n">
        <v>0.416875</v>
      </c>
      <c r="AH162" s="0" t="n">
        <v>2</v>
      </c>
      <c r="AI162" s="0" t="n">
        <v>17242266</v>
      </c>
      <c r="AJ162" s="0" t="n">
        <v>16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134)</f>
        <v>134</v>
      </c>
      <c r="B163" s="0" t="n">
        <v>17242267</v>
      </c>
      <c r="C163" s="0" t="n">
        <v>17242233</v>
      </c>
      <c r="D163" s="0" t="n">
        <v>14317286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920</v>
      </c>
      <c r="J163" s="0" t="s">
        <v>921</v>
      </c>
      <c r="K163" s="0" t="s">
        <v>922</v>
      </c>
      <c r="L163" s="0" t="n">
        <v>1348</v>
      </c>
      <c r="N163" s="0" t="n">
        <v>1009</v>
      </c>
      <c r="O163" s="0" t="s">
        <v>131</v>
      </c>
      <c r="P163" s="0" t="s">
        <v>131</v>
      </c>
      <c r="Q163" s="0" t="n">
        <v>1000</v>
      </c>
      <c r="X163" s="0" t="n">
        <v>0.0001</v>
      </c>
      <c r="Y163" s="0" t="n">
        <v>3790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0.0001</v>
      </c>
      <c r="AH163" s="0" t="n">
        <v>2</v>
      </c>
      <c r="AI163" s="0" t="n">
        <v>17242267</v>
      </c>
      <c r="AJ163" s="0" t="n">
        <v>16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134)</f>
        <v>134</v>
      </c>
      <c r="B164" s="0" t="n">
        <v>17242268</v>
      </c>
      <c r="C164" s="0" t="n">
        <v>17242233</v>
      </c>
      <c r="D164" s="0" t="n">
        <v>14317315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882</v>
      </c>
      <c r="J164" s="0" t="s">
        <v>883</v>
      </c>
      <c r="K164" s="0" t="s">
        <v>884</v>
      </c>
      <c r="L164" s="0" t="n">
        <v>1339</v>
      </c>
      <c r="N164" s="0" t="n">
        <v>1007</v>
      </c>
      <c r="O164" s="0" t="s">
        <v>520</v>
      </c>
      <c r="P164" s="0" t="s">
        <v>520</v>
      </c>
      <c r="Q164" s="0" t="n">
        <v>1</v>
      </c>
      <c r="X164" s="0" t="n">
        <v>3</v>
      </c>
      <c r="Y164" s="0" t="n">
        <v>6.22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3</v>
      </c>
      <c r="AH164" s="0" t="n">
        <v>2</v>
      </c>
      <c r="AI164" s="0" t="n">
        <v>17242268</v>
      </c>
      <c r="AJ164" s="0" t="n">
        <v>1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134)</f>
        <v>134</v>
      </c>
      <c r="B165" s="0" t="n">
        <v>17242269</v>
      </c>
      <c r="C165" s="0" t="n">
        <v>17242233</v>
      </c>
      <c r="D165" s="0" t="n">
        <v>14318142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923</v>
      </c>
      <c r="J165" s="0" t="s">
        <v>924</v>
      </c>
      <c r="K165" s="0" t="s">
        <v>925</v>
      </c>
      <c r="L165" s="0" t="n">
        <v>1348</v>
      </c>
      <c r="N165" s="0" t="n">
        <v>1009</v>
      </c>
      <c r="O165" s="0" t="s">
        <v>131</v>
      </c>
      <c r="P165" s="0" t="s">
        <v>131</v>
      </c>
      <c r="Q165" s="0" t="n">
        <v>1000</v>
      </c>
      <c r="X165" s="0" t="n">
        <v>0.021</v>
      </c>
      <c r="Y165" s="0" t="n">
        <v>5989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0.021</v>
      </c>
      <c r="AH165" s="0" t="n">
        <v>2</v>
      </c>
      <c r="AI165" s="0" t="n">
        <v>17242269</v>
      </c>
      <c r="AJ165" s="0" t="n">
        <v>16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134)</f>
        <v>134</v>
      </c>
      <c r="B166" s="0" t="n">
        <v>17242270</v>
      </c>
      <c r="C166" s="0" t="n">
        <v>17242233</v>
      </c>
      <c r="D166" s="0" t="n">
        <v>14318176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926</v>
      </c>
      <c r="J166" s="0" t="s">
        <v>927</v>
      </c>
      <c r="K166" s="0" t="s">
        <v>928</v>
      </c>
      <c r="L166" s="0" t="n">
        <v>1348</v>
      </c>
      <c r="N166" s="0" t="n">
        <v>1009</v>
      </c>
      <c r="O166" s="0" t="s">
        <v>131</v>
      </c>
      <c r="P166" s="0" t="s">
        <v>131</v>
      </c>
      <c r="Q166" s="0" t="n">
        <v>1000</v>
      </c>
      <c r="X166" s="0" t="n">
        <v>3E-005</v>
      </c>
      <c r="Y166" s="0" t="n">
        <v>4455.2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3E-005</v>
      </c>
      <c r="AH166" s="0" t="n">
        <v>2</v>
      </c>
      <c r="AI166" s="0" t="n">
        <v>17242270</v>
      </c>
      <c r="AJ166" s="0" t="n">
        <v>16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134)</f>
        <v>134</v>
      </c>
      <c r="B167" s="0" t="n">
        <v>17242271</v>
      </c>
      <c r="C167" s="0" t="n">
        <v>17242233</v>
      </c>
      <c r="D167" s="0" t="n">
        <v>14318553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929</v>
      </c>
      <c r="J167" s="0" t="s">
        <v>930</v>
      </c>
      <c r="K167" s="0" t="s">
        <v>931</v>
      </c>
      <c r="L167" s="0" t="n">
        <v>1348</v>
      </c>
      <c r="N167" s="0" t="n">
        <v>1009</v>
      </c>
      <c r="O167" s="0" t="s">
        <v>131</v>
      </c>
      <c r="P167" s="0" t="s">
        <v>131</v>
      </c>
      <c r="Q167" s="0" t="n">
        <v>1000</v>
      </c>
      <c r="X167" s="0" t="n">
        <v>0.00194</v>
      </c>
      <c r="Y167" s="0" t="n">
        <v>492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0.00194</v>
      </c>
      <c r="AH167" s="0" t="n">
        <v>2</v>
      </c>
      <c r="AI167" s="0" t="n">
        <v>17242271</v>
      </c>
      <c r="AJ167" s="0" t="n">
        <v>16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134)</f>
        <v>134</v>
      </c>
      <c r="B168" s="0" t="n">
        <v>17242272</v>
      </c>
      <c r="C168" s="0" t="n">
        <v>17242233</v>
      </c>
      <c r="D168" s="0" t="n">
        <v>14319232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932</v>
      </c>
      <c r="J168" s="0" t="s">
        <v>933</v>
      </c>
      <c r="K168" s="0" t="s">
        <v>934</v>
      </c>
      <c r="L168" s="0" t="n">
        <v>1348</v>
      </c>
      <c r="N168" s="0" t="n">
        <v>1009</v>
      </c>
      <c r="O168" s="0" t="s">
        <v>131</v>
      </c>
      <c r="P168" s="0" t="s">
        <v>131</v>
      </c>
      <c r="Q168" s="0" t="n">
        <v>1000</v>
      </c>
      <c r="X168" s="0" t="n">
        <v>0.007</v>
      </c>
      <c r="Y168" s="0" t="n">
        <v>10315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0.007</v>
      </c>
      <c r="AH168" s="0" t="n">
        <v>2</v>
      </c>
      <c r="AI168" s="0" t="n">
        <v>17242272</v>
      </c>
      <c r="AJ168" s="0" t="n">
        <v>169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134)</f>
        <v>134</v>
      </c>
      <c r="B169" s="0" t="n">
        <v>17242273</v>
      </c>
      <c r="C169" s="0" t="n">
        <v>17242233</v>
      </c>
      <c r="D169" s="0" t="n">
        <v>14319537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844</v>
      </c>
      <c r="J169" s="0" t="s">
        <v>845</v>
      </c>
      <c r="K169" s="0" t="s">
        <v>846</v>
      </c>
      <c r="L169" s="0" t="n">
        <v>1348</v>
      </c>
      <c r="N169" s="0" t="n">
        <v>1009</v>
      </c>
      <c r="O169" s="0" t="s">
        <v>131</v>
      </c>
      <c r="P169" s="0" t="s">
        <v>131</v>
      </c>
      <c r="Q169" s="0" t="n">
        <v>1000</v>
      </c>
      <c r="X169" s="0" t="n">
        <v>0.009</v>
      </c>
      <c r="Y169" s="0" t="n">
        <v>904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0.009</v>
      </c>
      <c r="AH169" s="0" t="n">
        <v>2</v>
      </c>
      <c r="AI169" s="0" t="n">
        <v>17242273</v>
      </c>
      <c r="AJ169" s="0" t="n">
        <v>17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134)</f>
        <v>134</v>
      </c>
      <c r="B170" s="0" t="n">
        <v>17242274</v>
      </c>
      <c r="C170" s="0" t="n">
        <v>17242233</v>
      </c>
      <c r="D170" s="0" t="n">
        <v>14319647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935</v>
      </c>
      <c r="J170" s="0" t="s">
        <v>936</v>
      </c>
      <c r="K170" s="0" t="s">
        <v>937</v>
      </c>
      <c r="L170" s="0" t="n">
        <v>1348</v>
      </c>
      <c r="N170" s="0" t="n">
        <v>1009</v>
      </c>
      <c r="O170" s="0" t="s">
        <v>131</v>
      </c>
      <c r="P170" s="0" t="s">
        <v>131</v>
      </c>
      <c r="Q170" s="0" t="n">
        <v>1000</v>
      </c>
      <c r="X170" s="0" t="n">
        <v>1E-005</v>
      </c>
      <c r="Y170" s="0" t="n">
        <v>11978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1E-005</v>
      </c>
      <c r="AH170" s="0" t="n">
        <v>2</v>
      </c>
      <c r="AI170" s="0" t="n">
        <v>17242274</v>
      </c>
      <c r="AJ170" s="0" t="n">
        <v>171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134)</f>
        <v>134</v>
      </c>
      <c r="B171" s="0" t="n">
        <v>17242275</v>
      </c>
      <c r="C171" s="0" t="n">
        <v>17242233</v>
      </c>
      <c r="D171" s="0" t="n">
        <v>14320252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938</v>
      </c>
      <c r="J171" s="0" t="s">
        <v>939</v>
      </c>
      <c r="K171" s="0" t="s">
        <v>940</v>
      </c>
      <c r="L171" s="0" t="n">
        <v>1346</v>
      </c>
      <c r="N171" s="0" t="n">
        <v>1009</v>
      </c>
      <c r="O171" s="0" t="s">
        <v>622</v>
      </c>
      <c r="P171" s="0" t="s">
        <v>622</v>
      </c>
      <c r="Q171" s="0" t="n">
        <v>1</v>
      </c>
      <c r="X171" s="0" t="n">
        <v>0.9</v>
      </c>
      <c r="Y171" s="0" t="n">
        <v>6.09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0.9</v>
      </c>
      <c r="AH171" s="0" t="n">
        <v>2</v>
      </c>
      <c r="AI171" s="0" t="n">
        <v>17242275</v>
      </c>
      <c r="AJ171" s="0" t="n">
        <v>172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134)</f>
        <v>134</v>
      </c>
      <c r="B172" s="0" t="n">
        <v>17242276</v>
      </c>
      <c r="C172" s="0" t="n">
        <v>17242233</v>
      </c>
      <c r="D172" s="0" t="n">
        <v>14320484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888</v>
      </c>
      <c r="J172" s="0" t="s">
        <v>889</v>
      </c>
      <c r="K172" s="0" t="s">
        <v>890</v>
      </c>
      <c r="L172" s="0" t="n">
        <v>1348</v>
      </c>
      <c r="N172" s="0" t="n">
        <v>1009</v>
      </c>
      <c r="O172" s="0" t="s">
        <v>131</v>
      </c>
      <c r="P172" s="0" t="s">
        <v>131</v>
      </c>
      <c r="Q172" s="0" t="n">
        <v>1000</v>
      </c>
      <c r="X172" s="0" t="n">
        <v>0.0006</v>
      </c>
      <c r="Y172" s="0" t="n">
        <v>942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0.0006</v>
      </c>
      <c r="AH172" s="0" t="n">
        <v>2</v>
      </c>
      <c r="AI172" s="0" t="n">
        <v>17242276</v>
      </c>
      <c r="AJ172" s="0" t="n">
        <v>173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134)</f>
        <v>134</v>
      </c>
      <c r="B173" s="0" t="n">
        <v>17242277</v>
      </c>
      <c r="C173" s="0" t="n">
        <v>17242233</v>
      </c>
      <c r="D173" s="0" t="n">
        <v>14323979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941</v>
      </c>
      <c r="J173" s="0" t="s">
        <v>942</v>
      </c>
      <c r="K173" s="0" t="s">
        <v>943</v>
      </c>
      <c r="L173" s="0" t="n">
        <v>1339</v>
      </c>
      <c r="N173" s="0" t="n">
        <v>1007</v>
      </c>
      <c r="O173" s="0" t="s">
        <v>520</v>
      </c>
      <c r="P173" s="0" t="s">
        <v>520</v>
      </c>
      <c r="Q173" s="0" t="n">
        <v>1</v>
      </c>
      <c r="X173" s="0" t="n">
        <v>0.00103</v>
      </c>
      <c r="Y173" s="0" t="n">
        <v>170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0.00103</v>
      </c>
      <c r="AH173" s="0" t="n">
        <v>2</v>
      </c>
      <c r="AI173" s="0" t="n">
        <v>17242277</v>
      </c>
      <c r="AJ173" s="0" t="n">
        <v>174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134)</f>
        <v>134</v>
      </c>
      <c r="B174" s="0" t="n">
        <v>17242278</v>
      </c>
      <c r="C174" s="0" t="n">
        <v>17242233</v>
      </c>
      <c r="D174" s="0" t="n">
        <v>14330643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944</v>
      </c>
      <c r="J174" s="0" t="s">
        <v>945</v>
      </c>
      <c r="K174" s="0" t="s">
        <v>946</v>
      </c>
      <c r="L174" s="0" t="n">
        <v>1348</v>
      </c>
      <c r="N174" s="0" t="n">
        <v>1009</v>
      </c>
      <c r="O174" s="0" t="s">
        <v>131</v>
      </c>
      <c r="P174" s="0" t="s">
        <v>131</v>
      </c>
      <c r="Q174" s="0" t="n">
        <v>1000</v>
      </c>
      <c r="X174" s="0" t="n">
        <v>0.00031</v>
      </c>
      <c r="Y174" s="0" t="n">
        <v>1562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0.00031</v>
      </c>
      <c r="AH174" s="0" t="n">
        <v>2</v>
      </c>
      <c r="AI174" s="0" t="n">
        <v>17242278</v>
      </c>
      <c r="AJ174" s="0" t="n">
        <v>175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134)</f>
        <v>134</v>
      </c>
      <c r="B175" s="0" t="n">
        <v>17242279</v>
      </c>
      <c r="C175" s="0" t="n">
        <v>17242233</v>
      </c>
      <c r="D175" s="0" t="n">
        <v>15258327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1107</v>
      </c>
      <c r="J175" s="0" t="s">
        <v>1108</v>
      </c>
      <c r="K175" s="0" t="s">
        <v>1109</v>
      </c>
      <c r="L175" s="0" t="n">
        <v>1348</v>
      </c>
      <c r="N175" s="0" t="n">
        <v>1009</v>
      </c>
      <c r="O175" s="0" t="s">
        <v>131</v>
      </c>
      <c r="P175" s="0" t="s">
        <v>131</v>
      </c>
      <c r="Q175" s="0" t="n">
        <v>1000</v>
      </c>
      <c r="X175" s="0" t="n">
        <v>1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1</v>
      </c>
      <c r="AD175" s="0" t="n">
        <v>0</v>
      </c>
      <c r="AE175" s="0" t="n">
        <v>0</v>
      </c>
      <c r="AG175" s="0" t="n">
        <v>1</v>
      </c>
      <c r="AH175" s="0" t="n">
        <v>3</v>
      </c>
      <c r="AI175" s="0" t="n">
        <v>-1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134)</f>
        <v>134</v>
      </c>
      <c r="B176" s="0" t="n">
        <v>17242280</v>
      </c>
      <c r="C176" s="0" t="n">
        <v>17242233</v>
      </c>
      <c r="D176" s="0" t="n">
        <v>14377575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947</v>
      </c>
      <c r="J176" s="0" t="s">
        <v>948</v>
      </c>
      <c r="K176" s="0" t="s">
        <v>949</v>
      </c>
      <c r="L176" s="0" t="n">
        <v>1302</v>
      </c>
      <c r="N176" s="0" t="n">
        <v>1003</v>
      </c>
      <c r="O176" s="0" t="s">
        <v>950</v>
      </c>
      <c r="P176" s="0" t="s">
        <v>950</v>
      </c>
      <c r="Q176" s="0" t="n">
        <v>10</v>
      </c>
      <c r="X176" s="0" t="n">
        <v>0.0187</v>
      </c>
      <c r="Y176" s="0" t="n">
        <v>50.23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0.0187</v>
      </c>
      <c r="AH176" s="0" t="n">
        <v>2</v>
      </c>
      <c r="AI176" s="0" t="n">
        <v>17242280</v>
      </c>
      <c r="AJ176" s="0" t="n">
        <v>176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136)</f>
        <v>136</v>
      </c>
      <c r="B177" s="0" t="n">
        <v>17242832</v>
      </c>
      <c r="C177" s="0" t="n">
        <v>17242831</v>
      </c>
      <c r="D177" s="0" t="n">
        <v>14398860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869</v>
      </c>
      <c r="K177" s="0" t="s">
        <v>870</v>
      </c>
      <c r="L177" s="0" t="n">
        <v>1369</v>
      </c>
      <c r="N177" s="0" t="n">
        <v>1013</v>
      </c>
      <c r="O177" s="0" t="s">
        <v>829</v>
      </c>
      <c r="P177" s="0" t="s">
        <v>829</v>
      </c>
      <c r="Q177" s="0" t="n">
        <v>1</v>
      </c>
      <c r="X177" s="0" t="n">
        <v>5.49</v>
      </c>
      <c r="Y177" s="0" t="n">
        <v>0</v>
      </c>
      <c r="Z177" s="0" t="n">
        <v>0</v>
      </c>
      <c r="AA177" s="0" t="n">
        <v>0</v>
      </c>
      <c r="AB177" s="0" t="n">
        <v>8.53</v>
      </c>
      <c r="AC177" s="0" t="n">
        <v>0</v>
      </c>
      <c r="AD177" s="0" t="n">
        <v>1</v>
      </c>
      <c r="AE177" s="0" t="n">
        <v>1</v>
      </c>
      <c r="AF177" s="0" t="s">
        <v>156</v>
      </c>
      <c r="AG177" s="0" t="n">
        <v>6.3135</v>
      </c>
      <c r="AH177" s="0" t="n">
        <v>2</v>
      </c>
      <c r="AI177" s="0" t="n">
        <v>17242832</v>
      </c>
      <c r="AJ177" s="0" t="n">
        <v>177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136)</f>
        <v>136</v>
      </c>
      <c r="B178" s="0" t="n">
        <v>17242833</v>
      </c>
      <c r="C178" s="0" t="n">
        <v>17242831</v>
      </c>
      <c r="D178" s="0" t="n">
        <v>14387135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951</v>
      </c>
      <c r="J178" s="0" t="s">
        <v>952</v>
      </c>
      <c r="K178" s="0" t="s">
        <v>953</v>
      </c>
      <c r="L178" s="0" t="n">
        <v>1480</v>
      </c>
      <c r="N178" s="0" t="n">
        <v>1013</v>
      </c>
      <c r="O178" s="0" t="s">
        <v>833</v>
      </c>
      <c r="P178" s="0" t="s">
        <v>834</v>
      </c>
      <c r="Q178" s="0" t="n">
        <v>1</v>
      </c>
      <c r="X178" s="0" t="n">
        <v>4.94</v>
      </c>
      <c r="Y178" s="0" t="n">
        <v>0</v>
      </c>
      <c r="Z178" s="0" t="n">
        <v>2.08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F178" s="0" t="s">
        <v>156</v>
      </c>
      <c r="AG178" s="0" t="n">
        <v>5.681</v>
      </c>
      <c r="AH178" s="0" t="n">
        <v>2</v>
      </c>
      <c r="AI178" s="0" t="n">
        <v>17242833</v>
      </c>
      <c r="AJ178" s="0" t="n">
        <v>178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136)</f>
        <v>136</v>
      </c>
      <c r="B179" s="0" t="n">
        <v>17242834</v>
      </c>
      <c r="C179" s="0" t="n">
        <v>17242831</v>
      </c>
      <c r="D179" s="0" t="n">
        <v>15259702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181</v>
      </c>
      <c r="J179" s="0" t="s">
        <v>183</v>
      </c>
      <c r="K179" s="0" t="s">
        <v>182</v>
      </c>
      <c r="L179" s="0" t="n">
        <v>1348</v>
      </c>
      <c r="N179" s="0" t="n">
        <v>1009</v>
      </c>
      <c r="O179" s="0" t="s">
        <v>131</v>
      </c>
      <c r="P179" s="0" t="s">
        <v>131</v>
      </c>
      <c r="Q179" s="0" t="n">
        <v>1000</v>
      </c>
      <c r="X179" s="0" t="n">
        <v>0.006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1</v>
      </c>
      <c r="AD179" s="0" t="n">
        <v>0</v>
      </c>
      <c r="AE179" s="0" t="n">
        <v>0</v>
      </c>
      <c r="AG179" s="0" t="n">
        <v>0.006</v>
      </c>
      <c r="AH179" s="0" t="n">
        <v>2</v>
      </c>
      <c r="AI179" s="0" t="n">
        <v>17242834</v>
      </c>
      <c r="AJ179" s="0" t="n">
        <v>179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138)</f>
        <v>138</v>
      </c>
      <c r="B180" s="0" t="n">
        <v>17244690</v>
      </c>
      <c r="C180" s="0" t="n">
        <v>17244684</v>
      </c>
      <c r="D180" s="0" t="n">
        <v>14391811</v>
      </c>
      <c r="E180" s="0" t="n">
        <v>1</v>
      </c>
      <c r="F180" s="0" t="n">
        <v>1</v>
      </c>
      <c r="G180" s="0" t="n">
        <v>1</v>
      </c>
      <c r="H180" s="0" t="n">
        <v>1</v>
      </c>
      <c r="I180" s="0" t="s">
        <v>827</v>
      </c>
      <c r="K180" s="0" t="s">
        <v>828</v>
      </c>
      <c r="L180" s="0" t="n">
        <v>1369</v>
      </c>
      <c r="N180" s="0" t="n">
        <v>1013</v>
      </c>
      <c r="O180" s="0" t="s">
        <v>829</v>
      </c>
      <c r="P180" s="0" t="s">
        <v>829</v>
      </c>
      <c r="Q180" s="0" t="n">
        <v>1</v>
      </c>
      <c r="X180" s="0" t="n">
        <v>7.11</v>
      </c>
      <c r="Y180" s="0" t="n">
        <v>0</v>
      </c>
      <c r="Z180" s="0" t="n">
        <v>0</v>
      </c>
      <c r="AA180" s="0" t="n">
        <v>0</v>
      </c>
      <c r="AB180" s="0" t="n">
        <v>9.18</v>
      </c>
      <c r="AC180" s="0" t="n">
        <v>0</v>
      </c>
      <c r="AD180" s="0" t="n">
        <v>1</v>
      </c>
      <c r="AE180" s="0" t="n">
        <v>1</v>
      </c>
      <c r="AF180" s="0" t="s">
        <v>121</v>
      </c>
      <c r="AG180" s="0" t="n">
        <v>9.402975</v>
      </c>
      <c r="AH180" s="0" t="n">
        <v>2</v>
      </c>
      <c r="AI180" s="0" t="n">
        <v>17244685</v>
      </c>
      <c r="AJ180" s="0" t="n">
        <v>18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138)</f>
        <v>138</v>
      </c>
      <c r="B181" s="0" t="n">
        <v>17244691</v>
      </c>
      <c r="C181" s="0" t="n">
        <v>17244684</v>
      </c>
      <c r="D181" s="0" t="n">
        <v>121548</v>
      </c>
      <c r="E181" s="0" t="n">
        <v>1</v>
      </c>
      <c r="F181" s="0" t="n">
        <v>1</v>
      </c>
      <c r="G181" s="0" t="n">
        <v>1</v>
      </c>
      <c r="H181" s="0" t="n">
        <v>1</v>
      </c>
      <c r="I181" s="0" t="s">
        <v>137</v>
      </c>
      <c r="K181" s="0" t="s">
        <v>861</v>
      </c>
      <c r="L181" s="0" t="n">
        <v>608254</v>
      </c>
      <c r="N181" s="0" t="n">
        <v>1013</v>
      </c>
      <c r="O181" s="0" t="s">
        <v>862</v>
      </c>
      <c r="P181" s="0" t="s">
        <v>862</v>
      </c>
      <c r="Q181" s="0" t="n">
        <v>1</v>
      </c>
      <c r="X181" s="0" t="n">
        <v>0.01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2</v>
      </c>
      <c r="AF181" s="0" t="s">
        <v>120</v>
      </c>
      <c r="AG181" s="0" t="n">
        <v>0.014375</v>
      </c>
      <c r="AH181" s="0" t="n">
        <v>2</v>
      </c>
      <c r="AI181" s="0" t="n">
        <v>17244686</v>
      </c>
      <c r="AJ181" s="0" t="n">
        <v>181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138)</f>
        <v>138</v>
      </c>
      <c r="B182" s="0" t="n">
        <v>17244692</v>
      </c>
      <c r="C182" s="0" t="n">
        <v>17244684</v>
      </c>
      <c r="D182" s="0" t="n">
        <v>14385497</v>
      </c>
      <c r="E182" s="0" t="n">
        <v>1</v>
      </c>
      <c r="F182" s="0" t="n">
        <v>1</v>
      </c>
      <c r="G182" s="0" t="n">
        <v>1</v>
      </c>
      <c r="H182" s="0" t="n">
        <v>2</v>
      </c>
      <c r="I182" s="0" t="s">
        <v>863</v>
      </c>
      <c r="J182" s="0" t="s">
        <v>864</v>
      </c>
      <c r="K182" s="0" t="s">
        <v>865</v>
      </c>
      <c r="L182" s="0" t="n">
        <v>1480</v>
      </c>
      <c r="N182" s="0" t="n">
        <v>1013</v>
      </c>
      <c r="O182" s="0" t="s">
        <v>833</v>
      </c>
      <c r="P182" s="0" t="s">
        <v>834</v>
      </c>
      <c r="Q182" s="0" t="n">
        <v>1</v>
      </c>
      <c r="X182" s="0" t="n">
        <v>0.01</v>
      </c>
      <c r="Y182" s="0" t="n">
        <v>0</v>
      </c>
      <c r="Z182" s="0" t="n">
        <v>111.99</v>
      </c>
      <c r="AA182" s="0" t="n">
        <v>13.5</v>
      </c>
      <c r="AB182" s="0" t="n">
        <v>0</v>
      </c>
      <c r="AC182" s="0" t="n">
        <v>0</v>
      </c>
      <c r="AD182" s="0" t="n">
        <v>1</v>
      </c>
      <c r="AE182" s="0" t="n">
        <v>0</v>
      </c>
      <c r="AF182" s="0" t="s">
        <v>120</v>
      </c>
      <c r="AG182" s="0" t="n">
        <v>0.014375</v>
      </c>
      <c r="AH182" s="0" t="n">
        <v>2</v>
      </c>
      <c r="AI182" s="0" t="n">
        <v>17244687</v>
      </c>
      <c r="AJ182" s="0" t="n">
        <v>182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138)</f>
        <v>138</v>
      </c>
      <c r="B183" s="0" t="n">
        <v>17244693</v>
      </c>
      <c r="C183" s="0" t="n">
        <v>17244684</v>
      </c>
      <c r="D183" s="0" t="n">
        <v>14387412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838</v>
      </c>
      <c r="J183" s="0" t="s">
        <v>839</v>
      </c>
      <c r="K183" s="0" t="s">
        <v>840</v>
      </c>
      <c r="L183" s="0" t="n">
        <v>1480</v>
      </c>
      <c r="N183" s="0" t="n">
        <v>1013</v>
      </c>
      <c r="O183" s="0" t="s">
        <v>833</v>
      </c>
      <c r="P183" s="0" t="s">
        <v>834</v>
      </c>
      <c r="Q183" s="0" t="n">
        <v>1</v>
      </c>
      <c r="X183" s="0" t="n">
        <v>0.03</v>
      </c>
      <c r="Y183" s="0" t="n">
        <v>0</v>
      </c>
      <c r="Z183" s="0" t="n">
        <v>87.17</v>
      </c>
      <c r="AA183" s="0" t="n">
        <v>11.6</v>
      </c>
      <c r="AB183" s="0" t="n">
        <v>0</v>
      </c>
      <c r="AC183" s="0" t="n">
        <v>0</v>
      </c>
      <c r="AD183" s="0" t="n">
        <v>1</v>
      </c>
      <c r="AE183" s="0" t="n">
        <v>0</v>
      </c>
      <c r="AF183" s="0" t="s">
        <v>120</v>
      </c>
      <c r="AG183" s="0" t="n">
        <v>0.043125</v>
      </c>
      <c r="AH183" s="0" t="n">
        <v>2</v>
      </c>
      <c r="AI183" s="0" t="n">
        <v>17244688</v>
      </c>
      <c r="AJ183" s="0" t="n">
        <v>183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138)</f>
        <v>138</v>
      </c>
      <c r="B184" s="0" t="n">
        <v>17244694</v>
      </c>
      <c r="C184" s="0" t="n">
        <v>17244684</v>
      </c>
      <c r="D184" s="0" t="n">
        <v>14331279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866</v>
      </c>
      <c r="J184" s="0" t="s">
        <v>867</v>
      </c>
      <c r="K184" s="0" t="s">
        <v>868</v>
      </c>
      <c r="L184" s="0" t="n">
        <v>1348</v>
      </c>
      <c r="N184" s="0" t="n">
        <v>1009</v>
      </c>
      <c r="O184" s="0" t="s">
        <v>131</v>
      </c>
      <c r="P184" s="0" t="s">
        <v>131</v>
      </c>
      <c r="Q184" s="0" t="n">
        <v>1000</v>
      </c>
      <c r="X184" s="0" t="n">
        <v>0.04</v>
      </c>
      <c r="Y184" s="0" t="n">
        <v>15255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0.04</v>
      </c>
      <c r="AH184" s="0" t="n">
        <v>2</v>
      </c>
      <c r="AI184" s="0" t="n">
        <v>17244689</v>
      </c>
      <c r="AJ184" s="0" t="n">
        <v>184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139)</f>
        <v>139</v>
      </c>
      <c r="B185" s="0" t="n">
        <v>17242227</v>
      </c>
      <c r="C185" s="0" t="n">
        <v>17242220</v>
      </c>
      <c r="D185" s="0" t="n">
        <v>14393136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847</v>
      </c>
      <c r="K185" s="0" t="s">
        <v>848</v>
      </c>
      <c r="L185" s="0" t="n">
        <v>1369</v>
      </c>
      <c r="N185" s="0" t="n">
        <v>1013</v>
      </c>
      <c r="O185" s="0" t="s">
        <v>829</v>
      </c>
      <c r="P185" s="0" t="s">
        <v>829</v>
      </c>
      <c r="Q185" s="0" t="n">
        <v>1</v>
      </c>
      <c r="X185" s="0" t="n">
        <v>159.9</v>
      </c>
      <c r="Y185" s="0" t="n">
        <v>0</v>
      </c>
      <c r="Z185" s="0" t="n">
        <v>0</v>
      </c>
      <c r="AA185" s="0" t="n">
        <v>0</v>
      </c>
      <c r="AB185" s="0" t="n">
        <v>8.97</v>
      </c>
      <c r="AC185" s="0" t="n">
        <v>0</v>
      </c>
      <c r="AD185" s="0" t="n">
        <v>1</v>
      </c>
      <c r="AE185" s="0" t="n">
        <v>1</v>
      </c>
      <c r="AF185" s="0" t="s">
        <v>121</v>
      </c>
      <c r="AG185" s="0" t="n">
        <v>211.46775</v>
      </c>
      <c r="AH185" s="0" t="n">
        <v>2</v>
      </c>
      <c r="AI185" s="0" t="n">
        <v>17242221</v>
      </c>
      <c r="AJ185" s="0" t="n">
        <v>185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139)</f>
        <v>139</v>
      </c>
      <c r="B186" s="0" t="n">
        <v>17242228</v>
      </c>
      <c r="C186" s="0" t="n">
        <v>17242220</v>
      </c>
      <c r="D186" s="0" t="n">
        <v>14387068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849</v>
      </c>
      <c r="J186" s="0" t="s">
        <v>850</v>
      </c>
      <c r="K186" s="0" t="s">
        <v>851</v>
      </c>
      <c r="L186" s="0" t="n">
        <v>1480</v>
      </c>
      <c r="N186" s="0" t="n">
        <v>1013</v>
      </c>
      <c r="O186" s="0" t="s">
        <v>833</v>
      </c>
      <c r="P186" s="0" t="s">
        <v>834</v>
      </c>
      <c r="Q186" s="0" t="n">
        <v>1</v>
      </c>
      <c r="X186" s="0" t="n">
        <v>3.58</v>
      </c>
      <c r="Y186" s="0" t="n">
        <v>0</v>
      </c>
      <c r="Z186" s="0" t="n">
        <v>5.13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F186" s="0" t="s">
        <v>120</v>
      </c>
      <c r="AG186" s="0" t="n">
        <v>5.14625</v>
      </c>
      <c r="AH186" s="0" t="n">
        <v>2</v>
      </c>
      <c r="AI186" s="0" t="n">
        <v>17242222</v>
      </c>
      <c r="AJ186" s="0" t="n">
        <v>186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139)</f>
        <v>139</v>
      </c>
      <c r="B187" s="0" t="n">
        <v>17242229</v>
      </c>
      <c r="C187" s="0" t="n">
        <v>17242220</v>
      </c>
      <c r="D187" s="0" t="n">
        <v>14387412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838</v>
      </c>
      <c r="J187" s="0" t="s">
        <v>839</v>
      </c>
      <c r="K187" s="0" t="s">
        <v>840</v>
      </c>
      <c r="L187" s="0" t="n">
        <v>1480</v>
      </c>
      <c r="N187" s="0" t="n">
        <v>1013</v>
      </c>
      <c r="O187" s="0" t="s">
        <v>833</v>
      </c>
      <c r="P187" s="0" t="s">
        <v>834</v>
      </c>
      <c r="Q187" s="0" t="n">
        <v>1</v>
      </c>
      <c r="X187" s="0" t="n">
        <v>0.19</v>
      </c>
      <c r="Y187" s="0" t="n">
        <v>0</v>
      </c>
      <c r="Z187" s="0" t="n">
        <v>87.17</v>
      </c>
      <c r="AA187" s="0" t="n">
        <v>11.6</v>
      </c>
      <c r="AB187" s="0" t="n">
        <v>0</v>
      </c>
      <c r="AC187" s="0" t="n">
        <v>0</v>
      </c>
      <c r="AD187" s="0" t="n">
        <v>1</v>
      </c>
      <c r="AE187" s="0" t="n">
        <v>0</v>
      </c>
      <c r="AF187" s="0" t="s">
        <v>120</v>
      </c>
      <c r="AG187" s="0" t="n">
        <v>0.273125</v>
      </c>
      <c r="AH187" s="0" t="n">
        <v>2</v>
      </c>
      <c r="AI187" s="0" t="n">
        <v>17242223</v>
      </c>
      <c r="AJ187" s="0" t="n">
        <v>187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139)</f>
        <v>139</v>
      </c>
      <c r="B188" s="0" t="n">
        <v>17242230</v>
      </c>
      <c r="C188" s="0" t="n">
        <v>17242220</v>
      </c>
      <c r="D188" s="0" t="n">
        <v>14319350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852</v>
      </c>
      <c r="J188" s="0" t="s">
        <v>853</v>
      </c>
      <c r="K188" s="0" t="s">
        <v>854</v>
      </c>
      <c r="L188" s="0" t="n">
        <v>1327</v>
      </c>
      <c r="N188" s="0" t="n">
        <v>1005</v>
      </c>
      <c r="O188" s="0" t="s">
        <v>610</v>
      </c>
      <c r="P188" s="0" t="s">
        <v>610</v>
      </c>
      <c r="Q188" s="0" t="n">
        <v>1</v>
      </c>
      <c r="X188" s="0" t="n">
        <v>1.6</v>
      </c>
      <c r="Y188" s="0" t="n">
        <v>72.32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1.6</v>
      </c>
      <c r="AH188" s="0" t="n">
        <v>2</v>
      </c>
      <c r="AI188" s="0" t="n">
        <v>17242224</v>
      </c>
      <c r="AJ188" s="0" t="n">
        <v>188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139)</f>
        <v>139</v>
      </c>
      <c r="B189" s="0" t="n">
        <v>17242231</v>
      </c>
      <c r="C189" s="0" t="n">
        <v>17242220</v>
      </c>
      <c r="D189" s="0" t="n">
        <v>14319594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855</v>
      </c>
      <c r="J189" s="0" t="s">
        <v>856</v>
      </c>
      <c r="K189" s="0" t="s">
        <v>857</v>
      </c>
      <c r="L189" s="0" t="n">
        <v>1346</v>
      </c>
      <c r="N189" s="0" t="n">
        <v>1009</v>
      </c>
      <c r="O189" s="0" t="s">
        <v>622</v>
      </c>
      <c r="P189" s="0" t="s">
        <v>622</v>
      </c>
      <c r="Q189" s="0" t="n">
        <v>1</v>
      </c>
      <c r="X189" s="0" t="n">
        <v>10</v>
      </c>
      <c r="Y189" s="0" t="n">
        <v>1.82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10</v>
      </c>
      <c r="AH189" s="0" t="n">
        <v>2</v>
      </c>
      <c r="AI189" s="0" t="n">
        <v>17242225</v>
      </c>
      <c r="AJ189" s="0" t="n">
        <v>189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139)</f>
        <v>139</v>
      </c>
      <c r="B190" s="0" t="n">
        <v>17242232</v>
      </c>
      <c r="C190" s="0" t="n">
        <v>17242220</v>
      </c>
      <c r="D190" s="0" t="n">
        <v>14331235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858</v>
      </c>
      <c r="J190" s="0" t="s">
        <v>859</v>
      </c>
      <c r="K190" s="0" t="s">
        <v>860</v>
      </c>
      <c r="L190" s="0" t="n">
        <v>1346</v>
      </c>
      <c r="N190" s="0" t="n">
        <v>1009</v>
      </c>
      <c r="O190" s="0" t="s">
        <v>622</v>
      </c>
      <c r="P190" s="0" t="s">
        <v>622</v>
      </c>
      <c r="Q190" s="0" t="n">
        <v>1</v>
      </c>
      <c r="X190" s="0" t="n">
        <v>55</v>
      </c>
      <c r="Y190" s="0" t="n">
        <v>202.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55</v>
      </c>
      <c r="AH190" s="0" t="n">
        <v>2</v>
      </c>
      <c r="AI190" s="0" t="n">
        <v>17242226</v>
      </c>
      <c r="AJ190" s="0" t="n">
        <v>19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140)</f>
        <v>140</v>
      </c>
      <c r="B191" s="0" t="n">
        <v>17242217</v>
      </c>
      <c r="C191" s="0" t="n">
        <v>17242213</v>
      </c>
      <c r="D191" s="0" t="n">
        <v>14398860</v>
      </c>
      <c r="E191" s="0" t="n">
        <v>1</v>
      </c>
      <c r="F191" s="0" t="n">
        <v>1</v>
      </c>
      <c r="G191" s="0" t="n">
        <v>1</v>
      </c>
      <c r="H191" s="0" t="n">
        <v>1</v>
      </c>
      <c r="I191" s="0" t="s">
        <v>869</v>
      </c>
      <c r="K191" s="0" t="s">
        <v>870</v>
      </c>
      <c r="L191" s="0" t="n">
        <v>1369</v>
      </c>
      <c r="N191" s="0" t="n">
        <v>1013</v>
      </c>
      <c r="O191" s="0" t="s">
        <v>829</v>
      </c>
      <c r="P191" s="0" t="s">
        <v>829</v>
      </c>
      <c r="Q191" s="0" t="n">
        <v>1</v>
      </c>
      <c r="X191" s="0" t="n">
        <v>11.01</v>
      </c>
      <c r="Y191" s="0" t="n">
        <v>0</v>
      </c>
      <c r="Z191" s="0" t="n">
        <v>0</v>
      </c>
      <c r="AA191" s="0" t="n">
        <v>0</v>
      </c>
      <c r="AB191" s="0" t="n">
        <v>8.53</v>
      </c>
      <c r="AC191" s="0" t="n">
        <v>0</v>
      </c>
      <c r="AD191" s="0" t="n">
        <v>1</v>
      </c>
      <c r="AE191" s="0" t="n">
        <v>1</v>
      </c>
      <c r="AF191" s="0" t="s">
        <v>156</v>
      </c>
      <c r="AG191" s="0" t="n">
        <v>12.6615</v>
      </c>
      <c r="AH191" s="0" t="n">
        <v>2</v>
      </c>
      <c r="AI191" s="0" t="n">
        <v>17242214</v>
      </c>
      <c r="AJ191" s="0" t="n">
        <v>191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140)</f>
        <v>140</v>
      </c>
      <c r="B192" s="0" t="n">
        <v>17242218</v>
      </c>
      <c r="C192" s="0" t="n">
        <v>17242213</v>
      </c>
      <c r="D192" s="0" t="n">
        <v>14387412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838</v>
      </c>
      <c r="J192" s="0" t="s">
        <v>839</v>
      </c>
      <c r="K192" s="0" t="s">
        <v>840</v>
      </c>
      <c r="L192" s="0" t="n">
        <v>1480</v>
      </c>
      <c r="N192" s="0" t="n">
        <v>1013</v>
      </c>
      <c r="O192" s="0" t="s">
        <v>833</v>
      </c>
      <c r="P192" s="0" t="s">
        <v>834</v>
      </c>
      <c r="Q192" s="0" t="n">
        <v>1</v>
      </c>
      <c r="X192" s="0" t="n">
        <v>0.02</v>
      </c>
      <c r="Y192" s="0" t="n">
        <v>0</v>
      </c>
      <c r="Z192" s="0" t="n">
        <v>87.17</v>
      </c>
      <c r="AA192" s="0" t="n">
        <v>11.6</v>
      </c>
      <c r="AB192" s="0" t="n">
        <v>0</v>
      </c>
      <c r="AC192" s="0" t="n">
        <v>0</v>
      </c>
      <c r="AD192" s="0" t="n">
        <v>1</v>
      </c>
      <c r="AE192" s="0" t="n">
        <v>0</v>
      </c>
      <c r="AF192" s="0" t="s">
        <v>156</v>
      </c>
      <c r="AG192" s="0" t="n">
        <v>0.023</v>
      </c>
      <c r="AH192" s="0" t="n">
        <v>2</v>
      </c>
      <c r="AI192" s="0" t="n">
        <v>17242215</v>
      </c>
      <c r="AJ192" s="0" t="n">
        <v>192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140)</f>
        <v>140</v>
      </c>
      <c r="B193" s="0" t="n">
        <v>17242219</v>
      </c>
      <c r="C193" s="0" t="n">
        <v>17242213</v>
      </c>
      <c r="D193" s="0" t="n">
        <v>14331279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866</v>
      </c>
      <c r="J193" s="0" t="s">
        <v>867</v>
      </c>
      <c r="K193" s="0" t="s">
        <v>868</v>
      </c>
      <c r="L193" s="0" t="n">
        <v>1348</v>
      </c>
      <c r="N193" s="0" t="n">
        <v>1009</v>
      </c>
      <c r="O193" s="0" t="s">
        <v>131</v>
      </c>
      <c r="P193" s="0" t="s">
        <v>131</v>
      </c>
      <c r="Q193" s="0" t="n">
        <v>1000</v>
      </c>
      <c r="X193" s="0" t="n">
        <v>0.086</v>
      </c>
      <c r="Y193" s="0" t="n">
        <v>15255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0.086</v>
      </c>
      <c r="AH193" s="0" t="n">
        <v>2</v>
      </c>
      <c r="AI193" s="0" t="n">
        <v>17242216</v>
      </c>
      <c r="AJ193" s="0" t="n">
        <v>193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167)</f>
        <v>167</v>
      </c>
      <c r="B194" s="0" t="n">
        <v>17242409</v>
      </c>
      <c r="C194" s="0" t="n">
        <v>17242399</v>
      </c>
      <c r="D194" s="0" t="n">
        <v>14391388</v>
      </c>
      <c r="E194" s="0" t="n">
        <v>1</v>
      </c>
      <c r="F194" s="0" t="n">
        <v>1</v>
      </c>
      <c r="G194" s="0" t="n">
        <v>1</v>
      </c>
      <c r="H194" s="0" t="n">
        <v>1</v>
      </c>
      <c r="I194" s="0" t="s">
        <v>871</v>
      </c>
      <c r="K194" s="0" t="s">
        <v>872</v>
      </c>
      <c r="L194" s="0" t="n">
        <v>1369</v>
      </c>
      <c r="N194" s="0" t="n">
        <v>1013</v>
      </c>
      <c r="O194" s="0" t="s">
        <v>829</v>
      </c>
      <c r="P194" s="0" t="s">
        <v>829</v>
      </c>
      <c r="Q194" s="0" t="n">
        <v>1</v>
      </c>
      <c r="X194" s="0" t="n">
        <v>16.1</v>
      </c>
      <c r="Y194" s="0" t="n">
        <v>0</v>
      </c>
      <c r="Z194" s="0" t="n">
        <v>0</v>
      </c>
      <c r="AA194" s="0" t="n">
        <v>0</v>
      </c>
      <c r="AB194" s="0" t="n">
        <v>9.62</v>
      </c>
      <c r="AC194" s="0" t="n">
        <v>0</v>
      </c>
      <c r="AD194" s="0" t="n">
        <v>1</v>
      </c>
      <c r="AE194" s="0" t="n">
        <v>1</v>
      </c>
      <c r="AF194" s="0" t="s">
        <v>121</v>
      </c>
      <c r="AG194" s="0" t="n">
        <v>21.29225</v>
      </c>
      <c r="AH194" s="0" t="n">
        <v>2</v>
      </c>
      <c r="AI194" s="0" t="n">
        <v>17242400</v>
      </c>
      <c r="AJ194" s="0" t="n">
        <v>194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167)</f>
        <v>167</v>
      </c>
      <c r="B195" s="0" t="n">
        <v>17242410</v>
      </c>
      <c r="C195" s="0" t="n">
        <v>17242399</v>
      </c>
      <c r="D195" s="0" t="n">
        <v>14385716</v>
      </c>
      <c r="E195" s="0" t="n">
        <v>1</v>
      </c>
      <c r="F195" s="0" t="n">
        <v>1</v>
      </c>
      <c r="G195" s="0" t="n">
        <v>1</v>
      </c>
      <c r="H195" s="0" t="n">
        <v>2</v>
      </c>
      <c r="I195" s="0" t="s">
        <v>873</v>
      </c>
      <c r="J195" s="0" t="s">
        <v>874</v>
      </c>
      <c r="K195" s="0" t="s">
        <v>875</v>
      </c>
      <c r="L195" s="0" t="n">
        <v>1480</v>
      </c>
      <c r="N195" s="0" t="n">
        <v>1013</v>
      </c>
      <c r="O195" s="0" t="s">
        <v>833</v>
      </c>
      <c r="P195" s="0" t="s">
        <v>834</v>
      </c>
      <c r="Q195" s="0" t="n">
        <v>1</v>
      </c>
      <c r="X195" s="0" t="n">
        <v>6.96</v>
      </c>
      <c r="Y195" s="0" t="n">
        <v>0</v>
      </c>
      <c r="Z195" s="0" t="n">
        <v>1.2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F195" s="0" t="s">
        <v>120</v>
      </c>
      <c r="AG195" s="0" t="n">
        <v>10.005</v>
      </c>
      <c r="AH195" s="0" t="n">
        <v>2</v>
      </c>
      <c r="AI195" s="0" t="n">
        <v>17242401</v>
      </c>
      <c r="AJ195" s="0" t="n">
        <v>195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167)</f>
        <v>167</v>
      </c>
      <c r="B196" s="0" t="n">
        <v>17242411</v>
      </c>
      <c r="C196" s="0" t="n">
        <v>17242399</v>
      </c>
      <c r="D196" s="0" t="n">
        <v>14387412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838</v>
      </c>
      <c r="J196" s="0" t="s">
        <v>839</v>
      </c>
      <c r="K196" s="0" t="s">
        <v>840</v>
      </c>
      <c r="L196" s="0" t="n">
        <v>1480</v>
      </c>
      <c r="N196" s="0" t="n">
        <v>1013</v>
      </c>
      <c r="O196" s="0" t="s">
        <v>833</v>
      </c>
      <c r="P196" s="0" t="s">
        <v>834</v>
      </c>
      <c r="Q196" s="0" t="n">
        <v>1</v>
      </c>
      <c r="X196" s="0" t="n">
        <v>0.05</v>
      </c>
      <c r="Y196" s="0" t="n">
        <v>0</v>
      </c>
      <c r="Z196" s="0" t="n">
        <v>87.17</v>
      </c>
      <c r="AA196" s="0" t="n">
        <v>11.6</v>
      </c>
      <c r="AB196" s="0" t="n">
        <v>0</v>
      </c>
      <c r="AC196" s="0" t="n">
        <v>0</v>
      </c>
      <c r="AD196" s="0" t="n">
        <v>1</v>
      </c>
      <c r="AE196" s="0" t="n">
        <v>0</v>
      </c>
      <c r="AF196" s="0" t="s">
        <v>120</v>
      </c>
      <c r="AG196" s="0" t="n">
        <v>0.071875</v>
      </c>
      <c r="AH196" s="0" t="n">
        <v>2</v>
      </c>
      <c r="AI196" s="0" t="n">
        <v>17242402</v>
      </c>
      <c r="AJ196" s="0" t="n">
        <v>196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167)</f>
        <v>167</v>
      </c>
      <c r="B197" s="0" t="n">
        <v>17242412</v>
      </c>
      <c r="C197" s="0" t="n">
        <v>17242399</v>
      </c>
      <c r="D197" s="0" t="n">
        <v>14316905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876</v>
      </c>
      <c r="J197" s="0" t="s">
        <v>877</v>
      </c>
      <c r="K197" s="0" t="s">
        <v>878</v>
      </c>
      <c r="L197" s="0" t="n">
        <v>1348</v>
      </c>
      <c r="N197" s="0" t="n">
        <v>1009</v>
      </c>
      <c r="O197" s="0" t="s">
        <v>131</v>
      </c>
      <c r="P197" s="0" t="s">
        <v>131</v>
      </c>
      <c r="Q197" s="0" t="n">
        <v>1000</v>
      </c>
      <c r="X197" s="0" t="n">
        <v>0.00416</v>
      </c>
      <c r="Y197" s="0" t="n">
        <v>3283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0.00416</v>
      </c>
      <c r="AH197" s="0" t="n">
        <v>2</v>
      </c>
      <c r="AI197" s="0" t="n">
        <v>17242403</v>
      </c>
      <c r="AJ197" s="0" t="n">
        <v>197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167)</f>
        <v>167</v>
      </c>
      <c r="B198" s="0" t="n">
        <v>17242413</v>
      </c>
      <c r="C198" s="0" t="n">
        <v>17242399</v>
      </c>
      <c r="D198" s="0" t="n">
        <v>14316921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879</v>
      </c>
      <c r="J198" s="0" t="s">
        <v>880</v>
      </c>
      <c r="K198" s="0" t="s">
        <v>881</v>
      </c>
      <c r="L198" s="0" t="n">
        <v>1348</v>
      </c>
      <c r="N198" s="0" t="n">
        <v>1009</v>
      </c>
      <c r="O198" s="0" t="s">
        <v>131</v>
      </c>
      <c r="P198" s="0" t="s">
        <v>131</v>
      </c>
      <c r="Q198" s="0" t="n">
        <v>1000</v>
      </c>
      <c r="X198" s="0" t="n">
        <v>0.002</v>
      </c>
      <c r="Y198" s="0" t="n">
        <v>4488.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G198" s="0" t="n">
        <v>0.002</v>
      </c>
      <c r="AH198" s="0" t="n">
        <v>2</v>
      </c>
      <c r="AI198" s="0" t="n">
        <v>17242404</v>
      </c>
      <c r="AJ198" s="0" t="n">
        <v>198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167)</f>
        <v>167</v>
      </c>
      <c r="B199" s="0" t="n">
        <v>17242414</v>
      </c>
      <c r="C199" s="0" t="n">
        <v>17242399</v>
      </c>
      <c r="D199" s="0" t="n">
        <v>14317315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882</v>
      </c>
      <c r="J199" s="0" t="s">
        <v>883</v>
      </c>
      <c r="K199" s="0" t="s">
        <v>884</v>
      </c>
      <c r="L199" s="0" t="n">
        <v>1339</v>
      </c>
      <c r="N199" s="0" t="n">
        <v>1007</v>
      </c>
      <c r="O199" s="0" t="s">
        <v>520</v>
      </c>
      <c r="P199" s="0" t="s">
        <v>520</v>
      </c>
      <c r="Q199" s="0" t="n">
        <v>1</v>
      </c>
      <c r="X199" s="0" t="n">
        <v>6</v>
      </c>
      <c r="Y199" s="0" t="n">
        <v>6.22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6</v>
      </c>
      <c r="AH199" s="0" t="n">
        <v>2</v>
      </c>
      <c r="AI199" s="0" t="n">
        <v>17242405</v>
      </c>
      <c r="AJ199" s="0" t="n">
        <v>199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167)</f>
        <v>167</v>
      </c>
      <c r="B200" s="0" t="n">
        <v>17242415</v>
      </c>
      <c r="C200" s="0" t="n">
        <v>17242399</v>
      </c>
      <c r="D200" s="0" t="n">
        <v>14319042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885</v>
      </c>
      <c r="J200" s="0" t="s">
        <v>886</v>
      </c>
      <c r="K200" s="0" t="s">
        <v>887</v>
      </c>
      <c r="L200" s="0" t="n">
        <v>1348</v>
      </c>
      <c r="N200" s="0" t="n">
        <v>1009</v>
      </c>
      <c r="O200" s="0" t="s">
        <v>131</v>
      </c>
      <c r="P200" s="0" t="s">
        <v>131</v>
      </c>
      <c r="Q200" s="0" t="n">
        <v>1000</v>
      </c>
      <c r="X200" s="0" t="n">
        <v>0.0014</v>
      </c>
      <c r="Y200" s="0" t="n">
        <v>1895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G200" s="0" t="n">
        <v>0.0014</v>
      </c>
      <c r="AH200" s="0" t="n">
        <v>2</v>
      </c>
      <c r="AI200" s="0" t="n">
        <v>17242406</v>
      </c>
      <c r="AJ200" s="0" t="n">
        <v>20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167)</f>
        <v>167</v>
      </c>
      <c r="B201" s="0" t="n">
        <v>17242416</v>
      </c>
      <c r="C201" s="0" t="n">
        <v>17242399</v>
      </c>
      <c r="D201" s="0" t="n">
        <v>14319653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1104</v>
      </c>
      <c r="J201" s="0" t="s">
        <v>1105</v>
      </c>
      <c r="K201" s="0" t="s">
        <v>1106</v>
      </c>
      <c r="L201" s="0" t="n">
        <v>1348</v>
      </c>
      <c r="N201" s="0" t="n">
        <v>1009</v>
      </c>
      <c r="O201" s="0" t="s">
        <v>131</v>
      </c>
      <c r="P201" s="0" t="s">
        <v>131</v>
      </c>
      <c r="Q201" s="0" t="n">
        <v>1000</v>
      </c>
      <c r="X201" s="0" t="n">
        <v>0</v>
      </c>
      <c r="Y201" s="0" t="n">
        <v>27595</v>
      </c>
      <c r="Z201" s="0" t="n">
        <v>0</v>
      </c>
      <c r="AA201" s="0" t="n">
        <v>0</v>
      </c>
      <c r="AB201" s="0" t="n">
        <v>0</v>
      </c>
      <c r="AC201" s="0" t="n">
        <v>1</v>
      </c>
      <c r="AD201" s="0" t="n">
        <v>0</v>
      </c>
      <c r="AE201" s="0" t="n">
        <v>0</v>
      </c>
      <c r="AG201" s="0" t="n">
        <v>0</v>
      </c>
      <c r="AH201" s="0" t="n">
        <v>3</v>
      </c>
      <c r="AI201" s="0" t="n">
        <v>-1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167)</f>
        <v>167</v>
      </c>
      <c r="B202" s="0" t="n">
        <v>17242417</v>
      </c>
      <c r="C202" s="0" t="n">
        <v>17242399</v>
      </c>
      <c r="D202" s="0" t="n">
        <v>14320484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888</v>
      </c>
      <c r="J202" s="0" t="s">
        <v>889</v>
      </c>
      <c r="K202" s="0" t="s">
        <v>890</v>
      </c>
      <c r="L202" s="0" t="n">
        <v>1348</v>
      </c>
      <c r="N202" s="0" t="n">
        <v>1009</v>
      </c>
      <c r="O202" s="0" t="s">
        <v>131</v>
      </c>
      <c r="P202" s="0" t="s">
        <v>131</v>
      </c>
      <c r="Q202" s="0" t="n">
        <v>1000</v>
      </c>
      <c r="X202" s="0" t="n">
        <v>2E-005</v>
      </c>
      <c r="Y202" s="0" t="n">
        <v>942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2E-005</v>
      </c>
      <c r="AH202" s="0" t="n">
        <v>2</v>
      </c>
      <c r="AI202" s="0" t="n">
        <v>17242407</v>
      </c>
      <c r="AJ202" s="0" t="n">
        <v>202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167)</f>
        <v>167</v>
      </c>
      <c r="B203" s="0" t="n">
        <v>17242418</v>
      </c>
      <c r="C203" s="0" t="n">
        <v>17242399</v>
      </c>
      <c r="D203" s="0" t="n">
        <v>14330786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891</v>
      </c>
      <c r="J203" s="0" t="s">
        <v>892</v>
      </c>
      <c r="K203" s="0" t="s">
        <v>893</v>
      </c>
      <c r="L203" s="0" t="n">
        <v>1348</v>
      </c>
      <c r="N203" s="0" t="n">
        <v>1009</v>
      </c>
      <c r="O203" s="0" t="s">
        <v>131</v>
      </c>
      <c r="P203" s="0" t="s">
        <v>131</v>
      </c>
      <c r="Q203" s="0" t="n">
        <v>1000</v>
      </c>
      <c r="X203" s="0" t="n">
        <v>5E-005</v>
      </c>
      <c r="Y203" s="0" t="n">
        <v>67872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5E-005</v>
      </c>
      <c r="AH203" s="0" t="n">
        <v>2</v>
      </c>
      <c r="AI203" s="0" t="n">
        <v>17242408</v>
      </c>
      <c r="AJ203" s="0" t="n">
        <v>203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169)</f>
        <v>169</v>
      </c>
      <c r="B204" s="0" t="n">
        <v>17242838</v>
      </c>
      <c r="C204" s="0" t="n">
        <v>17242837</v>
      </c>
      <c r="D204" s="0" t="n">
        <v>14398860</v>
      </c>
      <c r="E204" s="0" t="n">
        <v>1</v>
      </c>
      <c r="F204" s="0" t="n">
        <v>1</v>
      </c>
      <c r="G204" s="0" t="n">
        <v>1</v>
      </c>
      <c r="H204" s="0" t="n">
        <v>1</v>
      </c>
      <c r="I204" s="0" t="s">
        <v>869</v>
      </c>
      <c r="K204" s="0" t="s">
        <v>870</v>
      </c>
      <c r="L204" s="0" t="n">
        <v>1369</v>
      </c>
      <c r="N204" s="0" t="n">
        <v>1013</v>
      </c>
      <c r="O204" s="0" t="s">
        <v>829</v>
      </c>
      <c r="P204" s="0" t="s">
        <v>829</v>
      </c>
      <c r="Q204" s="0" t="n">
        <v>1</v>
      </c>
      <c r="X204" s="0" t="n">
        <v>10.5</v>
      </c>
      <c r="Y204" s="0" t="n">
        <v>0</v>
      </c>
      <c r="Z204" s="0" t="n">
        <v>0</v>
      </c>
      <c r="AA204" s="0" t="n">
        <v>0</v>
      </c>
      <c r="AB204" s="0" t="n">
        <v>8.53</v>
      </c>
      <c r="AC204" s="0" t="n">
        <v>0</v>
      </c>
      <c r="AD204" s="0" t="n">
        <v>1</v>
      </c>
      <c r="AE204" s="0" t="n">
        <v>1</v>
      </c>
      <c r="AF204" s="0" t="s">
        <v>156</v>
      </c>
      <c r="AG204" s="0" t="n">
        <v>12.075</v>
      </c>
      <c r="AH204" s="0" t="n">
        <v>2</v>
      </c>
      <c r="AI204" s="0" t="n">
        <v>17242838</v>
      </c>
      <c r="AJ204" s="0" t="n">
        <v>204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169)</f>
        <v>169</v>
      </c>
      <c r="B205" s="0" t="n">
        <v>17242839</v>
      </c>
      <c r="C205" s="0" t="n">
        <v>17242837</v>
      </c>
      <c r="D205" s="0" t="n">
        <v>14387064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894</v>
      </c>
      <c r="J205" s="0" t="s">
        <v>895</v>
      </c>
      <c r="K205" s="0" t="s">
        <v>896</v>
      </c>
      <c r="L205" s="0" t="n">
        <v>1480</v>
      </c>
      <c r="N205" s="0" t="n">
        <v>1013</v>
      </c>
      <c r="O205" s="0" t="s">
        <v>833</v>
      </c>
      <c r="P205" s="0" t="s">
        <v>834</v>
      </c>
      <c r="Q205" s="0" t="n">
        <v>1</v>
      </c>
      <c r="X205" s="0" t="n">
        <v>9.45</v>
      </c>
      <c r="Y205" s="0" t="n">
        <v>0</v>
      </c>
      <c r="Z205" s="0" t="n">
        <v>1.95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F205" s="0" t="s">
        <v>156</v>
      </c>
      <c r="AG205" s="0" t="n">
        <v>10.8675</v>
      </c>
      <c r="AH205" s="0" t="n">
        <v>2</v>
      </c>
      <c r="AI205" s="0" t="n">
        <v>17242839</v>
      </c>
      <c r="AJ205" s="0" t="n">
        <v>205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169)</f>
        <v>169</v>
      </c>
      <c r="B206" s="0" t="n">
        <v>17242840</v>
      </c>
      <c r="C206" s="0" t="n">
        <v>17242837</v>
      </c>
      <c r="D206" s="0" t="n">
        <v>15259702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181</v>
      </c>
      <c r="J206" s="0" t="s">
        <v>183</v>
      </c>
      <c r="K206" s="0" t="s">
        <v>182</v>
      </c>
      <c r="L206" s="0" t="n">
        <v>1348</v>
      </c>
      <c r="N206" s="0" t="n">
        <v>1009</v>
      </c>
      <c r="O206" s="0" t="s">
        <v>131</v>
      </c>
      <c r="P206" s="0" t="s">
        <v>131</v>
      </c>
      <c r="Q206" s="0" t="n">
        <v>1000</v>
      </c>
      <c r="X206" s="0" t="n">
        <v>0.002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1</v>
      </c>
      <c r="AD206" s="0" t="n">
        <v>0</v>
      </c>
      <c r="AE206" s="0" t="n">
        <v>0</v>
      </c>
      <c r="AG206" s="0" t="n">
        <v>0.002</v>
      </c>
      <c r="AH206" s="0" t="n">
        <v>2</v>
      </c>
      <c r="AI206" s="0" t="n">
        <v>17242840</v>
      </c>
      <c r="AJ206" s="0" t="n">
        <v>206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171)</f>
        <v>171</v>
      </c>
      <c r="B207" s="0" t="n">
        <v>17242391</v>
      </c>
      <c r="C207" s="0" t="n">
        <v>17242384</v>
      </c>
      <c r="D207" s="0" t="n">
        <v>14393136</v>
      </c>
      <c r="E207" s="0" t="n">
        <v>1</v>
      </c>
      <c r="F207" s="0" t="n">
        <v>1</v>
      </c>
      <c r="G207" s="0" t="n">
        <v>1</v>
      </c>
      <c r="H207" s="0" t="n">
        <v>1</v>
      </c>
      <c r="I207" s="0" t="s">
        <v>847</v>
      </c>
      <c r="K207" s="0" t="s">
        <v>848</v>
      </c>
      <c r="L207" s="0" t="n">
        <v>1369</v>
      </c>
      <c r="N207" s="0" t="n">
        <v>1013</v>
      </c>
      <c r="O207" s="0" t="s">
        <v>829</v>
      </c>
      <c r="P207" s="0" t="s">
        <v>829</v>
      </c>
      <c r="Q207" s="0" t="n">
        <v>1</v>
      </c>
      <c r="X207" s="0" t="n">
        <v>159.9</v>
      </c>
      <c r="Y207" s="0" t="n">
        <v>0</v>
      </c>
      <c r="Z207" s="0" t="n">
        <v>0</v>
      </c>
      <c r="AA207" s="0" t="n">
        <v>0</v>
      </c>
      <c r="AB207" s="0" t="n">
        <v>8.97</v>
      </c>
      <c r="AC207" s="0" t="n">
        <v>0</v>
      </c>
      <c r="AD207" s="0" t="n">
        <v>1</v>
      </c>
      <c r="AE207" s="0" t="n">
        <v>1</v>
      </c>
      <c r="AF207" s="0" t="s">
        <v>121</v>
      </c>
      <c r="AG207" s="0" t="n">
        <v>211.46775</v>
      </c>
      <c r="AH207" s="0" t="n">
        <v>2</v>
      </c>
      <c r="AI207" s="0" t="n">
        <v>17242385</v>
      </c>
      <c r="AJ207" s="0" t="n">
        <v>207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171)</f>
        <v>171</v>
      </c>
      <c r="B208" s="0" t="n">
        <v>17242392</v>
      </c>
      <c r="C208" s="0" t="n">
        <v>17242384</v>
      </c>
      <c r="D208" s="0" t="n">
        <v>14387068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849</v>
      </c>
      <c r="J208" s="0" t="s">
        <v>850</v>
      </c>
      <c r="K208" s="0" t="s">
        <v>851</v>
      </c>
      <c r="L208" s="0" t="n">
        <v>1480</v>
      </c>
      <c r="N208" s="0" t="n">
        <v>1013</v>
      </c>
      <c r="O208" s="0" t="s">
        <v>833</v>
      </c>
      <c r="P208" s="0" t="s">
        <v>834</v>
      </c>
      <c r="Q208" s="0" t="n">
        <v>1</v>
      </c>
      <c r="X208" s="0" t="n">
        <v>3.58</v>
      </c>
      <c r="Y208" s="0" t="n">
        <v>0</v>
      </c>
      <c r="Z208" s="0" t="n">
        <v>5.13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F208" s="0" t="s">
        <v>120</v>
      </c>
      <c r="AG208" s="0" t="n">
        <v>5.14625</v>
      </c>
      <c r="AH208" s="0" t="n">
        <v>2</v>
      </c>
      <c r="AI208" s="0" t="n">
        <v>17242386</v>
      </c>
      <c r="AJ208" s="0" t="n">
        <v>208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171)</f>
        <v>171</v>
      </c>
      <c r="B209" s="0" t="n">
        <v>17242393</v>
      </c>
      <c r="C209" s="0" t="n">
        <v>17242384</v>
      </c>
      <c r="D209" s="0" t="n">
        <v>14387412</v>
      </c>
      <c r="E209" s="0" t="n">
        <v>1</v>
      </c>
      <c r="F209" s="0" t="n">
        <v>1</v>
      </c>
      <c r="G209" s="0" t="n">
        <v>1</v>
      </c>
      <c r="H209" s="0" t="n">
        <v>2</v>
      </c>
      <c r="I209" s="0" t="s">
        <v>838</v>
      </c>
      <c r="J209" s="0" t="s">
        <v>839</v>
      </c>
      <c r="K209" s="0" t="s">
        <v>840</v>
      </c>
      <c r="L209" s="0" t="n">
        <v>1480</v>
      </c>
      <c r="N209" s="0" t="n">
        <v>1013</v>
      </c>
      <c r="O209" s="0" t="s">
        <v>833</v>
      </c>
      <c r="P209" s="0" t="s">
        <v>834</v>
      </c>
      <c r="Q209" s="0" t="n">
        <v>1</v>
      </c>
      <c r="X209" s="0" t="n">
        <v>0.19</v>
      </c>
      <c r="Y209" s="0" t="n">
        <v>0</v>
      </c>
      <c r="Z209" s="0" t="n">
        <v>87.17</v>
      </c>
      <c r="AA209" s="0" t="n">
        <v>11.6</v>
      </c>
      <c r="AB209" s="0" t="n">
        <v>0</v>
      </c>
      <c r="AC209" s="0" t="n">
        <v>0</v>
      </c>
      <c r="AD209" s="0" t="n">
        <v>1</v>
      </c>
      <c r="AE209" s="0" t="n">
        <v>0</v>
      </c>
      <c r="AF209" s="0" t="s">
        <v>120</v>
      </c>
      <c r="AG209" s="0" t="n">
        <v>0.273125</v>
      </c>
      <c r="AH209" s="0" t="n">
        <v>2</v>
      </c>
      <c r="AI209" s="0" t="n">
        <v>17242387</v>
      </c>
      <c r="AJ209" s="0" t="n">
        <v>209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171)</f>
        <v>171</v>
      </c>
      <c r="B210" s="0" t="n">
        <v>17242394</v>
      </c>
      <c r="C210" s="0" t="n">
        <v>17242384</v>
      </c>
      <c r="D210" s="0" t="n">
        <v>14319350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852</v>
      </c>
      <c r="J210" s="0" t="s">
        <v>853</v>
      </c>
      <c r="K210" s="0" t="s">
        <v>854</v>
      </c>
      <c r="L210" s="0" t="n">
        <v>1327</v>
      </c>
      <c r="N210" s="0" t="n">
        <v>1005</v>
      </c>
      <c r="O210" s="0" t="s">
        <v>610</v>
      </c>
      <c r="P210" s="0" t="s">
        <v>610</v>
      </c>
      <c r="Q210" s="0" t="n">
        <v>1</v>
      </c>
      <c r="X210" s="0" t="n">
        <v>1.6</v>
      </c>
      <c r="Y210" s="0" t="n">
        <v>72.32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1.6</v>
      </c>
      <c r="AH210" s="0" t="n">
        <v>2</v>
      </c>
      <c r="AI210" s="0" t="n">
        <v>17242388</v>
      </c>
      <c r="AJ210" s="0" t="n">
        <v>21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171)</f>
        <v>171</v>
      </c>
      <c r="B211" s="0" t="n">
        <v>17242395</v>
      </c>
      <c r="C211" s="0" t="n">
        <v>17242384</v>
      </c>
      <c r="D211" s="0" t="n">
        <v>14319594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855</v>
      </c>
      <c r="J211" s="0" t="s">
        <v>856</v>
      </c>
      <c r="K211" s="0" t="s">
        <v>857</v>
      </c>
      <c r="L211" s="0" t="n">
        <v>1346</v>
      </c>
      <c r="N211" s="0" t="n">
        <v>1009</v>
      </c>
      <c r="O211" s="0" t="s">
        <v>622</v>
      </c>
      <c r="P211" s="0" t="s">
        <v>622</v>
      </c>
      <c r="Q211" s="0" t="n">
        <v>1</v>
      </c>
      <c r="X211" s="0" t="n">
        <v>10</v>
      </c>
      <c r="Y211" s="0" t="n">
        <v>1.82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G211" s="0" t="n">
        <v>10</v>
      </c>
      <c r="AH211" s="0" t="n">
        <v>2</v>
      </c>
      <c r="AI211" s="0" t="n">
        <v>17242389</v>
      </c>
      <c r="AJ211" s="0" t="n">
        <v>211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171)</f>
        <v>171</v>
      </c>
      <c r="B212" s="0" t="n">
        <v>17242396</v>
      </c>
      <c r="C212" s="0" t="n">
        <v>17242384</v>
      </c>
      <c r="D212" s="0" t="n">
        <v>14331235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858</v>
      </c>
      <c r="J212" s="0" t="s">
        <v>859</v>
      </c>
      <c r="K212" s="0" t="s">
        <v>860</v>
      </c>
      <c r="L212" s="0" t="n">
        <v>1346</v>
      </c>
      <c r="N212" s="0" t="n">
        <v>1009</v>
      </c>
      <c r="O212" s="0" t="s">
        <v>622</v>
      </c>
      <c r="P212" s="0" t="s">
        <v>622</v>
      </c>
      <c r="Q212" s="0" t="n">
        <v>1</v>
      </c>
      <c r="X212" s="0" t="n">
        <v>55</v>
      </c>
      <c r="Y212" s="0" t="n">
        <v>202.5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55</v>
      </c>
      <c r="AH212" s="0" t="n">
        <v>2</v>
      </c>
      <c r="AI212" s="0" t="n">
        <v>17242390</v>
      </c>
      <c r="AJ212" s="0" t="n">
        <v>212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172)</f>
        <v>172</v>
      </c>
      <c r="B213" s="0" t="n">
        <v>17242381</v>
      </c>
      <c r="C213" s="0" t="n">
        <v>17242377</v>
      </c>
      <c r="D213" s="0" t="n">
        <v>14398860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869</v>
      </c>
      <c r="K213" s="0" t="s">
        <v>870</v>
      </c>
      <c r="L213" s="0" t="n">
        <v>1369</v>
      </c>
      <c r="N213" s="0" t="n">
        <v>1013</v>
      </c>
      <c r="O213" s="0" t="s">
        <v>829</v>
      </c>
      <c r="P213" s="0" t="s">
        <v>829</v>
      </c>
      <c r="Q213" s="0" t="n">
        <v>1</v>
      </c>
      <c r="X213" s="0" t="n">
        <v>11.01</v>
      </c>
      <c r="Y213" s="0" t="n">
        <v>0</v>
      </c>
      <c r="Z213" s="0" t="n">
        <v>0</v>
      </c>
      <c r="AA213" s="0" t="n">
        <v>0</v>
      </c>
      <c r="AB213" s="0" t="n">
        <v>8.53</v>
      </c>
      <c r="AC213" s="0" t="n">
        <v>0</v>
      </c>
      <c r="AD213" s="0" t="n">
        <v>1</v>
      </c>
      <c r="AE213" s="0" t="n">
        <v>1</v>
      </c>
      <c r="AF213" s="0" t="s">
        <v>156</v>
      </c>
      <c r="AG213" s="0" t="n">
        <v>12.6615</v>
      </c>
      <c r="AH213" s="0" t="n">
        <v>2</v>
      </c>
      <c r="AI213" s="0" t="n">
        <v>17242378</v>
      </c>
      <c r="AJ213" s="0" t="n">
        <v>213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172)</f>
        <v>172</v>
      </c>
      <c r="B214" s="0" t="n">
        <v>17242382</v>
      </c>
      <c r="C214" s="0" t="n">
        <v>17242377</v>
      </c>
      <c r="D214" s="0" t="n">
        <v>14387412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838</v>
      </c>
      <c r="J214" s="0" t="s">
        <v>839</v>
      </c>
      <c r="K214" s="0" t="s">
        <v>840</v>
      </c>
      <c r="L214" s="0" t="n">
        <v>1480</v>
      </c>
      <c r="N214" s="0" t="n">
        <v>1013</v>
      </c>
      <c r="O214" s="0" t="s">
        <v>833</v>
      </c>
      <c r="P214" s="0" t="s">
        <v>834</v>
      </c>
      <c r="Q214" s="0" t="n">
        <v>1</v>
      </c>
      <c r="X214" s="0" t="n">
        <v>0.02</v>
      </c>
      <c r="Y214" s="0" t="n">
        <v>0</v>
      </c>
      <c r="Z214" s="0" t="n">
        <v>87.17</v>
      </c>
      <c r="AA214" s="0" t="n">
        <v>11.6</v>
      </c>
      <c r="AB214" s="0" t="n">
        <v>0</v>
      </c>
      <c r="AC214" s="0" t="n">
        <v>0</v>
      </c>
      <c r="AD214" s="0" t="n">
        <v>1</v>
      </c>
      <c r="AE214" s="0" t="n">
        <v>0</v>
      </c>
      <c r="AF214" s="0" t="s">
        <v>156</v>
      </c>
      <c r="AG214" s="0" t="n">
        <v>0.023</v>
      </c>
      <c r="AH214" s="0" t="n">
        <v>2</v>
      </c>
      <c r="AI214" s="0" t="n">
        <v>17242379</v>
      </c>
      <c r="AJ214" s="0" t="n">
        <v>214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172)</f>
        <v>172</v>
      </c>
      <c r="B215" s="0" t="n">
        <v>17242383</v>
      </c>
      <c r="C215" s="0" t="n">
        <v>17242377</v>
      </c>
      <c r="D215" s="0" t="n">
        <v>14331279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866</v>
      </c>
      <c r="J215" s="0" t="s">
        <v>867</v>
      </c>
      <c r="K215" s="0" t="s">
        <v>868</v>
      </c>
      <c r="L215" s="0" t="n">
        <v>1348</v>
      </c>
      <c r="N215" s="0" t="n">
        <v>1009</v>
      </c>
      <c r="O215" s="0" t="s">
        <v>131</v>
      </c>
      <c r="P215" s="0" t="s">
        <v>131</v>
      </c>
      <c r="Q215" s="0" t="n">
        <v>1000</v>
      </c>
      <c r="X215" s="0" t="n">
        <v>0.086</v>
      </c>
      <c r="Y215" s="0" t="n">
        <v>15255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G215" s="0" t="n">
        <v>0.086</v>
      </c>
      <c r="AH215" s="0" t="n">
        <v>2</v>
      </c>
      <c r="AI215" s="0" t="n">
        <v>17242380</v>
      </c>
      <c r="AJ215" s="0" t="n">
        <v>215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199)</f>
        <v>199</v>
      </c>
      <c r="B216" s="0" t="n">
        <v>17242457</v>
      </c>
      <c r="C216" s="0" t="n">
        <v>17242447</v>
      </c>
      <c r="D216" s="0" t="n">
        <v>14391388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871</v>
      </c>
      <c r="K216" s="0" t="s">
        <v>872</v>
      </c>
      <c r="L216" s="0" t="n">
        <v>1369</v>
      </c>
      <c r="N216" s="0" t="n">
        <v>1013</v>
      </c>
      <c r="O216" s="0" t="s">
        <v>829</v>
      </c>
      <c r="P216" s="0" t="s">
        <v>829</v>
      </c>
      <c r="Q216" s="0" t="n">
        <v>1</v>
      </c>
      <c r="X216" s="0" t="n">
        <v>16.1</v>
      </c>
      <c r="Y216" s="0" t="n">
        <v>0</v>
      </c>
      <c r="Z216" s="0" t="n">
        <v>0</v>
      </c>
      <c r="AA216" s="0" t="n">
        <v>0</v>
      </c>
      <c r="AB216" s="0" t="n">
        <v>9.62</v>
      </c>
      <c r="AC216" s="0" t="n">
        <v>0</v>
      </c>
      <c r="AD216" s="0" t="n">
        <v>1</v>
      </c>
      <c r="AE216" s="0" t="n">
        <v>1</v>
      </c>
      <c r="AF216" s="0" t="s">
        <v>121</v>
      </c>
      <c r="AG216" s="0" t="n">
        <v>21.29225</v>
      </c>
      <c r="AH216" s="0" t="n">
        <v>2</v>
      </c>
      <c r="AI216" s="0" t="n">
        <v>17242448</v>
      </c>
      <c r="AJ216" s="0" t="n">
        <v>216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199)</f>
        <v>199</v>
      </c>
      <c r="B217" s="0" t="n">
        <v>17242458</v>
      </c>
      <c r="C217" s="0" t="n">
        <v>17242447</v>
      </c>
      <c r="D217" s="0" t="n">
        <v>14385716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873</v>
      </c>
      <c r="J217" s="0" t="s">
        <v>874</v>
      </c>
      <c r="K217" s="0" t="s">
        <v>875</v>
      </c>
      <c r="L217" s="0" t="n">
        <v>1480</v>
      </c>
      <c r="N217" s="0" t="n">
        <v>1013</v>
      </c>
      <c r="O217" s="0" t="s">
        <v>833</v>
      </c>
      <c r="P217" s="0" t="s">
        <v>834</v>
      </c>
      <c r="Q217" s="0" t="n">
        <v>1</v>
      </c>
      <c r="X217" s="0" t="n">
        <v>6.96</v>
      </c>
      <c r="Y217" s="0" t="n">
        <v>0</v>
      </c>
      <c r="Z217" s="0" t="n">
        <v>1.2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0</v>
      </c>
      <c r="AF217" s="0" t="s">
        <v>120</v>
      </c>
      <c r="AG217" s="0" t="n">
        <v>10.005</v>
      </c>
      <c r="AH217" s="0" t="n">
        <v>2</v>
      </c>
      <c r="AI217" s="0" t="n">
        <v>17242449</v>
      </c>
      <c r="AJ217" s="0" t="n">
        <v>217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199)</f>
        <v>199</v>
      </c>
      <c r="B218" s="0" t="n">
        <v>17242459</v>
      </c>
      <c r="C218" s="0" t="n">
        <v>17242447</v>
      </c>
      <c r="D218" s="0" t="n">
        <v>14387412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838</v>
      </c>
      <c r="J218" s="0" t="s">
        <v>839</v>
      </c>
      <c r="K218" s="0" t="s">
        <v>840</v>
      </c>
      <c r="L218" s="0" t="n">
        <v>1480</v>
      </c>
      <c r="N218" s="0" t="n">
        <v>1013</v>
      </c>
      <c r="O218" s="0" t="s">
        <v>833</v>
      </c>
      <c r="P218" s="0" t="s">
        <v>834</v>
      </c>
      <c r="Q218" s="0" t="n">
        <v>1</v>
      </c>
      <c r="X218" s="0" t="n">
        <v>0.05</v>
      </c>
      <c r="Y218" s="0" t="n">
        <v>0</v>
      </c>
      <c r="Z218" s="0" t="n">
        <v>87.17</v>
      </c>
      <c r="AA218" s="0" t="n">
        <v>11.6</v>
      </c>
      <c r="AB218" s="0" t="n">
        <v>0</v>
      </c>
      <c r="AC218" s="0" t="n">
        <v>0</v>
      </c>
      <c r="AD218" s="0" t="n">
        <v>1</v>
      </c>
      <c r="AE218" s="0" t="n">
        <v>0</v>
      </c>
      <c r="AF218" s="0" t="s">
        <v>120</v>
      </c>
      <c r="AG218" s="0" t="n">
        <v>0.071875</v>
      </c>
      <c r="AH218" s="0" t="n">
        <v>2</v>
      </c>
      <c r="AI218" s="0" t="n">
        <v>17242450</v>
      </c>
      <c r="AJ218" s="0" t="n">
        <v>218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199)</f>
        <v>199</v>
      </c>
      <c r="B219" s="0" t="n">
        <v>17242460</v>
      </c>
      <c r="C219" s="0" t="n">
        <v>17242447</v>
      </c>
      <c r="D219" s="0" t="n">
        <v>14316905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876</v>
      </c>
      <c r="J219" s="0" t="s">
        <v>877</v>
      </c>
      <c r="K219" s="0" t="s">
        <v>878</v>
      </c>
      <c r="L219" s="0" t="n">
        <v>1348</v>
      </c>
      <c r="N219" s="0" t="n">
        <v>1009</v>
      </c>
      <c r="O219" s="0" t="s">
        <v>131</v>
      </c>
      <c r="P219" s="0" t="s">
        <v>131</v>
      </c>
      <c r="Q219" s="0" t="n">
        <v>1000</v>
      </c>
      <c r="X219" s="0" t="n">
        <v>0.00416</v>
      </c>
      <c r="Y219" s="0" t="n">
        <v>3283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0.00416</v>
      </c>
      <c r="AH219" s="0" t="n">
        <v>2</v>
      </c>
      <c r="AI219" s="0" t="n">
        <v>17242451</v>
      </c>
      <c r="AJ219" s="0" t="n">
        <v>219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199)</f>
        <v>199</v>
      </c>
      <c r="B220" s="0" t="n">
        <v>17242461</v>
      </c>
      <c r="C220" s="0" t="n">
        <v>17242447</v>
      </c>
      <c r="D220" s="0" t="n">
        <v>14316921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879</v>
      </c>
      <c r="J220" s="0" t="s">
        <v>880</v>
      </c>
      <c r="K220" s="0" t="s">
        <v>881</v>
      </c>
      <c r="L220" s="0" t="n">
        <v>1348</v>
      </c>
      <c r="N220" s="0" t="n">
        <v>1009</v>
      </c>
      <c r="O220" s="0" t="s">
        <v>131</v>
      </c>
      <c r="P220" s="0" t="s">
        <v>131</v>
      </c>
      <c r="Q220" s="0" t="n">
        <v>1000</v>
      </c>
      <c r="X220" s="0" t="n">
        <v>0.002</v>
      </c>
      <c r="Y220" s="0" t="n">
        <v>4488.4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0.002</v>
      </c>
      <c r="AH220" s="0" t="n">
        <v>2</v>
      </c>
      <c r="AI220" s="0" t="n">
        <v>17242452</v>
      </c>
      <c r="AJ220" s="0" t="n">
        <v>22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199)</f>
        <v>199</v>
      </c>
      <c r="B221" s="0" t="n">
        <v>17242462</v>
      </c>
      <c r="C221" s="0" t="n">
        <v>17242447</v>
      </c>
      <c r="D221" s="0" t="n">
        <v>14317315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882</v>
      </c>
      <c r="J221" s="0" t="s">
        <v>883</v>
      </c>
      <c r="K221" s="0" t="s">
        <v>884</v>
      </c>
      <c r="L221" s="0" t="n">
        <v>1339</v>
      </c>
      <c r="N221" s="0" t="n">
        <v>1007</v>
      </c>
      <c r="O221" s="0" t="s">
        <v>520</v>
      </c>
      <c r="P221" s="0" t="s">
        <v>520</v>
      </c>
      <c r="Q221" s="0" t="n">
        <v>1</v>
      </c>
      <c r="X221" s="0" t="n">
        <v>6</v>
      </c>
      <c r="Y221" s="0" t="n">
        <v>6.22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6</v>
      </c>
      <c r="AH221" s="0" t="n">
        <v>2</v>
      </c>
      <c r="AI221" s="0" t="n">
        <v>17242453</v>
      </c>
      <c r="AJ221" s="0" t="n">
        <v>221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199)</f>
        <v>199</v>
      </c>
      <c r="B222" s="0" t="n">
        <v>17242463</v>
      </c>
      <c r="C222" s="0" t="n">
        <v>17242447</v>
      </c>
      <c r="D222" s="0" t="n">
        <v>14319042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885</v>
      </c>
      <c r="J222" s="0" t="s">
        <v>886</v>
      </c>
      <c r="K222" s="0" t="s">
        <v>887</v>
      </c>
      <c r="L222" s="0" t="n">
        <v>1348</v>
      </c>
      <c r="N222" s="0" t="n">
        <v>1009</v>
      </c>
      <c r="O222" s="0" t="s">
        <v>131</v>
      </c>
      <c r="P222" s="0" t="s">
        <v>131</v>
      </c>
      <c r="Q222" s="0" t="n">
        <v>1000</v>
      </c>
      <c r="X222" s="0" t="n">
        <v>0.0014</v>
      </c>
      <c r="Y222" s="0" t="n">
        <v>1895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0.0014</v>
      </c>
      <c r="AH222" s="0" t="n">
        <v>2</v>
      </c>
      <c r="AI222" s="0" t="n">
        <v>17242454</v>
      </c>
      <c r="AJ222" s="0" t="n">
        <v>222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199)</f>
        <v>199</v>
      </c>
      <c r="B223" s="0" t="n">
        <v>17242464</v>
      </c>
      <c r="C223" s="0" t="n">
        <v>17242447</v>
      </c>
      <c r="D223" s="0" t="n">
        <v>14319653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1104</v>
      </c>
      <c r="J223" s="0" t="s">
        <v>1105</v>
      </c>
      <c r="K223" s="0" t="s">
        <v>1106</v>
      </c>
      <c r="L223" s="0" t="n">
        <v>1348</v>
      </c>
      <c r="N223" s="0" t="n">
        <v>1009</v>
      </c>
      <c r="O223" s="0" t="s">
        <v>131</v>
      </c>
      <c r="P223" s="0" t="s">
        <v>131</v>
      </c>
      <c r="Q223" s="0" t="n">
        <v>1000</v>
      </c>
      <c r="X223" s="0" t="n">
        <v>0</v>
      </c>
      <c r="Y223" s="0" t="n">
        <v>27595</v>
      </c>
      <c r="Z223" s="0" t="n">
        <v>0</v>
      </c>
      <c r="AA223" s="0" t="n">
        <v>0</v>
      </c>
      <c r="AB223" s="0" t="n">
        <v>0</v>
      </c>
      <c r="AC223" s="0" t="n">
        <v>1</v>
      </c>
      <c r="AD223" s="0" t="n">
        <v>0</v>
      </c>
      <c r="AE223" s="0" t="n">
        <v>0</v>
      </c>
      <c r="AG223" s="0" t="n">
        <v>0</v>
      </c>
      <c r="AH223" s="0" t="n">
        <v>3</v>
      </c>
      <c r="AI223" s="0" t="n">
        <v>-1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199)</f>
        <v>199</v>
      </c>
      <c r="B224" s="0" t="n">
        <v>17242465</v>
      </c>
      <c r="C224" s="0" t="n">
        <v>17242447</v>
      </c>
      <c r="D224" s="0" t="n">
        <v>14320484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888</v>
      </c>
      <c r="J224" s="0" t="s">
        <v>889</v>
      </c>
      <c r="K224" s="0" t="s">
        <v>890</v>
      </c>
      <c r="L224" s="0" t="n">
        <v>1348</v>
      </c>
      <c r="N224" s="0" t="n">
        <v>1009</v>
      </c>
      <c r="O224" s="0" t="s">
        <v>131</v>
      </c>
      <c r="P224" s="0" t="s">
        <v>131</v>
      </c>
      <c r="Q224" s="0" t="n">
        <v>1000</v>
      </c>
      <c r="X224" s="0" t="n">
        <v>2E-005</v>
      </c>
      <c r="Y224" s="0" t="n">
        <v>942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G224" s="0" t="n">
        <v>2E-005</v>
      </c>
      <c r="AH224" s="0" t="n">
        <v>2</v>
      </c>
      <c r="AI224" s="0" t="n">
        <v>17242455</v>
      </c>
      <c r="AJ224" s="0" t="n">
        <v>224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199)</f>
        <v>199</v>
      </c>
      <c r="B225" s="0" t="n">
        <v>17242466</v>
      </c>
      <c r="C225" s="0" t="n">
        <v>17242447</v>
      </c>
      <c r="D225" s="0" t="n">
        <v>14330786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891</v>
      </c>
      <c r="J225" s="0" t="s">
        <v>892</v>
      </c>
      <c r="K225" s="0" t="s">
        <v>893</v>
      </c>
      <c r="L225" s="0" t="n">
        <v>1348</v>
      </c>
      <c r="N225" s="0" t="n">
        <v>1009</v>
      </c>
      <c r="O225" s="0" t="s">
        <v>131</v>
      </c>
      <c r="P225" s="0" t="s">
        <v>131</v>
      </c>
      <c r="Q225" s="0" t="n">
        <v>1000</v>
      </c>
      <c r="X225" s="0" t="n">
        <v>5E-005</v>
      </c>
      <c r="Y225" s="0" t="n">
        <v>67872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5E-005</v>
      </c>
      <c r="AH225" s="0" t="n">
        <v>2</v>
      </c>
      <c r="AI225" s="0" t="n">
        <v>17242456</v>
      </c>
      <c r="AJ225" s="0" t="n">
        <v>225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201)</f>
        <v>201</v>
      </c>
      <c r="B226" s="0" t="n">
        <v>17242431</v>
      </c>
      <c r="C226" s="0" t="n">
        <v>17242421</v>
      </c>
      <c r="D226" s="0" t="n">
        <v>14391388</v>
      </c>
      <c r="E226" s="0" t="n">
        <v>1</v>
      </c>
      <c r="F226" s="0" t="n">
        <v>1</v>
      </c>
      <c r="G226" s="0" t="n">
        <v>1</v>
      </c>
      <c r="H226" s="0" t="n">
        <v>1</v>
      </c>
      <c r="I226" s="0" t="s">
        <v>871</v>
      </c>
      <c r="K226" s="0" t="s">
        <v>872</v>
      </c>
      <c r="L226" s="0" t="n">
        <v>1369</v>
      </c>
      <c r="N226" s="0" t="n">
        <v>1013</v>
      </c>
      <c r="O226" s="0" t="s">
        <v>829</v>
      </c>
      <c r="P226" s="0" t="s">
        <v>829</v>
      </c>
      <c r="Q226" s="0" t="n">
        <v>1</v>
      </c>
      <c r="X226" s="0" t="n">
        <v>16.1</v>
      </c>
      <c r="Y226" s="0" t="n">
        <v>0</v>
      </c>
      <c r="Z226" s="0" t="n">
        <v>0</v>
      </c>
      <c r="AA226" s="0" t="n">
        <v>0</v>
      </c>
      <c r="AB226" s="0" t="n">
        <v>9.62</v>
      </c>
      <c r="AC226" s="0" t="n">
        <v>0</v>
      </c>
      <c r="AD226" s="0" t="n">
        <v>1</v>
      </c>
      <c r="AE226" s="0" t="n">
        <v>1</v>
      </c>
      <c r="AF226" s="0" t="s">
        <v>121</v>
      </c>
      <c r="AG226" s="0" t="n">
        <v>21.29225</v>
      </c>
      <c r="AH226" s="0" t="n">
        <v>2</v>
      </c>
      <c r="AI226" s="0" t="n">
        <v>17242422</v>
      </c>
      <c r="AJ226" s="0" t="n">
        <v>226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201)</f>
        <v>201</v>
      </c>
      <c r="B227" s="0" t="n">
        <v>17242432</v>
      </c>
      <c r="C227" s="0" t="n">
        <v>17242421</v>
      </c>
      <c r="D227" s="0" t="n">
        <v>14385716</v>
      </c>
      <c r="E227" s="0" t="n">
        <v>1</v>
      </c>
      <c r="F227" s="0" t="n">
        <v>1</v>
      </c>
      <c r="G227" s="0" t="n">
        <v>1</v>
      </c>
      <c r="H227" s="0" t="n">
        <v>2</v>
      </c>
      <c r="I227" s="0" t="s">
        <v>873</v>
      </c>
      <c r="J227" s="0" t="s">
        <v>874</v>
      </c>
      <c r="K227" s="0" t="s">
        <v>875</v>
      </c>
      <c r="L227" s="0" t="n">
        <v>1480</v>
      </c>
      <c r="N227" s="0" t="n">
        <v>1013</v>
      </c>
      <c r="O227" s="0" t="s">
        <v>833</v>
      </c>
      <c r="P227" s="0" t="s">
        <v>834</v>
      </c>
      <c r="Q227" s="0" t="n">
        <v>1</v>
      </c>
      <c r="X227" s="0" t="n">
        <v>6.96</v>
      </c>
      <c r="Y227" s="0" t="n">
        <v>0</v>
      </c>
      <c r="Z227" s="0" t="n">
        <v>1.2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F227" s="0" t="s">
        <v>120</v>
      </c>
      <c r="AG227" s="0" t="n">
        <v>10.005</v>
      </c>
      <c r="AH227" s="0" t="n">
        <v>2</v>
      </c>
      <c r="AI227" s="0" t="n">
        <v>17242423</v>
      </c>
      <c r="AJ227" s="0" t="n">
        <v>227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201)</f>
        <v>201</v>
      </c>
      <c r="B228" s="0" t="n">
        <v>17242433</v>
      </c>
      <c r="C228" s="0" t="n">
        <v>17242421</v>
      </c>
      <c r="D228" s="0" t="n">
        <v>14387412</v>
      </c>
      <c r="E228" s="0" t="n">
        <v>1</v>
      </c>
      <c r="F228" s="0" t="n">
        <v>1</v>
      </c>
      <c r="G228" s="0" t="n">
        <v>1</v>
      </c>
      <c r="H228" s="0" t="n">
        <v>2</v>
      </c>
      <c r="I228" s="0" t="s">
        <v>838</v>
      </c>
      <c r="J228" s="0" t="s">
        <v>839</v>
      </c>
      <c r="K228" s="0" t="s">
        <v>840</v>
      </c>
      <c r="L228" s="0" t="n">
        <v>1480</v>
      </c>
      <c r="N228" s="0" t="n">
        <v>1013</v>
      </c>
      <c r="O228" s="0" t="s">
        <v>833</v>
      </c>
      <c r="P228" s="0" t="s">
        <v>834</v>
      </c>
      <c r="Q228" s="0" t="n">
        <v>1</v>
      </c>
      <c r="X228" s="0" t="n">
        <v>0.05</v>
      </c>
      <c r="Y228" s="0" t="n">
        <v>0</v>
      </c>
      <c r="Z228" s="0" t="n">
        <v>87.17</v>
      </c>
      <c r="AA228" s="0" t="n">
        <v>11.6</v>
      </c>
      <c r="AB228" s="0" t="n">
        <v>0</v>
      </c>
      <c r="AC228" s="0" t="n">
        <v>0</v>
      </c>
      <c r="AD228" s="0" t="n">
        <v>1</v>
      </c>
      <c r="AE228" s="0" t="n">
        <v>0</v>
      </c>
      <c r="AF228" s="0" t="s">
        <v>120</v>
      </c>
      <c r="AG228" s="0" t="n">
        <v>0.071875</v>
      </c>
      <c r="AH228" s="0" t="n">
        <v>2</v>
      </c>
      <c r="AI228" s="0" t="n">
        <v>17242424</v>
      </c>
      <c r="AJ228" s="0" t="n">
        <v>228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201)</f>
        <v>201</v>
      </c>
      <c r="B229" s="0" t="n">
        <v>17242434</v>
      </c>
      <c r="C229" s="0" t="n">
        <v>17242421</v>
      </c>
      <c r="D229" s="0" t="n">
        <v>14316905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876</v>
      </c>
      <c r="J229" s="0" t="s">
        <v>877</v>
      </c>
      <c r="K229" s="0" t="s">
        <v>878</v>
      </c>
      <c r="L229" s="0" t="n">
        <v>1348</v>
      </c>
      <c r="N229" s="0" t="n">
        <v>1009</v>
      </c>
      <c r="O229" s="0" t="s">
        <v>131</v>
      </c>
      <c r="P229" s="0" t="s">
        <v>131</v>
      </c>
      <c r="Q229" s="0" t="n">
        <v>1000</v>
      </c>
      <c r="X229" s="0" t="n">
        <v>0.00416</v>
      </c>
      <c r="Y229" s="0" t="n">
        <v>3283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0.00416</v>
      </c>
      <c r="AH229" s="0" t="n">
        <v>2</v>
      </c>
      <c r="AI229" s="0" t="n">
        <v>17242425</v>
      </c>
      <c r="AJ229" s="0" t="n">
        <v>229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201)</f>
        <v>201</v>
      </c>
      <c r="B230" s="0" t="n">
        <v>17242435</v>
      </c>
      <c r="C230" s="0" t="n">
        <v>17242421</v>
      </c>
      <c r="D230" s="0" t="n">
        <v>14316921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879</v>
      </c>
      <c r="J230" s="0" t="s">
        <v>880</v>
      </c>
      <c r="K230" s="0" t="s">
        <v>881</v>
      </c>
      <c r="L230" s="0" t="n">
        <v>1348</v>
      </c>
      <c r="N230" s="0" t="n">
        <v>1009</v>
      </c>
      <c r="O230" s="0" t="s">
        <v>131</v>
      </c>
      <c r="P230" s="0" t="s">
        <v>131</v>
      </c>
      <c r="Q230" s="0" t="n">
        <v>1000</v>
      </c>
      <c r="X230" s="0" t="n">
        <v>0.002</v>
      </c>
      <c r="Y230" s="0" t="n">
        <v>4488.4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0.002</v>
      </c>
      <c r="AH230" s="0" t="n">
        <v>2</v>
      </c>
      <c r="AI230" s="0" t="n">
        <v>17242426</v>
      </c>
      <c r="AJ230" s="0" t="n">
        <v>23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201)</f>
        <v>201</v>
      </c>
      <c r="B231" s="0" t="n">
        <v>17242436</v>
      </c>
      <c r="C231" s="0" t="n">
        <v>17242421</v>
      </c>
      <c r="D231" s="0" t="n">
        <v>14317315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882</v>
      </c>
      <c r="J231" s="0" t="s">
        <v>883</v>
      </c>
      <c r="K231" s="0" t="s">
        <v>884</v>
      </c>
      <c r="L231" s="0" t="n">
        <v>1339</v>
      </c>
      <c r="N231" s="0" t="n">
        <v>1007</v>
      </c>
      <c r="O231" s="0" t="s">
        <v>520</v>
      </c>
      <c r="P231" s="0" t="s">
        <v>520</v>
      </c>
      <c r="Q231" s="0" t="n">
        <v>1</v>
      </c>
      <c r="X231" s="0" t="n">
        <v>6</v>
      </c>
      <c r="Y231" s="0" t="n">
        <v>6.22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6</v>
      </c>
      <c r="AH231" s="0" t="n">
        <v>2</v>
      </c>
      <c r="AI231" s="0" t="n">
        <v>17242427</v>
      </c>
      <c r="AJ231" s="0" t="n">
        <v>231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201)</f>
        <v>201</v>
      </c>
      <c r="B232" s="0" t="n">
        <v>17242437</v>
      </c>
      <c r="C232" s="0" t="n">
        <v>17242421</v>
      </c>
      <c r="D232" s="0" t="n">
        <v>14319042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885</v>
      </c>
      <c r="J232" s="0" t="s">
        <v>886</v>
      </c>
      <c r="K232" s="0" t="s">
        <v>887</v>
      </c>
      <c r="L232" s="0" t="n">
        <v>1348</v>
      </c>
      <c r="N232" s="0" t="n">
        <v>1009</v>
      </c>
      <c r="O232" s="0" t="s">
        <v>131</v>
      </c>
      <c r="P232" s="0" t="s">
        <v>131</v>
      </c>
      <c r="Q232" s="0" t="n">
        <v>1000</v>
      </c>
      <c r="X232" s="0" t="n">
        <v>0.0014</v>
      </c>
      <c r="Y232" s="0" t="n">
        <v>1895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0.0014</v>
      </c>
      <c r="AH232" s="0" t="n">
        <v>2</v>
      </c>
      <c r="AI232" s="0" t="n">
        <v>17242428</v>
      </c>
      <c r="AJ232" s="0" t="n">
        <v>232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201)</f>
        <v>201</v>
      </c>
      <c r="B233" s="0" t="n">
        <v>17242438</v>
      </c>
      <c r="C233" s="0" t="n">
        <v>17242421</v>
      </c>
      <c r="D233" s="0" t="n">
        <v>14319653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1104</v>
      </c>
      <c r="J233" s="0" t="s">
        <v>1105</v>
      </c>
      <c r="K233" s="0" t="s">
        <v>1106</v>
      </c>
      <c r="L233" s="0" t="n">
        <v>1348</v>
      </c>
      <c r="N233" s="0" t="n">
        <v>1009</v>
      </c>
      <c r="O233" s="0" t="s">
        <v>131</v>
      </c>
      <c r="P233" s="0" t="s">
        <v>131</v>
      </c>
      <c r="Q233" s="0" t="n">
        <v>1000</v>
      </c>
      <c r="X233" s="0" t="n">
        <v>0</v>
      </c>
      <c r="Y233" s="0" t="n">
        <v>27595</v>
      </c>
      <c r="Z233" s="0" t="n">
        <v>0</v>
      </c>
      <c r="AA233" s="0" t="n">
        <v>0</v>
      </c>
      <c r="AB233" s="0" t="n">
        <v>0</v>
      </c>
      <c r="AC233" s="0" t="n">
        <v>1</v>
      </c>
      <c r="AD233" s="0" t="n">
        <v>0</v>
      </c>
      <c r="AE233" s="0" t="n">
        <v>0</v>
      </c>
      <c r="AG233" s="0" t="n">
        <v>0</v>
      </c>
      <c r="AH233" s="0" t="n">
        <v>3</v>
      </c>
      <c r="AI233" s="0" t="n">
        <v>-1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201)</f>
        <v>201</v>
      </c>
      <c r="B234" s="0" t="n">
        <v>17242439</v>
      </c>
      <c r="C234" s="0" t="n">
        <v>17242421</v>
      </c>
      <c r="D234" s="0" t="n">
        <v>14320484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888</v>
      </c>
      <c r="J234" s="0" t="s">
        <v>889</v>
      </c>
      <c r="K234" s="0" t="s">
        <v>890</v>
      </c>
      <c r="L234" s="0" t="n">
        <v>1348</v>
      </c>
      <c r="N234" s="0" t="n">
        <v>1009</v>
      </c>
      <c r="O234" s="0" t="s">
        <v>131</v>
      </c>
      <c r="P234" s="0" t="s">
        <v>131</v>
      </c>
      <c r="Q234" s="0" t="n">
        <v>1000</v>
      </c>
      <c r="X234" s="0" t="n">
        <v>2E-005</v>
      </c>
      <c r="Y234" s="0" t="n">
        <v>942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2E-005</v>
      </c>
      <c r="AH234" s="0" t="n">
        <v>2</v>
      </c>
      <c r="AI234" s="0" t="n">
        <v>17242429</v>
      </c>
      <c r="AJ234" s="0" t="n">
        <v>234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201)</f>
        <v>201</v>
      </c>
      <c r="B235" s="0" t="n">
        <v>17242440</v>
      </c>
      <c r="C235" s="0" t="n">
        <v>17242421</v>
      </c>
      <c r="D235" s="0" t="n">
        <v>14330786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891</v>
      </c>
      <c r="J235" s="0" t="s">
        <v>892</v>
      </c>
      <c r="K235" s="0" t="s">
        <v>893</v>
      </c>
      <c r="L235" s="0" t="n">
        <v>1348</v>
      </c>
      <c r="N235" s="0" t="n">
        <v>1009</v>
      </c>
      <c r="O235" s="0" t="s">
        <v>131</v>
      </c>
      <c r="P235" s="0" t="s">
        <v>131</v>
      </c>
      <c r="Q235" s="0" t="n">
        <v>1000</v>
      </c>
      <c r="X235" s="0" t="n">
        <v>5E-005</v>
      </c>
      <c r="Y235" s="0" t="n">
        <v>67872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5E-005</v>
      </c>
      <c r="AH235" s="0" t="n">
        <v>2</v>
      </c>
      <c r="AI235" s="0" t="n">
        <v>17242430</v>
      </c>
      <c r="AJ235" s="0" t="n">
        <v>235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203)</f>
        <v>203</v>
      </c>
      <c r="B236" s="0" t="n">
        <v>17242470</v>
      </c>
      <c r="C236" s="0" t="n">
        <v>17242469</v>
      </c>
      <c r="D236" s="0" t="n">
        <v>14398860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869</v>
      </c>
      <c r="K236" s="0" t="s">
        <v>870</v>
      </c>
      <c r="L236" s="0" t="n">
        <v>1369</v>
      </c>
      <c r="N236" s="0" t="n">
        <v>1013</v>
      </c>
      <c r="O236" s="0" t="s">
        <v>829</v>
      </c>
      <c r="P236" s="0" t="s">
        <v>829</v>
      </c>
      <c r="Q236" s="0" t="n">
        <v>1</v>
      </c>
      <c r="X236" s="0" t="n">
        <v>10.5</v>
      </c>
      <c r="Y236" s="0" t="n">
        <v>0</v>
      </c>
      <c r="Z236" s="0" t="n">
        <v>0</v>
      </c>
      <c r="AA236" s="0" t="n">
        <v>0</v>
      </c>
      <c r="AB236" s="0" t="n">
        <v>8.53</v>
      </c>
      <c r="AC236" s="0" t="n">
        <v>0</v>
      </c>
      <c r="AD236" s="0" t="n">
        <v>1</v>
      </c>
      <c r="AE236" s="0" t="n">
        <v>1</v>
      </c>
      <c r="AF236" s="0" t="s">
        <v>156</v>
      </c>
      <c r="AG236" s="0" t="n">
        <v>12.075</v>
      </c>
      <c r="AH236" s="0" t="n">
        <v>2</v>
      </c>
      <c r="AI236" s="0" t="n">
        <v>17242470</v>
      </c>
      <c r="AJ236" s="0" t="n">
        <v>236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203)</f>
        <v>203</v>
      </c>
      <c r="B237" s="0" t="n">
        <v>17242471</v>
      </c>
      <c r="C237" s="0" t="n">
        <v>17242469</v>
      </c>
      <c r="D237" s="0" t="n">
        <v>14387064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894</v>
      </c>
      <c r="J237" s="0" t="s">
        <v>895</v>
      </c>
      <c r="K237" s="0" t="s">
        <v>896</v>
      </c>
      <c r="L237" s="0" t="n">
        <v>1480</v>
      </c>
      <c r="N237" s="0" t="n">
        <v>1013</v>
      </c>
      <c r="O237" s="0" t="s">
        <v>833</v>
      </c>
      <c r="P237" s="0" t="s">
        <v>834</v>
      </c>
      <c r="Q237" s="0" t="n">
        <v>1</v>
      </c>
      <c r="X237" s="0" t="n">
        <v>9.45</v>
      </c>
      <c r="Y237" s="0" t="n">
        <v>0</v>
      </c>
      <c r="Z237" s="0" t="n">
        <v>1.95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0</v>
      </c>
      <c r="AF237" s="0" t="s">
        <v>156</v>
      </c>
      <c r="AG237" s="0" t="n">
        <v>10.8675</v>
      </c>
      <c r="AH237" s="0" t="n">
        <v>2</v>
      </c>
      <c r="AI237" s="0" t="n">
        <v>17242471</v>
      </c>
      <c r="AJ237" s="0" t="n">
        <v>237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203)</f>
        <v>203</v>
      </c>
      <c r="B238" s="0" t="n">
        <v>17242472</v>
      </c>
      <c r="C238" s="0" t="n">
        <v>17242469</v>
      </c>
      <c r="D238" s="0" t="n">
        <v>15259702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181</v>
      </c>
      <c r="J238" s="0" t="s">
        <v>183</v>
      </c>
      <c r="K238" s="0" t="s">
        <v>182</v>
      </c>
      <c r="L238" s="0" t="n">
        <v>1348</v>
      </c>
      <c r="N238" s="0" t="n">
        <v>1009</v>
      </c>
      <c r="O238" s="0" t="s">
        <v>131</v>
      </c>
      <c r="P238" s="0" t="s">
        <v>131</v>
      </c>
      <c r="Q238" s="0" t="n">
        <v>1000</v>
      </c>
      <c r="X238" s="0" t="n">
        <v>0.002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1</v>
      </c>
      <c r="AD238" s="0" t="n">
        <v>0</v>
      </c>
      <c r="AE238" s="0" t="n">
        <v>0</v>
      </c>
      <c r="AG238" s="0" t="n">
        <v>0.002</v>
      </c>
      <c r="AH238" s="0" t="n">
        <v>2</v>
      </c>
      <c r="AI238" s="0" t="n">
        <v>17242472</v>
      </c>
      <c r="AJ238" s="0" t="n">
        <v>238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205)</f>
        <v>205</v>
      </c>
      <c r="B239" s="0" t="n">
        <v>17242476</v>
      </c>
      <c r="C239" s="0" t="n">
        <v>17242475</v>
      </c>
      <c r="D239" s="0" t="n">
        <v>14398860</v>
      </c>
      <c r="E239" s="0" t="n">
        <v>1</v>
      </c>
      <c r="F239" s="0" t="n">
        <v>1</v>
      </c>
      <c r="G239" s="0" t="n">
        <v>1</v>
      </c>
      <c r="H239" s="0" t="n">
        <v>1</v>
      </c>
      <c r="I239" s="0" t="s">
        <v>869</v>
      </c>
      <c r="K239" s="0" t="s">
        <v>870</v>
      </c>
      <c r="L239" s="0" t="n">
        <v>1369</v>
      </c>
      <c r="N239" s="0" t="n">
        <v>1013</v>
      </c>
      <c r="O239" s="0" t="s">
        <v>829</v>
      </c>
      <c r="P239" s="0" t="s">
        <v>829</v>
      </c>
      <c r="Q239" s="0" t="n">
        <v>1</v>
      </c>
      <c r="X239" s="0" t="n">
        <v>2.63</v>
      </c>
      <c r="Y239" s="0" t="n">
        <v>0</v>
      </c>
      <c r="Z239" s="0" t="n">
        <v>0</v>
      </c>
      <c r="AA239" s="0" t="n">
        <v>0</v>
      </c>
      <c r="AB239" s="0" t="n">
        <v>8.53</v>
      </c>
      <c r="AC239" s="0" t="n">
        <v>0</v>
      </c>
      <c r="AD239" s="0" t="n">
        <v>1</v>
      </c>
      <c r="AE239" s="0" t="n">
        <v>1</v>
      </c>
      <c r="AF239" s="0" t="s">
        <v>156</v>
      </c>
      <c r="AG239" s="0" t="n">
        <v>3.0245</v>
      </c>
      <c r="AH239" s="0" t="n">
        <v>2</v>
      </c>
      <c r="AI239" s="0" t="n">
        <v>17242476</v>
      </c>
      <c r="AJ239" s="0" t="n">
        <v>239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205)</f>
        <v>205</v>
      </c>
      <c r="B240" s="0" t="n">
        <v>17242477</v>
      </c>
      <c r="C240" s="0" t="n">
        <v>17242475</v>
      </c>
      <c r="D240" s="0" t="n">
        <v>14387064</v>
      </c>
      <c r="E240" s="0" t="n">
        <v>1</v>
      </c>
      <c r="F240" s="0" t="n">
        <v>1</v>
      </c>
      <c r="G240" s="0" t="n">
        <v>1</v>
      </c>
      <c r="H240" s="0" t="n">
        <v>2</v>
      </c>
      <c r="I240" s="0" t="s">
        <v>894</v>
      </c>
      <c r="J240" s="0" t="s">
        <v>895</v>
      </c>
      <c r="K240" s="0" t="s">
        <v>896</v>
      </c>
      <c r="L240" s="0" t="n">
        <v>1480</v>
      </c>
      <c r="N240" s="0" t="n">
        <v>1013</v>
      </c>
      <c r="O240" s="0" t="s">
        <v>833</v>
      </c>
      <c r="P240" s="0" t="s">
        <v>834</v>
      </c>
      <c r="Q240" s="0" t="n">
        <v>1</v>
      </c>
      <c r="X240" s="0" t="n">
        <v>2.37</v>
      </c>
      <c r="Y240" s="0" t="n">
        <v>0</v>
      </c>
      <c r="Z240" s="0" t="n">
        <v>1.95</v>
      </c>
      <c r="AA240" s="0" t="n">
        <v>0</v>
      </c>
      <c r="AB240" s="0" t="n">
        <v>0</v>
      </c>
      <c r="AC240" s="0" t="n">
        <v>0</v>
      </c>
      <c r="AD240" s="0" t="n">
        <v>1</v>
      </c>
      <c r="AE240" s="0" t="n">
        <v>0</v>
      </c>
      <c r="AF240" s="0" t="s">
        <v>156</v>
      </c>
      <c r="AG240" s="0" t="n">
        <v>2.7255</v>
      </c>
      <c r="AH240" s="0" t="n">
        <v>2</v>
      </c>
      <c r="AI240" s="0" t="n">
        <v>17242477</v>
      </c>
      <c r="AJ240" s="0" t="n">
        <v>24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205)</f>
        <v>205</v>
      </c>
      <c r="B241" s="0" t="n">
        <v>17242478</v>
      </c>
      <c r="C241" s="0" t="n">
        <v>17242475</v>
      </c>
      <c r="D241" s="0" t="n">
        <v>15259702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181</v>
      </c>
      <c r="J241" s="0" t="s">
        <v>183</v>
      </c>
      <c r="K241" s="0" t="s">
        <v>182</v>
      </c>
      <c r="L241" s="0" t="n">
        <v>1348</v>
      </c>
      <c r="N241" s="0" t="n">
        <v>1009</v>
      </c>
      <c r="O241" s="0" t="s">
        <v>131</v>
      </c>
      <c r="P241" s="0" t="s">
        <v>131</v>
      </c>
      <c r="Q241" s="0" t="n">
        <v>1000</v>
      </c>
      <c r="X241" s="0" t="n">
        <v>0.001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1</v>
      </c>
      <c r="AD241" s="0" t="n">
        <v>0</v>
      </c>
      <c r="AE241" s="0" t="n">
        <v>0</v>
      </c>
      <c r="AG241" s="0" t="n">
        <v>0.001</v>
      </c>
      <c r="AH241" s="0" t="n">
        <v>2</v>
      </c>
      <c r="AI241" s="0" t="n">
        <v>17242478</v>
      </c>
      <c r="AJ241" s="0" t="n">
        <v>241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207)</f>
        <v>207</v>
      </c>
      <c r="B242" s="0" t="n">
        <v>17242483</v>
      </c>
      <c r="C242" s="0" t="n">
        <v>17242481</v>
      </c>
      <c r="D242" s="0" t="n">
        <v>14398860</v>
      </c>
      <c r="E242" s="0" t="n">
        <v>1</v>
      </c>
      <c r="F242" s="0" t="n">
        <v>1</v>
      </c>
      <c r="G242" s="0" t="n">
        <v>1</v>
      </c>
      <c r="H242" s="0" t="n">
        <v>1</v>
      </c>
      <c r="I242" s="0" t="s">
        <v>869</v>
      </c>
      <c r="K242" s="0" t="s">
        <v>870</v>
      </c>
      <c r="L242" s="0" t="n">
        <v>1369</v>
      </c>
      <c r="N242" s="0" t="n">
        <v>1013</v>
      </c>
      <c r="O242" s="0" t="s">
        <v>829</v>
      </c>
      <c r="P242" s="0" t="s">
        <v>829</v>
      </c>
      <c r="Q242" s="0" t="n">
        <v>1</v>
      </c>
      <c r="X242" s="0" t="n">
        <v>2.63</v>
      </c>
      <c r="Y242" s="0" t="n">
        <v>0</v>
      </c>
      <c r="Z242" s="0" t="n">
        <v>0</v>
      </c>
      <c r="AA242" s="0" t="n">
        <v>0</v>
      </c>
      <c r="AB242" s="0" t="n">
        <v>8.53</v>
      </c>
      <c r="AC242" s="0" t="n">
        <v>0</v>
      </c>
      <c r="AD242" s="0" t="n">
        <v>1</v>
      </c>
      <c r="AE242" s="0" t="n">
        <v>1</v>
      </c>
      <c r="AF242" s="0" t="s">
        <v>285</v>
      </c>
      <c r="AG242" s="0" t="n">
        <v>6.049</v>
      </c>
      <c r="AH242" s="0" t="n">
        <v>2</v>
      </c>
      <c r="AI242" s="0" t="n">
        <v>17242483</v>
      </c>
      <c r="AJ242" s="0" t="n">
        <v>242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207)</f>
        <v>207</v>
      </c>
      <c r="B243" s="0" t="n">
        <v>17242484</v>
      </c>
      <c r="C243" s="0" t="n">
        <v>17242481</v>
      </c>
      <c r="D243" s="0" t="n">
        <v>14387064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894</v>
      </c>
      <c r="J243" s="0" t="s">
        <v>895</v>
      </c>
      <c r="K243" s="0" t="s">
        <v>896</v>
      </c>
      <c r="L243" s="0" t="n">
        <v>1480</v>
      </c>
      <c r="N243" s="0" t="n">
        <v>1013</v>
      </c>
      <c r="O243" s="0" t="s">
        <v>833</v>
      </c>
      <c r="P243" s="0" t="s">
        <v>834</v>
      </c>
      <c r="Q243" s="0" t="n">
        <v>1</v>
      </c>
      <c r="X243" s="0" t="n">
        <v>2.37</v>
      </c>
      <c r="Y243" s="0" t="n">
        <v>0</v>
      </c>
      <c r="Z243" s="0" t="n">
        <v>1.95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0</v>
      </c>
      <c r="AF243" s="0" t="s">
        <v>285</v>
      </c>
      <c r="AG243" s="0" t="n">
        <v>5.451</v>
      </c>
      <c r="AH243" s="0" t="n">
        <v>2</v>
      </c>
      <c r="AI243" s="0" t="n">
        <v>17242484</v>
      </c>
      <c r="AJ243" s="0" t="n">
        <v>243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207)</f>
        <v>207</v>
      </c>
      <c r="B244" s="0" t="n">
        <v>17242485</v>
      </c>
      <c r="C244" s="0" t="n">
        <v>17242481</v>
      </c>
      <c r="D244" s="0" t="n">
        <v>15259702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181</v>
      </c>
      <c r="J244" s="0" t="s">
        <v>183</v>
      </c>
      <c r="K244" s="0" t="s">
        <v>182</v>
      </c>
      <c r="L244" s="0" t="n">
        <v>1348</v>
      </c>
      <c r="N244" s="0" t="n">
        <v>1009</v>
      </c>
      <c r="O244" s="0" t="s">
        <v>131</v>
      </c>
      <c r="P244" s="0" t="s">
        <v>131</v>
      </c>
      <c r="Q244" s="0" t="n">
        <v>1000</v>
      </c>
      <c r="X244" s="0" t="n">
        <v>0.001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1</v>
      </c>
      <c r="AD244" s="0" t="n">
        <v>0</v>
      </c>
      <c r="AE244" s="0" t="n">
        <v>0</v>
      </c>
      <c r="AG244" s="0" t="n">
        <v>0.001</v>
      </c>
      <c r="AH244" s="0" t="n">
        <v>2</v>
      </c>
      <c r="AI244" s="0" t="n">
        <v>17242485</v>
      </c>
      <c r="AJ244" s="0" t="n">
        <v>244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209)</f>
        <v>209</v>
      </c>
      <c r="B245" s="0" t="n">
        <v>17242489</v>
      </c>
      <c r="C245" s="0" t="n">
        <v>17242488</v>
      </c>
      <c r="D245" s="0" t="n">
        <v>14398860</v>
      </c>
      <c r="E245" s="0" t="n">
        <v>1</v>
      </c>
      <c r="F245" s="0" t="n">
        <v>1</v>
      </c>
      <c r="G245" s="0" t="n">
        <v>1</v>
      </c>
      <c r="H245" s="0" t="n">
        <v>1</v>
      </c>
      <c r="I245" s="0" t="s">
        <v>869</v>
      </c>
      <c r="K245" s="0" t="s">
        <v>870</v>
      </c>
      <c r="L245" s="0" t="n">
        <v>1369</v>
      </c>
      <c r="N245" s="0" t="n">
        <v>1013</v>
      </c>
      <c r="O245" s="0" t="s">
        <v>829</v>
      </c>
      <c r="P245" s="0" t="s">
        <v>829</v>
      </c>
      <c r="Q245" s="0" t="n">
        <v>1</v>
      </c>
      <c r="X245" s="0" t="n">
        <v>2.63</v>
      </c>
      <c r="Y245" s="0" t="n">
        <v>0</v>
      </c>
      <c r="Z245" s="0" t="n">
        <v>0</v>
      </c>
      <c r="AA245" s="0" t="n">
        <v>0</v>
      </c>
      <c r="AB245" s="0" t="n">
        <v>8.53</v>
      </c>
      <c r="AC245" s="0" t="n">
        <v>0</v>
      </c>
      <c r="AD245" s="0" t="n">
        <v>1</v>
      </c>
      <c r="AE245" s="0" t="n">
        <v>1</v>
      </c>
      <c r="AF245" s="0" t="s">
        <v>188</v>
      </c>
      <c r="AG245" s="0" t="n">
        <v>15.1225</v>
      </c>
      <c r="AH245" s="0" t="n">
        <v>2</v>
      </c>
      <c r="AI245" s="0" t="n">
        <v>17242489</v>
      </c>
      <c r="AJ245" s="0" t="n">
        <v>245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209)</f>
        <v>209</v>
      </c>
      <c r="B246" s="0" t="n">
        <v>17242490</v>
      </c>
      <c r="C246" s="0" t="n">
        <v>17242488</v>
      </c>
      <c r="D246" s="0" t="n">
        <v>14387064</v>
      </c>
      <c r="E246" s="0" t="n">
        <v>1</v>
      </c>
      <c r="F246" s="0" t="n">
        <v>1</v>
      </c>
      <c r="G246" s="0" t="n">
        <v>1</v>
      </c>
      <c r="H246" s="0" t="n">
        <v>2</v>
      </c>
      <c r="I246" s="0" t="s">
        <v>894</v>
      </c>
      <c r="J246" s="0" t="s">
        <v>895</v>
      </c>
      <c r="K246" s="0" t="s">
        <v>896</v>
      </c>
      <c r="L246" s="0" t="n">
        <v>1480</v>
      </c>
      <c r="N246" s="0" t="n">
        <v>1013</v>
      </c>
      <c r="O246" s="0" t="s">
        <v>833</v>
      </c>
      <c r="P246" s="0" t="s">
        <v>834</v>
      </c>
      <c r="Q246" s="0" t="n">
        <v>1</v>
      </c>
      <c r="X246" s="0" t="n">
        <v>2.37</v>
      </c>
      <c r="Y246" s="0" t="n">
        <v>0</v>
      </c>
      <c r="Z246" s="0" t="n">
        <v>1.95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F246" s="0" t="s">
        <v>188</v>
      </c>
      <c r="AG246" s="0" t="n">
        <v>13.6275</v>
      </c>
      <c r="AH246" s="0" t="n">
        <v>2</v>
      </c>
      <c r="AI246" s="0" t="n">
        <v>17242490</v>
      </c>
      <c r="AJ246" s="0" t="n">
        <v>246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209)</f>
        <v>209</v>
      </c>
      <c r="B247" s="0" t="n">
        <v>17242491</v>
      </c>
      <c r="C247" s="0" t="n">
        <v>17242488</v>
      </c>
      <c r="D247" s="0" t="n">
        <v>15259702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181</v>
      </c>
      <c r="J247" s="0" t="s">
        <v>183</v>
      </c>
      <c r="K247" s="0" t="s">
        <v>182</v>
      </c>
      <c r="L247" s="0" t="n">
        <v>1348</v>
      </c>
      <c r="N247" s="0" t="n">
        <v>1009</v>
      </c>
      <c r="O247" s="0" t="s">
        <v>131</v>
      </c>
      <c r="P247" s="0" t="s">
        <v>131</v>
      </c>
      <c r="Q247" s="0" t="n">
        <v>1000</v>
      </c>
      <c r="X247" s="0" t="n">
        <v>0.001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1</v>
      </c>
      <c r="AD247" s="0" t="n">
        <v>0</v>
      </c>
      <c r="AE247" s="0" t="n">
        <v>0</v>
      </c>
      <c r="AG247" s="0" t="n">
        <v>0.001</v>
      </c>
      <c r="AH247" s="0" t="n">
        <v>2</v>
      </c>
      <c r="AI247" s="0" t="n">
        <v>17242491</v>
      </c>
      <c r="AJ247" s="0" t="n">
        <v>247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211)</f>
        <v>211</v>
      </c>
      <c r="B248" s="0" t="n">
        <v>17242495</v>
      </c>
      <c r="C248" s="0" t="n">
        <v>17242494</v>
      </c>
      <c r="D248" s="0" t="n">
        <v>14398860</v>
      </c>
      <c r="E248" s="0" t="n">
        <v>1</v>
      </c>
      <c r="F248" s="0" t="n">
        <v>1</v>
      </c>
      <c r="G248" s="0" t="n">
        <v>1</v>
      </c>
      <c r="H248" s="0" t="n">
        <v>1</v>
      </c>
      <c r="I248" s="0" t="s">
        <v>869</v>
      </c>
      <c r="K248" s="0" t="s">
        <v>870</v>
      </c>
      <c r="L248" s="0" t="n">
        <v>1369</v>
      </c>
      <c r="N248" s="0" t="n">
        <v>1013</v>
      </c>
      <c r="O248" s="0" t="s">
        <v>829</v>
      </c>
      <c r="P248" s="0" t="s">
        <v>829</v>
      </c>
      <c r="Q248" s="0" t="n">
        <v>1</v>
      </c>
      <c r="X248" s="0" t="n">
        <v>2.63</v>
      </c>
      <c r="Y248" s="0" t="n">
        <v>0</v>
      </c>
      <c r="Z248" s="0" t="n">
        <v>0</v>
      </c>
      <c r="AA248" s="0" t="n">
        <v>0</v>
      </c>
      <c r="AB248" s="0" t="n">
        <v>8.53</v>
      </c>
      <c r="AC248" s="0" t="n">
        <v>0</v>
      </c>
      <c r="AD248" s="0" t="n">
        <v>1</v>
      </c>
      <c r="AE248" s="0" t="n">
        <v>1</v>
      </c>
      <c r="AF248" s="0" t="s">
        <v>346</v>
      </c>
      <c r="AG248" s="0" t="n">
        <v>18.147</v>
      </c>
      <c r="AH248" s="0" t="n">
        <v>2</v>
      </c>
      <c r="AI248" s="0" t="n">
        <v>17242495</v>
      </c>
      <c r="AJ248" s="0" t="n">
        <v>248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211)</f>
        <v>211</v>
      </c>
      <c r="B249" s="0" t="n">
        <v>17242496</v>
      </c>
      <c r="C249" s="0" t="n">
        <v>17242494</v>
      </c>
      <c r="D249" s="0" t="n">
        <v>14387064</v>
      </c>
      <c r="E249" s="0" t="n">
        <v>1</v>
      </c>
      <c r="F249" s="0" t="n">
        <v>1</v>
      </c>
      <c r="G249" s="0" t="n">
        <v>1</v>
      </c>
      <c r="H249" s="0" t="n">
        <v>2</v>
      </c>
      <c r="I249" s="0" t="s">
        <v>894</v>
      </c>
      <c r="J249" s="0" t="s">
        <v>895</v>
      </c>
      <c r="K249" s="0" t="s">
        <v>896</v>
      </c>
      <c r="L249" s="0" t="n">
        <v>1480</v>
      </c>
      <c r="N249" s="0" t="n">
        <v>1013</v>
      </c>
      <c r="O249" s="0" t="s">
        <v>833</v>
      </c>
      <c r="P249" s="0" t="s">
        <v>834</v>
      </c>
      <c r="Q249" s="0" t="n">
        <v>1</v>
      </c>
      <c r="X249" s="0" t="n">
        <v>2.37</v>
      </c>
      <c r="Y249" s="0" t="n">
        <v>0</v>
      </c>
      <c r="Z249" s="0" t="n">
        <v>1.95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F249" s="0" t="s">
        <v>346</v>
      </c>
      <c r="AG249" s="0" t="n">
        <v>16.353</v>
      </c>
      <c r="AH249" s="0" t="n">
        <v>2</v>
      </c>
      <c r="AI249" s="0" t="n">
        <v>17242496</v>
      </c>
      <c r="AJ249" s="0" t="n">
        <v>249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211)</f>
        <v>211</v>
      </c>
      <c r="B250" s="0" t="n">
        <v>17242497</v>
      </c>
      <c r="C250" s="0" t="n">
        <v>17242494</v>
      </c>
      <c r="D250" s="0" t="n">
        <v>15259702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181</v>
      </c>
      <c r="J250" s="0" t="s">
        <v>183</v>
      </c>
      <c r="K250" s="0" t="s">
        <v>182</v>
      </c>
      <c r="L250" s="0" t="n">
        <v>1348</v>
      </c>
      <c r="N250" s="0" t="n">
        <v>1009</v>
      </c>
      <c r="O250" s="0" t="s">
        <v>131</v>
      </c>
      <c r="P250" s="0" t="s">
        <v>131</v>
      </c>
      <c r="Q250" s="0" t="n">
        <v>1000</v>
      </c>
      <c r="X250" s="0" t="n">
        <v>0.001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1</v>
      </c>
      <c r="AD250" s="0" t="n">
        <v>0</v>
      </c>
      <c r="AE250" s="0" t="n">
        <v>0</v>
      </c>
      <c r="AG250" s="0" t="n">
        <v>0.001</v>
      </c>
      <c r="AH250" s="0" t="n">
        <v>2</v>
      </c>
      <c r="AI250" s="0" t="n">
        <v>17242497</v>
      </c>
      <c r="AJ250" s="0" t="n">
        <v>25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213)</f>
        <v>213</v>
      </c>
      <c r="B251" s="0" t="n">
        <v>17242501</v>
      </c>
      <c r="C251" s="0" t="n">
        <v>17242500</v>
      </c>
      <c r="D251" s="0" t="n">
        <v>14398860</v>
      </c>
      <c r="E251" s="0" t="n">
        <v>1</v>
      </c>
      <c r="F251" s="0" t="n">
        <v>1</v>
      </c>
      <c r="G251" s="0" t="n">
        <v>1</v>
      </c>
      <c r="H251" s="0" t="n">
        <v>1</v>
      </c>
      <c r="I251" s="0" t="s">
        <v>869</v>
      </c>
      <c r="K251" s="0" t="s">
        <v>870</v>
      </c>
      <c r="L251" s="0" t="n">
        <v>1369</v>
      </c>
      <c r="N251" s="0" t="n">
        <v>1013</v>
      </c>
      <c r="O251" s="0" t="s">
        <v>829</v>
      </c>
      <c r="P251" s="0" t="s">
        <v>829</v>
      </c>
      <c r="Q251" s="0" t="n">
        <v>1</v>
      </c>
      <c r="X251" s="0" t="n">
        <v>2.63</v>
      </c>
      <c r="Y251" s="0" t="n">
        <v>0</v>
      </c>
      <c r="Z251" s="0" t="n">
        <v>0</v>
      </c>
      <c r="AA251" s="0" t="n">
        <v>0</v>
      </c>
      <c r="AB251" s="0" t="n">
        <v>8.53</v>
      </c>
      <c r="AC251" s="0" t="n">
        <v>0</v>
      </c>
      <c r="AD251" s="0" t="n">
        <v>1</v>
      </c>
      <c r="AE251" s="0" t="n">
        <v>1</v>
      </c>
      <c r="AF251" s="0" t="s">
        <v>350</v>
      </c>
      <c r="AG251" s="0" t="n">
        <v>27.2205</v>
      </c>
      <c r="AH251" s="0" t="n">
        <v>2</v>
      </c>
      <c r="AI251" s="0" t="n">
        <v>17242501</v>
      </c>
      <c r="AJ251" s="0" t="n">
        <v>251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213)</f>
        <v>213</v>
      </c>
      <c r="B252" s="0" t="n">
        <v>17242502</v>
      </c>
      <c r="C252" s="0" t="n">
        <v>17242500</v>
      </c>
      <c r="D252" s="0" t="n">
        <v>14387064</v>
      </c>
      <c r="E252" s="0" t="n">
        <v>1</v>
      </c>
      <c r="F252" s="0" t="n">
        <v>1</v>
      </c>
      <c r="G252" s="0" t="n">
        <v>1</v>
      </c>
      <c r="H252" s="0" t="n">
        <v>2</v>
      </c>
      <c r="I252" s="0" t="s">
        <v>894</v>
      </c>
      <c r="J252" s="0" t="s">
        <v>895</v>
      </c>
      <c r="K252" s="0" t="s">
        <v>896</v>
      </c>
      <c r="L252" s="0" t="n">
        <v>1480</v>
      </c>
      <c r="N252" s="0" t="n">
        <v>1013</v>
      </c>
      <c r="O252" s="0" t="s">
        <v>833</v>
      </c>
      <c r="P252" s="0" t="s">
        <v>834</v>
      </c>
      <c r="Q252" s="0" t="n">
        <v>1</v>
      </c>
      <c r="X252" s="0" t="n">
        <v>2.37</v>
      </c>
      <c r="Y252" s="0" t="n">
        <v>0</v>
      </c>
      <c r="Z252" s="0" t="n">
        <v>1.95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F252" s="0" t="s">
        <v>350</v>
      </c>
      <c r="AG252" s="0" t="n">
        <v>24.5295</v>
      </c>
      <c r="AH252" s="0" t="n">
        <v>2</v>
      </c>
      <c r="AI252" s="0" t="n">
        <v>17242502</v>
      </c>
      <c r="AJ252" s="0" t="n">
        <v>252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213)</f>
        <v>213</v>
      </c>
      <c r="B253" s="0" t="n">
        <v>17242503</v>
      </c>
      <c r="C253" s="0" t="n">
        <v>17242500</v>
      </c>
      <c r="D253" s="0" t="n">
        <v>15259702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181</v>
      </c>
      <c r="J253" s="0" t="s">
        <v>183</v>
      </c>
      <c r="K253" s="0" t="s">
        <v>182</v>
      </c>
      <c r="L253" s="0" t="n">
        <v>1348</v>
      </c>
      <c r="N253" s="0" t="n">
        <v>1009</v>
      </c>
      <c r="O253" s="0" t="s">
        <v>131</v>
      </c>
      <c r="P253" s="0" t="s">
        <v>131</v>
      </c>
      <c r="Q253" s="0" t="n">
        <v>1000</v>
      </c>
      <c r="X253" s="0" t="n">
        <v>0.001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1</v>
      </c>
      <c r="AD253" s="0" t="n">
        <v>0</v>
      </c>
      <c r="AE253" s="0" t="n">
        <v>0</v>
      </c>
      <c r="AG253" s="0" t="n">
        <v>0.001</v>
      </c>
      <c r="AH253" s="0" t="n">
        <v>2</v>
      </c>
      <c r="AI253" s="0" t="n">
        <v>17242503</v>
      </c>
      <c r="AJ253" s="0" t="n">
        <v>253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215)</f>
        <v>215</v>
      </c>
      <c r="B254" s="0" t="n">
        <v>17242575</v>
      </c>
      <c r="C254" s="0" t="n">
        <v>17242574</v>
      </c>
      <c r="D254" s="0" t="n">
        <v>14398860</v>
      </c>
      <c r="E254" s="0" t="n">
        <v>1</v>
      </c>
      <c r="F254" s="0" t="n">
        <v>1</v>
      </c>
      <c r="G254" s="0" t="n">
        <v>1</v>
      </c>
      <c r="H254" s="0" t="n">
        <v>1</v>
      </c>
      <c r="I254" s="0" t="s">
        <v>869</v>
      </c>
      <c r="K254" s="0" t="s">
        <v>870</v>
      </c>
      <c r="L254" s="0" t="n">
        <v>1369</v>
      </c>
      <c r="N254" s="0" t="n">
        <v>1013</v>
      </c>
      <c r="O254" s="0" t="s">
        <v>829</v>
      </c>
      <c r="P254" s="0" t="s">
        <v>829</v>
      </c>
      <c r="Q254" s="0" t="n">
        <v>1</v>
      </c>
      <c r="X254" s="0" t="n">
        <v>3.68</v>
      </c>
      <c r="Y254" s="0" t="n">
        <v>0</v>
      </c>
      <c r="Z254" s="0" t="n">
        <v>0</v>
      </c>
      <c r="AA254" s="0" t="n">
        <v>0</v>
      </c>
      <c r="AB254" s="0" t="n">
        <v>8.53</v>
      </c>
      <c r="AC254" s="0" t="n">
        <v>0</v>
      </c>
      <c r="AD254" s="0" t="n">
        <v>1</v>
      </c>
      <c r="AE254" s="0" t="n">
        <v>1</v>
      </c>
      <c r="AF254" s="0" t="s">
        <v>156</v>
      </c>
      <c r="AG254" s="0" t="n">
        <v>4.232</v>
      </c>
      <c r="AH254" s="0" t="n">
        <v>2</v>
      </c>
      <c r="AI254" s="0" t="n">
        <v>17242575</v>
      </c>
      <c r="AJ254" s="0" t="n">
        <v>254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215)</f>
        <v>215</v>
      </c>
      <c r="B255" s="0" t="n">
        <v>17242576</v>
      </c>
      <c r="C255" s="0" t="n">
        <v>17242574</v>
      </c>
      <c r="D255" s="0" t="n">
        <v>14387064</v>
      </c>
      <c r="E255" s="0" t="n">
        <v>1</v>
      </c>
      <c r="F255" s="0" t="n">
        <v>1</v>
      </c>
      <c r="G255" s="0" t="n">
        <v>1</v>
      </c>
      <c r="H255" s="0" t="n">
        <v>2</v>
      </c>
      <c r="I255" s="0" t="s">
        <v>894</v>
      </c>
      <c r="J255" s="0" t="s">
        <v>895</v>
      </c>
      <c r="K255" s="0" t="s">
        <v>896</v>
      </c>
      <c r="L255" s="0" t="n">
        <v>1480</v>
      </c>
      <c r="N255" s="0" t="n">
        <v>1013</v>
      </c>
      <c r="O255" s="0" t="s">
        <v>833</v>
      </c>
      <c r="P255" s="0" t="s">
        <v>834</v>
      </c>
      <c r="Q255" s="0" t="n">
        <v>1</v>
      </c>
      <c r="X255" s="0" t="n">
        <v>3.31</v>
      </c>
      <c r="Y255" s="0" t="n">
        <v>0</v>
      </c>
      <c r="Z255" s="0" t="n">
        <v>1.95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F255" s="0" t="s">
        <v>156</v>
      </c>
      <c r="AG255" s="0" t="n">
        <v>3.8065</v>
      </c>
      <c r="AH255" s="0" t="n">
        <v>2</v>
      </c>
      <c r="AI255" s="0" t="n">
        <v>17242576</v>
      </c>
      <c r="AJ255" s="0" t="n">
        <v>255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215)</f>
        <v>215</v>
      </c>
      <c r="B256" s="0" t="n">
        <v>17242577</v>
      </c>
      <c r="C256" s="0" t="n">
        <v>17242574</v>
      </c>
      <c r="D256" s="0" t="n">
        <v>15259702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181</v>
      </c>
      <c r="J256" s="0" t="s">
        <v>183</v>
      </c>
      <c r="K256" s="0" t="s">
        <v>182</v>
      </c>
      <c r="L256" s="0" t="n">
        <v>1348</v>
      </c>
      <c r="N256" s="0" t="n">
        <v>1009</v>
      </c>
      <c r="O256" s="0" t="s">
        <v>131</v>
      </c>
      <c r="P256" s="0" t="s">
        <v>131</v>
      </c>
      <c r="Q256" s="0" t="n">
        <v>1000</v>
      </c>
      <c r="X256" s="0" t="n">
        <v>0.002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1</v>
      </c>
      <c r="AD256" s="0" t="n">
        <v>0</v>
      </c>
      <c r="AE256" s="0" t="n">
        <v>0</v>
      </c>
      <c r="AG256" s="0" t="n">
        <v>0.002</v>
      </c>
      <c r="AH256" s="0" t="n">
        <v>2</v>
      </c>
      <c r="AI256" s="0" t="n">
        <v>17242577</v>
      </c>
      <c r="AJ256" s="0" t="n">
        <v>256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217)</f>
        <v>217</v>
      </c>
      <c r="B257" s="0" t="n">
        <v>17242549</v>
      </c>
      <c r="C257" s="0" t="n">
        <v>17242526</v>
      </c>
      <c r="D257" s="0" t="n">
        <v>14391388</v>
      </c>
      <c r="E257" s="0" t="n">
        <v>1</v>
      </c>
      <c r="F257" s="0" t="n">
        <v>1</v>
      </c>
      <c r="G257" s="0" t="n">
        <v>1</v>
      </c>
      <c r="H257" s="0" t="n">
        <v>1</v>
      </c>
      <c r="I257" s="0" t="s">
        <v>871</v>
      </c>
      <c r="K257" s="0" t="s">
        <v>872</v>
      </c>
      <c r="L257" s="0" t="n">
        <v>1369</v>
      </c>
      <c r="N257" s="0" t="n">
        <v>1013</v>
      </c>
      <c r="O257" s="0" t="s">
        <v>829</v>
      </c>
      <c r="P257" s="0" t="s">
        <v>829</v>
      </c>
      <c r="Q257" s="0" t="n">
        <v>1</v>
      </c>
      <c r="X257" s="0" t="n">
        <v>22.96</v>
      </c>
      <c r="Y257" s="0" t="n">
        <v>0</v>
      </c>
      <c r="Z257" s="0" t="n">
        <v>0</v>
      </c>
      <c r="AA257" s="0" t="n">
        <v>0</v>
      </c>
      <c r="AB257" s="0" t="n">
        <v>9.62</v>
      </c>
      <c r="AC257" s="0" t="n">
        <v>0</v>
      </c>
      <c r="AD257" s="0" t="n">
        <v>1</v>
      </c>
      <c r="AE257" s="0" t="n">
        <v>1</v>
      </c>
      <c r="AF257" s="0" t="s">
        <v>121</v>
      </c>
      <c r="AG257" s="0" t="n">
        <v>30.3646</v>
      </c>
      <c r="AH257" s="0" t="n">
        <v>2</v>
      </c>
      <c r="AI257" s="0" t="n">
        <v>17242527</v>
      </c>
      <c r="AJ257" s="0" t="n">
        <v>257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217)</f>
        <v>217</v>
      </c>
      <c r="B258" s="0" t="n">
        <v>17242550</v>
      </c>
      <c r="C258" s="0" t="n">
        <v>17242526</v>
      </c>
      <c r="D258" s="0" t="n">
        <v>121548</v>
      </c>
      <c r="E258" s="0" t="n">
        <v>1</v>
      </c>
      <c r="F258" s="0" t="n">
        <v>1</v>
      </c>
      <c r="G258" s="0" t="n">
        <v>1</v>
      </c>
      <c r="H258" s="0" t="n">
        <v>1</v>
      </c>
      <c r="I258" s="0" t="s">
        <v>137</v>
      </c>
      <c r="K258" s="0" t="s">
        <v>861</v>
      </c>
      <c r="L258" s="0" t="n">
        <v>608254</v>
      </c>
      <c r="N258" s="0" t="n">
        <v>1013</v>
      </c>
      <c r="O258" s="0" t="s">
        <v>862</v>
      </c>
      <c r="P258" s="0" t="s">
        <v>862</v>
      </c>
      <c r="Q258" s="0" t="n">
        <v>1</v>
      </c>
      <c r="X258" s="0" t="n">
        <v>8.15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2</v>
      </c>
      <c r="AF258" s="0" t="s">
        <v>120</v>
      </c>
      <c r="AG258" s="0" t="n">
        <v>11.715625</v>
      </c>
      <c r="AH258" s="0" t="n">
        <v>2</v>
      </c>
      <c r="AI258" s="0" t="n">
        <v>17242528</v>
      </c>
      <c r="AJ258" s="0" t="n">
        <v>258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217)</f>
        <v>217</v>
      </c>
      <c r="B259" s="0" t="n">
        <v>17242551</v>
      </c>
      <c r="C259" s="0" t="n">
        <v>17242526</v>
      </c>
      <c r="D259" s="0" t="n">
        <v>14385425</v>
      </c>
      <c r="E259" s="0" t="n">
        <v>1</v>
      </c>
      <c r="F259" s="0" t="n">
        <v>1</v>
      </c>
      <c r="G259" s="0" t="n">
        <v>1</v>
      </c>
      <c r="H259" s="0" t="n">
        <v>2</v>
      </c>
      <c r="I259" s="0" t="s">
        <v>911</v>
      </c>
      <c r="J259" s="0" t="s">
        <v>912</v>
      </c>
      <c r="K259" s="0" t="s">
        <v>913</v>
      </c>
      <c r="L259" s="0" t="n">
        <v>1480</v>
      </c>
      <c r="N259" s="0" t="n">
        <v>1013</v>
      </c>
      <c r="O259" s="0" t="s">
        <v>833</v>
      </c>
      <c r="P259" s="0" t="s">
        <v>834</v>
      </c>
      <c r="Q259" s="0" t="n">
        <v>1</v>
      </c>
      <c r="X259" s="0" t="n">
        <v>0.11</v>
      </c>
      <c r="Y259" s="0" t="n">
        <v>0</v>
      </c>
      <c r="Z259" s="0" t="n">
        <v>120.52</v>
      </c>
      <c r="AA259" s="0" t="n">
        <v>15.42</v>
      </c>
      <c r="AB259" s="0" t="n">
        <v>0</v>
      </c>
      <c r="AC259" s="0" t="n">
        <v>0</v>
      </c>
      <c r="AD259" s="0" t="n">
        <v>1</v>
      </c>
      <c r="AE259" s="0" t="n">
        <v>0</v>
      </c>
      <c r="AF259" s="0" t="s">
        <v>120</v>
      </c>
      <c r="AG259" s="0" t="n">
        <v>0.158125</v>
      </c>
      <c r="AH259" s="0" t="n">
        <v>2</v>
      </c>
      <c r="AI259" s="0" t="n">
        <v>17242529</v>
      </c>
      <c r="AJ259" s="0" t="n">
        <v>259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217)</f>
        <v>217</v>
      </c>
      <c r="B260" s="0" t="n">
        <v>17242552</v>
      </c>
      <c r="C260" s="0" t="n">
        <v>17242526</v>
      </c>
      <c r="D260" s="0" t="n">
        <v>14385497</v>
      </c>
      <c r="E260" s="0" t="n">
        <v>1</v>
      </c>
      <c r="F260" s="0" t="n">
        <v>1</v>
      </c>
      <c r="G260" s="0" t="n">
        <v>1</v>
      </c>
      <c r="H260" s="0" t="n">
        <v>2</v>
      </c>
      <c r="I260" s="0" t="s">
        <v>863</v>
      </c>
      <c r="J260" s="0" t="s">
        <v>864</v>
      </c>
      <c r="K260" s="0" t="s">
        <v>865</v>
      </c>
      <c r="L260" s="0" t="n">
        <v>1480</v>
      </c>
      <c r="N260" s="0" t="n">
        <v>1013</v>
      </c>
      <c r="O260" s="0" t="s">
        <v>833</v>
      </c>
      <c r="P260" s="0" t="s">
        <v>834</v>
      </c>
      <c r="Q260" s="0" t="n">
        <v>1</v>
      </c>
      <c r="X260" s="0" t="n">
        <v>0.2</v>
      </c>
      <c r="Y260" s="0" t="n">
        <v>0</v>
      </c>
      <c r="Z260" s="0" t="n">
        <v>111.99</v>
      </c>
      <c r="AA260" s="0" t="n">
        <v>13.5</v>
      </c>
      <c r="AB260" s="0" t="n">
        <v>0</v>
      </c>
      <c r="AC260" s="0" t="n">
        <v>0</v>
      </c>
      <c r="AD260" s="0" t="n">
        <v>1</v>
      </c>
      <c r="AE260" s="0" t="n">
        <v>0</v>
      </c>
      <c r="AF260" s="0" t="s">
        <v>120</v>
      </c>
      <c r="AG260" s="0" t="n">
        <v>0.2875</v>
      </c>
      <c r="AH260" s="0" t="n">
        <v>2</v>
      </c>
      <c r="AI260" s="0" t="n">
        <v>17242530</v>
      </c>
      <c r="AJ260" s="0" t="n">
        <v>26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217)</f>
        <v>217</v>
      </c>
      <c r="B261" s="0" t="n">
        <v>17242553</v>
      </c>
      <c r="C261" s="0" t="n">
        <v>17242526</v>
      </c>
      <c r="D261" s="0" t="n">
        <v>14385519</v>
      </c>
      <c r="E261" s="0" t="n">
        <v>1</v>
      </c>
      <c r="F261" s="0" t="n">
        <v>1</v>
      </c>
      <c r="G261" s="0" t="n">
        <v>1</v>
      </c>
      <c r="H261" s="0" t="n">
        <v>2</v>
      </c>
      <c r="I261" s="0" t="s">
        <v>914</v>
      </c>
      <c r="J261" s="0" t="s">
        <v>915</v>
      </c>
      <c r="K261" s="0" t="s">
        <v>916</v>
      </c>
      <c r="L261" s="0" t="n">
        <v>1480</v>
      </c>
      <c r="N261" s="0" t="n">
        <v>1013</v>
      </c>
      <c r="O261" s="0" t="s">
        <v>833</v>
      </c>
      <c r="P261" s="0" t="s">
        <v>834</v>
      </c>
      <c r="Q261" s="0" t="n">
        <v>1</v>
      </c>
      <c r="X261" s="0" t="n">
        <v>7.84</v>
      </c>
      <c r="Y261" s="0" t="n">
        <v>0</v>
      </c>
      <c r="Z261" s="0" t="n">
        <v>120.04</v>
      </c>
      <c r="AA261" s="0" t="n">
        <v>13.5</v>
      </c>
      <c r="AB261" s="0" t="n">
        <v>0</v>
      </c>
      <c r="AC261" s="0" t="n">
        <v>0</v>
      </c>
      <c r="AD261" s="0" t="n">
        <v>1</v>
      </c>
      <c r="AE261" s="0" t="n">
        <v>0</v>
      </c>
      <c r="AF261" s="0" t="s">
        <v>120</v>
      </c>
      <c r="AG261" s="0" t="n">
        <v>11.27</v>
      </c>
      <c r="AH261" s="0" t="n">
        <v>2</v>
      </c>
      <c r="AI261" s="0" t="n">
        <v>17242531</v>
      </c>
      <c r="AJ261" s="0" t="n">
        <v>261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217)</f>
        <v>217</v>
      </c>
      <c r="B262" s="0" t="n">
        <v>17242554</v>
      </c>
      <c r="C262" s="0" t="n">
        <v>17242526</v>
      </c>
      <c r="D262" s="0" t="n">
        <v>14385716</v>
      </c>
      <c r="E262" s="0" t="n">
        <v>1</v>
      </c>
      <c r="F262" s="0" t="n">
        <v>1</v>
      </c>
      <c r="G262" s="0" t="n">
        <v>1</v>
      </c>
      <c r="H262" s="0" t="n">
        <v>2</v>
      </c>
      <c r="I262" s="0" t="s">
        <v>873</v>
      </c>
      <c r="J262" s="0" t="s">
        <v>874</v>
      </c>
      <c r="K262" s="0" t="s">
        <v>875</v>
      </c>
      <c r="L262" s="0" t="n">
        <v>1480</v>
      </c>
      <c r="N262" s="0" t="n">
        <v>1013</v>
      </c>
      <c r="O262" s="0" t="s">
        <v>833</v>
      </c>
      <c r="P262" s="0" t="s">
        <v>834</v>
      </c>
      <c r="Q262" s="0" t="n">
        <v>1</v>
      </c>
      <c r="X262" s="0" t="n">
        <v>3.36</v>
      </c>
      <c r="Y262" s="0" t="n">
        <v>0</v>
      </c>
      <c r="Z262" s="0" t="n">
        <v>1.2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0</v>
      </c>
      <c r="AF262" s="0" t="s">
        <v>120</v>
      </c>
      <c r="AG262" s="0" t="n">
        <v>4.83</v>
      </c>
      <c r="AH262" s="0" t="n">
        <v>2</v>
      </c>
      <c r="AI262" s="0" t="n">
        <v>17242532</v>
      </c>
      <c r="AJ262" s="0" t="n">
        <v>262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217)</f>
        <v>217</v>
      </c>
      <c r="B263" s="0" t="n">
        <v>17242555</v>
      </c>
      <c r="C263" s="0" t="n">
        <v>17242526</v>
      </c>
      <c r="D263" s="0" t="n">
        <v>14385725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917</v>
      </c>
      <c r="J263" s="0" t="s">
        <v>918</v>
      </c>
      <c r="K263" s="0" t="s">
        <v>919</v>
      </c>
      <c r="L263" s="0" t="n">
        <v>1480</v>
      </c>
      <c r="N263" s="0" t="n">
        <v>1013</v>
      </c>
      <c r="O263" s="0" t="s">
        <v>833</v>
      </c>
      <c r="P263" s="0" t="s">
        <v>834</v>
      </c>
      <c r="Q263" s="0" t="n">
        <v>1</v>
      </c>
      <c r="X263" s="0" t="n">
        <v>1.57</v>
      </c>
      <c r="Y263" s="0" t="n">
        <v>0</v>
      </c>
      <c r="Z263" s="0" t="n">
        <v>12.31</v>
      </c>
      <c r="AA263" s="0" t="n">
        <v>0</v>
      </c>
      <c r="AB263" s="0" t="n">
        <v>0</v>
      </c>
      <c r="AC263" s="0" t="n">
        <v>0</v>
      </c>
      <c r="AD263" s="0" t="n">
        <v>1</v>
      </c>
      <c r="AE263" s="0" t="n">
        <v>0</v>
      </c>
      <c r="AF263" s="0" t="s">
        <v>120</v>
      </c>
      <c r="AG263" s="0" t="n">
        <v>2.256875</v>
      </c>
      <c r="AH263" s="0" t="n">
        <v>2</v>
      </c>
      <c r="AI263" s="0" t="n">
        <v>17242533</v>
      </c>
      <c r="AJ263" s="0" t="n">
        <v>263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217)</f>
        <v>217</v>
      </c>
      <c r="B264" s="0" t="n">
        <v>17242556</v>
      </c>
      <c r="C264" s="0" t="n">
        <v>17242526</v>
      </c>
      <c r="D264" s="0" t="n">
        <v>14387068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849</v>
      </c>
      <c r="J264" s="0" t="s">
        <v>850</v>
      </c>
      <c r="K264" s="0" t="s">
        <v>851</v>
      </c>
      <c r="L264" s="0" t="n">
        <v>1480</v>
      </c>
      <c r="N264" s="0" t="n">
        <v>1013</v>
      </c>
      <c r="O264" s="0" t="s">
        <v>833</v>
      </c>
      <c r="P264" s="0" t="s">
        <v>834</v>
      </c>
      <c r="Q264" s="0" t="n">
        <v>1</v>
      </c>
      <c r="X264" s="0" t="n">
        <v>0.21</v>
      </c>
      <c r="Y264" s="0" t="n">
        <v>0</v>
      </c>
      <c r="Z264" s="0" t="n">
        <v>5.13</v>
      </c>
      <c r="AA264" s="0" t="n">
        <v>0</v>
      </c>
      <c r="AB264" s="0" t="n">
        <v>0</v>
      </c>
      <c r="AC264" s="0" t="n">
        <v>0</v>
      </c>
      <c r="AD264" s="0" t="n">
        <v>1</v>
      </c>
      <c r="AE264" s="0" t="n">
        <v>0</v>
      </c>
      <c r="AF264" s="0" t="s">
        <v>120</v>
      </c>
      <c r="AG264" s="0" t="n">
        <v>0.301875</v>
      </c>
      <c r="AH264" s="0" t="n">
        <v>2</v>
      </c>
      <c r="AI264" s="0" t="n">
        <v>17242534</v>
      </c>
      <c r="AJ264" s="0" t="n">
        <v>264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217)</f>
        <v>217</v>
      </c>
      <c r="B265" s="0" t="n">
        <v>17242557</v>
      </c>
      <c r="C265" s="0" t="n">
        <v>17242526</v>
      </c>
      <c r="D265" s="0" t="n">
        <v>14387412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838</v>
      </c>
      <c r="J265" s="0" t="s">
        <v>839</v>
      </c>
      <c r="K265" s="0" t="s">
        <v>840</v>
      </c>
      <c r="L265" s="0" t="n">
        <v>1480</v>
      </c>
      <c r="N265" s="0" t="n">
        <v>1013</v>
      </c>
      <c r="O265" s="0" t="s">
        <v>833</v>
      </c>
      <c r="P265" s="0" t="s">
        <v>834</v>
      </c>
      <c r="Q265" s="0" t="n">
        <v>1</v>
      </c>
      <c r="X265" s="0" t="n">
        <v>0.29</v>
      </c>
      <c r="Y265" s="0" t="n">
        <v>0</v>
      </c>
      <c r="Z265" s="0" t="n">
        <v>87.17</v>
      </c>
      <c r="AA265" s="0" t="n">
        <v>11.6</v>
      </c>
      <c r="AB265" s="0" t="n">
        <v>0</v>
      </c>
      <c r="AC265" s="0" t="n">
        <v>0</v>
      </c>
      <c r="AD265" s="0" t="n">
        <v>1</v>
      </c>
      <c r="AE265" s="0" t="n">
        <v>0</v>
      </c>
      <c r="AF265" s="0" t="s">
        <v>120</v>
      </c>
      <c r="AG265" s="0" t="n">
        <v>0.416875</v>
      </c>
      <c r="AH265" s="0" t="n">
        <v>2</v>
      </c>
      <c r="AI265" s="0" t="n">
        <v>17242535</v>
      </c>
      <c r="AJ265" s="0" t="n">
        <v>265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217)</f>
        <v>217</v>
      </c>
      <c r="B266" s="0" t="n">
        <v>17242558</v>
      </c>
      <c r="C266" s="0" t="n">
        <v>17242526</v>
      </c>
      <c r="D266" s="0" t="n">
        <v>14317286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920</v>
      </c>
      <c r="J266" s="0" t="s">
        <v>921</v>
      </c>
      <c r="K266" s="0" t="s">
        <v>922</v>
      </c>
      <c r="L266" s="0" t="n">
        <v>1348</v>
      </c>
      <c r="N266" s="0" t="n">
        <v>1009</v>
      </c>
      <c r="O266" s="0" t="s">
        <v>131</v>
      </c>
      <c r="P266" s="0" t="s">
        <v>131</v>
      </c>
      <c r="Q266" s="0" t="n">
        <v>1000</v>
      </c>
      <c r="X266" s="0" t="n">
        <v>0.0001</v>
      </c>
      <c r="Y266" s="0" t="n">
        <v>3790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1</v>
      </c>
      <c r="AE266" s="0" t="n">
        <v>0</v>
      </c>
      <c r="AG266" s="0" t="n">
        <v>0.0001</v>
      </c>
      <c r="AH266" s="0" t="n">
        <v>2</v>
      </c>
      <c r="AI266" s="0" t="n">
        <v>17242536</v>
      </c>
      <c r="AJ266" s="0" t="n">
        <v>266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217)</f>
        <v>217</v>
      </c>
      <c r="B267" s="0" t="n">
        <v>17242559</v>
      </c>
      <c r="C267" s="0" t="n">
        <v>17242526</v>
      </c>
      <c r="D267" s="0" t="n">
        <v>14317315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882</v>
      </c>
      <c r="J267" s="0" t="s">
        <v>883</v>
      </c>
      <c r="K267" s="0" t="s">
        <v>884</v>
      </c>
      <c r="L267" s="0" t="n">
        <v>1339</v>
      </c>
      <c r="N267" s="0" t="n">
        <v>1007</v>
      </c>
      <c r="O267" s="0" t="s">
        <v>520</v>
      </c>
      <c r="P267" s="0" t="s">
        <v>520</v>
      </c>
      <c r="Q267" s="0" t="n">
        <v>1</v>
      </c>
      <c r="X267" s="0" t="n">
        <v>3</v>
      </c>
      <c r="Y267" s="0" t="n">
        <v>6.2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1</v>
      </c>
      <c r="AE267" s="0" t="n">
        <v>0</v>
      </c>
      <c r="AG267" s="0" t="n">
        <v>3</v>
      </c>
      <c r="AH267" s="0" t="n">
        <v>2</v>
      </c>
      <c r="AI267" s="0" t="n">
        <v>17242537</v>
      </c>
      <c r="AJ267" s="0" t="n">
        <v>267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217)</f>
        <v>217</v>
      </c>
      <c r="B268" s="0" t="n">
        <v>17242560</v>
      </c>
      <c r="C268" s="0" t="n">
        <v>17242526</v>
      </c>
      <c r="D268" s="0" t="n">
        <v>14318142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923</v>
      </c>
      <c r="J268" s="0" t="s">
        <v>924</v>
      </c>
      <c r="K268" s="0" t="s">
        <v>925</v>
      </c>
      <c r="L268" s="0" t="n">
        <v>1348</v>
      </c>
      <c r="N268" s="0" t="n">
        <v>1009</v>
      </c>
      <c r="O268" s="0" t="s">
        <v>131</v>
      </c>
      <c r="P268" s="0" t="s">
        <v>131</v>
      </c>
      <c r="Q268" s="0" t="n">
        <v>1000</v>
      </c>
      <c r="X268" s="0" t="n">
        <v>0.021</v>
      </c>
      <c r="Y268" s="0" t="n">
        <v>5989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G268" s="0" t="n">
        <v>0.021</v>
      </c>
      <c r="AH268" s="0" t="n">
        <v>2</v>
      </c>
      <c r="AI268" s="0" t="n">
        <v>17242538</v>
      </c>
      <c r="AJ268" s="0" t="n">
        <v>268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217)</f>
        <v>217</v>
      </c>
      <c r="B269" s="0" t="n">
        <v>17242561</v>
      </c>
      <c r="C269" s="0" t="n">
        <v>17242526</v>
      </c>
      <c r="D269" s="0" t="n">
        <v>14318176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926</v>
      </c>
      <c r="J269" s="0" t="s">
        <v>927</v>
      </c>
      <c r="K269" s="0" t="s">
        <v>928</v>
      </c>
      <c r="L269" s="0" t="n">
        <v>1348</v>
      </c>
      <c r="N269" s="0" t="n">
        <v>1009</v>
      </c>
      <c r="O269" s="0" t="s">
        <v>131</v>
      </c>
      <c r="P269" s="0" t="s">
        <v>131</v>
      </c>
      <c r="Q269" s="0" t="n">
        <v>1000</v>
      </c>
      <c r="X269" s="0" t="n">
        <v>3E-005</v>
      </c>
      <c r="Y269" s="0" t="n">
        <v>4455.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G269" s="0" t="n">
        <v>3E-005</v>
      </c>
      <c r="AH269" s="0" t="n">
        <v>2</v>
      </c>
      <c r="AI269" s="0" t="n">
        <v>17242539</v>
      </c>
      <c r="AJ269" s="0" t="n">
        <v>269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217)</f>
        <v>217</v>
      </c>
      <c r="B270" s="0" t="n">
        <v>17242562</v>
      </c>
      <c r="C270" s="0" t="n">
        <v>17242526</v>
      </c>
      <c r="D270" s="0" t="n">
        <v>14318553</v>
      </c>
      <c r="E270" s="0" t="n">
        <v>1</v>
      </c>
      <c r="F270" s="0" t="n">
        <v>1</v>
      </c>
      <c r="G270" s="0" t="n">
        <v>1</v>
      </c>
      <c r="H270" s="0" t="n">
        <v>3</v>
      </c>
      <c r="I270" s="0" t="s">
        <v>929</v>
      </c>
      <c r="J270" s="0" t="s">
        <v>930</v>
      </c>
      <c r="K270" s="0" t="s">
        <v>931</v>
      </c>
      <c r="L270" s="0" t="n">
        <v>1348</v>
      </c>
      <c r="N270" s="0" t="n">
        <v>1009</v>
      </c>
      <c r="O270" s="0" t="s">
        <v>131</v>
      </c>
      <c r="P270" s="0" t="s">
        <v>131</v>
      </c>
      <c r="Q270" s="0" t="n">
        <v>1000</v>
      </c>
      <c r="X270" s="0" t="n">
        <v>0.00194</v>
      </c>
      <c r="Y270" s="0" t="n">
        <v>492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1</v>
      </c>
      <c r="AE270" s="0" t="n">
        <v>0</v>
      </c>
      <c r="AG270" s="0" t="n">
        <v>0.00194</v>
      </c>
      <c r="AH270" s="0" t="n">
        <v>2</v>
      </c>
      <c r="AI270" s="0" t="n">
        <v>17242540</v>
      </c>
      <c r="AJ270" s="0" t="n">
        <v>27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217)</f>
        <v>217</v>
      </c>
      <c r="B271" s="0" t="n">
        <v>17242563</v>
      </c>
      <c r="C271" s="0" t="n">
        <v>17242526</v>
      </c>
      <c r="D271" s="0" t="n">
        <v>14319232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932</v>
      </c>
      <c r="J271" s="0" t="s">
        <v>933</v>
      </c>
      <c r="K271" s="0" t="s">
        <v>934</v>
      </c>
      <c r="L271" s="0" t="n">
        <v>1348</v>
      </c>
      <c r="N271" s="0" t="n">
        <v>1009</v>
      </c>
      <c r="O271" s="0" t="s">
        <v>131</v>
      </c>
      <c r="P271" s="0" t="s">
        <v>131</v>
      </c>
      <c r="Q271" s="0" t="n">
        <v>1000</v>
      </c>
      <c r="X271" s="0" t="n">
        <v>0.007</v>
      </c>
      <c r="Y271" s="0" t="n">
        <v>10315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0.007</v>
      </c>
      <c r="AH271" s="0" t="n">
        <v>2</v>
      </c>
      <c r="AI271" s="0" t="n">
        <v>17242541</v>
      </c>
      <c r="AJ271" s="0" t="n">
        <v>272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217)</f>
        <v>217</v>
      </c>
      <c r="B272" s="0" t="n">
        <v>17242564</v>
      </c>
      <c r="C272" s="0" t="n">
        <v>17242526</v>
      </c>
      <c r="D272" s="0" t="n">
        <v>14319537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844</v>
      </c>
      <c r="J272" s="0" t="s">
        <v>845</v>
      </c>
      <c r="K272" s="0" t="s">
        <v>846</v>
      </c>
      <c r="L272" s="0" t="n">
        <v>1348</v>
      </c>
      <c r="N272" s="0" t="n">
        <v>1009</v>
      </c>
      <c r="O272" s="0" t="s">
        <v>131</v>
      </c>
      <c r="P272" s="0" t="s">
        <v>131</v>
      </c>
      <c r="Q272" s="0" t="n">
        <v>1000</v>
      </c>
      <c r="X272" s="0" t="n">
        <v>0.009</v>
      </c>
      <c r="Y272" s="0" t="n">
        <v>904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0.009</v>
      </c>
      <c r="AH272" s="0" t="n">
        <v>2</v>
      </c>
      <c r="AI272" s="0" t="n">
        <v>17242542</v>
      </c>
      <c r="AJ272" s="0" t="n">
        <v>273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217)</f>
        <v>217</v>
      </c>
      <c r="B273" s="0" t="n">
        <v>17242565</v>
      </c>
      <c r="C273" s="0" t="n">
        <v>17242526</v>
      </c>
      <c r="D273" s="0" t="n">
        <v>14319647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935</v>
      </c>
      <c r="J273" s="0" t="s">
        <v>936</v>
      </c>
      <c r="K273" s="0" t="s">
        <v>937</v>
      </c>
      <c r="L273" s="0" t="n">
        <v>1348</v>
      </c>
      <c r="N273" s="0" t="n">
        <v>1009</v>
      </c>
      <c r="O273" s="0" t="s">
        <v>131</v>
      </c>
      <c r="P273" s="0" t="s">
        <v>131</v>
      </c>
      <c r="Q273" s="0" t="n">
        <v>1000</v>
      </c>
      <c r="X273" s="0" t="n">
        <v>1E-005</v>
      </c>
      <c r="Y273" s="0" t="n">
        <v>11978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0</v>
      </c>
      <c r="AG273" s="0" t="n">
        <v>1E-005</v>
      </c>
      <c r="AH273" s="0" t="n">
        <v>2</v>
      </c>
      <c r="AI273" s="0" t="n">
        <v>17242543</v>
      </c>
      <c r="AJ273" s="0" t="n">
        <v>274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217)</f>
        <v>217</v>
      </c>
      <c r="B274" s="0" t="n">
        <v>17242566</v>
      </c>
      <c r="C274" s="0" t="n">
        <v>17242526</v>
      </c>
      <c r="D274" s="0" t="n">
        <v>14320252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938</v>
      </c>
      <c r="J274" s="0" t="s">
        <v>939</v>
      </c>
      <c r="K274" s="0" t="s">
        <v>940</v>
      </c>
      <c r="L274" s="0" t="n">
        <v>1346</v>
      </c>
      <c r="N274" s="0" t="n">
        <v>1009</v>
      </c>
      <c r="O274" s="0" t="s">
        <v>622</v>
      </c>
      <c r="P274" s="0" t="s">
        <v>622</v>
      </c>
      <c r="Q274" s="0" t="n">
        <v>1</v>
      </c>
      <c r="X274" s="0" t="n">
        <v>0.9</v>
      </c>
      <c r="Y274" s="0" t="n">
        <v>6.09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G274" s="0" t="n">
        <v>0.9</v>
      </c>
      <c r="AH274" s="0" t="n">
        <v>2</v>
      </c>
      <c r="AI274" s="0" t="n">
        <v>17242544</v>
      </c>
      <c r="AJ274" s="0" t="n">
        <v>275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217)</f>
        <v>217</v>
      </c>
      <c r="B275" s="0" t="n">
        <v>17242567</v>
      </c>
      <c r="C275" s="0" t="n">
        <v>17242526</v>
      </c>
      <c r="D275" s="0" t="n">
        <v>14320484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888</v>
      </c>
      <c r="J275" s="0" t="s">
        <v>889</v>
      </c>
      <c r="K275" s="0" t="s">
        <v>890</v>
      </c>
      <c r="L275" s="0" t="n">
        <v>1348</v>
      </c>
      <c r="N275" s="0" t="n">
        <v>1009</v>
      </c>
      <c r="O275" s="0" t="s">
        <v>131</v>
      </c>
      <c r="P275" s="0" t="s">
        <v>131</v>
      </c>
      <c r="Q275" s="0" t="n">
        <v>1000</v>
      </c>
      <c r="X275" s="0" t="n">
        <v>0.0006</v>
      </c>
      <c r="Y275" s="0" t="n">
        <v>942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1</v>
      </c>
      <c r="AE275" s="0" t="n">
        <v>0</v>
      </c>
      <c r="AG275" s="0" t="n">
        <v>0.0006</v>
      </c>
      <c r="AH275" s="0" t="n">
        <v>2</v>
      </c>
      <c r="AI275" s="0" t="n">
        <v>17242545</v>
      </c>
      <c r="AJ275" s="0" t="n">
        <v>276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217)</f>
        <v>217</v>
      </c>
      <c r="B276" s="0" t="n">
        <v>17242568</v>
      </c>
      <c r="C276" s="0" t="n">
        <v>17242526</v>
      </c>
      <c r="D276" s="0" t="n">
        <v>14323979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941</v>
      </c>
      <c r="J276" s="0" t="s">
        <v>942</v>
      </c>
      <c r="K276" s="0" t="s">
        <v>943</v>
      </c>
      <c r="L276" s="0" t="n">
        <v>1339</v>
      </c>
      <c r="N276" s="0" t="n">
        <v>1007</v>
      </c>
      <c r="O276" s="0" t="s">
        <v>520</v>
      </c>
      <c r="P276" s="0" t="s">
        <v>520</v>
      </c>
      <c r="Q276" s="0" t="n">
        <v>1</v>
      </c>
      <c r="X276" s="0" t="n">
        <v>0.00103</v>
      </c>
      <c r="Y276" s="0" t="n">
        <v>170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1</v>
      </c>
      <c r="AE276" s="0" t="n">
        <v>0</v>
      </c>
      <c r="AG276" s="0" t="n">
        <v>0.00103</v>
      </c>
      <c r="AH276" s="0" t="n">
        <v>2</v>
      </c>
      <c r="AI276" s="0" t="n">
        <v>17242546</v>
      </c>
      <c r="AJ276" s="0" t="n">
        <v>277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217)</f>
        <v>217</v>
      </c>
      <c r="B277" s="0" t="n">
        <v>17242569</v>
      </c>
      <c r="C277" s="0" t="n">
        <v>17242526</v>
      </c>
      <c r="D277" s="0" t="n">
        <v>14330643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944</v>
      </c>
      <c r="J277" s="0" t="s">
        <v>945</v>
      </c>
      <c r="K277" s="0" t="s">
        <v>946</v>
      </c>
      <c r="L277" s="0" t="n">
        <v>1348</v>
      </c>
      <c r="N277" s="0" t="n">
        <v>1009</v>
      </c>
      <c r="O277" s="0" t="s">
        <v>131</v>
      </c>
      <c r="P277" s="0" t="s">
        <v>131</v>
      </c>
      <c r="Q277" s="0" t="n">
        <v>1000</v>
      </c>
      <c r="X277" s="0" t="n">
        <v>0.00031</v>
      </c>
      <c r="Y277" s="0" t="n">
        <v>1562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0</v>
      </c>
      <c r="AG277" s="0" t="n">
        <v>0.00031</v>
      </c>
      <c r="AH277" s="0" t="n">
        <v>2</v>
      </c>
      <c r="AI277" s="0" t="n">
        <v>17242547</v>
      </c>
      <c r="AJ277" s="0" t="n">
        <v>278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217)</f>
        <v>217</v>
      </c>
      <c r="B278" s="0" t="n">
        <v>17242570</v>
      </c>
      <c r="C278" s="0" t="n">
        <v>17242526</v>
      </c>
      <c r="D278" s="0" t="n">
        <v>15258327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1107</v>
      </c>
      <c r="J278" s="0" t="s">
        <v>1108</v>
      </c>
      <c r="K278" s="0" t="s">
        <v>1109</v>
      </c>
      <c r="L278" s="0" t="n">
        <v>1348</v>
      </c>
      <c r="N278" s="0" t="n">
        <v>1009</v>
      </c>
      <c r="O278" s="0" t="s">
        <v>131</v>
      </c>
      <c r="P278" s="0" t="s">
        <v>131</v>
      </c>
      <c r="Q278" s="0" t="n">
        <v>1000</v>
      </c>
      <c r="X278" s="0" t="n">
        <v>1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1</v>
      </c>
      <c r="AD278" s="0" t="n">
        <v>0</v>
      </c>
      <c r="AE278" s="0" t="n">
        <v>0</v>
      </c>
      <c r="AG278" s="0" t="n">
        <v>1</v>
      </c>
      <c r="AH278" s="0" t="n">
        <v>3</v>
      </c>
      <c r="AI278" s="0" t="n">
        <v>-1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217)</f>
        <v>217</v>
      </c>
      <c r="B279" s="0" t="n">
        <v>17242571</v>
      </c>
      <c r="C279" s="0" t="n">
        <v>17242526</v>
      </c>
      <c r="D279" s="0" t="n">
        <v>14377575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947</v>
      </c>
      <c r="J279" s="0" t="s">
        <v>948</v>
      </c>
      <c r="K279" s="0" t="s">
        <v>949</v>
      </c>
      <c r="L279" s="0" t="n">
        <v>1302</v>
      </c>
      <c r="N279" s="0" t="n">
        <v>1003</v>
      </c>
      <c r="O279" s="0" t="s">
        <v>950</v>
      </c>
      <c r="P279" s="0" t="s">
        <v>950</v>
      </c>
      <c r="Q279" s="0" t="n">
        <v>10</v>
      </c>
      <c r="X279" s="0" t="n">
        <v>0.0187</v>
      </c>
      <c r="Y279" s="0" t="n">
        <v>50.23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0</v>
      </c>
      <c r="AG279" s="0" t="n">
        <v>0.0187</v>
      </c>
      <c r="AH279" s="0" t="n">
        <v>2</v>
      </c>
      <c r="AI279" s="0" t="n">
        <v>17242548</v>
      </c>
      <c r="AJ279" s="0" t="n">
        <v>279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219)</f>
        <v>219</v>
      </c>
      <c r="B280" s="0" t="n">
        <v>17242843</v>
      </c>
      <c r="C280" s="0" t="n">
        <v>17242842</v>
      </c>
      <c r="D280" s="0" t="n">
        <v>14398860</v>
      </c>
      <c r="E280" s="0" t="n">
        <v>1</v>
      </c>
      <c r="F280" s="0" t="n">
        <v>1</v>
      </c>
      <c r="G280" s="0" t="n">
        <v>1</v>
      </c>
      <c r="H280" s="0" t="n">
        <v>1</v>
      </c>
      <c r="I280" s="0" t="s">
        <v>869</v>
      </c>
      <c r="K280" s="0" t="s">
        <v>870</v>
      </c>
      <c r="L280" s="0" t="n">
        <v>1369</v>
      </c>
      <c r="N280" s="0" t="n">
        <v>1013</v>
      </c>
      <c r="O280" s="0" t="s">
        <v>829</v>
      </c>
      <c r="P280" s="0" t="s">
        <v>829</v>
      </c>
      <c r="Q280" s="0" t="n">
        <v>1</v>
      </c>
      <c r="X280" s="0" t="n">
        <v>5.49</v>
      </c>
      <c r="Y280" s="0" t="n">
        <v>0</v>
      </c>
      <c r="Z280" s="0" t="n">
        <v>0</v>
      </c>
      <c r="AA280" s="0" t="n">
        <v>0</v>
      </c>
      <c r="AB280" s="0" t="n">
        <v>8.53</v>
      </c>
      <c r="AC280" s="0" t="n">
        <v>0</v>
      </c>
      <c r="AD280" s="0" t="n">
        <v>1</v>
      </c>
      <c r="AE280" s="0" t="n">
        <v>1</v>
      </c>
      <c r="AF280" s="0" t="s">
        <v>156</v>
      </c>
      <c r="AG280" s="0" t="n">
        <v>6.3135</v>
      </c>
      <c r="AH280" s="0" t="n">
        <v>2</v>
      </c>
      <c r="AI280" s="0" t="n">
        <v>17242843</v>
      </c>
      <c r="AJ280" s="0" t="n">
        <v>28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219)</f>
        <v>219</v>
      </c>
      <c r="B281" s="0" t="n">
        <v>17242844</v>
      </c>
      <c r="C281" s="0" t="n">
        <v>17242842</v>
      </c>
      <c r="D281" s="0" t="n">
        <v>14387135</v>
      </c>
      <c r="E281" s="0" t="n">
        <v>1</v>
      </c>
      <c r="F281" s="0" t="n">
        <v>1</v>
      </c>
      <c r="G281" s="0" t="n">
        <v>1</v>
      </c>
      <c r="H281" s="0" t="n">
        <v>2</v>
      </c>
      <c r="I281" s="0" t="s">
        <v>951</v>
      </c>
      <c r="J281" s="0" t="s">
        <v>952</v>
      </c>
      <c r="K281" s="0" t="s">
        <v>953</v>
      </c>
      <c r="L281" s="0" t="n">
        <v>1480</v>
      </c>
      <c r="N281" s="0" t="n">
        <v>1013</v>
      </c>
      <c r="O281" s="0" t="s">
        <v>833</v>
      </c>
      <c r="P281" s="0" t="s">
        <v>834</v>
      </c>
      <c r="Q281" s="0" t="n">
        <v>1</v>
      </c>
      <c r="X281" s="0" t="n">
        <v>4.94</v>
      </c>
      <c r="Y281" s="0" t="n">
        <v>0</v>
      </c>
      <c r="Z281" s="0" t="n">
        <v>2.08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F281" s="0" t="s">
        <v>156</v>
      </c>
      <c r="AG281" s="0" t="n">
        <v>5.681</v>
      </c>
      <c r="AH281" s="0" t="n">
        <v>2</v>
      </c>
      <c r="AI281" s="0" t="n">
        <v>17242844</v>
      </c>
      <c r="AJ281" s="0" t="n">
        <v>281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219)</f>
        <v>219</v>
      </c>
      <c r="B282" s="0" t="n">
        <v>17242845</v>
      </c>
      <c r="C282" s="0" t="n">
        <v>17242842</v>
      </c>
      <c r="D282" s="0" t="n">
        <v>15259702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181</v>
      </c>
      <c r="J282" s="0" t="s">
        <v>183</v>
      </c>
      <c r="K282" s="0" t="s">
        <v>182</v>
      </c>
      <c r="L282" s="0" t="n">
        <v>1348</v>
      </c>
      <c r="N282" s="0" t="n">
        <v>1009</v>
      </c>
      <c r="O282" s="0" t="s">
        <v>131</v>
      </c>
      <c r="P282" s="0" t="s">
        <v>131</v>
      </c>
      <c r="Q282" s="0" t="n">
        <v>1000</v>
      </c>
      <c r="X282" s="0" t="n">
        <v>0.006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1</v>
      </c>
      <c r="AD282" s="0" t="n">
        <v>0</v>
      </c>
      <c r="AE282" s="0" t="n">
        <v>0</v>
      </c>
      <c r="AG282" s="0" t="n">
        <v>0.006</v>
      </c>
      <c r="AH282" s="0" t="n">
        <v>2</v>
      </c>
      <c r="AI282" s="0" t="n">
        <v>17242845</v>
      </c>
      <c r="AJ282" s="0" t="n">
        <v>282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221)</f>
        <v>221</v>
      </c>
      <c r="B283" s="0" t="n">
        <v>17244712</v>
      </c>
      <c r="C283" s="0" t="n">
        <v>17244706</v>
      </c>
      <c r="D283" s="0" t="n">
        <v>14391811</v>
      </c>
      <c r="E283" s="0" t="n">
        <v>1</v>
      </c>
      <c r="F283" s="0" t="n">
        <v>1</v>
      </c>
      <c r="G283" s="0" t="n">
        <v>1</v>
      </c>
      <c r="H283" s="0" t="n">
        <v>1</v>
      </c>
      <c r="I283" s="0" t="s">
        <v>827</v>
      </c>
      <c r="K283" s="0" t="s">
        <v>828</v>
      </c>
      <c r="L283" s="0" t="n">
        <v>1369</v>
      </c>
      <c r="N283" s="0" t="n">
        <v>1013</v>
      </c>
      <c r="O283" s="0" t="s">
        <v>829</v>
      </c>
      <c r="P283" s="0" t="s">
        <v>829</v>
      </c>
      <c r="Q283" s="0" t="n">
        <v>1</v>
      </c>
      <c r="X283" s="0" t="n">
        <v>7.11</v>
      </c>
      <c r="Y283" s="0" t="n">
        <v>0</v>
      </c>
      <c r="Z283" s="0" t="n">
        <v>0</v>
      </c>
      <c r="AA283" s="0" t="n">
        <v>0</v>
      </c>
      <c r="AB283" s="0" t="n">
        <v>9.18</v>
      </c>
      <c r="AC283" s="0" t="n">
        <v>0</v>
      </c>
      <c r="AD283" s="0" t="n">
        <v>1</v>
      </c>
      <c r="AE283" s="0" t="n">
        <v>1</v>
      </c>
      <c r="AF283" s="0" t="s">
        <v>121</v>
      </c>
      <c r="AG283" s="0" t="n">
        <v>9.402975</v>
      </c>
      <c r="AH283" s="0" t="n">
        <v>2</v>
      </c>
      <c r="AI283" s="0" t="n">
        <v>17244707</v>
      </c>
      <c r="AJ283" s="0" t="n">
        <v>283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221)</f>
        <v>221</v>
      </c>
      <c r="B284" s="0" t="n">
        <v>17244713</v>
      </c>
      <c r="C284" s="0" t="n">
        <v>17244706</v>
      </c>
      <c r="D284" s="0" t="n">
        <v>121548</v>
      </c>
      <c r="E284" s="0" t="n">
        <v>1</v>
      </c>
      <c r="F284" s="0" t="n">
        <v>1</v>
      </c>
      <c r="G284" s="0" t="n">
        <v>1</v>
      </c>
      <c r="H284" s="0" t="n">
        <v>1</v>
      </c>
      <c r="I284" s="0" t="s">
        <v>137</v>
      </c>
      <c r="K284" s="0" t="s">
        <v>861</v>
      </c>
      <c r="L284" s="0" t="n">
        <v>608254</v>
      </c>
      <c r="N284" s="0" t="n">
        <v>1013</v>
      </c>
      <c r="O284" s="0" t="s">
        <v>862</v>
      </c>
      <c r="P284" s="0" t="s">
        <v>862</v>
      </c>
      <c r="Q284" s="0" t="n">
        <v>1</v>
      </c>
      <c r="X284" s="0" t="n">
        <v>0.01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1</v>
      </c>
      <c r="AE284" s="0" t="n">
        <v>2</v>
      </c>
      <c r="AF284" s="0" t="s">
        <v>120</v>
      </c>
      <c r="AG284" s="0" t="n">
        <v>0.014375</v>
      </c>
      <c r="AH284" s="0" t="n">
        <v>2</v>
      </c>
      <c r="AI284" s="0" t="n">
        <v>17244708</v>
      </c>
      <c r="AJ284" s="0" t="n">
        <v>284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221)</f>
        <v>221</v>
      </c>
      <c r="B285" s="0" t="n">
        <v>17244714</v>
      </c>
      <c r="C285" s="0" t="n">
        <v>17244706</v>
      </c>
      <c r="D285" s="0" t="n">
        <v>14385497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863</v>
      </c>
      <c r="J285" s="0" t="s">
        <v>864</v>
      </c>
      <c r="K285" s="0" t="s">
        <v>865</v>
      </c>
      <c r="L285" s="0" t="n">
        <v>1480</v>
      </c>
      <c r="N285" s="0" t="n">
        <v>1013</v>
      </c>
      <c r="O285" s="0" t="s">
        <v>833</v>
      </c>
      <c r="P285" s="0" t="s">
        <v>834</v>
      </c>
      <c r="Q285" s="0" t="n">
        <v>1</v>
      </c>
      <c r="X285" s="0" t="n">
        <v>0.01</v>
      </c>
      <c r="Y285" s="0" t="n">
        <v>0</v>
      </c>
      <c r="Z285" s="0" t="n">
        <v>111.99</v>
      </c>
      <c r="AA285" s="0" t="n">
        <v>13.5</v>
      </c>
      <c r="AB285" s="0" t="n">
        <v>0</v>
      </c>
      <c r="AC285" s="0" t="n">
        <v>0</v>
      </c>
      <c r="AD285" s="0" t="n">
        <v>1</v>
      </c>
      <c r="AE285" s="0" t="n">
        <v>0</v>
      </c>
      <c r="AF285" s="0" t="s">
        <v>120</v>
      </c>
      <c r="AG285" s="0" t="n">
        <v>0.014375</v>
      </c>
      <c r="AH285" s="0" t="n">
        <v>2</v>
      </c>
      <c r="AI285" s="0" t="n">
        <v>17244709</v>
      </c>
      <c r="AJ285" s="0" t="n">
        <v>285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221)</f>
        <v>221</v>
      </c>
      <c r="B286" s="0" t="n">
        <v>17244715</v>
      </c>
      <c r="C286" s="0" t="n">
        <v>17244706</v>
      </c>
      <c r="D286" s="0" t="n">
        <v>14387412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838</v>
      </c>
      <c r="J286" s="0" t="s">
        <v>839</v>
      </c>
      <c r="K286" s="0" t="s">
        <v>840</v>
      </c>
      <c r="L286" s="0" t="n">
        <v>1480</v>
      </c>
      <c r="N286" s="0" t="n">
        <v>1013</v>
      </c>
      <c r="O286" s="0" t="s">
        <v>833</v>
      </c>
      <c r="P286" s="0" t="s">
        <v>834</v>
      </c>
      <c r="Q286" s="0" t="n">
        <v>1</v>
      </c>
      <c r="X286" s="0" t="n">
        <v>0.03</v>
      </c>
      <c r="Y286" s="0" t="n">
        <v>0</v>
      </c>
      <c r="Z286" s="0" t="n">
        <v>87.17</v>
      </c>
      <c r="AA286" s="0" t="n">
        <v>11.6</v>
      </c>
      <c r="AB286" s="0" t="n">
        <v>0</v>
      </c>
      <c r="AC286" s="0" t="n">
        <v>0</v>
      </c>
      <c r="AD286" s="0" t="n">
        <v>1</v>
      </c>
      <c r="AE286" s="0" t="n">
        <v>0</v>
      </c>
      <c r="AF286" s="0" t="s">
        <v>120</v>
      </c>
      <c r="AG286" s="0" t="n">
        <v>0.043125</v>
      </c>
      <c r="AH286" s="0" t="n">
        <v>2</v>
      </c>
      <c r="AI286" s="0" t="n">
        <v>17244710</v>
      </c>
      <c r="AJ286" s="0" t="n">
        <v>286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221)</f>
        <v>221</v>
      </c>
      <c r="B287" s="0" t="n">
        <v>17244716</v>
      </c>
      <c r="C287" s="0" t="n">
        <v>17244706</v>
      </c>
      <c r="D287" s="0" t="n">
        <v>14331279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866</v>
      </c>
      <c r="J287" s="0" t="s">
        <v>867</v>
      </c>
      <c r="K287" s="0" t="s">
        <v>868</v>
      </c>
      <c r="L287" s="0" t="n">
        <v>1348</v>
      </c>
      <c r="N287" s="0" t="n">
        <v>1009</v>
      </c>
      <c r="O287" s="0" t="s">
        <v>131</v>
      </c>
      <c r="P287" s="0" t="s">
        <v>131</v>
      </c>
      <c r="Q287" s="0" t="n">
        <v>1000</v>
      </c>
      <c r="X287" s="0" t="n">
        <v>0.04</v>
      </c>
      <c r="Y287" s="0" t="n">
        <v>15255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1</v>
      </c>
      <c r="AE287" s="0" t="n">
        <v>0</v>
      </c>
      <c r="AG287" s="0" t="n">
        <v>0.04</v>
      </c>
      <c r="AH287" s="0" t="n">
        <v>2</v>
      </c>
      <c r="AI287" s="0" t="n">
        <v>17244711</v>
      </c>
      <c r="AJ287" s="0" t="n">
        <v>287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222)</f>
        <v>222</v>
      </c>
      <c r="B288" s="0" t="n">
        <v>17242513</v>
      </c>
      <c r="C288" s="0" t="n">
        <v>17242506</v>
      </c>
      <c r="D288" s="0" t="n">
        <v>14393136</v>
      </c>
      <c r="E288" s="0" t="n">
        <v>1</v>
      </c>
      <c r="F288" s="0" t="n">
        <v>1</v>
      </c>
      <c r="G288" s="0" t="n">
        <v>1</v>
      </c>
      <c r="H288" s="0" t="n">
        <v>1</v>
      </c>
      <c r="I288" s="0" t="s">
        <v>847</v>
      </c>
      <c r="K288" s="0" t="s">
        <v>848</v>
      </c>
      <c r="L288" s="0" t="n">
        <v>1369</v>
      </c>
      <c r="N288" s="0" t="n">
        <v>1013</v>
      </c>
      <c r="O288" s="0" t="s">
        <v>829</v>
      </c>
      <c r="P288" s="0" t="s">
        <v>829</v>
      </c>
      <c r="Q288" s="0" t="n">
        <v>1</v>
      </c>
      <c r="X288" s="0" t="n">
        <v>159.9</v>
      </c>
      <c r="Y288" s="0" t="n">
        <v>0</v>
      </c>
      <c r="Z288" s="0" t="n">
        <v>0</v>
      </c>
      <c r="AA288" s="0" t="n">
        <v>0</v>
      </c>
      <c r="AB288" s="0" t="n">
        <v>8.97</v>
      </c>
      <c r="AC288" s="0" t="n">
        <v>0</v>
      </c>
      <c r="AD288" s="0" t="n">
        <v>1</v>
      </c>
      <c r="AE288" s="0" t="n">
        <v>1</v>
      </c>
      <c r="AF288" s="0" t="s">
        <v>121</v>
      </c>
      <c r="AG288" s="0" t="n">
        <v>211.46775</v>
      </c>
      <c r="AH288" s="0" t="n">
        <v>2</v>
      </c>
      <c r="AI288" s="0" t="n">
        <v>17242507</v>
      </c>
      <c r="AJ288" s="0" t="n">
        <v>288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222)</f>
        <v>222</v>
      </c>
      <c r="B289" s="0" t="n">
        <v>17242514</v>
      </c>
      <c r="C289" s="0" t="n">
        <v>17242506</v>
      </c>
      <c r="D289" s="0" t="n">
        <v>14387068</v>
      </c>
      <c r="E289" s="0" t="n">
        <v>1</v>
      </c>
      <c r="F289" s="0" t="n">
        <v>1</v>
      </c>
      <c r="G289" s="0" t="n">
        <v>1</v>
      </c>
      <c r="H289" s="0" t="n">
        <v>2</v>
      </c>
      <c r="I289" s="0" t="s">
        <v>849</v>
      </c>
      <c r="J289" s="0" t="s">
        <v>850</v>
      </c>
      <c r="K289" s="0" t="s">
        <v>851</v>
      </c>
      <c r="L289" s="0" t="n">
        <v>1480</v>
      </c>
      <c r="N289" s="0" t="n">
        <v>1013</v>
      </c>
      <c r="O289" s="0" t="s">
        <v>833</v>
      </c>
      <c r="P289" s="0" t="s">
        <v>834</v>
      </c>
      <c r="Q289" s="0" t="n">
        <v>1</v>
      </c>
      <c r="X289" s="0" t="n">
        <v>3.58</v>
      </c>
      <c r="Y289" s="0" t="n">
        <v>0</v>
      </c>
      <c r="Z289" s="0" t="n">
        <v>5.13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0</v>
      </c>
      <c r="AF289" s="0" t="s">
        <v>120</v>
      </c>
      <c r="AG289" s="0" t="n">
        <v>5.14625</v>
      </c>
      <c r="AH289" s="0" t="n">
        <v>2</v>
      </c>
      <c r="AI289" s="0" t="n">
        <v>17242508</v>
      </c>
      <c r="AJ289" s="0" t="n">
        <v>289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222)</f>
        <v>222</v>
      </c>
      <c r="B290" s="0" t="n">
        <v>17242515</v>
      </c>
      <c r="C290" s="0" t="n">
        <v>17242506</v>
      </c>
      <c r="D290" s="0" t="n">
        <v>14387412</v>
      </c>
      <c r="E290" s="0" t="n">
        <v>1</v>
      </c>
      <c r="F290" s="0" t="n">
        <v>1</v>
      </c>
      <c r="G290" s="0" t="n">
        <v>1</v>
      </c>
      <c r="H290" s="0" t="n">
        <v>2</v>
      </c>
      <c r="I290" s="0" t="s">
        <v>838</v>
      </c>
      <c r="J290" s="0" t="s">
        <v>839</v>
      </c>
      <c r="K290" s="0" t="s">
        <v>840</v>
      </c>
      <c r="L290" s="0" t="n">
        <v>1480</v>
      </c>
      <c r="N290" s="0" t="n">
        <v>1013</v>
      </c>
      <c r="O290" s="0" t="s">
        <v>833</v>
      </c>
      <c r="P290" s="0" t="s">
        <v>834</v>
      </c>
      <c r="Q290" s="0" t="n">
        <v>1</v>
      </c>
      <c r="X290" s="0" t="n">
        <v>0.19</v>
      </c>
      <c r="Y290" s="0" t="n">
        <v>0</v>
      </c>
      <c r="Z290" s="0" t="n">
        <v>87.17</v>
      </c>
      <c r="AA290" s="0" t="n">
        <v>11.6</v>
      </c>
      <c r="AB290" s="0" t="n">
        <v>0</v>
      </c>
      <c r="AC290" s="0" t="n">
        <v>0</v>
      </c>
      <c r="AD290" s="0" t="n">
        <v>1</v>
      </c>
      <c r="AE290" s="0" t="n">
        <v>0</v>
      </c>
      <c r="AF290" s="0" t="s">
        <v>120</v>
      </c>
      <c r="AG290" s="0" t="n">
        <v>0.273125</v>
      </c>
      <c r="AH290" s="0" t="n">
        <v>2</v>
      </c>
      <c r="AI290" s="0" t="n">
        <v>17242509</v>
      </c>
      <c r="AJ290" s="0" t="n">
        <v>29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222)</f>
        <v>222</v>
      </c>
      <c r="B291" s="0" t="n">
        <v>17242516</v>
      </c>
      <c r="C291" s="0" t="n">
        <v>17242506</v>
      </c>
      <c r="D291" s="0" t="n">
        <v>14319350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852</v>
      </c>
      <c r="J291" s="0" t="s">
        <v>853</v>
      </c>
      <c r="K291" s="0" t="s">
        <v>854</v>
      </c>
      <c r="L291" s="0" t="n">
        <v>1327</v>
      </c>
      <c r="N291" s="0" t="n">
        <v>1005</v>
      </c>
      <c r="O291" s="0" t="s">
        <v>610</v>
      </c>
      <c r="P291" s="0" t="s">
        <v>610</v>
      </c>
      <c r="Q291" s="0" t="n">
        <v>1</v>
      </c>
      <c r="X291" s="0" t="n">
        <v>1.6</v>
      </c>
      <c r="Y291" s="0" t="n">
        <v>72.32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1</v>
      </c>
      <c r="AE291" s="0" t="n">
        <v>0</v>
      </c>
      <c r="AG291" s="0" t="n">
        <v>1.6</v>
      </c>
      <c r="AH291" s="0" t="n">
        <v>2</v>
      </c>
      <c r="AI291" s="0" t="n">
        <v>17242510</v>
      </c>
      <c r="AJ291" s="0" t="n">
        <v>291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222)</f>
        <v>222</v>
      </c>
      <c r="B292" s="0" t="n">
        <v>17242517</v>
      </c>
      <c r="C292" s="0" t="n">
        <v>17242506</v>
      </c>
      <c r="D292" s="0" t="n">
        <v>14319594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855</v>
      </c>
      <c r="J292" s="0" t="s">
        <v>856</v>
      </c>
      <c r="K292" s="0" t="s">
        <v>857</v>
      </c>
      <c r="L292" s="0" t="n">
        <v>1346</v>
      </c>
      <c r="N292" s="0" t="n">
        <v>1009</v>
      </c>
      <c r="O292" s="0" t="s">
        <v>622</v>
      </c>
      <c r="P292" s="0" t="s">
        <v>622</v>
      </c>
      <c r="Q292" s="0" t="n">
        <v>1</v>
      </c>
      <c r="X292" s="0" t="n">
        <v>10</v>
      </c>
      <c r="Y292" s="0" t="n">
        <v>1.82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G292" s="0" t="n">
        <v>10</v>
      </c>
      <c r="AH292" s="0" t="n">
        <v>2</v>
      </c>
      <c r="AI292" s="0" t="n">
        <v>17242511</v>
      </c>
      <c r="AJ292" s="0" t="n">
        <v>292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222)</f>
        <v>222</v>
      </c>
      <c r="B293" s="0" t="n">
        <v>17242518</v>
      </c>
      <c r="C293" s="0" t="n">
        <v>17242506</v>
      </c>
      <c r="D293" s="0" t="n">
        <v>14331235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858</v>
      </c>
      <c r="J293" s="0" t="s">
        <v>859</v>
      </c>
      <c r="K293" s="0" t="s">
        <v>860</v>
      </c>
      <c r="L293" s="0" t="n">
        <v>1346</v>
      </c>
      <c r="N293" s="0" t="n">
        <v>1009</v>
      </c>
      <c r="O293" s="0" t="s">
        <v>622</v>
      </c>
      <c r="P293" s="0" t="s">
        <v>622</v>
      </c>
      <c r="Q293" s="0" t="n">
        <v>1</v>
      </c>
      <c r="X293" s="0" t="n">
        <v>55</v>
      </c>
      <c r="Y293" s="0" t="n">
        <v>202.5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1</v>
      </c>
      <c r="AE293" s="0" t="n">
        <v>0</v>
      </c>
      <c r="AG293" s="0" t="n">
        <v>55</v>
      </c>
      <c r="AH293" s="0" t="n">
        <v>2</v>
      </c>
      <c r="AI293" s="0" t="n">
        <v>17242512</v>
      </c>
      <c r="AJ293" s="0" t="n">
        <v>293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223)</f>
        <v>223</v>
      </c>
      <c r="B294" s="0" t="n">
        <v>17242523</v>
      </c>
      <c r="C294" s="0" t="n">
        <v>17242519</v>
      </c>
      <c r="D294" s="0" t="n">
        <v>14398860</v>
      </c>
      <c r="E294" s="0" t="n">
        <v>1</v>
      </c>
      <c r="F294" s="0" t="n">
        <v>1</v>
      </c>
      <c r="G294" s="0" t="n">
        <v>1</v>
      </c>
      <c r="H294" s="0" t="n">
        <v>1</v>
      </c>
      <c r="I294" s="0" t="s">
        <v>869</v>
      </c>
      <c r="K294" s="0" t="s">
        <v>870</v>
      </c>
      <c r="L294" s="0" t="n">
        <v>1369</v>
      </c>
      <c r="N294" s="0" t="n">
        <v>1013</v>
      </c>
      <c r="O294" s="0" t="s">
        <v>829</v>
      </c>
      <c r="P294" s="0" t="s">
        <v>829</v>
      </c>
      <c r="Q294" s="0" t="n">
        <v>1</v>
      </c>
      <c r="X294" s="0" t="n">
        <v>11.01</v>
      </c>
      <c r="Y294" s="0" t="n">
        <v>0</v>
      </c>
      <c r="Z294" s="0" t="n">
        <v>0</v>
      </c>
      <c r="AA294" s="0" t="n">
        <v>0</v>
      </c>
      <c r="AB294" s="0" t="n">
        <v>8.53</v>
      </c>
      <c r="AC294" s="0" t="n">
        <v>0</v>
      </c>
      <c r="AD294" s="0" t="n">
        <v>1</v>
      </c>
      <c r="AE294" s="0" t="n">
        <v>1</v>
      </c>
      <c r="AF294" s="0" t="s">
        <v>156</v>
      </c>
      <c r="AG294" s="0" t="n">
        <v>12.6615</v>
      </c>
      <c r="AH294" s="0" t="n">
        <v>2</v>
      </c>
      <c r="AI294" s="0" t="n">
        <v>17242520</v>
      </c>
      <c r="AJ294" s="0" t="n">
        <v>294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223)</f>
        <v>223</v>
      </c>
      <c r="B295" s="0" t="n">
        <v>17242524</v>
      </c>
      <c r="C295" s="0" t="n">
        <v>17242519</v>
      </c>
      <c r="D295" s="0" t="n">
        <v>14387412</v>
      </c>
      <c r="E295" s="0" t="n">
        <v>1</v>
      </c>
      <c r="F295" s="0" t="n">
        <v>1</v>
      </c>
      <c r="G295" s="0" t="n">
        <v>1</v>
      </c>
      <c r="H295" s="0" t="n">
        <v>2</v>
      </c>
      <c r="I295" s="0" t="s">
        <v>838</v>
      </c>
      <c r="J295" s="0" t="s">
        <v>839</v>
      </c>
      <c r="K295" s="0" t="s">
        <v>840</v>
      </c>
      <c r="L295" s="0" t="n">
        <v>1480</v>
      </c>
      <c r="N295" s="0" t="n">
        <v>1013</v>
      </c>
      <c r="O295" s="0" t="s">
        <v>833</v>
      </c>
      <c r="P295" s="0" t="s">
        <v>834</v>
      </c>
      <c r="Q295" s="0" t="n">
        <v>1</v>
      </c>
      <c r="X295" s="0" t="n">
        <v>0.02</v>
      </c>
      <c r="Y295" s="0" t="n">
        <v>0</v>
      </c>
      <c r="Z295" s="0" t="n">
        <v>87.17</v>
      </c>
      <c r="AA295" s="0" t="n">
        <v>11.6</v>
      </c>
      <c r="AB295" s="0" t="n">
        <v>0</v>
      </c>
      <c r="AC295" s="0" t="n">
        <v>0</v>
      </c>
      <c r="AD295" s="0" t="n">
        <v>1</v>
      </c>
      <c r="AE295" s="0" t="n">
        <v>0</v>
      </c>
      <c r="AF295" s="0" t="s">
        <v>156</v>
      </c>
      <c r="AG295" s="0" t="n">
        <v>0.023</v>
      </c>
      <c r="AH295" s="0" t="n">
        <v>2</v>
      </c>
      <c r="AI295" s="0" t="n">
        <v>17242521</v>
      </c>
      <c r="AJ295" s="0" t="n">
        <v>295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223)</f>
        <v>223</v>
      </c>
      <c r="B296" s="0" t="n">
        <v>17242525</v>
      </c>
      <c r="C296" s="0" t="n">
        <v>17242519</v>
      </c>
      <c r="D296" s="0" t="n">
        <v>14331279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866</v>
      </c>
      <c r="J296" s="0" t="s">
        <v>867</v>
      </c>
      <c r="K296" s="0" t="s">
        <v>868</v>
      </c>
      <c r="L296" s="0" t="n">
        <v>1348</v>
      </c>
      <c r="N296" s="0" t="n">
        <v>1009</v>
      </c>
      <c r="O296" s="0" t="s">
        <v>131</v>
      </c>
      <c r="P296" s="0" t="s">
        <v>131</v>
      </c>
      <c r="Q296" s="0" t="n">
        <v>1000</v>
      </c>
      <c r="X296" s="0" t="n">
        <v>0.086</v>
      </c>
      <c r="Y296" s="0" t="n">
        <v>15255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0</v>
      </c>
      <c r="AG296" s="0" t="n">
        <v>0.086</v>
      </c>
      <c r="AH296" s="0" t="n">
        <v>2</v>
      </c>
      <c r="AI296" s="0" t="n">
        <v>17242522</v>
      </c>
      <c r="AJ296" s="0" t="n">
        <v>296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250)</f>
        <v>250</v>
      </c>
      <c r="B297" s="0" t="n">
        <v>17242688</v>
      </c>
      <c r="C297" s="0" t="n">
        <v>17242678</v>
      </c>
      <c r="D297" s="0" t="n">
        <v>14391388</v>
      </c>
      <c r="E297" s="0" t="n">
        <v>1</v>
      </c>
      <c r="F297" s="0" t="n">
        <v>1</v>
      </c>
      <c r="G297" s="0" t="n">
        <v>1</v>
      </c>
      <c r="H297" s="0" t="n">
        <v>1</v>
      </c>
      <c r="I297" s="0" t="s">
        <v>871</v>
      </c>
      <c r="K297" s="0" t="s">
        <v>872</v>
      </c>
      <c r="L297" s="0" t="n">
        <v>1369</v>
      </c>
      <c r="N297" s="0" t="n">
        <v>1013</v>
      </c>
      <c r="O297" s="0" t="s">
        <v>829</v>
      </c>
      <c r="P297" s="0" t="s">
        <v>829</v>
      </c>
      <c r="Q297" s="0" t="n">
        <v>1</v>
      </c>
      <c r="X297" s="0" t="n">
        <v>16.1</v>
      </c>
      <c r="Y297" s="0" t="n">
        <v>0</v>
      </c>
      <c r="Z297" s="0" t="n">
        <v>0</v>
      </c>
      <c r="AA297" s="0" t="n">
        <v>0</v>
      </c>
      <c r="AB297" s="0" t="n">
        <v>9.62</v>
      </c>
      <c r="AC297" s="0" t="n">
        <v>0</v>
      </c>
      <c r="AD297" s="0" t="n">
        <v>1</v>
      </c>
      <c r="AE297" s="0" t="n">
        <v>1</v>
      </c>
      <c r="AF297" s="0" t="s">
        <v>121</v>
      </c>
      <c r="AG297" s="0" t="n">
        <v>21.29225</v>
      </c>
      <c r="AH297" s="0" t="n">
        <v>2</v>
      </c>
      <c r="AI297" s="0" t="n">
        <v>17242679</v>
      </c>
      <c r="AJ297" s="0" t="n">
        <v>297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250)</f>
        <v>250</v>
      </c>
      <c r="B298" s="0" t="n">
        <v>17242689</v>
      </c>
      <c r="C298" s="0" t="n">
        <v>17242678</v>
      </c>
      <c r="D298" s="0" t="n">
        <v>14385716</v>
      </c>
      <c r="E298" s="0" t="n">
        <v>1</v>
      </c>
      <c r="F298" s="0" t="n">
        <v>1</v>
      </c>
      <c r="G298" s="0" t="n">
        <v>1</v>
      </c>
      <c r="H298" s="0" t="n">
        <v>2</v>
      </c>
      <c r="I298" s="0" t="s">
        <v>873</v>
      </c>
      <c r="J298" s="0" t="s">
        <v>874</v>
      </c>
      <c r="K298" s="0" t="s">
        <v>875</v>
      </c>
      <c r="L298" s="0" t="n">
        <v>1480</v>
      </c>
      <c r="N298" s="0" t="n">
        <v>1013</v>
      </c>
      <c r="O298" s="0" t="s">
        <v>833</v>
      </c>
      <c r="P298" s="0" t="s">
        <v>834</v>
      </c>
      <c r="Q298" s="0" t="n">
        <v>1</v>
      </c>
      <c r="X298" s="0" t="n">
        <v>6.96</v>
      </c>
      <c r="Y298" s="0" t="n">
        <v>0</v>
      </c>
      <c r="Z298" s="0" t="n">
        <v>1.2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0</v>
      </c>
      <c r="AF298" s="0" t="s">
        <v>120</v>
      </c>
      <c r="AG298" s="0" t="n">
        <v>10.005</v>
      </c>
      <c r="AH298" s="0" t="n">
        <v>2</v>
      </c>
      <c r="AI298" s="0" t="n">
        <v>17242680</v>
      </c>
      <c r="AJ298" s="0" t="n">
        <v>298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250)</f>
        <v>250</v>
      </c>
      <c r="B299" s="0" t="n">
        <v>17242690</v>
      </c>
      <c r="C299" s="0" t="n">
        <v>17242678</v>
      </c>
      <c r="D299" s="0" t="n">
        <v>14387412</v>
      </c>
      <c r="E299" s="0" t="n">
        <v>1</v>
      </c>
      <c r="F299" s="0" t="n">
        <v>1</v>
      </c>
      <c r="G299" s="0" t="n">
        <v>1</v>
      </c>
      <c r="H299" s="0" t="n">
        <v>2</v>
      </c>
      <c r="I299" s="0" t="s">
        <v>838</v>
      </c>
      <c r="J299" s="0" t="s">
        <v>839</v>
      </c>
      <c r="K299" s="0" t="s">
        <v>840</v>
      </c>
      <c r="L299" s="0" t="n">
        <v>1480</v>
      </c>
      <c r="N299" s="0" t="n">
        <v>1013</v>
      </c>
      <c r="O299" s="0" t="s">
        <v>833</v>
      </c>
      <c r="P299" s="0" t="s">
        <v>834</v>
      </c>
      <c r="Q299" s="0" t="n">
        <v>1</v>
      </c>
      <c r="X299" s="0" t="n">
        <v>0.05</v>
      </c>
      <c r="Y299" s="0" t="n">
        <v>0</v>
      </c>
      <c r="Z299" s="0" t="n">
        <v>87.17</v>
      </c>
      <c r="AA299" s="0" t="n">
        <v>11.6</v>
      </c>
      <c r="AB299" s="0" t="n">
        <v>0</v>
      </c>
      <c r="AC299" s="0" t="n">
        <v>0</v>
      </c>
      <c r="AD299" s="0" t="n">
        <v>1</v>
      </c>
      <c r="AE299" s="0" t="n">
        <v>0</v>
      </c>
      <c r="AF299" s="0" t="s">
        <v>120</v>
      </c>
      <c r="AG299" s="0" t="n">
        <v>0.071875</v>
      </c>
      <c r="AH299" s="0" t="n">
        <v>2</v>
      </c>
      <c r="AI299" s="0" t="n">
        <v>17242681</v>
      </c>
      <c r="AJ299" s="0" t="n">
        <v>299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250)</f>
        <v>250</v>
      </c>
      <c r="B300" s="0" t="n">
        <v>17242691</v>
      </c>
      <c r="C300" s="0" t="n">
        <v>17242678</v>
      </c>
      <c r="D300" s="0" t="n">
        <v>14316905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876</v>
      </c>
      <c r="J300" s="0" t="s">
        <v>877</v>
      </c>
      <c r="K300" s="0" t="s">
        <v>878</v>
      </c>
      <c r="L300" s="0" t="n">
        <v>1348</v>
      </c>
      <c r="N300" s="0" t="n">
        <v>1009</v>
      </c>
      <c r="O300" s="0" t="s">
        <v>131</v>
      </c>
      <c r="P300" s="0" t="s">
        <v>131</v>
      </c>
      <c r="Q300" s="0" t="n">
        <v>1000</v>
      </c>
      <c r="X300" s="0" t="n">
        <v>0.00416</v>
      </c>
      <c r="Y300" s="0" t="n">
        <v>3283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1</v>
      </c>
      <c r="AE300" s="0" t="n">
        <v>0</v>
      </c>
      <c r="AG300" s="0" t="n">
        <v>0.00416</v>
      </c>
      <c r="AH300" s="0" t="n">
        <v>2</v>
      </c>
      <c r="AI300" s="0" t="n">
        <v>17242682</v>
      </c>
      <c r="AJ300" s="0" t="n">
        <v>30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250)</f>
        <v>250</v>
      </c>
      <c r="B301" s="0" t="n">
        <v>17242692</v>
      </c>
      <c r="C301" s="0" t="n">
        <v>17242678</v>
      </c>
      <c r="D301" s="0" t="n">
        <v>14316921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879</v>
      </c>
      <c r="J301" s="0" t="s">
        <v>880</v>
      </c>
      <c r="K301" s="0" t="s">
        <v>881</v>
      </c>
      <c r="L301" s="0" t="n">
        <v>1348</v>
      </c>
      <c r="N301" s="0" t="n">
        <v>1009</v>
      </c>
      <c r="O301" s="0" t="s">
        <v>131</v>
      </c>
      <c r="P301" s="0" t="s">
        <v>131</v>
      </c>
      <c r="Q301" s="0" t="n">
        <v>1000</v>
      </c>
      <c r="X301" s="0" t="n">
        <v>0.002</v>
      </c>
      <c r="Y301" s="0" t="n">
        <v>4488.4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1</v>
      </c>
      <c r="AE301" s="0" t="n">
        <v>0</v>
      </c>
      <c r="AG301" s="0" t="n">
        <v>0.002</v>
      </c>
      <c r="AH301" s="0" t="n">
        <v>2</v>
      </c>
      <c r="AI301" s="0" t="n">
        <v>17242683</v>
      </c>
      <c r="AJ301" s="0" t="n">
        <v>301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250)</f>
        <v>250</v>
      </c>
      <c r="B302" s="0" t="n">
        <v>17242693</v>
      </c>
      <c r="C302" s="0" t="n">
        <v>17242678</v>
      </c>
      <c r="D302" s="0" t="n">
        <v>14317315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882</v>
      </c>
      <c r="J302" s="0" t="s">
        <v>883</v>
      </c>
      <c r="K302" s="0" t="s">
        <v>884</v>
      </c>
      <c r="L302" s="0" t="n">
        <v>1339</v>
      </c>
      <c r="N302" s="0" t="n">
        <v>1007</v>
      </c>
      <c r="O302" s="0" t="s">
        <v>520</v>
      </c>
      <c r="P302" s="0" t="s">
        <v>520</v>
      </c>
      <c r="Q302" s="0" t="n">
        <v>1</v>
      </c>
      <c r="X302" s="0" t="n">
        <v>6</v>
      </c>
      <c r="Y302" s="0" t="n">
        <v>6.22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0</v>
      </c>
      <c r="AG302" s="0" t="n">
        <v>6</v>
      </c>
      <c r="AH302" s="0" t="n">
        <v>2</v>
      </c>
      <c r="AI302" s="0" t="n">
        <v>17242684</v>
      </c>
      <c r="AJ302" s="0" t="n">
        <v>302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250)</f>
        <v>250</v>
      </c>
      <c r="B303" s="0" t="n">
        <v>17242694</v>
      </c>
      <c r="C303" s="0" t="n">
        <v>17242678</v>
      </c>
      <c r="D303" s="0" t="n">
        <v>14319042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885</v>
      </c>
      <c r="J303" s="0" t="s">
        <v>886</v>
      </c>
      <c r="K303" s="0" t="s">
        <v>887</v>
      </c>
      <c r="L303" s="0" t="n">
        <v>1348</v>
      </c>
      <c r="N303" s="0" t="n">
        <v>1009</v>
      </c>
      <c r="O303" s="0" t="s">
        <v>131</v>
      </c>
      <c r="P303" s="0" t="s">
        <v>131</v>
      </c>
      <c r="Q303" s="0" t="n">
        <v>1000</v>
      </c>
      <c r="X303" s="0" t="n">
        <v>0.0014</v>
      </c>
      <c r="Y303" s="0" t="n">
        <v>1895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0</v>
      </c>
      <c r="AG303" s="0" t="n">
        <v>0.0014</v>
      </c>
      <c r="AH303" s="0" t="n">
        <v>2</v>
      </c>
      <c r="AI303" s="0" t="n">
        <v>17242685</v>
      </c>
      <c r="AJ303" s="0" t="n">
        <v>303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250)</f>
        <v>250</v>
      </c>
      <c r="B304" s="0" t="n">
        <v>17242695</v>
      </c>
      <c r="C304" s="0" t="n">
        <v>17242678</v>
      </c>
      <c r="D304" s="0" t="n">
        <v>14319653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1104</v>
      </c>
      <c r="J304" s="0" t="s">
        <v>1105</v>
      </c>
      <c r="K304" s="0" t="s">
        <v>1106</v>
      </c>
      <c r="L304" s="0" t="n">
        <v>1348</v>
      </c>
      <c r="N304" s="0" t="n">
        <v>1009</v>
      </c>
      <c r="O304" s="0" t="s">
        <v>131</v>
      </c>
      <c r="P304" s="0" t="s">
        <v>131</v>
      </c>
      <c r="Q304" s="0" t="n">
        <v>1000</v>
      </c>
      <c r="X304" s="0" t="n">
        <v>0</v>
      </c>
      <c r="Y304" s="0" t="n">
        <v>27595</v>
      </c>
      <c r="Z304" s="0" t="n">
        <v>0</v>
      </c>
      <c r="AA304" s="0" t="n">
        <v>0</v>
      </c>
      <c r="AB304" s="0" t="n">
        <v>0</v>
      </c>
      <c r="AC304" s="0" t="n">
        <v>1</v>
      </c>
      <c r="AD304" s="0" t="n">
        <v>0</v>
      </c>
      <c r="AE304" s="0" t="n">
        <v>0</v>
      </c>
      <c r="AG304" s="0" t="n">
        <v>0</v>
      </c>
      <c r="AH304" s="0" t="n">
        <v>3</v>
      </c>
      <c r="AI304" s="0" t="n">
        <v>-1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250)</f>
        <v>250</v>
      </c>
      <c r="B305" s="0" t="n">
        <v>17242696</v>
      </c>
      <c r="C305" s="0" t="n">
        <v>17242678</v>
      </c>
      <c r="D305" s="0" t="n">
        <v>14320484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888</v>
      </c>
      <c r="J305" s="0" t="s">
        <v>889</v>
      </c>
      <c r="K305" s="0" t="s">
        <v>890</v>
      </c>
      <c r="L305" s="0" t="n">
        <v>1348</v>
      </c>
      <c r="N305" s="0" t="n">
        <v>1009</v>
      </c>
      <c r="O305" s="0" t="s">
        <v>131</v>
      </c>
      <c r="P305" s="0" t="s">
        <v>131</v>
      </c>
      <c r="Q305" s="0" t="n">
        <v>1000</v>
      </c>
      <c r="X305" s="0" t="n">
        <v>2E-005</v>
      </c>
      <c r="Y305" s="0" t="n">
        <v>942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1</v>
      </c>
      <c r="AE305" s="0" t="n">
        <v>0</v>
      </c>
      <c r="AG305" s="0" t="n">
        <v>2E-005</v>
      </c>
      <c r="AH305" s="0" t="n">
        <v>2</v>
      </c>
      <c r="AI305" s="0" t="n">
        <v>17242686</v>
      </c>
      <c r="AJ305" s="0" t="n">
        <v>305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250)</f>
        <v>250</v>
      </c>
      <c r="B306" s="0" t="n">
        <v>17242697</v>
      </c>
      <c r="C306" s="0" t="n">
        <v>17242678</v>
      </c>
      <c r="D306" s="0" t="n">
        <v>14330786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891</v>
      </c>
      <c r="J306" s="0" t="s">
        <v>892</v>
      </c>
      <c r="K306" s="0" t="s">
        <v>893</v>
      </c>
      <c r="L306" s="0" t="n">
        <v>1348</v>
      </c>
      <c r="N306" s="0" t="n">
        <v>1009</v>
      </c>
      <c r="O306" s="0" t="s">
        <v>131</v>
      </c>
      <c r="P306" s="0" t="s">
        <v>131</v>
      </c>
      <c r="Q306" s="0" t="n">
        <v>1000</v>
      </c>
      <c r="X306" s="0" t="n">
        <v>5E-005</v>
      </c>
      <c r="Y306" s="0" t="n">
        <v>67872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1</v>
      </c>
      <c r="AE306" s="0" t="n">
        <v>0</v>
      </c>
      <c r="AG306" s="0" t="n">
        <v>5E-005</v>
      </c>
      <c r="AH306" s="0" t="n">
        <v>2</v>
      </c>
      <c r="AI306" s="0" t="n">
        <v>17242687</v>
      </c>
      <c r="AJ306" s="0" t="n">
        <v>306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252)</f>
        <v>252</v>
      </c>
      <c r="B307" s="0" t="n">
        <v>17242710</v>
      </c>
      <c r="C307" s="0" t="n">
        <v>17242700</v>
      </c>
      <c r="D307" s="0" t="n">
        <v>14391388</v>
      </c>
      <c r="E307" s="0" t="n">
        <v>1</v>
      </c>
      <c r="F307" s="0" t="n">
        <v>1</v>
      </c>
      <c r="G307" s="0" t="n">
        <v>1</v>
      </c>
      <c r="H307" s="0" t="n">
        <v>1</v>
      </c>
      <c r="I307" s="0" t="s">
        <v>871</v>
      </c>
      <c r="K307" s="0" t="s">
        <v>872</v>
      </c>
      <c r="L307" s="0" t="n">
        <v>1369</v>
      </c>
      <c r="N307" s="0" t="n">
        <v>1013</v>
      </c>
      <c r="O307" s="0" t="s">
        <v>829</v>
      </c>
      <c r="P307" s="0" t="s">
        <v>829</v>
      </c>
      <c r="Q307" s="0" t="n">
        <v>1</v>
      </c>
      <c r="X307" s="0" t="n">
        <v>16.1</v>
      </c>
      <c r="Y307" s="0" t="n">
        <v>0</v>
      </c>
      <c r="Z307" s="0" t="n">
        <v>0</v>
      </c>
      <c r="AA307" s="0" t="n">
        <v>0</v>
      </c>
      <c r="AB307" s="0" t="n">
        <v>9.62</v>
      </c>
      <c r="AC307" s="0" t="n">
        <v>0</v>
      </c>
      <c r="AD307" s="0" t="n">
        <v>1</v>
      </c>
      <c r="AE307" s="0" t="n">
        <v>1</v>
      </c>
      <c r="AF307" s="0" t="s">
        <v>121</v>
      </c>
      <c r="AG307" s="0" t="n">
        <v>21.29225</v>
      </c>
      <c r="AH307" s="0" t="n">
        <v>2</v>
      </c>
      <c r="AI307" s="0" t="n">
        <v>17242701</v>
      </c>
      <c r="AJ307" s="0" t="n">
        <v>307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252)</f>
        <v>252</v>
      </c>
      <c r="B308" s="0" t="n">
        <v>17242711</v>
      </c>
      <c r="C308" s="0" t="n">
        <v>17242700</v>
      </c>
      <c r="D308" s="0" t="n">
        <v>14385716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873</v>
      </c>
      <c r="J308" s="0" t="s">
        <v>874</v>
      </c>
      <c r="K308" s="0" t="s">
        <v>875</v>
      </c>
      <c r="L308" s="0" t="n">
        <v>1480</v>
      </c>
      <c r="N308" s="0" t="n">
        <v>1013</v>
      </c>
      <c r="O308" s="0" t="s">
        <v>833</v>
      </c>
      <c r="P308" s="0" t="s">
        <v>834</v>
      </c>
      <c r="Q308" s="0" t="n">
        <v>1</v>
      </c>
      <c r="X308" s="0" t="n">
        <v>6.96</v>
      </c>
      <c r="Y308" s="0" t="n">
        <v>0</v>
      </c>
      <c r="Z308" s="0" t="n">
        <v>1.2</v>
      </c>
      <c r="AA308" s="0" t="n">
        <v>0</v>
      </c>
      <c r="AB308" s="0" t="n">
        <v>0</v>
      </c>
      <c r="AC308" s="0" t="n">
        <v>0</v>
      </c>
      <c r="AD308" s="0" t="n">
        <v>1</v>
      </c>
      <c r="AE308" s="0" t="n">
        <v>0</v>
      </c>
      <c r="AF308" s="0" t="s">
        <v>120</v>
      </c>
      <c r="AG308" s="0" t="n">
        <v>10.005</v>
      </c>
      <c r="AH308" s="0" t="n">
        <v>2</v>
      </c>
      <c r="AI308" s="0" t="n">
        <v>17242702</v>
      </c>
      <c r="AJ308" s="0" t="n">
        <v>308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252)</f>
        <v>252</v>
      </c>
      <c r="B309" s="0" t="n">
        <v>17242712</v>
      </c>
      <c r="C309" s="0" t="n">
        <v>17242700</v>
      </c>
      <c r="D309" s="0" t="n">
        <v>14387412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838</v>
      </c>
      <c r="J309" s="0" t="s">
        <v>839</v>
      </c>
      <c r="K309" s="0" t="s">
        <v>840</v>
      </c>
      <c r="L309" s="0" t="n">
        <v>1480</v>
      </c>
      <c r="N309" s="0" t="n">
        <v>1013</v>
      </c>
      <c r="O309" s="0" t="s">
        <v>833</v>
      </c>
      <c r="P309" s="0" t="s">
        <v>834</v>
      </c>
      <c r="Q309" s="0" t="n">
        <v>1</v>
      </c>
      <c r="X309" s="0" t="n">
        <v>0.05</v>
      </c>
      <c r="Y309" s="0" t="n">
        <v>0</v>
      </c>
      <c r="Z309" s="0" t="n">
        <v>87.17</v>
      </c>
      <c r="AA309" s="0" t="n">
        <v>11.6</v>
      </c>
      <c r="AB309" s="0" t="n">
        <v>0</v>
      </c>
      <c r="AC309" s="0" t="n">
        <v>0</v>
      </c>
      <c r="AD309" s="0" t="n">
        <v>1</v>
      </c>
      <c r="AE309" s="0" t="n">
        <v>0</v>
      </c>
      <c r="AF309" s="0" t="s">
        <v>120</v>
      </c>
      <c r="AG309" s="0" t="n">
        <v>0.071875</v>
      </c>
      <c r="AH309" s="0" t="n">
        <v>2</v>
      </c>
      <c r="AI309" s="0" t="n">
        <v>17242703</v>
      </c>
      <c r="AJ309" s="0" t="n">
        <v>309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252)</f>
        <v>252</v>
      </c>
      <c r="B310" s="0" t="n">
        <v>17242713</v>
      </c>
      <c r="C310" s="0" t="n">
        <v>17242700</v>
      </c>
      <c r="D310" s="0" t="n">
        <v>14316905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876</v>
      </c>
      <c r="J310" s="0" t="s">
        <v>877</v>
      </c>
      <c r="K310" s="0" t="s">
        <v>878</v>
      </c>
      <c r="L310" s="0" t="n">
        <v>1348</v>
      </c>
      <c r="N310" s="0" t="n">
        <v>1009</v>
      </c>
      <c r="O310" s="0" t="s">
        <v>131</v>
      </c>
      <c r="P310" s="0" t="s">
        <v>131</v>
      </c>
      <c r="Q310" s="0" t="n">
        <v>1000</v>
      </c>
      <c r="X310" s="0" t="n">
        <v>0.00416</v>
      </c>
      <c r="Y310" s="0" t="n">
        <v>3283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0</v>
      </c>
      <c r="AG310" s="0" t="n">
        <v>0.00416</v>
      </c>
      <c r="AH310" s="0" t="n">
        <v>2</v>
      </c>
      <c r="AI310" s="0" t="n">
        <v>17242704</v>
      </c>
      <c r="AJ310" s="0" t="n">
        <v>31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252)</f>
        <v>252</v>
      </c>
      <c r="B311" s="0" t="n">
        <v>17242714</v>
      </c>
      <c r="C311" s="0" t="n">
        <v>17242700</v>
      </c>
      <c r="D311" s="0" t="n">
        <v>14316921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879</v>
      </c>
      <c r="J311" s="0" t="s">
        <v>880</v>
      </c>
      <c r="K311" s="0" t="s">
        <v>881</v>
      </c>
      <c r="L311" s="0" t="n">
        <v>1348</v>
      </c>
      <c r="N311" s="0" t="n">
        <v>1009</v>
      </c>
      <c r="O311" s="0" t="s">
        <v>131</v>
      </c>
      <c r="P311" s="0" t="s">
        <v>131</v>
      </c>
      <c r="Q311" s="0" t="n">
        <v>1000</v>
      </c>
      <c r="X311" s="0" t="n">
        <v>0.002</v>
      </c>
      <c r="Y311" s="0" t="n">
        <v>4488.4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1</v>
      </c>
      <c r="AE311" s="0" t="n">
        <v>0</v>
      </c>
      <c r="AG311" s="0" t="n">
        <v>0.002</v>
      </c>
      <c r="AH311" s="0" t="n">
        <v>2</v>
      </c>
      <c r="AI311" s="0" t="n">
        <v>17242705</v>
      </c>
      <c r="AJ311" s="0" t="n">
        <v>311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252)</f>
        <v>252</v>
      </c>
      <c r="B312" s="0" t="n">
        <v>17242715</v>
      </c>
      <c r="C312" s="0" t="n">
        <v>17242700</v>
      </c>
      <c r="D312" s="0" t="n">
        <v>14317315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882</v>
      </c>
      <c r="J312" s="0" t="s">
        <v>883</v>
      </c>
      <c r="K312" s="0" t="s">
        <v>884</v>
      </c>
      <c r="L312" s="0" t="n">
        <v>1339</v>
      </c>
      <c r="N312" s="0" t="n">
        <v>1007</v>
      </c>
      <c r="O312" s="0" t="s">
        <v>520</v>
      </c>
      <c r="P312" s="0" t="s">
        <v>520</v>
      </c>
      <c r="Q312" s="0" t="n">
        <v>1</v>
      </c>
      <c r="X312" s="0" t="n">
        <v>6</v>
      </c>
      <c r="Y312" s="0" t="n">
        <v>6.22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0</v>
      </c>
      <c r="AG312" s="0" t="n">
        <v>6</v>
      </c>
      <c r="AH312" s="0" t="n">
        <v>2</v>
      </c>
      <c r="AI312" s="0" t="n">
        <v>17242706</v>
      </c>
      <c r="AJ312" s="0" t="n">
        <v>312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252)</f>
        <v>252</v>
      </c>
      <c r="B313" s="0" t="n">
        <v>17242716</v>
      </c>
      <c r="C313" s="0" t="n">
        <v>17242700</v>
      </c>
      <c r="D313" s="0" t="n">
        <v>14319042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885</v>
      </c>
      <c r="J313" s="0" t="s">
        <v>886</v>
      </c>
      <c r="K313" s="0" t="s">
        <v>887</v>
      </c>
      <c r="L313" s="0" t="n">
        <v>1348</v>
      </c>
      <c r="N313" s="0" t="n">
        <v>1009</v>
      </c>
      <c r="O313" s="0" t="s">
        <v>131</v>
      </c>
      <c r="P313" s="0" t="s">
        <v>131</v>
      </c>
      <c r="Q313" s="0" t="n">
        <v>1000</v>
      </c>
      <c r="X313" s="0" t="n">
        <v>0.0014</v>
      </c>
      <c r="Y313" s="0" t="n">
        <v>1895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0</v>
      </c>
      <c r="AG313" s="0" t="n">
        <v>0.0014</v>
      </c>
      <c r="AH313" s="0" t="n">
        <v>2</v>
      </c>
      <c r="AI313" s="0" t="n">
        <v>17242707</v>
      </c>
      <c r="AJ313" s="0" t="n">
        <v>313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252)</f>
        <v>252</v>
      </c>
      <c r="B314" s="0" t="n">
        <v>17242717</v>
      </c>
      <c r="C314" s="0" t="n">
        <v>17242700</v>
      </c>
      <c r="D314" s="0" t="n">
        <v>14319653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1104</v>
      </c>
      <c r="J314" s="0" t="s">
        <v>1105</v>
      </c>
      <c r="K314" s="0" t="s">
        <v>1106</v>
      </c>
      <c r="L314" s="0" t="n">
        <v>1348</v>
      </c>
      <c r="N314" s="0" t="n">
        <v>1009</v>
      </c>
      <c r="O314" s="0" t="s">
        <v>131</v>
      </c>
      <c r="P314" s="0" t="s">
        <v>131</v>
      </c>
      <c r="Q314" s="0" t="n">
        <v>1000</v>
      </c>
      <c r="X314" s="0" t="n">
        <v>0</v>
      </c>
      <c r="Y314" s="0" t="n">
        <v>27595</v>
      </c>
      <c r="Z314" s="0" t="n">
        <v>0</v>
      </c>
      <c r="AA314" s="0" t="n">
        <v>0</v>
      </c>
      <c r="AB314" s="0" t="n">
        <v>0</v>
      </c>
      <c r="AC314" s="0" t="n">
        <v>1</v>
      </c>
      <c r="AD314" s="0" t="n">
        <v>0</v>
      </c>
      <c r="AE314" s="0" t="n">
        <v>0</v>
      </c>
      <c r="AG314" s="0" t="n">
        <v>0</v>
      </c>
      <c r="AH314" s="0" t="n">
        <v>3</v>
      </c>
      <c r="AI314" s="0" t="n">
        <v>-1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252)</f>
        <v>252</v>
      </c>
      <c r="B315" s="0" t="n">
        <v>17242718</v>
      </c>
      <c r="C315" s="0" t="n">
        <v>17242700</v>
      </c>
      <c r="D315" s="0" t="n">
        <v>14320484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888</v>
      </c>
      <c r="J315" s="0" t="s">
        <v>889</v>
      </c>
      <c r="K315" s="0" t="s">
        <v>890</v>
      </c>
      <c r="L315" s="0" t="n">
        <v>1348</v>
      </c>
      <c r="N315" s="0" t="n">
        <v>1009</v>
      </c>
      <c r="O315" s="0" t="s">
        <v>131</v>
      </c>
      <c r="P315" s="0" t="s">
        <v>131</v>
      </c>
      <c r="Q315" s="0" t="n">
        <v>1000</v>
      </c>
      <c r="X315" s="0" t="n">
        <v>2E-005</v>
      </c>
      <c r="Y315" s="0" t="n">
        <v>942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0</v>
      </c>
      <c r="AG315" s="0" t="n">
        <v>2E-005</v>
      </c>
      <c r="AH315" s="0" t="n">
        <v>2</v>
      </c>
      <c r="AI315" s="0" t="n">
        <v>17242708</v>
      </c>
      <c r="AJ315" s="0" t="n">
        <v>315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252)</f>
        <v>252</v>
      </c>
      <c r="B316" s="0" t="n">
        <v>17242719</v>
      </c>
      <c r="C316" s="0" t="n">
        <v>17242700</v>
      </c>
      <c r="D316" s="0" t="n">
        <v>14330786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891</v>
      </c>
      <c r="J316" s="0" t="s">
        <v>892</v>
      </c>
      <c r="K316" s="0" t="s">
        <v>893</v>
      </c>
      <c r="L316" s="0" t="n">
        <v>1348</v>
      </c>
      <c r="N316" s="0" t="n">
        <v>1009</v>
      </c>
      <c r="O316" s="0" t="s">
        <v>131</v>
      </c>
      <c r="P316" s="0" t="s">
        <v>131</v>
      </c>
      <c r="Q316" s="0" t="n">
        <v>1000</v>
      </c>
      <c r="X316" s="0" t="n">
        <v>5E-005</v>
      </c>
      <c r="Y316" s="0" t="n">
        <v>67872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1</v>
      </c>
      <c r="AE316" s="0" t="n">
        <v>0</v>
      </c>
      <c r="AG316" s="0" t="n">
        <v>5E-005</v>
      </c>
      <c r="AH316" s="0" t="n">
        <v>2</v>
      </c>
      <c r="AI316" s="0" t="n">
        <v>17242709</v>
      </c>
      <c r="AJ316" s="0" t="n">
        <v>316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254)</f>
        <v>254</v>
      </c>
      <c r="B317" s="0" t="n">
        <v>17242724</v>
      </c>
      <c r="C317" s="0" t="n">
        <v>17242723</v>
      </c>
      <c r="D317" s="0" t="n">
        <v>14398860</v>
      </c>
      <c r="E317" s="0" t="n">
        <v>1</v>
      </c>
      <c r="F317" s="0" t="n">
        <v>1</v>
      </c>
      <c r="G317" s="0" t="n">
        <v>1</v>
      </c>
      <c r="H317" s="0" t="n">
        <v>1</v>
      </c>
      <c r="I317" s="0" t="s">
        <v>869</v>
      </c>
      <c r="K317" s="0" t="s">
        <v>870</v>
      </c>
      <c r="L317" s="0" t="n">
        <v>1369</v>
      </c>
      <c r="N317" s="0" t="n">
        <v>1013</v>
      </c>
      <c r="O317" s="0" t="s">
        <v>829</v>
      </c>
      <c r="P317" s="0" t="s">
        <v>829</v>
      </c>
      <c r="Q317" s="0" t="n">
        <v>1</v>
      </c>
      <c r="X317" s="0" t="n">
        <v>10.5</v>
      </c>
      <c r="Y317" s="0" t="n">
        <v>0</v>
      </c>
      <c r="Z317" s="0" t="n">
        <v>0</v>
      </c>
      <c r="AA317" s="0" t="n">
        <v>0</v>
      </c>
      <c r="AB317" s="0" t="n">
        <v>8.53</v>
      </c>
      <c r="AC317" s="0" t="n">
        <v>0</v>
      </c>
      <c r="AD317" s="0" t="n">
        <v>1</v>
      </c>
      <c r="AE317" s="0" t="n">
        <v>1</v>
      </c>
      <c r="AF317" s="0" t="s">
        <v>156</v>
      </c>
      <c r="AG317" s="0" t="n">
        <v>12.075</v>
      </c>
      <c r="AH317" s="0" t="n">
        <v>2</v>
      </c>
      <c r="AI317" s="0" t="n">
        <v>17242724</v>
      </c>
      <c r="AJ317" s="0" t="n">
        <v>317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254)</f>
        <v>254</v>
      </c>
      <c r="B318" s="0" t="n">
        <v>17242725</v>
      </c>
      <c r="C318" s="0" t="n">
        <v>17242723</v>
      </c>
      <c r="D318" s="0" t="n">
        <v>14387064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894</v>
      </c>
      <c r="J318" s="0" t="s">
        <v>895</v>
      </c>
      <c r="K318" s="0" t="s">
        <v>896</v>
      </c>
      <c r="L318" s="0" t="n">
        <v>1480</v>
      </c>
      <c r="N318" s="0" t="n">
        <v>1013</v>
      </c>
      <c r="O318" s="0" t="s">
        <v>833</v>
      </c>
      <c r="P318" s="0" t="s">
        <v>834</v>
      </c>
      <c r="Q318" s="0" t="n">
        <v>1</v>
      </c>
      <c r="X318" s="0" t="n">
        <v>9.45</v>
      </c>
      <c r="Y318" s="0" t="n">
        <v>0</v>
      </c>
      <c r="Z318" s="0" t="n">
        <v>1.95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0</v>
      </c>
      <c r="AF318" s="0" t="s">
        <v>156</v>
      </c>
      <c r="AG318" s="0" t="n">
        <v>10.8675</v>
      </c>
      <c r="AH318" s="0" t="n">
        <v>2</v>
      </c>
      <c r="AI318" s="0" t="n">
        <v>17242725</v>
      </c>
      <c r="AJ318" s="0" t="n">
        <v>318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254)</f>
        <v>254</v>
      </c>
      <c r="B319" s="0" t="n">
        <v>17242726</v>
      </c>
      <c r="C319" s="0" t="n">
        <v>17242723</v>
      </c>
      <c r="D319" s="0" t="n">
        <v>15259702</v>
      </c>
      <c r="E319" s="0" t="n">
        <v>1</v>
      </c>
      <c r="F319" s="0" t="n">
        <v>1</v>
      </c>
      <c r="G319" s="0" t="n">
        <v>1</v>
      </c>
      <c r="H319" s="0" t="n">
        <v>3</v>
      </c>
      <c r="I319" s="0" t="s">
        <v>181</v>
      </c>
      <c r="J319" s="0" t="s">
        <v>183</v>
      </c>
      <c r="K319" s="0" t="s">
        <v>182</v>
      </c>
      <c r="L319" s="0" t="n">
        <v>1348</v>
      </c>
      <c r="N319" s="0" t="n">
        <v>1009</v>
      </c>
      <c r="O319" s="0" t="s">
        <v>131</v>
      </c>
      <c r="P319" s="0" t="s">
        <v>131</v>
      </c>
      <c r="Q319" s="0" t="n">
        <v>1000</v>
      </c>
      <c r="X319" s="0" t="n">
        <v>0.002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1</v>
      </c>
      <c r="AD319" s="0" t="n">
        <v>0</v>
      </c>
      <c r="AE319" s="0" t="n">
        <v>0</v>
      </c>
      <c r="AG319" s="0" t="n">
        <v>0.002</v>
      </c>
      <c r="AH319" s="0" t="n">
        <v>2</v>
      </c>
      <c r="AI319" s="0" t="n">
        <v>17242726</v>
      </c>
      <c r="AJ319" s="0" t="n">
        <v>319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256)</f>
        <v>256</v>
      </c>
      <c r="B320" s="0" t="n">
        <v>17242730</v>
      </c>
      <c r="C320" s="0" t="n">
        <v>17242729</v>
      </c>
      <c r="D320" s="0" t="n">
        <v>14398860</v>
      </c>
      <c r="E320" s="0" t="n">
        <v>1</v>
      </c>
      <c r="F320" s="0" t="n">
        <v>1</v>
      </c>
      <c r="G320" s="0" t="n">
        <v>1</v>
      </c>
      <c r="H320" s="0" t="n">
        <v>1</v>
      </c>
      <c r="I320" s="0" t="s">
        <v>869</v>
      </c>
      <c r="K320" s="0" t="s">
        <v>870</v>
      </c>
      <c r="L320" s="0" t="n">
        <v>1369</v>
      </c>
      <c r="N320" s="0" t="n">
        <v>1013</v>
      </c>
      <c r="O320" s="0" t="s">
        <v>829</v>
      </c>
      <c r="P320" s="0" t="s">
        <v>829</v>
      </c>
      <c r="Q320" s="0" t="n">
        <v>1</v>
      </c>
      <c r="X320" s="0" t="n">
        <v>2.63</v>
      </c>
      <c r="Y320" s="0" t="n">
        <v>0</v>
      </c>
      <c r="Z320" s="0" t="n">
        <v>0</v>
      </c>
      <c r="AA320" s="0" t="n">
        <v>0</v>
      </c>
      <c r="AB320" s="0" t="n">
        <v>8.53</v>
      </c>
      <c r="AC320" s="0" t="n">
        <v>0</v>
      </c>
      <c r="AD320" s="0" t="n">
        <v>1</v>
      </c>
      <c r="AE320" s="0" t="n">
        <v>1</v>
      </c>
      <c r="AF320" s="0" t="s">
        <v>288</v>
      </c>
      <c r="AG320" s="0" t="n">
        <v>9.0735</v>
      </c>
      <c r="AH320" s="0" t="n">
        <v>2</v>
      </c>
      <c r="AI320" s="0" t="n">
        <v>17242730</v>
      </c>
      <c r="AJ320" s="0" t="n">
        <v>32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256)</f>
        <v>256</v>
      </c>
      <c r="B321" s="0" t="n">
        <v>17242731</v>
      </c>
      <c r="C321" s="0" t="n">
        <v>17242729</v>
      </c>
      <c r="D321" s="0" t="n">
        <v>14387064</v>
      </c>
      <c r="E321" s="0" t="n">
        <v>1</v>
      </c>
      <c r="F321" s="0" t="n">
        <v>1</v>
      </c>
      <c r="G321" s="0" t="n">
        <v>1</v>
      </c>
      <c r="H321" s="0" t="n">
        <v>2</v>
      </c>
      <c r="I321" s="0" t="s">
        <v>894</v>
      </c>
      <c r="J321" s="0" t="s">
        <v>895</v>
      </c>
      <c r="K321" s="0" t="s">
        <v>896</v>
      </c>
      <c r="L321" s="0" t="n">
        <v>1480</v>
      </c>
      <c r="N321" s="0" t="n">
        <v>1013</v>
      </c>
      <c r="O321" s="0" t="s">
        <v>833</v>
      </c>
      <c r="P321" s="0" t="s">
        <v>834</v>
      </c>
      <c r="Q321" s="0" t="n">
        <v>1</v>
      </c>
      <c r="X321" s="0" t="n">
        <v>2.37</v>
      </c>
      <c r="Y321" s="0" t="n">
        <v>0</v>
      </c>
      <c r="Z321" s="0" t="n">
        <v>1.95</v>
      </c>
      <c r="AA321" s="0" t="n">
        <v>0</v>
      </c>
      <c r="AB321" s="0" t="n">
        <v>0</v>
      </c>
      <c r="AC321" s="0" t="n">
        <v>0</v>
      </c>
      <c r="AD321" s="0" t="n">
        <v>1</v>
      </c>
      <c r="AE321" s="0" t="n">
        <v>0</v>
      </c>
      <c r="AF321" s="0" t="s">
        <v>288</v>
      </c>
      <c r="AG321" s="0" t="n">
        <v>8.1765</v>
      </c>
      <c r="AH321" s="0" t="n">
        <v>2</v>
      </c>
      <c r="AI321" s="0" t="n">
        <v>17242731</v>
      </c>
      <c r="AJ321" s="0" t="n">
        <v>321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256)</f>
        <v>256</v>
      </c>
      <c r="B322" s="0" t="n">
        <v>17242732</v>
      </c>
      <c r="C322" s="0" t="n">
        <v>17242729</v>
      </c>
      <c r="D322" s="0" t="n">
        <v>15259702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181</v>
      </c>
      <c r="J322" s="0" t="s">
        <v>183</v>
      </c>
      <c r="K322" s="0" t="s">
        <v>182</v>
      </c>
      <c r="L322" s="0" t="n">
        <v>1348</v>
      </c>
      <c r="N322" s="0" t="n">
        <v>1009</v>
      </c>
      <c r="O322" s="0" t="s">
        <v>131</v>
      </c>
      <c r="P322" s="0" t="s">
        <v>131</v>
      </c>
      <c r="Q322" s="0" t="n">
        <v>1000</v>
      </c>
      <c r="X322" s="0" t="n">
        <v>0.001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1</v>
      </c>
      <c r="AD322" s="0" t="n">
        <v>0</v>
      </c>
      <c r="AE322" s="0" t="n">
        <v>0</v>
      </c>
      <c r="AG322" s="0" t="n">
        <v>0.001</v>
      </c>
      <c r="AH322" s="0" t="n">
        <v>2</v>
      </c>
      <c r="AI322" s="0" t="n">
        <v>17242732</v>
      </c>
      <c r="AJ322" s="0" t="n">
        <v>322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258)</f>
        <v>258</v>
      </c>
      <c r="B323" s="0" t="n">
        <v>17242737</v>
      </c>
      <c r="C323" s="0" t="n">
        <v>17242735</v>
      </c>
      <c r="D323" s="0" t="n">
        <v>14398860</v>
      </c>
      <c r="E323" s="0" t="n">
        <v>1</v>
      </c>
      <c r="F323" s="0" t="n">
        <v>1</v>
      </c>
      <c r="G323" s="0" t="n">
        <v>1</v>
      </c>
      <c r="H323" s="0" t="n">
        <v>1</v>
      </c>
      <c r="I323" s="0" t="s">
        <v>869</v>
      </c>
      <c r="K323" s="0" t="s">
        <v>870</v>
      </c>
      <c r="L323" s="0" t="n">
        <v>1369</v>
      </c>
      <c r="N323" s="0" t="n">
        <v>1013</v>
      </c>
      <c r="O323" s="0" t="s">
        <v>829</v>
      </c>
      <c r="P323" s="0" t="s">
        <v>829</v>
      </c>
      <c r="Q323" s="0" t="n">
        <v>1</v>
      </c>
      <c r="X323" s="0" t="n">
        <v>2.63</v>
      </c>
      <c r="Y323" s="0" t="n">
        <v>0</v>
      </c>
      <c r="Z323" s="0" t="n">
        <v>0</v>
      </c>
      <c r="AA323" s="0" t="n">
        <v>0</v>
      </c>
      <c r="AB323" s="0" t="n">
        <v>8.53</v>
      </c>
      <c r="AC323" s="0" t="n">
        <v>0</v>
      </c>
      <c r="AD323" s="0" t="n">
        <v>1</v>
      </c>
      <c r="AE323" s="0" t="n">
        <v>1</v>
      </c>
      <c r="AF323" s="0" t="s">
        <v>188</v>
      </c>
      <c r="AG323" s="0" t="n">
        <v>15.1225</v>
      </c>
      <c r="AH323" s="0" t="n">
        <v>2</v>
      </c>
      <c r="AI323" s="0" t="n">
        <v>17242737</v>
      </c>
      <c r="AJ323" s="0" t="n">
        <v>323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258)</f>
        <v>258</v>
      </c>
      <c r="B324" s="0" t="n">
        <v>17242738</v>
      </c>
      <c r="C324" s="0" t="n">
        <v>17242735</v>
      </c>
      <c r="D324" s="0" t="n">
        <v>14387064</v>
      </c>
      <c r="E324" s="0" t="n">
        <v>1</v>
      </c>
      <c r="F324" s="0" t="n">
        <v>1</v>
      </c>
      <c r="G324" s="0" t="n">
        <v>1</v>
      </c>
      <c r="H324" s="0" t="n">
        <v>2</v>
      </c>
      <c r="I324" s="0" t="s">
        <v>894</v>
      </c>
      <c r="J324" s="0" t="s">
        <v>895</v>
      </c>
      <c r="K324" s="0" t="s">
        <v>896</v>
      </c>
      <c r="L324" s="0" t="n">
        <v>1480</v>
      </c>
      <c r="N324" s="0" t="n">
        <v>1013</v>
      </c>
      <c r="O324" s="0" t="s">
        <v>833</v>
      </c>
      <c r="P324" s="0" t="s">
        <v>834</v>
      </c>
      <c r="Q324" s="0" t="n">
        <v>1</v>
      </c>
      <c r="X324" s="0" t="n">
        <v>2.37</v>
      </c>
      <c r="Y324" s="0" t="n">
        <v>0</v>
      </c>
      <c r="Z324" s="0" t="n">
        <v>1.95</v>
      </c>
      <c r="AA324" s="0" t="n">
        <v>0</v>
      </c>
      <c r="AB324" s="0" t="n">
        <v>0</v>
      </c>
      <c r="AC324" s="0" t="n">
        <v>0</v>
      </c>
      <c r="AD324" s="0" t="n">
        <v>1</v>
      </c>
      <c r="AE324" s="0" t="n">
        <v>0</v>
      </c>
      <c r="AF324" s="0" t="s">
        <v>188</v>
      </c>
      <c r="AG324" s="0" t="n">
        <v>13.6275</v>
      </c>
      <c r="AH324" s="0" t="n">
        <v>2</v>
      </c>
      <c r="AI324" s="0" t="n">
        <v>17242738</v>
      </c>
      <c r="AJ324" s="0" t="n">
        <v>324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258)</f>
        <v>258</v>
      </c>
      <c r="B325" s="0" t="n">
        <v>17242739</v>
      </c>
      <c r="C325" s="0" t="n">
        <v>17242735</v>
      </c>
      <c r="D325" s="0" t="n">
        <v>15259702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181</v>
      </c>
      <c r="J325" s="0" t="s">
        <v>183</v>
      </c>
      <c r="K325" s="0" t="s">
        <v>182</v>
      </c>
      <c r="L325" s="0" t="n">
        <v>1348</v>
      </c>
      <c r="N325" s="0" t="n">
        <v>1009</v>
      </c>
      <c r="O325" s="0" t="s">
        <v>131</v>
      </c>
      <c r="P325" s="0" t="s">
        <v>131</v>
      </c>
      <c r="Q325" s="0" t="n">
        <v>1000</v>
      </c>
      <c r="X325" s="0" t="n">
        <v>0.001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1</v>
      </c>
      <c r="AD325" s="0" t="n">
        <v>0</v>
      </c>
      <c r="AE325" s="0" t="n">
        <v>0</v>
      </c>
      <c r="AG325" s="0" t="n">
        <v>0.001</v>
      </c>
      <c r="AH325" s="0" t="n">
        <v>2</v>
      </c>
      <c r="AI325" s="0" t="n">
        <v>17242739</v>
      </c>
      <c r="AJ325" s="0" t="n">
        <v>325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260)</f>
        <v>260</v>
      </c>
      <c r="B326" s="0" t="n">
        <v>17242741</v>
      </c>
      <c r="C326" s="0" t="n">
        <v>17242736</v>
      </c>
      <c r="D326" s="0" t="n">
        <v>14398860</v>
      </c>
      <c r="E326" s="0" t="n">
        <v>1</v>
      </c>
      <c r="F326" s="0" t="n">
        <v>1</v>
      </c>
      <c r="G326" s="0" t="n">
        <v>1</v>
      </c>
      <c r="H326" s="0" t="n">
        <v>1</v>
      </c>
      <c r="I326" s="0" t="s">
        <v>869</v>
      </c>
      <c r="K326" s="0" t="s">
        <v>870</v>
      </c>
      <c r="L326" s="0" t="n">
        <v>1369</v>
      </c>
      <c r="N326" s="0" t="n">
        <v>1013</v>
      </c>
      <c r="O326" s="0" t="s">
        <v>829</v>
      </c>
      <c r="P326" s="0" t="s">
        <v>829</v>
      </c>
      <c r="Q326" s="0" t="n">
        <v>1</v>
      </c>
      <c r="X326" s="0" t="n">
        <v>2.63</v>
      </c>
      <c r="Y326" s="0" t="n">
        <v>0</v>
      </c>
      <c r="Z326" s="0" t="n">
        <v>0</v>
      </c>
      <c r="AA326" s="0" t="n">
        <v>0</v>
      </c>
      <c r="AB326" s="0" t="n">
        <v>8.53</v>
      </c>
      <c r="AC326" s="0" t="n">
        <v>0</v>
      </c>
      <c r="AD326" s="0" t="n">
        <v>1</v>
      </c>
      <c r="AE326" s="0" t="n">
        <v>1</v>
      </c>
      <c r="AF326" s="0" t="s">
        <v>192</v>
      </c>
      <c r="AG326" s="0" t="n">
        <v>21.1715</v>
      </c>
      <c r="AH326" s="0" t="n">
        <v>2</v>
      </c>
      <c r="AI326" s="0" t="n">
        <v>17242741</v>
      </c>
      <c r="AJ326" s="0" t="n">
        <v>326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260)</f>
        <v>260</v>
      </c>
      <c r="B327" s="0" t="n">
        <v>17242742</v>
      </c>
      <c r="C327" s="0" t="n">
        <v>17242736</v>
      </c>
      <c r="D327" s="0" t="n">
        <v>14387064</v>
      </c>
      <c r="E327" s="0" t="n">
        <v>1</v>
      </c>
      <c r="F327" s="0" t="n">
        <v>1</v>
      </c>
      <c r="G327" s="0" t="n">
        <v>1</v>
      </c>
      <c r="H327" s="0" t="n">
        <v>2</v>
      </c>
      <c r="I327" s="0" t="s">
        <v>894</v>
      </c>
      <c r="J327" s="0" t="s">
        <v>895</v>
      </c>
      <c r="K327" s="0" t="s">
        <v>896</v>
      </c>
      <c r="L327" s="0" t="n">
        <v>1480</v>
      </c>
      <c r="N327" s="0" t="n">
        <v>1013</v>
      </c>
      <c r="O327" s="0" t="s">
        <v>833</v>
      </c>
      <c r="P327" s="0" t="s">
        <v>834</v>
      </c>
      <c r="Q327" s="0" t="n">
        <v>1</v>
      </c>
      <c r="X327" s="0" t="n">
        <v>2.37</v>
      </c>
      <c r="Y327" s="0" t="n">
        <v>0</v>
      </c>
      <c r="Z327" s="0" t="n">
        <v>1.95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0</v>
      </c>
      <c r="AF327" s="0" t="s">
        <v>192</v>
      </c>
      <c r="AG327" s="0" t="n">
        <v>19.0785</v>
      </c>
      <c r="AH327" s="0" t="n">
        <v>2</v>
      </c>
      <c r="AI327" s="0" t="n">
        <v>17242742</v>
      </c>
      <c r="AJ327" s="0" t="n">
        <v>327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260)</f>
        <v>260</v>
      </c>
      <c r="B328" s="0" t="n">
        <v>17242743</v>
      </c>
      <c r="C328" s="0" t="n">
        <v>17242736</v>
      </c>
      <c r="D328" s="0" t="n">
        <v>15259702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181</v>
      </c>
      <c r="J328" s="0" t="s">
        <v>183</v>
      </c>
      <c r="K328" s="0" t="s">
        <v>182</v>
      </c>
      <c r="L328" s="0" t="n">
        <v>1348</v>
      </c>
      <c r="N328" s="0" t="n">
        <v>1009</v>
      </c>
      <c r="O328" s="0" t="s">
        <v>131</v>
      </c>
      <c r="P328" s="0" t="s">
        <v>131</v>
      </c>
      <c r="Q328" s="0" t="n">
        <v>1000</v>
      </c>
      <c r="X328" s="0" t="n">
        <v>0.001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1</v>
      </c>
      <c r="AD328" s="0" t="n">
        <v>0</v>
      </c>
      <c r="AE328" s="0" t="n">
        <v>0</v>
      </c>
      <c r="AG328" s="0" t="n">
        <v>0.001</v>
      </c>
      <c r="AH328" s="0" t="n">
        <v>2</v>
      </c>
      <c r="AI328" s="0" t="n">
        <v>17242743</v>
      </c>
      <c r="AJ328" s="0" t="n">
        <v>328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262)</f>
        <v>262</v>
      </c>
      <c r="B329" s="0" t="n">
        <v>17242749</v>
      </c>
      <c r="C329" s="0" t="n">
        <v>17242746</v>
      </c>
      <c r="D329" s="0" t="n">
        <v>14398860</v>
      </c>
      <c r="E329" s="0" t="n">
        <v>1</v>
      </c>
      <c r="F329" s="0" t="n">
        <v>1</v>
      </c>
      <c r="G329" s="0" t="n">
        <v>1</v>
      </c>
      <c r="H329" s="0" t="n">
        <v>1</v>
      </c>
      <c r="I329" s="0" t="s">
        <v>869</v>
      </c>
      <c r="K329" s="0" t="s">
        <v>870</v>
      </c>
      <c r="L329" s="0" t="n">
        <v>1369</v>
      </c>
      <c r="N329" s="0" t="n">
        <v>1013</v>
      </c>
      <c r="O329" s="0" t="s">
        <v>829</v>
      </c>
      <c r="P329" s="0" t="s">
        <v>829</v>
      </c>
      <c r="Q329" s="0" t="n">
        <v>1</v>
      </c>
      <c r="X329" s="0" t="n">
        <v>3.68</v>
      </c>
      <c r="Y329" s="0" t="n">
        <v>0</v>
      </c>
      <c r="Z329" s="0" t="n">
        <v>0</v>
      </c>
      <c r="AA329" s="0" t="n">
        <v>0</v>
      </c>
      <c r="AB329" s="0" t="n">
        <v>8.53</v>
      </c>
      <c r="AC329" s="0" t="n">
        <v>0</v>
      </c>
      <c r="AD329" s="0" t="n">
        <v>1</v>
      </c>
      <c r="AE329" s="0" t="n">
        <v>1</v>
      </c>
      <c r="AF329" s="0" t="s">
        <v>156</v>
      </c>
      <c r="AG329" s="0" t="n">
        <v>4.232</v>
      </c>
      <c r="AH329" s="0" t="n">
        <v>2</v>
      </c>
      <c r="AI329" s="0" t="n">
        <v>17242747</v>
      </c>
      <c r="AJ329" s="0" t="n">
        <v>329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262)</f>
        <v>262</v>
      </c>
      <c r="B330" s="0" t="n">
        <v>17242750</v>
      </c>
      <c r="C330" s="0" t="n">
        <v>17242746</v>
      </c>
      <c r="D330" s="0" t="n">
        <v>14387064</v>
      </c>
      <c r="E330" s="0" t="n">
        <v>1</v>
      </c>
      <c r="F330" s="0" t="n">
        <v>1</v>
      </c>
      <c r="G330" s="0" t="n">
        <v>1</v>
      </c>
      <c r="H330" s="0" t="n">
        <v>2</v>
      </c>
      <c r="I330" s="0" t="s">
        <v>894</v>
      </c>
      <c r="J330" s="0" t="s">
        <v>895</v>
      </c>
      <c r="K330" s="0" t="s">
        <v>896</v>
      </c>
      <c r="L330" s="0" t="n">
        <v>1480</v>
      </c>
      <c r="N330" s="0" t="n">
        <v>1013</v>
      </c>
      <c r="O330" s="0" t="s">
        <v>833</v>
      </c>
      <c r="P330" s="0" t="s">
        <v>834</v>
      </c>
      <c r="Q330" s="0" t="n">
        <v>1</v>
      </c>
      <c r="X330" s="0" t="n">
        <v>3.31</v>
      </c>
      <c r="Y330" s="0" t="n">
        <v>0</v>
      </c>
      <c r="Z330" s="0" t="n">
        <v>1.95</v>
      </c>
      <c r="AA330" s="0" t="n">
        <v>0</v>
      </c>
      <c r="AB330" s="0" t="n">
        <v>0</v>
      </c>
      <c r="AC330" s="0" t="n">
        <v>0</v>
      </c>
      <c r="AD330" s="0" t="n">
        <v>1</v>
      </c>
      <c r="AE330" s="0" t="n">
        <v>0</v>
      </c>
      <c r="AF330" s="0" t="s">
        <v>156</v>
      </c>
      <c r="AG330" s="0" t="n">
        <v>3.8065</v>
      </c>
      <c r="AH330" s="0" t="n">
        <v>2</v>
      </c>
      <c r="AI330" s="0" t="n">
        <v>17242748</v>
      </c>
      <c r="AJ330" s="0" t="n">
        <v>33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262)</f>
        <v>262</v>
      </c>
      <c r="B331" s="0" t="n">
        <v>17242751</v>
      </c>
      <c r="C331" s="0" t="n">
        <v>17242746</v>
      </c>
      <c r="D331" s="0" t="n">
        <v>15259702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181</v>
      </c>
      <c r="J331" s="0" t="s">
        <v>183</v>
      </c>
      <c r="K331" s="0" t="s">
        <v>182</v>
      </c>
      <c r="L331" s="0" t="n">
        <v>1348</v>
      </c>
      <c r="N331" s="0" t="n">
        <v>1009</v>
      </c>
      <c r="O331" s="0" t="s">
        <v>131</v>
      </c>
      <c r="P331" s="0" t="s">
        <v>131</v>
      </c>
      <c r="Q331" s="0" t="n">
        <v>1000</v>
      </c>
      <c r="X331" s="0" t="n">
        <v>0.002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1</v>
      </c>
      <c r="AD331" s="0" t="n">
        <v>0</v>
      </c>
      <c r="AE331" s="0" t="n">
        <v>0</v>
      </c>
      <c r="AG331" s="0" t="n">
        <v>0.002</v>
      </c>
      <c r="AH331" s="0" t="n">
        <v>2</v>
      </c>
      <c r="AI331" s="0" t="n">
        <v>17242753</v>
      </c>
      <c r="AJ331" s="0" t="n">
        <v>331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264)</f>
        <v>264</v>
      </c>
      <c r="B332" s="0" t="n">
        <v>17242777</v>
      </c>
      <c r="C332" s="0" t="n">
        <v>17242754</v>
      </c>
      <c r="D332" s="0" t="n">
        <v>14391388</v>
      </c>
      <c r="E332" s="0" t="n">
        <v>1</v>
      </c>
      <c r="F332" s="0" t="n">
        <v>1</v>
      </c>
      <c r="G332" s="0" t="n">
        <v>1</v>
      </c>
      <c r="H332" s="0" t="n">
        <v>1</v>
      </c>
      <c r="I332" s="0" t="s">
        <v>871</v>
      </c>
      <c r="K332" s="0" t="s">
        <v>872</v>
      </c>
      <c r="L332" s="0" t="n">
        <v>1369</v>
      </c>
      <c r="N332" s="0" t="n">
        <v>1013</v>
      </c>
      <c r="O332" s="0" t="s">
        <v>829</v>
      </c>
      <c r="P332" s="0" t="s">
        <v>829</v>
      </c>
      <c r="Q332" s="0" t="n">
        <v>1</v>
      </c>
      <c r="X332" s="0" t="n">
        <v>22.96</v>
      </c>
      <c r="Y332" s="0" t="n">
        <v>0</v>
      </c>
      <c r="Z332" s="0" t="n">
        <v>0</v>
      </c>
      <c r="AA332" s="0" t="n">
        <v>0</v>
      </c>
      <c r="AB332" s="0" t="n">
        <v>9.62</v>
      </c>
      <c r="AC332" s="0" t="n">
        <v>0</v>
      </c>
      <c r="AD332" s="0" t="n">
        <v>1</v>
      </c>
      <c r="AE332" s="0" t="n">
        <v>1</v>
      </c>
      <c r="AF332" s="0" t="s">
        <v>121</v>
      </c>
      <c r="AG332" s="0" t="n">
        <v>30.3646</v>
      </c>
      <c r="AH332" s="0" t="n">
        <v>2</v>
      </c>
      <c r="AI332" s="0" t="n">
        <v>17242755</v>
      </c>
      <c r="AJ332" s="0" t="n">
        <v>332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264)</f>
        <v>264</v>
      </c>
      <c r="B333" s="0" t="n">
        <v>17242778</v>
      </c>
      <c r="C333" s="0" t="n">
        <v>17242754</v>
      </c>
      <c r="D333" s="0" t="n">
        <v>121548</v>
      </c>
      <c r="E333" s="0" t="n">
        <v>1</v>
      </c>
      <c r="F333" s="0" t="n">
        <v>1</v>
      </c>
      <c r="G333" s="0" t="n">
        <v>1</v>
      </c>
      <c r="H333" s="0" t="n">
        <v>1</v>
      </c>
      <c r="I333" s="0" t="s">
        <v>137</v>
      </c>
      <c r="K333" s="0" t="s">
        <v>861</v>
      </c>
      <c r="L333" s="0" t="n">
        <v>608254</v>
      </c>
      <c r="N333" s="0" t="n">
        <v>1013</v>
      </c>
      <c r="O333" s="0" t="s">
        <v>862</v>
      </c>
      <c r="P333" s="0" t="s">
        <v>862</v>
      </c>
      <c r="Q333" s="0" t="n">
        <v>1</v>
      </c>
      <c r="X333" s="0" t="n">
        <v>8.15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2</v>
      </c>
      <c r="AF333" s="0" t="s">
        <v>120</v>
      </c>
      <c r="AG333" s="0" t="n">
        <v>11.715625</v>
      </c>
      <c r="AH333" s="0" t="n">
        <v>2</v>
      </c>
      <c r="AI333" s="0" t="n">
        <v>17242756</v>
      </c>
      <c r="AJ333" s="0" t="n">
        <v>333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264)</f>
        <v>264</v>
      </c>
      <c r="B334" s="0" t="n">
        <v>17242779</v>
      </c>
      <c r="C334" s="0" t="n">
        <v>17242754</v>
      </c>
      <c r="D334" s="0" t="n">
        <v>14385425</v>
      </c>
      <c r="E334" s="0" t="n">
        <v>1</v>
      </c>
      <c r="F334" s="0" t="n">
        <v>1</v>
      </c>
      <c r="G334" s="0" t="n">
        <v>1</v>
      </c>
      <c r="H334" s="0" t="n">
        <v>2</v>
      </c>
      <c r="I334" s="0" t="s">
        <v>911</v>
      </c>
      <c r="J334" s="0" t="s">
        <v>912</v>
      </c>
      <c r="K334" s="0" t="s">
        <v>913</v>
      </c>
      <c r="L334" s="0" t="n">
        <v>1480</v>
      </c>
      <c r="N334" s="0" t="n">
        <v>1013</v>
      </c>
      <c r="O334" s="0" t="s">
        <v>833</v>
      </c>
      <c r="P334" s="0" t="s">
        <v>834</v>
      </c>
      <c r="Q334" s="0" t="n">
        <v>1</v>
      </c>
      <c r="X334" s="0" t="n">
        <v>0.11</v>
      </c>
      <c r="Y334" s="0" t="n">
        <v>0</v>
      </c>
      <c r="Z334" s="0" t="n">
        <v>120.52</v>
      </c>
      <c r="AA334" s="0" t="n">
        <v>15.42</v>
      </c>
      <c r="AB334" s="0" t="n">
        <v>0</v>
      </c>
      <c r="AC334" s="0" t="n">
        <v>0</v>
      </c>
      <c r="AD334" s="0" t="n">
        <v>1</v>
      </c>
      <c r="AE334" s="0" t="n">
        <v>0</v>
      </c>
      <c r="AF334" s="0" t="s">
        <v>120</v>
      </c>
      <c r="AG334" s="0" t="n">
        <v>0.158125</v>
      </c>
      <c r="AH334" s="0" t="n">
        <v>2</v>
      </c>
      <c r="AI334" s="0" t="n">
        <v>17242757</v>
      </c>
      <c r="AJ334" s="0" t="n">
        <v>334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264)</f>
        <v>264</v>
      </c>
      <c r="B335" s="0" t="n">
        <v>17242780</v>
      </c>
      <c r="C335" s="0" t="n">
        <v>17242754</v>
      </c>
      <c r="D335" s="0" t="n">
        <v>14385497</v>
      </c>
      <c r="E335" s="0" t="n">
        <v>1</v>
      </c>
      <c r="F335" s="0" t="n">
        <v>1</v>
      </c>
      <c r="G335" s="0" t="n">
        <v>1</v>
      </c>
      <c r="H335" s="0" t="n">
        <v>2</v>
      </c>
      <c r="I335" s="0" t="s">
        <v>863</v>
      </c>
      <c r="J335" s="0" t="s">
        <v>864</v>
      </c>
      <c r="K335" s="0" t="s">
        <v>865</v>
      </c>
      <c r="L335" s="0" t="n">
        <v>1480</v>
      </c>
      <c r="N335" s="0" t="n">
        <v>1013</v>
      </c>
      <c r="O335" s="0" t="s">
        <v>833</v>
      </c>
      <c r="P335" s="0" t="s">
        <v>834</v>
      </c>
      <c r="Q335" s="0" t="n">
        <v>1</v>
      </c>
      <c r="X335" s="0" t="n">
        <v>0.2</v>
      </c>
      <c r="Y335" s="0" t="n">
        <v>0</v>
      </c>
      <c r="Z335" s="0" t="n">
        <v>111.99</v>
      </c>
      <c r="AA335" s="0" t="n">
        <v>13.5</v>
      </c>
      <c r="AB335" s="0" t="n">
        <v>0</v>
      </c>
      <c r="AC335" s="0" t="n">
        <v>0</v>
      </c>
      <c r="AD335" s="0" t="n">
        <v>1</v>
      </c>
      <c r="AE335" s="0" t="n">
        <v>0</v>
      </c>
      <c r="AF335" s="0" t="s">
        <v>120</v>
      </c>
      <c r="AG335" s="0" t="n">
        <v>0.2875</v>
      </c>
      <c r="AH335" s="0" t="n">
        <v>2</v>
      </c>
      <c r="AI335" s="0" t="n">
        <v>17242758</v>
      </c>
      <c r="AJ335" s="0" t="n">
        <v>335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264)</f>
        <v>264</v>
      </c>
      <c r="B336" s="0" t="n">
        <v>17242781</v>
      </c>
      <c r="C336" s="0" t="n">
        <v>17242754</v>
      </c>
      <c r="D336" s="0" t="n">
        <v>14385519</v>
      </c>
      <c r="E336" s="0" t="n">
        <v>1</v>
      </c>
      <c r="F336" s="0" t="n">
        <v>1</v>
      </c>
      <c r="G336" s="0" t="n">
        <v>1</v>
      </c>
      <c r="H336" s="0" t="n">
        <v>2</v>
      </c>
      <c r="I336" s="0" t="s">
        <v>914</v>
      </c>
      <c r="J336" s="0" t="s">
        <v>915</v>
      </c>
      <c r="K336" s="0" t="s">
        <v>916</v>
      </c>
      <c r="L336" s="0" t="n">
        <v>1480</v>
      </c>
      <c r="N336" s="0" t="n">
        <v>1013</v>
      </c>
      <c r="O336" s="0" t="s">
        <v>833</v>
      </c>
      <c r="P336" s="0" t="s">
        <v>834</v>
      </c>
      <c r="Q336" s="0" t="n">
        <v>1</v>
      </c>
      <c r="X336" s="0" t="n">
        <v>7.84</v>
      </c>
      <c r="Y336" s="0" t="n">
        <v>0</v>
      </c>
      <c r="Z336" s="0" t="n">
        <v>120.04</v>
      </c>
      <c r="AA336" s="0" t="n">
        <v>13.5</v>
      </c>
      <c r="AB336" s="0" t="n">
        <v>0</v>
      </c>
      <c r="AC336" s="0" t="n">
        <v>0</v>
      </c>
      <c r="AD336" s="0" t="n">
        <v>1</v>
      </c>
      <c r="AE336" s="0" t="n">
        <v>0</v>
      </c>
      <c r="AF336" s="0" t="s">
        <v>120</v>
      </c>
      <c r="AG336" s="0" t="n">
        <v>11.27</v>
      </c>
      <c r="AH336" s="0" t="n">
        <v>2</v>
      </c>
      <c r="AI336" s="0" t="n">
        <v>17242759</v>
      </c>
      <c r="AJ336" s="0" t="n">
        <v>336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264)</f>
        <v>264</v>
      </c>
      <c r="B337" s="0" t="n">
        <v>17242782</v>
      </c>
      <c r="C337" s="0" t="n">
        <v>17242754</v>
      </c>
      <c r="D337" s="0" t="n">
        <v>14385716</v>
      </c>
      <c r="E337" s="0" t="n">
        <v>1</v>
      </c>
      <c r="F337" s="0" t="n">
        <v>1</v>
      </c>
      <c r="G337" s="0" t="n">
        <v>1</v>
      </c>
      <c r="H337" s="0" t="n">
        <v>2</v>
      </c>
      <c r="I337" s="0" t="s">
        <v>873</v>
      </c>
      <c r="J337" s="0" t="s">
        <v>874</v>
      </c>
      <c r="K337" s="0" t="s">
        <v>875</v>
      </c>
      <c r="L337" s="0" t="n">
        <v>1480</v>
      </c>
      <c r="N337" s="0" t="n">
        <v>1013</v>
      </c>
      <c r="O337" s="0" t="s">
        <v>833</v>
      </c>
      <c r="P337" s="0" t="s">
        <v>834</v>
      </c>
      <c r="Q337" s="0" t="n">
        <v>1</v>
      </c>
      <c r="X337" s="0" t="n">
        <v>3.36</v>
      </c>
      <c r="Y337" s="0" t="n">
        <v>0</v>
      </c>
      <c r="Z337" s="0" t="n">
        <v>1.2</v>
      </c>
      <c r="AA337" s="0" t="n">
        <v>0</v>
      </c>
      <c r="AB337" s="0" t="n">
        <v>0</v>
      </c>
      <c r="AC337" s="0" t="n">
        <v>0</v>
      </c>
      <c r="AD337" s="0" t="n">
        <v>1</v>
      </c>
      <c r="AE337" s="0" t="n">
        <v>0</v>
      </c>
      <c r="AF337" s="0" t="s">
        <v>120</v>
      </c>
      <c r="AG337" s="0" t="n">
        <v>4.83</v>
      </c>
      <c r="AH337" s="0" t="n">
        <v>2</v>
      </c>
      <c r="AI337" s="0" t="n">
        <v>17242760</v>
      </c>
      <c r="AJ337" s="0" t="n">
        <v>337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264)</f>
        <v>264</v>
      </c>
      <c r="B338" s="0" t="n">
        <v>17242783</v>
      </c>
      <c r="C338" s="0" t="n">
        <v>17242754</v>
      </c>
      <c r="D338" s="0" t="n">
        <v>14385725</v>
      </c>
      <c r="E338" s="0" t="n">
        <v>1</v>
      </c>
      <c r="F338" s="0" t="n">
        <v>1</v>
      </c>
      <c r="G338" s="0" t="n">
        <v>1</v>
      </c>
      <c r="H338" s="0" t="n">
        <v>2</v>
      </c>
      <c r="I338" s="0" t="s">
        <v>917</v>
      </c>
      <c r="J338" s="0" t="s">
        <v>918</v>
      </c>
      <c r="K338" s="0" t="s">
        <v>919</v>
      </c>
      <c r="L338" s="0" t="n">
        <v>1480</v>
      </c>
      <c r="N338" s="0" t="n">
        <v>1013</v>
      </c>
      <c r="O338" s="0" t="s">
        <v>833</v>
      </c>
      <c r="P338" s="0" t="s">
        <v>834</v>
      </c>
      <c r="Q338" s="0" t="n">
        <v>1</v>
      </c>
      <c r="X338" s="0" t="n">
        <v>1.57</v>
      </c>
      <c r="Y338" s="0" t="n">
        <v>0</v>
      </c>
      <c r="Z338" s="0" t="n">
        <v>12.31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0</v>
      </c>
      <c r="AF338" s="0" t="s">
        <v>120</v>
      </c>
      <c r="AG338" s="0" t="n">
        <v>2.256875</v>
      </c>
      <c r="AH338" s="0" t="n">
        <v>2</v>
      </c>
      <c r="AI338" s="0" t="n">
        <v>17242761</v>
      </c>
      <c r="AJ338" s="0" t="n">
        <v>338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264)</f>
        <v>264</v>
      </c>
      <c r="B339" s="0" t="n">
        <v>17242784</v>
      </c>
      <c r="C339" s="0" t="n">
        <v>17242754</v>
      </c>
      <c r="D339" s="0" t="n">
        <v>14387068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849</v>
      </c>
      <c r="J339" s="0" t="s">
        <v>850</v>
      </c>
      <c r="K339" s="0" t="s">
        <v>851</v>
      </c>
      <c r="L339" s="0" t="n">
        <v>1480</v>
      </c>
      <c r="N339" s="0" t="n">
        <v>1013</v>
      </c>
      <c r="O339" s="0" t="s">
        <v>833</v>
      </c>
      <c r="P339" s="0" t="s">
        <v>834</v>
      </c>
      <c r="Q339" s="0" t="n">
        <v>1</v>
      </c>
      <c r="X339" s="0" t="n">
        <v>0.21</v>
      </c>
      <c r="Y339" s="0" t="n">
        <v>0</v>
      </c>
      <c r="Z339" s="0" t="n">
        <v>5.13</v>
      </c>
      <c r="AA339" s="0" t="n">
        <v>0</v>
      </c>
      <c r="AB339" s="0" t="n">
        <v>0</v>
      </c>
      <c r="AC339" s="0" t="n">
        <v>0</v>
      </c>
      <c r="AD339" s="0" t="n">
        <v>1</v>
      </c>
      <c r="AE339" s="0" t="n">
        <v>0</v>
      </c>
      <c r="AF339" s="0" t="s">
        <v>120</v>
      </c>
      <c r="AG339" s="0" t="n">
        <v>0.301875</v>
      </c>
      <c r="AH339" s="0" t="n">
        <v>2</v>
      </c>
      <c r="AI339" s="0" t="n">
        <v>17242762</v>
      </c>
      <c r="AJ339" s="0" t="n">
        <v>339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264)</f>
        <v>264</v>
      </c>
      <c r="B340" s="0" t="n">
        <v>17242785</v>
      </c>
      <c r="C340" s="0" t="n">
        <v>17242754</v>
      </c>
      <c r="D340" s="0" t="n">
        <v>14387412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838</v>
      </c>
      <c r="J340" s="0" t="s">
        <v>839</v>
      </c>
      <c r="K340" s="0" t="s">
        <v>840</v>
      </c>
      <c r="L340" s="0" t="n">
        <v>1480</v>
      </c>
      <c r="N340" s="0" t="n">
        <v>1013</v>
      </c>
      <c r="O340" s="0" t="s">
        <v>833</v>
      </c>
      <c r="P340" s="0" t="s">
        <v>834</v>
      </c>
      <c r="Q340" s="0" t="n">
        <v>1</v>
      </c>
      <c r="X340" s="0" t="n">
        <v>0.29</v>
      </c>
      <c r="Y340" s="0" t="n">
        <v>0</v>
      </c>
      <c r="Z340" s="0" t="n">
        <v>87.17</v>
      </c>
      <c r="AA340" s="0" t="n">
        <v>11.6</v>
      </c>
      <c r="AB340" s="0" t="n">
        <v>0</v>
      </c>
      <c r="AC340" s="0" t="n">
        <v>0</v>
      </c>
      <c r="AD340" s="0" t="n">
        <v>1</v>
      </c>
      <c r="AE340" s="0" t="n">
        <v>0</v>
      </c>
      <c r="AF340" s="0" t="s">
        <v>120</v>
      </c>
      <c r="AG340" s="0" t="n">
        <v>0.416875</v>
      </c>
      <c r="AH340" s="0" t="n">
        <v>2</v>
      </c>
      <c r="AI340" s="0" t="n">
        <v>17242763</v>
      </c>
      <c r="AJ340" s="0" t="n">
        <v>34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264)</f>
        <v>264</v>
      </c>
      <c r="B341" s="0" t="n">
        <v>17242786</v>
      </c>
      <c r="C341" s="0" t="n">
        <v>17242754</v>
      </c>
      <c r="D341" s="0" t="n">
        <v>14317286</v>
      </c>
      <c r="E341" s="0" t="n">
        <v>1</v>
      </c>
      <c r="F341" s="0" t="n">
        <v>1</v>
      </c>
      <c r="G341" s="0" t="n">
        <v>1</v>
      </c>
      <c r="H341" s="0" t="n">
        <v>3</v>
      </c>
      <c r="I341" s="0" t="s">
        <v>920</v>
      </c>
      <c r="J341" s="0" t="s">
        <v>921</v>
      </c>
      <c r="K341" s="0" t="s">
        <v>922</v>
      </c>
      <c r="L341" s="0" t="n">
        <v>1348</v>
      </c>
      <c r="N341" s="0" t="n">
        <v>1009</v>
      </c>
      <c r="O341" s="0" t="s">
        <v>131</v>
      </c>
      <c r="P341" s="0" t="s">
        <v>131</v>
      </c>
      <c r="Q341" s="0" t="n">
        <v>1000</v>
      </c>
      <c r="X341" s="0" t="n">
        <v>0.0001</v>
      </c>
      <c r="Y341" s="0" t="n">
        <v>3790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1</v>
      </c>
      <c r="AE341" s="0" t="n">
        <v>0</v>
      </c>
      <c r="AG341" s="0" t="n">
        <v>0.0001</v>
      </c>
      <c r="AH341" s="0" t="n">
        <v>2</v>
      </c>
      <c r="AI341" s="0" t="n">
        <v>17242764</v>
      </c>
      <c r="AJ341" s="0" t="n">
        <v>341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264)</f>
        <v>264</v>
      </c>
      <c r="B342" s="0" t="n">
        <v>17242787</v>
      </c>
      <c r="C342" s="0" t="n">
        <v>17242754</v>
      </c>
      <c r="D342" s="0" t="n">
        <v>14317315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882</v>
      </c>
      <c r="J342" s="0" t="s">
        <v>883</v>
      </c>
      <c r="K342" s="0" t="s">
        <v>884</v>
      </c>
      <c r="L342" s="0" t="n">
        <v>1339</v>
      </c>
      <c r="N342" s="0" t="n">
        <v>1007</v>
      </c>
      <c r="O342" s="0" t="s">
        <v>520</v>
      </c>
      <c r="P342" s="0" t="s">
        <v>520</v>
      </c>
      <c r="Q342" s="0" t="n">
        <v>1</v>
      </c>
      <c r="X342" s="0" t="n">
        <v>3</v>
      </c>
      <c r="Y342" s="0" t="n">
        <v>6.22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0</v>
      </c>
      <c r="AG342" s="0" t="n">
        <v>3</v>
      </c>
      <c r="AH342" s="0" t="n">
        <v>2</v>
      </c>
      <c r="AI342" s="0" t="n">
        <v>17242765</v>
      </c>
      <c r="AJ342" s="0" t="n">
        <v>342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264)</f>
        <v>264</v>
      </c>
      <c r="B343" s="0" t="n">
        <v>17242788</v>
      </c>
      <c r="C343" s="0" t="n">
        <v>17242754</v>
      </c>
      <c r="D343" s="0" t="n">
        <v>14318142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923</v>
      </c>
      <c r="J343" s="0" t="s">
        <v>924</v>
      </c>
      <c r="K343" s="0" t="s">
        <v>925</v>
      </c>
      <c r="L343" s="0" t="n">
        <v>1348</v>
      </c>
      <c r="N343" s="0" t="n">
        <v>1009</v>
      </c>
      <c r="O343" s="0" t="s">
        <v>131</v>
      </c>
      <c r="P343" s="0" t="s">
        <v>131</v>
      </c>
      <c r="Q343" s="0" t="n">
        <v>1000</v>
      </c>
      <c r="X343" s="0" t="n">
        <v>0.021</v>
      </c>
      <c r="Y343" s="0" t="n">
        <v>5989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G343" s="0" t="n">
        <v>0.021</v>
      </c>
      <c r="AH343" s="0" t="n">
        <v>2</v>
      </c>
      <c r="AI343" s="0" t="n">
        <v>17242766</v>
      </c>
      <c r="AJ343" s="0" t="n">
        <v>343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264)</f>
        <v>264</v>
      </c>
      <c r="B344" s="0" t="n">
        <v>17242789</v>
      </c>
      <c r="C344" s="0" t="n">
        <v>17242754</v>
      </c>
      <c r="D344" s="0" t="n">
        <v>14318176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926</v>
      </c>
      <c r="J344" s="0" t="s">
        <v>927</v>
      </c>
      <c r="K344" s="0" t="s">
        <v>928</v>
      </c>
      <c r="L344" s="0" t="n">
        <v>1348</v>
      </c>
      <c r="N344" s="0" t="n">
        <v>1009</v>
      </c>
      <c r="O344" s="0" t="s">
        <v>131</v>
      </c>
      <c r="P344" s="0" t="s">
        <v>131</v>
      </c>
      <c r="Q344" s="0" t="n">
        <v>1000</v>
      </c>
      <c r="X344" s="0" t="n">
        <v>3E-005</v>
      </c>
      <c r="Y344" s="0" t="n">
        <v>4455.2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0</v>
      </c>
      <c r="AG344" s="0" t="n">
        <v>3E-005</v>
      </c>
      <c r="AH344" s="0" t="n">
        <v>2</v>
      </c>
      <c r="AI344" s="0" t="n">
        <v>17242767</v>
      </c>
      <c r="AJ344" s="0" t="n">
        <v>344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264)</f>
        <v>264</v>
      </c>
      <c r="B345" s="0" t="n">
        <v>17242790</v>
      </c>
      <c r="C345" s="0" t="n">
        <v>17242754</v>
      </c>
      <c r="D345" s="0" t="n">
        <v>14318553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929</v>
      </c>
      <c r="J345" s="0" t="s">
        <v>930</v>
      </c>
      <c r="K345" s="0" t="s">
        <v>931</v>
      </c>
      <c r="L345" s="0" t="n">
        <v>1348</v>
      </c>
      <c r="N345" s="0" t="n">
        <v>1009</v>
      </c>
      <c r="O345" s="0" t="s">
        <v>131</v>
      </c>
      <c r="P345" s="0" t="s">
        <v>131</v>
      </c>
      <c r="Q345" s="0" t="n">
        <v>1000</v>
      </c>
      <c r="X345" s="0" t="n">
        <v>0.00194</v>
      </c>
      <c r="Y345" s="0" t="n">
        <v>492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0</v>
      </c>
      <c r="AG345" s="0" t="n">
        <v>0.00194</v>
      </c>
      <c r="AH345" s="0" t="n">
        <v>2</v>
      </c>
      <c r="AI345" s="0" t="n">
        <v>17242768</v>
      </c>
      <c r="AJ345" s="0" t="n">
        <v>345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264)</f>
        <v>264</v>
      </c>
      <c r="B346" s="0" t="n">
        <v>17242791</v>
      </c>
      <c r="C346" s="0" t="n">
        <v>17242754</v>
      </c>
      <c r="D346" s="0" t="n">
        <v>14319232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932</v>
      </c>
      <c r="J346" s="0" t="s">
        <v>933</v>
      </c>
      <c r="K346" s="0" t="s">
        <v>934</v>
      </c>
      <c r="L346" s="0" t="n">
        <v>1348</v>
      </c>
      <c r="N346" s="0" t="n">
        <v>1009</v>
      </c>
      <c r="O346" s="0" t="s">
        <v>131</v>
      </c>
      <c r="P346" s="0" t="s">
        <v>131</v>
      </c>
      <c r="Q346" s="0" t="n">
        <v>1000</v>
      </c>
      <c r="X346" s="0" t="n">
        <v>0.007</v>
      </c>
      <c r="Y346" s="0" t="n">
        <v>10315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G346" s="0" t="n">
        <v>0.007</v>
      </c>
      <c r="AH346" s="0" t="n">
        <v>2</v>
      </c>
      <c r="AI346" s="0" t="n">
        <v>17242769</v>
      </c>
      <c r="AJ346" s="0" t="n">
        <v>347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264)</f>
        <v>264</v>
      </c>
      <c r="B347" s="0" t="n">
        <v>17242792</v>
      </c>
      <c r="C347" s="0" t="n">
        <v>17242754</v>
      </c>
      <c r="D347" s="0" t="n">
        <v>14319537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844</v>
      </c>
      <c r="J347" s="0" t="s">
        <v>845</v>
      </c>
      <c r="K347" s="0" t="s">
        <v>846</v>
      </c>
      <c r="L347" s="0" t="n">
        <v>1348</v>
      </c>
      <c r="N347" s="0" t="n">
        <v>1009</v>
      </c>
      <c r="O347" s="0" t="s">
        <v>131</v>
      </c>
      <c r="P347" s="0" t="s">
        <v>131</v>
      </c>
      <c r="Q347" s="0" t="n">
        <v>1000</v>
      </c>
      <c r="X347" s="0" t="n">
        <v>0.009</v>
      </c>
      <c r="Y347" s="0" t="n">
        <v>904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G347" s="0" t="n">
        <v>0.009</v>
      </c>
      <c r="AH347" s="0" t="n">
        <v>2</v>
      </c>
      <c r="AI347" s="0" t="n">
        <v>17242770</v>
      </c>
      <c r="AJ347" s="0" t="n">
        <v>348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264)</f>
        <v>264</v>
      </c>
      <c r="B348" s="0" t="n">
        <v>17242793</v>
      </c>
      <c r="C348" s="0" t="n">
        <v>17242754</v>
      </c>
      <c r="D348" s="0" t="n">
        <v>14319647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935</v>
      </c>
      <c r="J348" s="0" t="s">
        <v>936</v>
      </c>
      <c r="K348" s="0" t="s">
        <v>937</v>
      </c>
      <c r="L348" s="0" t="n">
        <v>1348</v>
      </c>
      <c r="N348" s="0" t="n">
        <v>1009</v>
      </c>
      <c r="O348" s="0" t="s">
        <v>131</v>
      </c>
      <c r="P348" s="0" t="s">
        <v>131</v>
      </c>
      <c r="Q348" s="0" t="n">
        <v>1000</v>
      </c>
      <c r="X348" s="0" t="n">
        <v>1E-005</v>
      </c>
      <c r="Y348" s="0" t="n">
        <v>11978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1</v>
      </c>
      <c r="AE348" s="0" t="n">
        <v>0</v>
      </c>
      <c r="AG348" s="0" t="n">
        <v>1E-005</v>
      </c>
      <c r="AH348" s="0" t="n">
        <v>2</v>
      </c>
      <c r="AI348" s="0" t="n">
        <v>17242771</v>
      </c>
      <c r="AJ348" s="0" t="n">
        <v>349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264)</f>
        <v>264</v>
      </c>
      <c r="B349" s="0" t="n">
        <v>17242794</v>
      </c>
      <c r="C349" s="0" t="n">
        <v>17242754</v>
      </c>
      <c r="D349" s="0" t="n">
        <v>14320252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938</v>
      </c>
      <c r="J349" s="0" t="s">
        <v>939</v>
      </c>
      <c r="K349" s="0" t="s">
        <v>940</v>
      </c>
      <c r="L349" s="0" t="n">
        <v>1346</v>
      </c>
      <c r="N349" s="0" t="n">
        <v>1009</v>
      </c>
      <c r="O349" s="0" t="s">
        <v>622</v>
      </c>
      <c r="P349" s="0" t="s">
        <v>622</v>
      </c>
      <c r="Q349" s="0" t="n">
        <v>1</v>
      </c>
      <c r="X349" s="0" t="n">
        <v>0.9</v>
      </c>
      <c r="Y349" s="0" t="n">
        <v>6.09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1</v>
      </c>
      <c r="AE349" s="0" t="n">
        <v>0</v>
      </c>
      <c r="AG349" s="0" t="n">
        <v>0.9</v>
      </c>
      <c r="AH349" s="0" t="n">
        <v>2</v>
      </c>
      <c r="AI349" s="0" t="n">
        <v>17242772</v>
      </c>
      <c r="AJ349" s="0" t="n">
        <v>350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264)</f>
        <v>264</v>
      </c>
      <c r="B350" s="0" t="n">
        <v>17242795</v>
      </c>
      <c r="C350" s="0" t="n">
        <v>17242754</v>
      </c>
      <c r="D350" s="0" t="n">
        <v>14320484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888</v>
      </c>
      <c r="J350" s="0" t="s">
        <v>889</v>
      </c>
      <c r="K350" s="0" t="s">
        <v>890</v>
      </c>
      <c r="L350" s="0" t="n">
        <v>1348</v>
      </c>
      <c r="N350" s="0" t="n">
        <v>1009</v>
      </c>
      <c r="O350" s="0" t="s">
        <v>131</v>
      </c>
      <c r="P350" s="0" t="s">
        <v>131</v>
      </c>
      <c r="Q350" s="0" t="n">
        <v>1000</v>
      </c>
      <c r="X350" s="0" t="n">
        <v>0.0006</v>
      </c>
      <c r="Y350" s="0" t="n">
        <v>942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G350" s="0" t="n">
        <v>0.0006</v>
      </c>
      <c r="AH350" s="0" t="n">
        <v>2</v>
      </c>
      <c r="AI350" s="0" t="n">
        <v>17242773</v>
      </c>
      <c r="AJ350" s="0" t="n">
        <v>351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264)</f>
        <v>264</v>
      </c>
      <c r="B351" s="0" t="n">
        <v>17242796</v>
      </c>
      <c r="C351" s="0" t="n">
        <v>17242754</v>
      </c>
      <c r="D351" s="0" t="n">
        <v>14323979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941</v>
      </c>
      <c r="J351" s="0" t="s">
        <v>942</v>
      </c>
      <c r="K351" s="0" t="s">
        <v>943</v>
      </c>
      <c r="L351" s="0" t="n">
        <v>1339</v>
      </c>
      <c r="N351" s="0" t="n">
        <v>1007</v>
      </c>
      <c r="O351" s="0" t="s">
        <v>520</v>
      </c>
      <c r="P351" s="0" t="s">
        <v>520</v>
      </c>
      <c r="Q351" s="0" t="n">
        <v>1</v>
      </c>
      <c r="X351" s="0" t="n">
        <v>0.00103</v>
      </c>
      <c r="Y351" s="0" t="n">
        <v>170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1</v>
      </c>
      <c r="AE351" s="0" t="n">
        <v>0</v>
      </c>
      <c r="AG351" s="0" t="n">
        <v>0.00103</v>
      </c>
      <c r="AH351" s="0" t="n">
        <v>2</v>
      </c>
      <c r="AI351" s="0" t="n">
        <v>17242774</v>
      </c>
      <c r="AJ351" s="0" t="n">
        <v>352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264)</f>
        <v>264</v>
      </c>
      <c r="B352" s="0" t="n">
        <v>17242797</v>
      </c>
      <c r="C352" s="0" t="n">
        <v>17242754</v>
      </c>
      <c r="D352" s="0" t="n">
        <v>14330643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944</v>
      </c>
      <c r="J352" s="0" t="s">
        <v>945</v>
      </c>
      <c r="K352" s="0" t="s">
        <v>946</v>
      </c>
      <c r="L352" s="0" t="n">
        <v>1348</v>
      </c>
      <c r="N352" s="0" t="n">
        <v>1009</v>
      </c>
      <c r="O352" s="0" t="s">
        <v>131</v>
      </c>
      <c r="P352" s="0" t="s">
        <v>131</v>
      </c>
      <c r="Q352" s="0" t="n">
        <v>1000</v>
      </c>
      <c r="X352" s="0" t="n">
        <v>0.00031</v>
      </c>
      <c r="Y352" s="0" t="n">
        <v>1562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1</v>
      </c>
      <c r="AE352" s="0" t="n">
        <v>0</v>
      </c>
      <c r="AG352" s="0" t="n">
        <v>0.00031</v>
      </c>
      <c r="AH352" s="0" t="n">
        <v>2</v>
      </c>
      <c r="AI352" s="0" t="n">
        <v>17242775</v>
      </c>
      <c r="AJ352" s="0" t="n">
        <v>353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264)</f>
        <v>264</v>
      </c>
      <c r="B353" s="0" t="n">
        <v>17242798</v>
      </c>
      <c r="C353" s="0" t="n">
        <v>17242754</v>
      </c>
      <c r="D353" s="0" t="n">
        <v>15258327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1107</v>
      </c>
      <c r="J353" s="0" t="s">
        <v>1108</v>
      </c>
      <c r="K353" s="0" t="s">
        <v>1109</v>
      </c>
      <c r="L353" s="0" t="n">
        <v>1348</v>
      </c>
      <c r="N353" s="0" t="n">
        <v>1009</v>
      </c>
      <c r="O353" s="0" t="s">
        <v>131</v>
      </c>
      <c r="P353" s="0" t="s">
        <v>131</v>
      </c>
      <c r="Q353" s="0" t="n">
        <v>1000</v>
      </c>
      <c r="X353" s="0" t="n">
        <v>1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1</v>
      </c>
      <c r="AD353" s="0" t="n">
        <v>0</v>
      </c>
      <c r="AE353" s="0" t="n">
        <v>0</v>
      </c>
      <c r="AG353" s="0" t="n">
        <v>1</v>
      </c>
      <c r="AH353" s="0" t="n">
        <v>3</v>
      </c>
      <c r="AI353" s="0" t="n">
        <v>-1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264)</f>
        <v>264</v>
      </c>
      <c r="B354" s="0" t="n">
        <v>17242799</v>
      </c>
      <c r="C354" s="0" t="n">
        <v>17242754</v>
      </c>
      <c r="D354" s="0" t="n">
        <v>14377575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947</v>
      </c>
      <c r="J354" s="0" t="s">
        <v>948</v>
      </c>
      <c r="K354" s="0" t="s">
        <v>949</v>
      </c>
      <c r="L354" s="0" t="n">
        <v>1302</v>
      </c>
      <c r="N354" s="0" t="n">
        <v>1003</v>
      </c>
      <c r="O354" s="0" t="s">
        <v>950</v>
      </c>
      <c r="P354" s="0" t="s">
        <v>950</v>
      </c>
      <c r="Q354" s="0" t="n">
        <v>10</v>
      </c>
      <c r="X354" s="0" t="n">
        <v>0.0187</v>
      </c>
      <c r="Y354" s="0" t="n">
        <v>50.23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1</v>
      </c>
      <c r="AE354" s="0" t="n">
        <v>0</v>
      </c>
      <c r="AG354" s="0" t="n">
        <v>0.0187</v>
      </c>
      <c r="AH354" s="0" t="n">
        <v>2</v>
      </c>
      <c r="AI354" s="0" t="n">
        <v>17242776</v>
      </c>
      <c r="AJ354" s="0" t="n">
        <v>354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266)</f>
        <v>266</v>
      </c>
      <c r="B355" s="0" t="n">
        <v>17242850</v>
      </c>
      <c r="C355" s="0" t="n">
        <v>17242847</v>
      </c>
      <c r="D355" s="0" t="n">
        <v>14398860</v>
      </c>
      <c r="E355" s="0" t="n">
        <v>1</v>
      </c>
      <c r="F355" s="0" t="n">
        <v>1</v>
      </c>
      <c r="G355" s="0" t="n">
        <v>1</v>
      </c>
      <c r="H355" s="0" t="n">
        <v>1</v>
      </c>
      <c r="I355" s="0" t="s">
        <v>869</v>
      </c>
      <c r="K355" s="0" t="s">
        <v>870</v>
      </c>
      <c r="L355" s="0" t="n">
        <v>1369</v>
      </c>
      <c r="N355" s="0" t="n">
        <v>1013</v>
      </c>
      <c r="O355" s="0" t="s">
        <v>829</v>
      </c>
      <c r="P355" s="0" t="s">
        <v>829</v>
      </c>
      <c r="Q355" s="0" t="n">
        <v>1</v>
      </c>
      <c r="X355" s="0" t="n">
        <v>5.49</v>
      </c>
      <c r="Y355" s="0" t="n">
        <v>0</v>
      </c>
      <c r="Z355" s="0" t="n">
        <v>0</v>
      </c>
      <c r="AA355" s="0" t="n">
        <v>0</v>
      </c>
      <c r="AB355" s="0" t="n">
        <v>8.53</v>
      </c>
      <c r="AC355" s="0" t="n">
        <v>0</v>
      </c>
      <c r="AD355" s="0" t="n">
        <v>1</v>
      </c>
      <c r="AE355" s="0" t="n">
        <v>1</v>
      </c>
      <c r="AF355" s="0" t="s">
        <v>156</v>
      </c>
      <c r="AG355" s="0" t="n">
        <v>6.3135</v>
      </c>
      <c r="AH355" s="0" t="n">
        <v>2</v>
      </c>
      <c r="AI355" s="0" t="n">
        <v>17242848</v>
      </c>
      <c r="AJ355" s="0" t="n">
        <v>355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266)</f>
        <v>266</v>
      </c>
      <c r="B356" s="0" t="n">
        <v>17242851</v>
      </c>
      <c r="C356" s="0" t="n">
        <v>17242847</v>
      </c>
      <c r="D356" s="0" t="n">
        <v>14387135</v>
      </c>
      <c r="E356" s="0" t="n">
        <v>1</v>
      </c>
      <c r="F356" s="0" t="n">
        <v>1</v>
      </c>
      <c r="G356" s="0" t="n">
        <v>1</v>
      </c>
      <c r="H356" s="0" t="n">
        <v>2</v>
      </c>
      <c r="I356" s="0" t="s">
        <v>951</v>
      </c>
      <c r="J356" s="0" t="s">
        <v>952</v>
      </c>
      <c r="K356" s="0" t="s">
        <v>953</v>
      </c>
      <c r="L356" s="0" t="n">
        <v>1480</v>
      </c>
      <c r="N356" s="0" t="n">
        <v>1013</v>
      </c>
      <c r="O356" s="0" t="s">
        <v>833</v>
      </c>
      <c r="P356" s="0" t="s">
        <v>834</v>
      </c>
      <c r="Q356" s="0" t="n">
        <v>1</v>
      </c>
      <c r="X356" s="0" t="n">
        <v>4.94</v>
      </c>
      <c r="Y356" s="0" t="n">
        <v>0</v>
      </c>
      <c r="Z356" s="0" t="n">
        <v>2.08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F356" s="0" t="s">
        <v>156</v>
      </c>
      <c r="AG356" s="0" t="n">
        <v>5.681</v>
      </c>
      <c r="AH356" s="0" t="n">
        <v>2</v>
      </c>
      <c r="AI356" s="0" t="n">
        <v>17242849</v>
      </c>
      <c r="AJ356" s="0" t="n">
        <v>356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266)</f>
        <v>266</v>
      </c>
      <c r="B357" s="0" t="n">
        <v>17242852</v>
      </c>
      <c r="C357" s="0" t="n">
        <v>17242847</v>
      </c>
      <c r="D357" s="0" t="n">
        <v>15259702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181</v>
      </c>
      <c r="J357" s="0" t="s">
        <v>183</v>
      </c>
      <c r="K357" s="0" t="s">
        <v>182</v>
      </c>
      <c r="L357" s="0" t="n">
        <v>1348</v>
      </c>
      <c r="N357" s="0" t="n">
        <v>1009</v>
      </c>
      <c r="O357" s="0" t="s">
        <v>131</v>
      </c>
      <c r="P357" s="0" t="s">
        <v>131</v>
      </c>
      <c r="Q357" s="0" t="n">
        <v>1000</v>
      </c>
      <c r="X357" s="0" t="n">
        <v>0.006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1</v>
      </c>
      <c r="AD357" s="0" t="n">
        <v>0</v>
      </c>
      <c r="AE357" s="0" t="n">
        <v>0</v>
      </c>
      <c r="AG357" s="0" t="n">
        <v>0.006</v>
      </c>
      <c r="AH357" s="0" t="n">
        <v>2</v>
      </c>
      <c r="AI357" s="0" t="n">
        <v>17242854</v>
      </c>
      <c r="AJ357" s="0" t="n">
        <v>357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268)</f>
        <v>268</v>
      </c>
      <c r="B358" s="0" t="n">
        <v>17244723</v>
      </c>
      <c r="C358" s="0" t="n">
        <v>17244717</v>
      </c>
      <c r="D358" s="0" t="n">
        <v>14391811</v>
      </c>
      <c r="E358" s="0" t="n">
        <v>1</v>
      </c>
      <c r="F358" s="0" t="n">
        <v>1</v>
      </c>
      <c r="G358" s="0" t="n">
        <v>1</v>
      </c>
      <c r="H358" s="0" t="n">
        <v>1</v>
      </c>
      <c r="I358" s="0" t="s">
        <v>827</v>
      </c>
      <c r="K358" s="0" t="s">
        <v>828</v>
      </c>
      <c r="L358" s="0" t="n">
        <v>1369</v>
      </c>
      <c r="N358" s="0" t="n">
        <v>1013</v>
      </c>
      <c r="O358" s="0" t="s">
        <v>829</v>
      </c>
      <c r="P358" s="0" t="s">
        <v>829</v>
      </c>
      <c r="Q358" s="0" t="n">
        <v>1</v>
      </c>
      <c r="X358" s="0" t="n">
        <v>7.11</v>
      </c>
      <c r="Y358" s="0" t="n">
        <v>0</v>
      </c>
      <c r="Z358" s="0" t="n">
        <v>0</v>
      </c>
      <c r="AA358" s="0" t="n">
        <v>0</v>
      </c>
      <c r="AB358" s="0" t="n">
        <v>9.18</v>
      </c>
      <c r="AC358" s="0" t="n">
        <v>0</v>
      </c>
      <c r="AD358" s="0" t="n">
        <v>1</v>
      </c>
      <c r="AE358" s="0" t="n">
        <v>1</v>
      </c>
      <c r="AF358" s="0" t="s">
        <v>121</v>
      </c>
      <c r="AG358" s="0" t="n">
        <v>9.402975</v>
      </c>
      <c r="AH358" s="0" t="n">
        <v>2</v>
      </c>
      <c r="AI358" s="0" t="n">
        <v>17244718</v>
      </c>
      <c r="AJ358" s="0" t="n">
        <v>358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268)</f>
        <v>268</v>
      </c>
      <c r="B359" s="0" t="n">
        <v>17244724</v>
      </c>
      <c r="C359" s="0" t="n">
        <v>17244717</v>
      </c>
      <c r="D359" s="0" t="n">
        <v>121548</v>
      </c>
      <c r="E359" s="0" t="n">
        <v>1</v>
      </c>
      <c r="F359" s="0" t="n">
        <v>1</v>
      </c>
      <c r="G359" s="0" t="n">
        <v>1</v>
      </c>
      <c r="H359" s="0" t="n">
        <v>1</v>
      </c>
      <c r="I359" s="0" t="s">
        <v>137</v>
      </c>
      <c r="K359" s="0" t="s">
        <v>861</v>
      </c>
      <c r="L359" s="0" t="n">
        <v>608254</v>
      </c>
      <c r="N359" s="0" t="n">
        <v>1013</v>
      </c>
      <c r="O359" s="0" t="s">
        <v>862</v>
      </c>
      <c r="P359" s="0" t="s">
        <v>862</v>
      </c>
      <c r="Q359" s="0" t="n">
        <v>1</v>
      </c>
      <c r="X359" s="0" t="n">
        <v>0.01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1</v>
      </c>
      <c r="AE359" s="0" t="n">
        <v>2</v>
      </c>
      <c r="AF359" s="0" t="s">
        <v>120</v>
      </c>
      <c r="AG359" s="0" t="n">
        <v>0.014375</v>
      </c>
      <c r="AH359" s="0" t="n">
        <v>2</v>
      </c>
      <c r="AI359" s="0" t="n">
        <v>17244719</v>
      </c>
      <c r="AJ359" s="0" t="n">
        <v>359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268)</f>
        <v>268</v>
      </c>
      <c r="B360" s="0" t="n">
        <v>17244725</v>
      </c>
      <c r="C360" s="0" t="n">
        <v>17244717</v>
      </c>
      <c r="D360" s="0" t="n">
        <v>14385497</v>
      </c>
      <c r="E360" s="0" t="n">
        <v>1</v>
      </c>
      <c r="F360" s="0" t="n">
        <v>1</v>
      </c>
      <c r="G360" s="0" t="n">
        <v>1</v>
      </c>
      <c r="H360" s="0" t="n">
        <v>2</v>
      </c>
      <c r="I360" s="0" t="s">
        <v>863</v>
      </c>
      <c r="J360" s="0" t="s">
        <v>864</v>
      </c>
      <c r="K360" s="0" t="s">
        <v>865</v>
      </c>
      <c r="L360" s="0" t="n">
        <v>1480</v>
      </c>
      <c r="N360" s="0" t="n">
        <v>1013</v>
      </c>
      <c r="O360" s="0" t="s">
        <v>833</v>
      </c>
      <c r="P360" s="0" t="s">
        <v>834</v>
      </c>
      <c r="Q360" s="0" t="n">
        <v>1</v>
      </c>
      <c r="X360" s="0" t="n">
        <v>0.01</v>
      </c>
      <c r="Y360" s="0" t="n">
        <v>0</v>
      </c>
      <c r="Z360" s="0" t="n">
        <v>111.99</v>
      </c>
      <c r="AA360" s="0" t="n">
        <v>13.5</v>
      </c>
      <c r="AB360" s="0" t="n">
        <v>0</v>
      </c>
      <c r="AC360" s="0" t="n">
        <v>0</v>
      </c>
      <c r="AD360" s="0" t="n">
        <v>1</v>
      </c>
      <c r="AE360" s="0" t="n">
        <v>0</v>
      </c>
      <c r="AF360" s="0" t="s">
        <v>120</v>
      </c>
      <c r="AG360" s="0" t="n">
        <v>0.014375</v>
      </c>
      <c r="AH360" s="0" t="n">
        <v>2</v>
      </c>
      <c r="AI360" s="0" t="n">
        <v>17244720</v>
      </c>
      <c r="AJ360" s="0" t="n">
        <v>36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268)</f>
        <v>268</v>
      </c>
      <c r="B361" s="0" t="n">
        <v>17244726</v>
      </c>
      <c r="C361" s="0" t="n">
        <v>17244717</v>
      </c>
      <c r="D361" s="0" t="n">
        <v>14387412</v>
      </c>
      <c r="E361" s="0" t="n">
        <v>1</v>
      </c>
      <c r="F361" s="0" t="n">
        <v>1</v>
      </c>
      <c r="G361" s="0" t="n">
        <v>1</v>
      </c>
      <c r="H361" s="0" t="n">
        <v>2</v>
      </c>
      <c r="I361" s="0" t="s">
        <v>838</v>
      </c>
      <c r="J361" s="0" t="s">
        <v>839</v>
      </c>
      <c r="K361" s="0" t="s">
        <v>840</v>
      </c>
      <c r="L361" s="0" t="n">
        <v>1480</v>
      </c>
      <c r="N361" s="0" t="n">
        <v>1013</v>
      </c>
      <c r="O361" s="0" t="s">
        <v>833</v>
      </c>
      <c r="P361" s="0" t="s">
        <v>834</v>
      </c>
      <c r="Q361" s="0" t="n">
        <v>1</v>
      </c>
      <c r="X361" s="0" t="n">
        <v>0.03</v>
      </c>
      <c r="Y361" s="0" t="n">
        <v>0</v>
      </c>
      <c r="Z361" s="0" t="n">
        <v>87.17</v>
      </c>
      <c r="AA361" s="0" t="n">
        <v>11.6</v>
      </c>
      <c r="AB361" s="0" t="n">
        <v>0</v>
      </c>
      <c r="AC361" s="0" t="n">
        <v>0</v>
      </c>
      <c r="AD361" s="0" t="n">
        <v>1</v>
      </c>
      <c r="AE361" s="0" t="n">
        <v>0</v>
      </c>
      <c r="AF361" s="0" t="s">
        <v>120</v>
      </c>
      <c r="AG361" s="0" t="n">
        <v>0.043125</v>
      </c>
      <c r="AH361" s="0" t="n">
        <v>2</v>
      </c>
      <c r="AI361" s="0" t="n">
        <v>17244721</v>
      </c>
      <c r="AJ361" s="0" t="n">
        <v>361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268)</f>
        <v>268</v>
      </c>
      <c r="B362" s="0" t="n">
        <v>17244727</v>
      </c>
      <c r="C362" s="0" t="n">
        <v>17244717</v>
      </c>
      <c r="D362" s="0" t="n">
        <v>14331279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866</v>
      </c>
      <c r="J362" s="0" t="s">
        <v>867</v>
      </c>
      <c r="K362" s="0" t="s">
        <v>868</v>
      </c>
      <c r="L362" s="0" t="n">
        <v>1348</v>
      </c>
      <c r="N362" s="0" t="n">
        <v>1009</v>
      </c>
      <c r="O362" s="0" t="s">
        <v>131</v>
      </c>
      <c r="P362" s="0" t="s">
        <v>131</v>
      </c>
      <c r="Q362" s="0" t="n">
        <v>1000</v>
      </c>
      <c r="X362" s="0" t="n">
        <v>0.04</v>
      </c>
      <c r="Y362" s="0" t="n">
        <v>15255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1</v>
      </c>
      <c r="AE362" s="0" t="n">
        <v>0</v>
      </c>
      <c r="AG362" s="0" t="n">
        <v>0.04</v>
      </c>
      <c r="AH362" s="0" t="n">
        <v>2</v>
      </c>
      <c r="AI362" s="0" t="n">
        <v>17244722</v>
      </c>
      <c r="AJ362" s="0" t="n">
        <v>362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269)</f>
        <v>269</v>
      </c>
      <c r="B363" s="0" t="n">
        <v>17242811</v>
      </c>
      <c r="C363" s="0" t="n">
        <v>17242804</v>
      </c>
      <c r="D363" s="0" t="n">
        <v>14393136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847</v>
      </c>
      <c r="K363" s="0" t="s">
        <v>848</v>
      </c>
      <c r="L363" s="0" t="n">
        <v>1369</v>
      </c>
      <c r="N363" s="0" t="n">
        <v>1013</v>
      </c>
      <c r="O363" s="0" t="s">
        <v>829</v>
      </c>
      <c r="P363" s="0" t="s">
        <v>829</v>
      </c>
      <c r="Q363" s="0" t="n">
        <v>1</v>
      </c>
      <c r="X363" s="0" t="n">
        <v>159.9</v>
      </c>
      <c r="Y363" s="0" t="n">
        <v>0</v>
      </c>
      <c r="Z363" s="0" t="n">
        <v>0</v>
      </c>
      <c r="AA363" s="0" t="n">
        <v>0</v>
      </c>
      <c r="AB363" s="0" t="n">
        <v>8.97</v>
      </c>
      <c r="AC363" s="0" t="n">
        <v>0</v>
      </c>
      <c r="AD363" s="0" t="n">
        <v>1</v>
      </c>
      <c r="AE363" s="0" t="n">
        <v>1</v>
      </c>
      <c r="AF363" s="0" t="s">
        <v>121</v>
      </c>
      <c r="AG363" s="0" t="n">
        <v>211.46775</v>
      </c>
      <c r="AH363" s="0" t="n">
        <v>2</v>
      </c>
      <c r="AI363" s="0" t="n">
        <v>17242805</v>
      </c>
      <c r="AJ363" s="0" t="n">
        <v>363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269)</f>
        <v>269</v>
      </c>
      <c r="B364" s="0" t="n">
        <v>17242812</v>
      </c>
      <c r="C364" s="0" t="n">
        <v>17242804</v>
      </c>
      <c r="D364" s="0" t="n">
        <v>14387068</v>
      </c>
      <c r="E364" s="0" t="n">
        <v>1</v>
      </c>
      <c r="F364" s="0" t="n">
        <v>1</v>
      </c>
      <c r="G364" s="0" t="n">
        <v>1</v>
      </c>
      <c r="H364" s="0" t="n">
        <v>2</v>
      </c>
      <c r="I364" s="0" t="s">
        <v>849</v>
      </c>
      <c r="J364" s="0" t="s">
        <v>850</v>
      </c>
      <c r="K364" s="0" t="s">
        <v>851</v>
      </c>
      <c r="L364" s="0" t="n">
        <v>1480</v>
      </c>
      <c r="N364" s="0" t="n">
        <v>1013</v>
      </c>
      <c r="O364" s="0" t="s">
        <v>833</v>
      </c>
      <c r="P364" s="0" t="s">
        <v>834</v>
      </c>
      <c r="Q364" s="0" t="n">
        <v>1</v>
      </c>
      <c r="X364" s="0" t="n">
        <v>3.58</v>
      </c>
      <c r="Y364" s="0" t="n">
        <v>0</v>
      </c>
      <c r="Z364" s="0" t="n">
        <v>5.13</v>
      </c>
      <c r="AA364" s="0" t="n">
        <v>0</v>
      </c>
      <c r="AB364" s="0" t="n">
        <v>0</v>
      </c>
      <c r="AC364" s="0" t="n">
        <v>0</v>
      </c>
      <c r="AD364" s="0" t="n">
        <v>1</v>
      </c>
      <c r="AE364" s="0" t="n">
        <v>0</v>
      </c>
      <c r="AF364" s="0" t="s">
        <v>120</v>
      </c>
      <c r="AG364" s="0" t="n">
        <v>5.14625</v>
      </c>
      <c r="AH364" s="0" t="n">
        <v>2</v>
      </c>
      <c r="AI364" s="0" t="n">
        <v>17242806</v>
      </c>
      <c r="AJ364" s="0" t="n">
        <v>364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269)</f>
        <v>269</v>
      </c>
      <c r="B365" s="0" t="n">
        <v>17242813</v>
      </c>
      <c r="C365" s="0" t="n">
        <v>17242804</v>
      </c>
      <c r="D365" s="0" t="n">
        <v>14387412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838</v>
      </c>
      <c r="J365" s="0" t="s">
        <v>839</v>
      </c>
      <c r="K365" s="0" t="s">
        <v>840</v>
      </c>
      <c r="L365" s="0" t="n">
        <v>1480</v>
      </c>
      <c r="N365" s="0" t="n">
        <v>1013</v>
      </c>
      <c r="O365" s="0" t="s">
        <v>833</v>
      </c>
      <c r="P365" s="0" t="s">
        <v>834</v>
      </c>
      <c r="Q365" s="0" t="n">
        <v>1</v>
      </c>
      <c r="X365" s="0" t="n">
        <v>0.19</v>
      </c>
      <c r="Y365" s="0" t="n">
        <v>0</v>
      </c>
      <c r="Z365" s="0" t="n">
        <v>87.17</v>
      </c>
      <c r="AA365" s="0" t="n">
        <v>11.6</v>
      </c>
      <c r="AB365" s="0" t="n">
        <v>0</v>
      </c>
      <c r="AC365" s="0" t="n">
        <v>0</v>
      </c>
      <c r="AD365" s="0" t="n">
        <v>1</v>
      </c>
      <c r="AE365" s="0" t="n">
        <v>0</v>
      </c>
      <c r="AF365" s="0" t="s">
        <v>120</v>
      </c>
      <c r="AG365" s="0" t="n">
        <v>0.273125</v>
      </c>
      <c r="AH365" s="0" t="n">
        <v>2</v>
      </c>
      <c r="AI365" s="0" t="n">
        <v>17242807</v>
      </c>
      <c r="AJ365" s="0" t="n">
        <v>365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269)</f>
        <v>269</v>
      </c>
      <c r="B366" s="0" t="n">
        <v>17242814</v>
      </c>
      <c r="C366" s="0" t="n">
        <v>17242804</v>
      </c>
      <c r="D366" s="0" t="n">
        <v>14319350</v>
      </c>
      <c r="E366" s="0" t="n">
        <v>1</v>
      </c>
      <c r="F366" s="0" t="n">
        <v>1</v>
      </c>
      <c r="G366" s="0" t="n">
        <v>1</v>
      </c>
      <c r="H366" s="0" t="n">
        <v>3</v>
      </c>
      <c r="I366" s="0" t="s">
        <v>852</v>
      </c>
      <c r="J366" s="0" t="s">
        <v>853</v>
      </c>
      <c r="K366" s="0" t="s">
        <v>854</v>
      </c>
      <c r="L366" s="0" t="n">
        <v>1327</v>
      </c>
      <c r="N366" s="0" t="n">
        <v>1005</v>
      </c>
      <c r="O366" s="0" t="s">
        <v>610</v>
      </c>
      <c r="P366" s="0" t="s">
        <v>610</v>
      </c>
      <c r="Q366" s="0" t="n">
        <v>1</v>
      </c>
      <c r="X366" s="0" t="n">
        <v>1.6</v>
      </c>
      <c r="Y366" s="0" t="n">
        <v>72.32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1</v>
      </c>
      <c r="AE366" s="0" t="n">
        <v>0</v>
      </c>
      <c r="AG366" s="0" t="n">
        <v>1.6</v>
      </c>
      <c r="AH366" s="0" t="n">
        <v>2</v>
      </c>
      <c r="AI366" s="0" t="n">
        <v>17242808</v>
      </c>
      <c r="AJ366" s="0" t="n">
        <v>366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269)</f>
        <v>269</v>
      </c>
      <c r="B367" s="0" t="n">
        <v>17242815</v>
      </c>
      <c r="C367" s="0" t="n">
        <v>17242804</v>
      </c>
      <c r="D367" s="0" t="n">
        <v>14319594</v>
      </c>
      <c r="E367" s="0" t="n">
        <v>1</v>
      </c>
      <c r="F367" s="0" t="n">
        <v>1</v>
      </c>
      <c r="G367" s="0" t="n">
        <v>1</v>
      </c>
      <c r="H367" s="0" t="n">
        <v>3</v>
      </c>
      <c r="I367" s="0" t="s">
        <v>855</v>
      </c>
      <c r="J367" s="0" t="s">
        <v>856</v>
      </c>
      <c r="K367" s="0" t="s">
        <v>857</v>
      </c>
      <c r="L367" s="0" t="n">
        <v>1346</v>
      </c>
      <c r="N367" s="0" t="n">
        <v>1009</v>
      </c>
      <c r="O367" s="0" t="s">
        <v>622</v>
      </c>
      <c r="P367" s="0" t="s">
        <v>622</v>
      </c>
      <c r="Q367" s="0" t="n">
        <v>1</v>
      </c>
      <c r="X367" s="0" t="n">
        <v>10</v>
      </c>
      <c r="Y367" s="0" t="n">
        <v>1.82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1</v>
      </c>
      <c r="AE367" s="0" t="n">
        <v>0</v>
      </c>
      <c r="AG367" s="0" t="n">
        <v>10</v>
      </c>
      <c r="AH367" s="0" t="n">
        <v>2</v>
      </c>
      <c r="AI367" s="0" t="n">
        <v>17242809</v>
      </c>
      <c r="AJ367" s="0" t="n">
        <v>367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269)</f>
        <v>269</v>
      </c>
      <c r="B368" s="0" t="n">
        <v>17242816</v>
      </c>
      <c r="C368" s="0" t="n">
        <v>17242804</v>
      </c>
      <c r="D368" s="0" t="n">
        <v>14331235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858</v>
      </c>
      <c r="J368" s="0" t="s">
        <v>859</v>
      </c>
      <c r="K368" s="0" t="s">
        <v>860</v>
      </c>
      <c r="L368" s="0" t="n">
        <v>1346</v>
      </c>
      <c r="N368" s="0" t="n">
        <v>1009</v>
      </c>
      <c r="O368" s="0" t="s">
        <v>622</v>
      </c>
      <c r="P368" s="0" t="s">
        <v>622</v>
      </c>
      <c r="Q368" s="0" t="n">
        <v>1</v>
      </c>
      <c r="X368" s="0" t="n">
        <v>55</v>
      </c>
      <c r="Y368" s="0" t="n">
        <v>202.5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G368" s="0" t="n">
        <v>55</v>
      </c>
      <c r="AH368" s="0" t="n">
        <v>2</v>
      </c>
      <c r="AI368" s="0" t="n">
        <v>17242810</v>
      </c>
      <c r="AJ368" s="0" t="n">
        <v>368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270)</f>
        <v>270</v>
      </c>
      <c r="B369" s="0" t="n">
        <v>17242821</v>
      </c>
      <c r="C369" s="0" t="n">
        <v>17242817</v>
      </c>
      <c r="D369" s="0" t="n">
        <v>14398860</v>
      </c>
      <c r="E369" s="0" t="n">
        <v>1</v>
      </c>
      <c r="F369" s="0" t="n">
        <v>1</v>
      </c>
      <c r="G369" s="0" t="n">
        <v>1</v>
      </c>
      <c r="H369" s="0" t="n">
        <v>1</v>
      </c>
      <c r="I369" s="0" t="s">
        <v>869</v>
      </c>
      <c r="K369" s="0" t="s">
        <v>870</v>
      </c>
      <c r="L369" s="0" t="n">
        <v>1369</v>
      </c>
      <c r="N369" s="0" t="n">
        <v>1013</v>
      </c>
      <c r="O369" s="0" t="s">
        <v>829</v>
      </c>
      <c r="P369" s="0" t="s">
        <v>829</v>
      </c>
      <c r="Q369" s="0" t="n">
        <v>1</v>
      </c>
      <c r="X369" s="0" t="n">
        <v>11.01</v>
      </c>
      <c r="Y369" s="0" t="n">
        <v>0</v>
      </c>
      <c r="Z369" s="0" t="n">
        <v>0</v>
      </c>
      <c r="AA369" s="0" t="n">
        <v>0</v>
      </c>
      <c r="AB369" s="0" t="n">
        <v>8.53</v>
      </c>
      <c r="AC369" s="0" t="n">
        <v>0</v>
      </c>
      <c r="AD369" s="0" t="n">
        <v>1</v>
      </c>
      <c r="AE369" s="0" t="n">
        <v>1</v>
      </c>
      <c r="AF369" s="0" t="s">
        <v>156</v>
      </c>
      <c r="AG369" s="0" t="n">
        <v>12.6615</v>
      </c>
      <c r="AH369" s="0" t="n">
        <v>2</v>
      </c>
      <c r="AI369" s="0" t="n">
        <v>17242818</v>
      </c>
      <c r="AJ369" s="0" t="n">
        <v>369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270)</f>
        <v>270</v>
      </c>
      <c r="B370" s="0" t="n">
        <v>17242822</v>
      </c>
      <c r="C370" s="0" t="n">
        <v>17242817</v>
      </c>
      <c r="D370" s="0" t="n">
        <v>14387412</v>
      </c>
      <c r="E370" s="0" t="n">
        <v>1</v>
      </c>
      <c r="F370" s="0" t="n">
        <v>1</v>
      </c>
      <c r="G370" s="0" t="n">
        <v>1</v>
      </c>
      <c r="H370" s="0" t="n">
        <v>2</v>
      </c>
      <c r="I370" s="0" t="s">
        <v>838</v>
      </c>
      <c r="J370" s="0" t="s">
        <v>839</v>
      </c>
      <c r="K370" s="0" t="s">
        <v>840</v>
      </c>
      <c r="L370" s="0" t="n">
        <v>1480</v>
      </c>
      <c r="N370" s="0" t="n">
        <v>1013</v>
      </c>
      <c r="O370" s="0" t="s">
        <v>833</v>
      </c>
      <c r="P370" s="0" t="s">
        <v>834</v>
      </c>
      <c r="Q370" s="0" t="n">
        <v>1</v>
      </c>
      <c r="X370" s="0" t="n">
        <v>0.02</v>
      </c>
      <c r="Y370" s="0" t="n">
        <v>0</v>
      </c>
      <c r="Z370" s="0" t="n">
        <v>87.17</v>
      </c>
      <c r="AA370" s="0" t="n">
        <v>11.6</v>
      </c>
      <c r="AB370" s="0" t="n">
        <v>0</v>
      </c>
      <c r="AC370" s="0" t="n">
        <v>0</v>
      </c>
      <c r="AD370" s="0" t="n">
        <v>1</v>
      </c>
      <c r="AE370" s="0" t="n">
        <v>0</v>
      </c>
      <c r="AF370" s="0" t="s">
        <v>156</v>
      </c>
      <c r="AG370" s="0" t="n">
        <v>0.023</v>
      </c>
      <c r="AH370" s="0" t="n">
        <v>2</v>
      </c>
      <c r="AI370" s="0" t="n">
        <v>17242819</v>
      </c>
      <c r="AJ370" s="0" t="n">
        <v>37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270)</f>
        <v>270</v>
      </c>
      <c r="B371" s="0" t="n">
        <v>17242823</v>
      </c>
      <c r="C371" s="0" t="n">
        <v>17242817</v>
      </c>
      <c r="D371" s="0" t="n">
        <v>14331279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866</v>
      </c>
      <c r="J371" s="0" t="s">
        <v>867</v>
      </c>
      <c r="K371" s="0" t="s">
        <v>868</v>
      </c>
      <c r="L371" s="0" t="n">
        <v>1348</v>
      </c>
      <c r="N371" s="0" t="n">
        <v>1009</v>
      </c>
      <c r="O371" s="0" t="s">
        <v>131</v>
      </c>
      <c r="P371" s="0" t="s">
        <v>131</v>
      </c>
      <c r="Q371" s="0" t="n">
        <v>1000</v>
      </c>
      <c r="X371" s="0" t="n">
        <v>0.086</v>
      </c>
      <c r="Y371" s="0" t="n">
        <v>15255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G371" s="0" t="n">
        <v>0.086</v>
      </c>
      <c r="AH371" s="0" t="n">
        <v>2</v>
      </c>
      <c r="AI371" s="0" t="n">
        <v>17242820</v>
      </c>
      <c r="AJ371" s="0" t="n">
        <v>371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297)</f>
        <v>297</v>
      </c>
      <c r="B372" s="0" t="n">
        <v>17242883</v>
      </c>
      <c r="C372" s="0" t="n">
        <v>17242873</v>
      </c>
      <c r="D372" s="0" t="n">
        <v>14391388</v>
      </c>
      <c r="E372" s="0" t="n">
        <v>1</v>
      </c>
      <c r="F372" s="0" t="n">
        <v>1</v>
      </c>
      <c r="G372" s="0" t="n">
        <v>1</v>
      </c>
      <c r="H372" s="0" t="n">
        <v>1</v>
      </c>
      <c r="I372" s="0" t="s">
        <v>871</v>
      </c>
      <c r="K372" s="0" t="s">
        <v>872</v>
      </c>
      <c r="L372" s="0" t="n">
        <v>1369</v>
      </c>
      <c r="N372" s="0" t="n">
        <v>1013</v>
      </c>
      <c r="O372" s="0" t="s">
        <v>829</v>
      </c>
      <c r="P372" s="0" t="s">
        <v>829</v>
      </c>
      <c r="Q372" s="0" t="n">
        <v>1</v>
      </c>
      <c r="X372" s="0" t="n">
        <v>16.1</v>
      </c>
      <c r="Y372" s="0" t="n">
        <v>0</v>
      </c>
      <c r="Z372" s="0" t="n">
        <v>0</v>
      </c>
      <c r="AA372" s="0" t="n">
        <v>0</v>
      </c>
      <c r="AB372" s="0" t="n">
        <v>9.62</v>
      </c>
      <c r="AC372" s="0" t="n">
        <v>0</v>
      </c>
      <c r="AD372" s="0" t="n">
        <v>1</v>
      </c>
      <c r="AE372" s="0" t="n">
        <v>1</v>
      </c>
      <c r="AF372" s="0" t="s">
        <v>121</v>
      </c>
      <c r="AG372" s="0" t="n">
        <v>21.29225</v>
      </c>
      <c r="AH372" s="0" t="n">
        <v>2</v>
      </c>
      <c r="AI372" s="0" t="n">
        <v>17242874</v>
      </c>
      <c r="AJ372" s="0" t="n">
        <v>372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297)</f>
        <v>297</v>
      </c>
      <c r="B373" s="0" t="n">
        <v>17242884</v>
      </c>
      <c r="C373" s="0" t="n">
        <v>17242873</v>
      </c>
      <c r="D373" s="0" t="n">
        <v>14385716</v>
      </c>
      <c r="E373" s="0" t="n">
        <v>1</v>
      </c>
      <c r="F373" s="0" t="n">
        <v>1</v>
      </c>
      <c r="G373" s="0" t="n">
        <v>1</v>
      </c>
      <c r="H373" s="0" t="n">
        <v>2</v>
      </c>
      <c r="I373" s="0" t="s">
        <v>873</v>
      </c>
      <c r="J373" s="0" t="s">
        <v>874</v>
      </c>
      <c r="K373" s="0" t="s">
        <v>875</v>
      </c>
      <c r="L373" s="0" t="n">
        <v>1480</v>
      </c>
      <c r="N373" s="0" t="n">
        <v>1013</v>
      </c>
      <c r="O373" s="0" t="s">
        <v>833</v>
      </c>
      <c r="P373" s="0" t="s">
        <v>834</v>
      </c>
      <c r="Q373" s="0" t="n">
        <v>1</v>
      </c>
      <c r="X373" s="0" t="n">
        <v>6.96</v>
      </c>
      <c r="Y373" s="0" t="n">
        <v>0</v>
      </c>
      <c r="Z373" s="0" t="n">
        <v>1.2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F373" s="0" t="s">
        <v>120</v>
      </c>
      <c r="AG373" s="0" t="n">
        <v>10.005</v>
      </c>
      <c r="AH373" s="0" t="n">
        <v>2</v>
      </c>
      <c r="AI373" s="0" t="n">
        <v>17242875</v>
      </c>
      <c r="AJ373" s="0" t="n">
        <v>373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297)</f>
        <v>297</v>
      </c>
      <c r="B374" s="0" t="n">
        <v>17242885</v>
      </c>
      <c r="C374" s="0" t="n">
        <v>17242873</v>
      </c>
      <c r="D374" s="0" t="n">
        <v>14387412</v>
      </c>
      <c r="E374" s="0" t="n">
        <v>1</v>
      </c>
      <c r="F374" s="0" t="n">
        <v>1</v>
      </c>
      <c r="G374" s="0" t="n">
        <v>1</v>
      </c>
      <c r="H374" s="0" t="n">
        <v>2</v>
      </c>
      <c r="I374" s="0" t="s">
        <v>838</v>
      </c>
      <c r="J374" s="0" t="s">
        <v>839</v>
      </c>
      <c r="K374" s="0" t="s">
        <v>840</v>
      </c>
      <c r="L374" s="0" t="n">
        <v>1480</v>
      </c>
      <c r="N374" s="0" t="n">
        <v>1013</v>
      </c>
      <c r="O374" s="0" t="s">
        <v>833</v>
      </c>
      <c r="P374" s="0" t="s">
        <v>834</v>
      </c>
      <c r="Q374" s="0" t="n">
        <v>1</v>
      </c>
      <c r="X374" s="0" t="n">
        <v>0.05</v>
      </c>
      <c r="Y374" s="0" t="n">
        <v>0</v>
      </c>
      <c r="Z374" s="0" t="n">
        <v>87.17</v>
      </c>
      <c r="AA374" s="0" t="n">
        <v>11.6</v>
      </c>
      <c r="AB374" s="0" t="n">
        <v>0</v>
      </c>
      <c r="AC374" s="0" t="n">
        <v>0</v>
      </c>
      <c r="AD374" s="0" t="n">
        <v>1</v>
      </c>
      <c r="AE374" s="0" t="n">
        <v>0</v>
      </c>
      <c r="AF374" s="0" t="s">
        <v>120</v>
      </c>
      <c r="AG374" s="0" t="n">
        <v>0.071875</v>
      </c>
      <c r="AH374" s="0" t="n">
        <v>2</v>
      </c>
      <c r="AI374" s="0" t="n">
        <v>17242876</v>
      </c>
      <c r="AJ374" s="0" t="n">
        <v>374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297)</f>
        <v>297</v>
      </c>
      <c r="B375" s="0" t="n">
        <v>17242886</v>
      </c>
      <c r="C375" s="0" t="n">
        <v>17242873</v>
      </c>
      <c r="D375" s="0" t="n">
        <v>14316905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876</v>
      </c>
      <c r="J375" s="0" t="s">
        <v>877</v>
      </c>
      <c r="K375" s="0" t="s">
        <v>878</v>
      </c>
      <c r="L375" s="0" t="n">
        <v>1348</v>
      </c>
      <c r="N375" s="0" t="n">
        <v>1009</v>
      </c>
      <c r="O375" s="0" t="s">
        <v>131</v>
      </c>
      <c r="P375" s="0" t="s">
        <v>131</v>
      </c>
      <c r="Q375" s="0" t="n">
        <v>1000</v>
      </c>
      <c r="X375" s="0" t="n">
        <v>0.00416</v>
      </c>
      <c r="Y375" s="0" t="n">
        <v>3283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1</v>
      </c>
      <c r="AE375" s="0" t="n">
        <v>0</v>
      </c>
      <c r="AG375" s="0" t="n">
        <v>0.00416</v>
      </c>
      <c r="AH375" s="0" t="n">
        <v>2</v>
      </c>
      <c r="AI375" s="0" t="n">
        <v>17242877</v>
      </c>
      <c r="AJ375" s="0" t="n">
        <v>375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297)</f>
        <v>297</v>
      </c>
      <c r="B376" s="0" t="n">
        <v>17242887</v>
      </c>
      <c r="C376" s="0" t="n">
        <v>17242873</v>
      </c>
      <c r="D376" s="0" t="n">
        <v>14316921</v>
      </c>
      <c r="E376" s="0" t="n">
        <v>1</v>
      </c>
      <c r="F376" s="0" t="n">
        <v>1</v>
      </c>
      <c r="G376" s="0" t="n">
        <v>1</v>
      </c>
      <c r="H376" s="0" t="n">
        <v>3</v>
      </c>
      <c r="I376" s="0" t="s">
        <v>879</v>
      </c>
      <c r="J376" s="0" t="s">
        <v>880</v>
      </c>
      <c r="K376" s="0" t="s">
        <v>881</v>
      </c>
      <c r="L376" s="0" t="n">
        <v>1348</v>
      </c>
      <c r="N376" s="0" t="n">
        <v>1009</v>
      </c>
      <c r="O376" s="0" t="s">
        <v>131</v>
      </c>
      <c r="P376" s="0" t="s">
        <v>131</v>
      </c>
      <c r="Q376" s="0" t="n">
        <v>1000</v>
      </c>
      <c r="X376" s="0" t="n">
        <v>0.002</v>
      </c>
      <c r="Y376" s="0" t="n">
        <v>4488.4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0</v>
      </c>
      <c r="AG376" s="0" t="n">
        <v>0.002</v>
      </c>
      <c r="AH376" s="0" t="n">
        <v>2</v>
      </c>
      <c r="AI376" s="0" t="n">
        <v>17242878</v>
      </c>
      <c r="AJ376" s="0" t="n">
        <v>376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297)</f>
        <v>297</v>
      </c>
      <c r="B377" s="0" t="n">
        <v>17242888</v>
      </c>
      <c r="C377" s="0" t="n">
        <v>17242873</v>
      </c>
      <c r="D377" s="0" t="n">
        <v>14317315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882</v>
      </c>
      <c r="J377" s="0" t="s">
        <v>883</v>
      </c>
      <c r="K377" s="0" t="s">
        <v>884</v>
      </c>
      <c r="L377" s="0" t="n">
        <v>1339</v>
      </c>
      <c r="N377" s="0" t="n">
        <v>1007</v>
      </c>
      <c r="O377" s="0" t="s">
        <v>520</v>
      </c>
      <c r="P377" s="0" t="s">
        <v>520</v>
      </c>
      <c r="Q377" s="0" t="n">
        <v>1</v>
      </c>
      <c r="X377" s="0" t="n">
        <v>6</v>
      </c>
      <c r="Y377" s="0" t="n">
        <v>6.22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1</v>
      </c>
      <c r="AE377" s="0" t="n">
        <v>0</v>
      </c>
      <c r="AG377" s="0" t="n">
        <v>6</v>
      </c>
      <c r="AH377" s="0" t="n">
        <v>2</v>
      </c>
      <c r="AI377" s="0" t="n">
        <v>17242879</v>
      </c>
      <c r="AJ377" s="0" t="n">
        <v>377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297)</f>
        <v>297</v>
      </c>
      <c r="B378" s="0" t="n">
        <v>17242889</v>
      </c>
      <c r="C378" s="0" t="n">
        <v>17242873</v>
      </c>
      <c r="D378" s="0" t="n">
        <v>14319042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885</v>
      </c>
      <c r="J378" s="0" t="s">
        <v>886</v>
      </c>
      <c r="K378" s="0" t="s">
        <v>887</v>
      </c>
      <c r="L378" s="0" t="n">
        <v>1348</v>
      </c>
      <c r="N378" s="0" t="n">
        <v>1009</v>
      </c>
      <c r="O378" s="0" t="s">
        <v>131</v>
      </c>
      <c r="P378" s="0" t="s">
        <v>131</v>
      </c>
      <c r="Q378" s="0" t="n">
        <v>1000</v>
      </c>
      <c r="X378" s="0" t="n">
        <v>0.0014</v>
      </c>
      <c r="Y378" s="0" t="n">
        <v>1895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1</v>
      </c>
      <c r="AE378" s="0" t="n">
        <v>0</v>
      </c>
      <c r="AG378" s="0" t="n">
        <v>0.0014</v>
      </c>
      <c r="AH378" s="0" t="n">
        <v>2</v>
      </c>
      <c r="AI378" s="0" t="n">
        <v>17242880</v>
      </c>
      <c r="AJ378" s="0" t="n">
        <v>378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297)</f>
        <v>297</v>
      </c>
      <c r="B379" s="0" t="n">
        <v>17242890</v>
      </c>
      <c r="C379" s="0" t="n">
        <v>17242873</v>
      </c>
      <c r="D379" s="0" t="n">
        <v>14319653</v>
      </c>
      <c r="E379" s="0" t="n">
        <v>1</v>
      </c>
      <c r="F379" s="0" t="n">
        <v>1</v>
      </c>
      <c r="G379" s="0" t="n">
        <v>1</v>
      </c>
      <c r="H379" s="0" t="n">
        <v>3</v>
      </c>
      <c r="I379" s="0" t="s">
        <v>1104</v>
      </c>
      <c r="J379" s="0" t="s">
        <v>1105</v>
      </c>
      <c r="K379" s="0" t="s">
        <v>1106</v>
      </c>
      <c r="L379" s="0" t="n">
        <v>1348</v>
      </c>
      <c r="N379" s="0" t="n">
        <v>1009</v>
      </c>
      <c r="O379" s="0" t="s">
        <v>131</v>
      </c>
      <c r="P379" s="0" t="s">
        <v>131</v>
      </c>
      <c r="Q379" s="0" t="n">
        <v>1000</v>
      </c>
      <c r="X379" s="0" t="n">
        <v>0</v>
      </c>
      <c r="Y379" s="0" t="n">
        <v>27595</v>
      </c>
      <c r="Z379" s="0" t="n">
        <v>0</v>
      </c>
      <c r="AA379" s="0" t="n">
        <v>0</v>
      </c>
      <c r="AB379" s="0" t="n">
        <v>0</v>
      </c>
      <c r="AC379" s="0" t="n">
        <v>1</v>
      </c>
      <c r="AD379" s="0" t="n">
        <v>0</v>
      </c>
      <c r="AE379" s="0" t="n">
        <v>0</v>
      </c>
      <c r="AG379" s="0" t="n">
        <v>0</v>
      </c>
      <c r="AH379" s="0" t="n">
        <v>3</v>
      </c>
      <c r="AI379" s="0" t="n">
        <v>-1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297)</f>
        <v>297</v>
      </c>
      <c r="B380" s="0" t="n">
        <v>17242891</v>
      </c>
      <c r="C380" s="0" t="n">
        <v>17242873</v>
      </c>
      <c r="D380" s="0" t="n">
        <v>14320484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888</v>
      </c>
      <c r="J380" s="0" t="s">
        <v>889</v>
      </c>
      <c r="K380" s="0" t="s">
        <v>890</v>
      </c>
      <c r="L380" s="0" t="n">
        <v>1348</v>
      </c>
      <c r="N380" s="0" t="n">
        <v>1009</v>
      </c>
      <c r="O380" s="0" t="s">
        <v>131</v>
      </c>
      <c r="P380" s="0" t="s">
        <v>131</v>
      </c>
      <c r="Q380" s="0" t="n">
        <v>1000</v>
      </c>
      <c r="X380" s="0" t="n">
        <v>2E-005</v>
      </c>
      <c r="Y380" s="0" t="n">
        <v>942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0</v>
      </c>
      <c r="AG380" s="0" t="n">
        <v>2E-005</v>
      </c>
      <c r="AH380" s="0" t="n">
        <v>2</v>
      </c>
      <c r="AI380" s="0" t="n">
        <v>17242881</v>
      </c>
      <c r="AJ380" s="0" t="n">
        <v>38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297)</f>
        <v>297</v>
      </c>
      <c r="B381" s="0" t="n">
        <v>17242892</v>
      </c>
      <c r="C381" s="0" t="n">
        <v>17242873</v>
      </c>
      <c r="D381" s="0" t="n">
        <v>14330786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891</v>
      </c>
      <c r="J381" s="0" t="s">
        <v>892</v>
      </c>
      <c r="K381" s="0" t="s">
        <v>893</v>
      </c>
      <c r="L381" s="0" t="n">
        <v>1348</v>
      </c>
      <c r="N381" s="0" t="n">
        <v>1009</v>
      </c>
      <c r="O381" s="0" t="s">
        <v>131</v>
      </c>
      <c r="P381" s="0" t="s">
        <v>131</v>
      </c>
      <c r="Q381" s="0" t="n">
        <v>1000</v>
      </c>
      <c r="X381" s="0" t="n">
        <v>5E-005</v>
      </c>
      <c r="Y381" s="0" t="n">
        <v>67872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1</v>
      </c>
      <c r="AE381" s="0" t="n">
        <v>0</v>
      </c>
      <c r="AG381" s="0" t="n">
        <v>5E-005</v>
      </c>
      <c r="AH381" s="0" t="n">
        <v>2</v>
      </c>
      <c r="AI381" s="0" t="n">
        <v>17242882</v>
      </c>
      <c r="AJ381" s="0" t="n">
        <v>381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299)</f>
        <v>299</v>
      </c>
      <c r="B382" s="0" t="n">
        <v>17242905</v>
      </c>
      <c r="C382" s="0" t="n">
        <v>17242895</v>
      </c>
      <c r="D382" s="0" t="n">
        <v>14391388</v>
      </c>
      <c r="E382" s="0" t="n">
        <v>1</v>
      </c>
      <c r="F382" s="0" t="n">
        <v>1</v>
      </c>
      <c r="G382" s="0" t="n">
        <v>1</v>
      </c>
      <c r="H382" s="0" t="n">
        <v>1</v>
      </c>
      <c r="I382" s="0" t="s">
        <v>871</v>
      </c>
      <c r="K382" s="0" t="s">
        <v>872</v>
      </c>
      <c r="L382" s="0" t="n">
        <v>1369</v>
      </c>
      <c r="N382" s="0" t="n">
        <v>1013</v>
      </c>
      <c r="O382" s="0" t="s">
        <v>829</v>
      </c>
      <c r="P382" s="0" t="s">
        <v>829</v>
      </c>
      <c r="Q382" s="0" t="n">
        <v>1</v>
      </c>
      <c r="X382" s="0" t="n">
        <v>16.1</v>
      </c>
      <c r="Y382" s="0" t="n">
        <v>0</v>
      </c>
      <c r="Z382" s="0" t="n">
        <v>0</v>
      </c>
      <c r="AA382" s="0" t="n">
        <v>0</v>
      </c>
      <c r="AB382" s="0" t="n">
        <v>9.62</v>
      </c>
      <c r="AC382" s="0" t="n">
        <v>0</v>
      </c>
      <c r="AD382" s="0" t="n">
        <v>1</v>
      </c>
      <c r="AE382" s="0" t="n">
        <v>1</v>
      </c>
      <c r="AF382" s="0" t="s">
        <v>121</v>
      </c>
      <c r="AG382" s="0" t="n">
        <v>21.29225</v>
      </c>
      <c r="AH382" s="0" t="n">
        <v>2</v>
      </c>
      <c r="AI382" s="0" t="n">
        <v>17242896</v>
      </c>
      <c r="AJ382" s="0" t="n">
        <v>382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299)</f>
        <v>299</v>
      </c>
      <c r="B383" s="0" t="n">
        <v>17242906</v>
      </c>
      <c r="C383" s="0" t="n">
        <v>17242895</v>
      </c>
      <c r="D383" s="0" t="n">
        <v>14385716</v>
      </c>
      <c r="E383" s="0" t="n">
        <v>1</v>
      </c>
      <c r="F383" s="0" t="n">
        <v>1</v>
      </c>
      <c r="G383" s="0" t="n">
        <v>1</v>
      </c>
      <c r="H383" s="0" t="n">
        <v>2</v>
      </c>
      <c r="I383" s="0" t="s">
        <v>873</v>
      </c>
      <c r="J383" s="0" t="s">
        <v>874</v>
      </c>
      <c r="K383" s="0" t="s">
        <v>875</v>
      </c>
      <c r="L383" s="0" t="n">
        <v>1480</v>
      </c>
      <c r="N383" s="0" t="n">
        <v>1013</v>
      </c>
      <c r="O383" s="0" t="s">
        <v>833</v>
      </c>
      <c r="P383" s="0" t="s">
        <v>834</v>
      </c>
      <c r="Q383" s="0" t="n">
        <v>1</v>
      </c>
      <c r="X383" s="0" t="n">
        <v>6.96</v>
      </c>
      <c r="Y383" s="0" t="n">
        <v>0</v>
      </c>
      <c r="Z383" s="0" t="n">
        <v>1.2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0</v>
      </c>
      <c r="AF383" s="0" t="s">
        <v>120</v>
      </c>
      <c r="AG383" s="0" t="n">
        <v>10.005</v>
      </c>
      <c r="AH383" s="0" t="n">
        <v>2</v>
      </c>
      <c r="AI383" s="0" t="n">
        <v>17242897</v>
      </c>
      <c r="AJ383" s="0" t="n">
        <v>383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299)</f>
        <v>299</v>
      </c>
      <c r="B384" s="0" t="n">
        <v>17242907</v>
      </c>
      <c r="C384" s="0" t="n">
        <v>17242895</v>
      </c>
      <c r="D384" s="0" t="n">
        <v>14387412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838</v>
      </c>
      <c r="J384" s="0" t="s">
        <v>839</v>
      </c>
      <c r="K384" s="0" t="s">
        <v>840</v>
      </c>
      <c r="L384" s="0" t="n">
        <v>1480</v>
      </c>
      <c r="N384" s="0" t="n">
        <v>1013</v>
      </c>
      <c r="O384" s="0" t="s">
        <v>833</v>
      </c>
      <c r="P384" s="0" t="s">
        <v>834</v>
      </c>
      <c r="Q384" s="0" t="n">
        <v>1</v>
      </c>
      <c r="X384" s="0" t="n">
        <v>0.05</v>
      </c>
      <c r="Y384" s="0" t="n">
        <v>0</v>
      </c>
      <c r="Z384" s="0" t="n">
        <v>87.17</v>
      </c>
      <c r="AA384" s="0" t="n">
        <v>11.6</v>
      </c>
      <c r="AB384" s="0" t="n">
        <v>0</v>
      </c>
      <c r="AC384" s="0" t="n">
        <v>0</v>
      </c>
      <c r="AD384" s="0" t="n">
        <v>1</v>
      </c>
      <c r="AE384" s="0" t="n">
        <v>0</v>
      </c>
      <c r="AF384" s="0" t="s">
        <v>120</v>
      </c>
      <c r="AG384" s="0" t="n">
        <v>0.071875</v>
      </c>
      <c r="AH384" s="0" t="n">
        <v>2</v>
      </c>
      <c r="AI384" s="0" t="n">
        <v>17242898</v>
      </c>
      <c r="AJ384" s="0" t="n">
        <v>384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299)</f>
        <v>299</v>
      </c>
      <c r="B385" s="0" t="n">
        <v>17242908</v>
      </c>
      <c r="C385" s="0" t="n">
        <v>17242895</v>
      </c>
      <c r="D385" s="0" t="n">
        <v>14316905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876</v>
      </c>
      <c r="J385" s="0" t="s">
        <v>877</v>
      </c>
      <c r="K385" s="0" t="s">
        <v>878</v>
      </c>
      <c r="L385" s="0" t="n">
        <v>1348</v>
      </c>
      <c r="N385" s="0" t="n">
        <v>1009</v>
      </c>
      <c r="O385" s="0" t="s">
        <v>131</v>
      </c>
      <c r="P385" s="0" t="s">
        <v>131</v>
      </c>
      <c r="Q385" s="0" t="n">
        <v>1000</v>
      </c>
      <c r="X385" s="0" t="n">
        <v>0.00416</v>
      </c>
      <c r="Y385" s="0" t="n">
        <v>3283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0</v>
      </c>
      <c r="AG385" s="0" t="n">
        <v>0.00416</v>
      </c>
      <c r="AH385" s="0" t="n">
        <v>2</v>
      </c>
      <c r="AI385" s="0" t="n">
        <v>17242899</v>
      </c>
      <c r="AJ385" s="0" t="n">
        <v>385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299)</f>
        <v>299</v>
      </c>
      <c r="B386" s="0" t="n">
        <v>17242909</v>
      </c>
      <c r="C386" s="0" t="n">
        <v>17242895</v>
      </c>
      <c r="D386" s="0" t="n">
        <v>14316921</v>
      </c>
      <c r="E386" s="0" t="n">
        <v>1</v>
      </c>
      <c r="F386" s="0" t="n">
        <v>1</v>
      </c>
      <c r="G386" s="0" t="n">
        <v>1</v>
      </c>
      <c r="H386" s="0" t="n">
        <v>3</v>
      </c>
      <c r="I386" s="0" t="s">
        <v>879</v>
      </c>
      <c r="J386" s="0" t="s">
        <v>880</v>
      </c>
      <c r="K386" s="0" t="s">
        <v>881</v>
      </c>
      <c r="L386" s="0" t="n">
        <v>1348</v>
      </c>
      <c r="N386" s="0" t="n">
        <v>1009</v>
      </c>
      <c r="O386" s="0" t="s">
        <v>131</v>
      </c>
      <c r="P386" s="0" t="s">
        <v>131</v>
      </c>
      <c r="Q386" s="0" t="n">
        <v>1000</v>
      </c>
      <c r="X386" s="0" t="n">
        <v>0.002</v>
      </c>
      <c r="Y386" s="0" t="n">
        <v>4488.4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1</v>
      </c>
      <c r="AE386" s="0" t="n">
        <v>0</v>
      </c>
      <c r="AG386" s="0" t="n">
        <v>0.002</v>
      </c>
      <c r="AH386" s="0" t="n">
        <v>2</v>
      </c>
      <c r="AI386" s="0" t="n">
        <v>17242900</v>
      </c>
      <c r="AJ386" s="0" t="n">
        <v>386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299)</f>
        <v>299</v>
      </c>
      <c r="B387" s="0" t="n">
        <v>17242910</v>
      </c>
      <c r="C387" s="0" t="n">
        <v>17242895</v>
      </c>
      <c r="D387" s="0" t="n">
        <v>14317315</v>
      </c>
      <c r="E387" s="0" t="n">
        <v>1</v>
      </c>
      <c r="F387" s="0" t="n">
        <v>1</v>
      </c>
      <c r="G387" s="0" t="n">
        <v>1</v>
      </c>
      <c r="H387" s="0" t="n">
        <v>3</v>
      </c>
      <c r="I387" s="0" t="s">
        <v>882</v>
      </c>
      <c r="J387" s="0" t="s">
        <v>883</v>
      </c>
      <c r="K387" s="0" t="s">
        <v>884</v>
      </c>
      <c r="L387" s="0" t="n">
        <v>1339</v>
      </c>
      <c r="N387" s="0" t="n">
        <v>1007</v>
      </c>
      <c r="O387" s="0" t="s">
        <v>520</v>
      </c>
      <c r="P387" s="0" t="s">
        <v>520</v>
      </c>
      <c r="Q387" s="0" t="n">
        <v>1</v>
      </c>
      <c r="X387" s="0" t="n">
        <v>6</v>
      </c>
      <c r="Y387" s="0" t="n">
        <v>6.22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1</v>
      </c>
      <c r="AE387" s="0" t="n">
        <v>0</v>
      </c>
      <c r="AG387" s="0" t="n">
        <v>6</v>
      </c>
      <c r="AH387" s="0" t="n">
        <v>2</v>
      </c>
      <c r="AI387" s="0" t="n">
        <v>17242901</v>
      </c>
      <c r="AJ387" s="0" t="n">
        <v>387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299)</f>
        <v>299</v>
      </c>
      <c r="B388" s="0" t="n">
        <v>17242911</v>
      </c>
      <c r="C388" s="0" t="n">
        <v>17242895</v>
      </c>
      <c r="D388" s="0" t="n">
        <v>14319042</v>
      </c>
      <c r="E388" s="0" t="n">
        <v>1</v>
      </c>
      <c r="F388" s="0" t="n">
        <v>1</v>
      </c>
      <c r="G388" s="0" t="n">
        <v>1</v>
      </c>
      <c r="H388" s="0" t="n">
        <v>3</v>
      </c>
      <c r="I388" s="0" t="s">
        <v>885</v>
      </c>
      <c r="J388" s="0" t="s">
        <v>886</v>
      </c>
      <c r="K388" s="0" t="s">
        <v>887</v>
      </c>
      <c r="L388" s="0" t="n">
        <v>1348</v>
      </c>
      <c r="N388" s="0" t="n">
        <v>1009</v>
      </c>
      <c r="O388" s="0" t="s">
        <v>131</v>
      </c>
      <c r="P388" s="0" t="s">
        <v>131</v>
      </c>
      <c r="Q388" s="0" t="n">
        <v>1000</v>
      </c>
      <c r="X388" s="0" t="n">
        <v>0.0014</v>
      </c>
      <c r="Y388" s="0" t="n">
        <v>1895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0</v>
      </c>
      <c r="AG388" s="0" t="n">
        <v>0.0014</v>
      </c>
      <c r="AH388" s="0" t="n">
        <v>2</v>
      </c>
      <c r="AI388" s="0" t="n">
        <v>17242902</v>
      </c>
      <c r="AJ388" s="0" t="n">
        <v>388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299)</f>
        <v>299</v>
      </c>
      <c r="B389" s="0" t="n">
        <v>17242912</v>
      </c>
      <c r="C389" s="0" t="n">
        <v>17242895</v>
      </c>
      <c r="D389" s="0" t="n">
        <v>14319653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1104</v>
      </c>
      <c r="J389" s="0" t="s">
        <v>1105</v>
      </c>
      <c r="K389" s="0" t="s">
        <v>1106</v>
      </c>
      <c r="L389" s="0" t="n">
        <v>1348</v>
      </c>
      <c r="N389" s="0" t="n">
        <v>1009</v>
      </c>
      <c r="O389" s="0" t="s">
        <v>131</v>
      </c>
      <c r="P389" s="0" t="s">
        <v>131</v>
      </c>
      <c r="Q389" s="0" t="n">
        <v>1000</v>
      </c>
      <c r="X389" s="0" t="n">
        <v>0</v>
      </c>
      <c r="Y389" s="0" t="n">
        <v>27595</v>
      </c>
      <c r="Z389" s="0" t="n">
        <v>0</v>
      </c>
      <c r="AA389" s="0" t="n">
        <v>0</v>
      </c>
      <c r="AB389" s="0" t="n">
        <v>0</v>
      </c>
      <c r="AC389" s="0" t="n">
        <v>1</v>
      </c>
      <c r="AD389" s="0" t="n">
        <v>0</v>
      </c>
      <c r="AE389" s="0" t="n">
        <v>0</v>
      </c>
      <c r="AG389" s="0" t="n">
        <v>0</v>
      </c>
      <c r="AH389" s="0" t="n">
        <v>3</v>
      </c>
      <c r="AI389" s="0" t="n">
        <v>-1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299)</f>
        <v>299</v>
      </c>
      <c r="B390" s="0" t="n">
        <v>17242913</v>
      </c>
      <c r="C390" s="0" t="n">
        <v>17242895</v>
      </c>
      <c r="D390" s="0" t="n">
        <v>14320484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888</v>
      </c>
      <c r="J390" s="0" t="s">
        <v>889</v>
      </c>
      <c r="K390" s="0" t="s">
        <v>890</v>
      </c>
      <c r="L390" s="0" t="n">
        <v>1348</v>
      </c>
      <c r="N390" s="0" t="n">
        <v>1009</v>
      </c>
      <c r="O390" s="0" t="s">
        <v>131</v>
      </c>
      <c r="P390" s="0" t="s">
        <v>131</v>
      </c>
      <c r="Q390" s="0" t="n">
        <v>1000</v>
      </c>
      <c r="X390" s="0" t="n">
        <v>2E-005</v>
      </c>
      <c r="Y390" s="0" t="n">
        <v>942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G390" s="0" t="n">
        <v>2E-005</v>
      </c>
      <c r="AH390" s="0" t="n">
        <v>2</v>
      </c>
      <c r="AI390" s="0" t="n">
        <v>17242903</v>
      </c>
      <c r="AJ390" s="0" t="n">
        <v>39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299)</f>
        <v>299</v>
      </c>
      <c r="B391" s="0" t="n">
        <v>17242914</v>
      </c>
      <c r="C391" s="0" t="n">
        <v>17242895</v>
      </c>
      <c r="D391" s="0" t="n">
        <v>14330786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891</v>
      </c>
      <c r="J391" s="0" t="s">
        <v>892</v>
      </c>
      <c r="K391" s="0" t="s">
        <v>893</v>
      </c>
      <c r="L391" s="0" t="n">
        <v>1348</v>
      </c>
      <c r="N391" s="0" t="n">
        <v>1009</v>
      </c>
      <c r="O391" s="0" t="s">
        <v>131</v>
      </c>
      <c r="P391" s="0" t="s">
        <v>131</v>
      </c>
      <c r="Q391" s="0" t="n">
        <v>1000</v>
      </c>
      <c r="X391" s="0" t="n">
        <v>5E-005</v>
      </c>
      <c r="Y391" s="0" t="n">
        <v>67872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1</v>
      </c>
      <c r="AE391" s="0" t="n">
        <v>0</v>
      </c>
      <c r="AG391" s="0" t="n">
        <v>5E-005</v>
      </c>
      <c r="AH391" s="0" t="n">
        <v>2</v>
      </c>
      <c r="AI391" s="0" t="n">
        <v>17242904</v>
      </c>
      <c r="AJ391" s="0" t="n">
        <v>391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301)</f>
        <v>301</v>
      </c>
      <c r="B392" s="0" t="n">
        <v>17242920</v>
      </c>
      <c r="C392" s="0" t="n">
        <v>17242917</v>
      </c>
      <c r="D392" s="0" t="n">
        <v>14398860</v>
      </c>
      <c r="E392" s="0" t="n">
        <v>1</v>
      </c>
      <c r="F392" s="0" t="n">
        <v>1</v>
      </c>
      <c r="G392" s="0" t="n">
        <v>1</v>
      </c>
      <c r="H392" s="0" t="n">
        <v>1</v>
      </c>
      <c r="I392" s="0" t="s">
        <v>869</v>
      </c>
      <c r="K392" s="0" t="s">
        <v>870</v>
      </c>
      <c r="L392" s="0" t="n">
        <v>1369</v>
      </c>
      <c r="N392" s="0" t="n">
        <v>1013</v>
      </c>
      <c r="O392" s="0" t="s">
        <v>829</v>
      </c>
      <c r="P392" s="0" t="s">
        <v>829</v>
      </c>
      <c r="Q392" s="0" t="n">
        <v>1</v>
      </c>
      <c r="X392" s="0" t="n">
        <v>10.5</v>
      </c>
      <c r="Y392" s="0" t="n">
        <v>0</v>
      </c>
      <c r="Z392" s="0" t="n">
        <v>0</v>
      </c>
      <c r="AA392" s="0" t="n">
        <v>0</v>
      </c>
      <c r="AB392" s="0" t="n">
        <v>8.53</v>
      </c>
      <c r="AC392" s="0" t="n">
        <v>0</v>
      </c>
      <c r="AD392" s="0" t="n">
        <v>1</v>
      </c>
      <c r="AE392" s="0" t="n">
        <v>1</v>
      </c>
      <c r="AF392" s="0" t="s">
        <v>156</v>
      </c>
      <c r="AG392" s="0" t="n">
        <v>12.075</v>
      </c>
      <c r="AH392" s="0" t="n">
        <v>2</v>
      </c>
      <c r="AI392" s="0" t="n">
        <v>17242918</v>
      </c>
      <c r="AJ392" s="0" t="n">
        <v>392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301)</f>
        <v>301</v>
      </c>
      <c r="B393" s="0" t="n">
        <v>17242921</v>
      </c>
      <c r="C393" s="0" t="n">
        <v>17242917</v>
      </c>
      <c r="D393" s="0" t="n">
        <v>14387064</v>
      </c>
      <c r="E393" s="0" t="n">
        <v>1</v>
      </c>
      <c r="F393" s="0" t="n">
        <v>1</v>
      </c>
      <c r="G393" s="0" t="n">
        <v>1</v>
      </c>
      <c r="H393" s="0" t="n">
        <v>2</v>
      </c>
      <c r="I393" s="0" t="s">
        <v>894</v>
      </c>
      <c r="J393" s="0" t="s">
        <v>895</v>
      </c>
      <c r="K393" s="0" t="s">
        <v>896</v>
      </c>
      <c r="L393" s="0" t="n">
        <v>1480</v>
      </c>
      <c r="N393" s="0" t="n">
        <v>1013</v>
      </c>
      <c r="O393" s="0" t="s">
        <v>833</v>
      </c>
      <c r="P393" s="0" t="s">
        <v>834</v>
      </c>
      <c r="Q393" s="0" t="n">
        <v>1</v>
      </c>
      <c r="X393" s="0" t="n">
        <v>9.45</v>
      </c>
      <c r="Y393" s="0" t="n">
        <v>0</v>
      </c>
      <c r="Z393" s="0" t="n">
        <v>1.95</v>
      </c>
      <c r="AA393" s="0" t="n">
        <v>0</v>
      </c>
      <c r="AB393" s="0" t="n">
        <v>0</v>
      </c>
      <c r="AC393" s="0" t="n">
        <v>0</v>
      </c>
      <c r="AD393" s="0" t="n">
        <v>1</v>
      </c>
      <c r="AE393" s="0" t="n">
        <v>0</v>
      </c>
      <c r="AF393" s="0" t="s">
        <v>156</v>
      </c>
      <c r="AG393" s="0" t="n">
        <v>10.8675</v>
      </c>
      <c r="AH393" s="0" t="n">
        <v>2</v>
      </c>
      <c r="AI393" s="0" t="n">
        <v>17242919</v>
      </c>
      <c r="AJ393" s="0" t="n">
        <v>393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301)</f>
        <v>301</v>
      </c>
      <c r="B394" s="0" t="n">
        <v>17242922</v>
      </c>
      <c r="C394" s="0" t="n">
        <v>17242917</v>
      </c>
      <c r="D394" s="0" t="n">
        <v>15259702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181</v>
      </c>
      <c r="J394" s="0" t="s">
        <v>183</v>
      </c>
      <c r="K394" s="0" t="s">
        <v>182</v>
      </c>
      <c r="L394" s="0" t="n">
        <v>1348</v>
      </c>
      <c r="N394" s="0" t="n">
        <v>1009</v>
      </c>
      <c r="O394" s="0" t="s">
        <v>131</v>
      </c>
      <c r="P394" s="0" t="s">
        <v>131</v>
      </c>
      <c r="Q394" s="0" t="n">
        <v>1000</v>
      </c>
      <c r="X394" s="0" t="n">
        <v>0.002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1</v>
      </c>
      <c r="AD394" s="0" t="n">
        <v>0</v>
      </c>
      <c r="AE394" s="0" t="n">
        <v>0</v>
      </c>
      <c r="AG394" s="0" t="n">
        <v>0.002</v>
      </c>
      <c r="AH394" s="0" t="n">
        <v>2</v>
      </c>
      <c r="AI394" s="0" t="n">
        <v>17242924</v>
      </c>
      <c r="AJ394" s="0" t="n">
        <v>394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303)</f>
        <v>303</v>
      </c>
      <c r="B395" s="0" t="n">
        <v>17243033</v>
      </c>
      <c r="C395" s="0" t="n">
        <v>17243030</v>
      </c>
      <c r="D395" s="0" t="n">
        <v>14398860</v>
      </c>
      <c r="E395" s="0" t="n">
        <v>1</v>
      </c>
      <c r="F395" s="0" t="n">
        <v>1</v>
      </c>
      <c r="G395" s="0" t="n">
        <v>1</v>
      </c>
      <c r="H395" s="0" t="n">
        <v>1</v>
      </c>
      <c r="I395" s="0" t="s">
        <v>869</v>
      </c>
      <c r="K395" s="0" t="s">
        <v>870</v>
      </c>
      <c r="L395" s="0" t="n">
        <v>1369</v>
      </c>
      <c r="N395" s="0" t="n">
        <v>1013</v>
      </c>
      <c r="O395" s="0" t="s">
        <v>829</v>
      </c>
      <c r="P395" s="0" t="s">
        <v>829</v>
      </c>
      <c r="Q395" s="0" t="n">
        <v>1</v>
      </c>
      <c r="X395" s="0" t="n">
        <v>2.63</v>
      </c>
      <c r="Y395" s="0" t="n">
        <v>0</v>
      </c>
      <c r="Z395" s="0" t="n">
        <v>0</v>
      </c>
      <c r="AA395" s="0" t="n">
        <v>0</v>
      </c>
      <c r="AB395" s="0" t="n">
        <v>8.53</v>
      </c>
      <c r="AC395" s="0" t="n">
        <v>0</v>
      </c>
      <c r="AD395" s="0" t="n">
        <v>1</v>
      </c>
      <c r="AE395" s="0" t="n">
        <v>1</v>
      </c>
      <c r="AF395" s="0" t="s">
        <v>156</v>
      </c>
      <c r="AG395" s="0" t="n">
        <v>3.0245</v>
      </c>
      <c r="AH395" s="0" t="n">
        <v>2</v>
      </c>
      <c r="AI395" s="0" t="n">
        <v>17243031</v>
      </c>
      <c r="AJ395" s="0" t="n">
        <v>395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303)</f>
        <v>303</v>
      </c>
      <c r="B396" s="0" t="n">
        <v>17243034</v>
      </c>
      <c r="C396" s="0" t="n">
        <v>17243030</v>
      </c>
      <c r="D396" s="0" t="n">
        <v>14387064</v>
      </c>
      <c r="E396" s="0" t="n">
        <v>1</v>
      </c>
      <c r="F396" s="0" t="n">
        <v>1</v>
      </c>
      <c r="G396" s="0" t="n">
        <v>1</v>
      </c>
      <c r="H396" s="0" t="n">
        <v>2</v>
      </c>
      <c r="I396" s="0" t="s">
        <v>894</v>
      </c>
      <c r="J396" s="0" t="s">
        <v>895</v>
      </c>
      <c r="K396" s="0" t="s">
        <v>896</v>
      </c>
      <c r="L396" s="0" t="n">
        <v>1480</v>
      </c>
      <c r="N396" s="0" t="n">
        <v>1013</v>
      </c>
      <c r="O396" s="0" t="s">
        <v>833</v>
      </c>
      <c r="P396" s="0" t="s">
        <v>834</v>
      </c>
      <c r="Q396" s="0" t="n">
        <v>1</v>
      </c>
      <c r="X396" s="0" t="n">
        <v>2.37</v>
      </c>
      <c r="Y396" s="0" t="n">
        <v>0</v>
      </c>
      <c r="Z396" s="0" t="n">
        <v>1.95</v>
      </c>
      <c r="AA396" s="0" t="n">
        <v>0</v>
      </c>
      <c r="AB396" s="0" t="n">
        <v>0</v>
      </c>
      <c r="AC396" s="0" t="n">
        <v>0</v>
      </c>
      <c r="AD396" s="0" t="n">
        <v>1</v>
      </c>
      <c r="AE396" s="0" t="n">
        <v>0</v>
      </c>
      <c r="AF396" s="0" t="s">
        <v>156</v>
      </c>
      <c r="AG396" s="0" t="n">
        <v>2.7255</v>
      </c>
      <c r="AH396" s="0" t="n">
        <v>2</v>
      </c>
      <c r="AI396" s="0" t="n">
        <v>17243032</v>
      </c>
      <c r="AJ396" s="0" t="n">
        <v>396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303)</f>
        <v>303</v>
      </c>
      <c r="B397" s="0" t="n">
        <v>17243035</v>
      </c>
      <c r="C397" s="0" t="n">
        <v>17243030</v>
      </c>
      <c r="D397" s="0" t="n">
        <v>15259702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181</v>
      </c>
      <c r="J397" s="0" t="s">
        <v>183</v>
      </c>
      <c r="K397" s="0" t="s">
        <v>182</v>
      </c>
      <c r="L397" s="0" t="n">
        <v>1348</v>
      </c>
      <c r="N397" s="0" t="n">
        <v>1009</v>
      </c>
      <c r="O397" s="0" t="s">
        <v>131</v>
      </c>
      <c r="P397" s="0" t="s">
        <v>131</v>
      </c>
      <c r="Q397" s="0" t="n">
        <v>1000</v>
      </c>
      <c r="X397" s="0" t="n">
        <v>0.001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1</v>
      </c>
      <c r="AD397" s="0" t="n">
        <v>0</v>
      </c>
      <c r="AE397" s="0" t="n">
        <v>0</v>
      </c>
      <c r="AG397" s="0" t="n">
        <v>0.001</v>
      </c>
      <c r="AH397" s="0" t="n">
        <v>2</v>
      </c>
      <c r="AI397" s="0" t="n">
        <v>17243037</v>
      </c>
      <c r="AJ397" s="0" t="n">
        <v>397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305)</f>
        <v>305</v>
      </c>
      <c r="B398" s="0" t="n">
        <v>17243025</v>
      </c>
      <c r="C398" s="0" t="n">
        <v>17243022</v>
      </c>
      <c r="D398" s="0" t="n">
        <v>14398860</v>
      </c>
      <c r="E398" s="0" t="n">
        <v>1</v>
      </c>
      <c r="F398" s="0" t="n">
        <v>1</v>
      </c>
      <c r="G398" s="0" t="n">
        <v>1</v>
      </c>
      <c r="H398" s="0" t="n">
        <v>1</v>
      </c>
      <c r="I398" s="0" t="s">
        <v>869</v>
      </c>
      <c r="K398" s="0" t="s">
        <v>870</v>
      </c>
      <c r="L398" s="0" t="n">
        <v>1369</v>
      </c>
      <c r="N398" s="0" t="n">
        <v>1013</v>
      </c>
      <c r="O398" s="0" t="s">
        <v>829</v>
      </c>
      <c r="P398" s="0" t="s">
        <v>829</v>
      </c>
      <c r="Q398" s="0" t="n">
        <v>1</v>
      </c>
      <c r="X398" s="0" t="n">
        <v>2.63</v>
      </c>
      <c r="Y398" s="0" t="n">
        <v>0</v>
      </c>
      <c r="Z398" s="0" t="n">
        <v>0</v>
      </c>
      <c r="AA398" s="0" t="n">
        <v>0</v>
      </c>
      <c r="AB398" s="0" t="n">
        <v>8.53</v>
      </c>
      <c r="AC398" s="0" t="n">
        <v>0</v>
      </c>
      <c r="AD398" s="0" t="n">
        <v>1</v>
      </c>
      <c r="AE398" s="0" t="n">
        <v>1</v>
      </c>
      <c r="AF398" s="0" t="s">
        <v>285</v>
      </c>
      <c r="AG398" s="0" t="n">
        <v>6.049</v>
      </c>
      <c r="AH398" s="0" t="n">
        <v>2</v>
      </c>
      <c r="AI398" s="0" t="n">
        <v>17243023</v>
      </c>
      <c r="AJ398" s="0" t="n">
        <v>398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305)</f>
        <v>305</v>
      </c>
      <c r="B399" s="0" t="n">
        <v>17243026</v>
      </c>
      <c r="C399" s="0" t="n">
        <v>17243022</v>
      </c>
      <c r="D399" s="0" t="n">
        <v>14387064</v>
      </c>
      <c r="E399" s="0" t="n">
        <v>1</v>
      </c>
      <c r="F399" s="0" t="n">
        <v>1</v>
      </c>
      <c r="G399" s="0" t="n">
        <v>1</v>
      </c>
      <c r="H399" s="0" t="n">
        <v>2</v>
      </c>
      <c r="I399" s="0" t="s">
        <v>894</v>
      </c>
      <c r="J399" s="0" t="s">
        <v>895</v>
      </c>
      <c r="K399" s="0" t="s">
        <v>896</v>
      </c>
      <c r="L399" s="0" t="n">
        <v>1480</v>
      </c>
      <c r="N399" s="0" t="n">
        <v>1013</v>
      </c>
      <c r="O399" s="0" t="s">
        <v>833</v>
      </c>
      <c r="P399" s="0" t="s">
        <v>834</v>
      </c>
      <c r="Q399" s="0" t="n">
        <v>1</v>
      </c>
      <c r="X399" s="0" t="n">
        <v>2.37</v>
      </c>
      <c r="Y399" s="0" t="n">
        <v>0</v>
      </c>
      <c r="Z399" s="0" t="n">
        <v>1.95</v>
      </c>
      <c r="AA399" s="0" t="n">
        <v>0</v>
      </c>
      <c r="AB399" s="0" t="n">
        <v>0</v>
      </c>
      <c r="AC399" s="0" t="n">
        <v>0</v>
      </c>
      <c r="AD399" s="0" t="n">
        <v>1</v>
      </c>
      <c r="AE399" s="0" t="n">
        <v>0</v>
      </c>
      <c r="AF399" s="0" t="s">
        <v>285</v>
      </c>
      <c r="AG399" s="0" t="n">
        <v>5.451</v>
      </c>
      <c r="AH399" s="0" t="n">
        <v>2</v>
      </c>
      <c r="AI399" s="0" t="n">
        <v>17243024</v>
      </c>
      <c r="AJ399" s="0" t="n">
        <v>399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305)</f>
        <v>305</v>
      </c>
      <c r="B400" s="0" t="n">
        <v>17243027</v>
      </c>
      <c r="C400" s="0" t="n">
        <v>17243022</v>
      </c>
      <c r="D400" s="0" t="n">
        <v>15259702</v>
      </c>
      <c r="E400" s="0" t="n">
        <v>1</v>
      </c>
      <c r="F400" s="0" t="n">
        <v>1</v>
      </c>
      <c r="G400" s="0" t="n">
        <v>1</v>
      </c>
      <c r="H400" s="0" t="n">
        <v>3</v>
      </c>
      <c r="I400" s="0" t="s">
        <v>181</v>
      </c>
      <c r="J400" s="0" t="s">
        <v>183</v>
      </c>
      <c r="K400" s="0" t="s">
        <v>182</v>
      </c>
      <c r="L400" s="0" t="n">
        <v>1348</v>
      </c>
      <c r="N400" s="0" t="n">
        <v>1009</v>
      </c>
      <c r="O400" s="0" t="s">
        <v>131</v>
      </c>
      <c r="P400" s="0" t="s">
        <v>131</v>
      </c>
      <c r="Q400" s="0" t="n">
        <v>1000</v>
      </c>
      <c r="X400" s="0" t="n">
        <v>0.001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1</v>
      </c>
      <c r="AD400" s="0" t="n">
        <v>0</v>
      </c>
      <c r="AE400" s="0" t="n">
        <v>0</v>
      </c>
      <c r="AG400" s="0" t="n">
        <v>0.001</v>
      </c>
      <c r="AH400" s="0" t="n">
        <v>2</v>
      </c>
      <c r="AI400" s="0" t="n">
        <v>17243029</v>
      </c>
      <c r="AJ400" s="0" t="n">
        <v>40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307)</f>
        <v>307</v>
      </c>
      <c r="B401" s="0" t="n">
        <v>17242928</v>
      </c>
      <c r="C401" s="0" t="n">
        <v>17242925</v>
      </c>
      <c r="D401" s="0" t="n">
        <v>14398860</v>
      </c>
      <c r="E401" s="0" t="n">
        <v>1</v>
      </c>
      <c r="F401" s="0" t="n">
        <v>1</v>
      </c>
      <c r="G401" s="0" t="n">
        <v>1</v>
      </c>
      <c r="H401" s="0" t="n">
        <v>1</v>
      </c>
      <c r="I401" s="0" t="s">
        <v>869</v>
      </c>
      <c r="K401" s="0" t="s">
        <v>870</v>
      </c>
      <c r="L401" s="0" t="n">
        <v>1369</v>
      </c>
      <c r="N401" s="0" t="n">
        <v>1013</v>
      </c>
      <c r="O401" s="0" t="s">
        <v>829</v>
      </c>
      <c r="P401" s="0" t="s">
        <v>829</v>
      </c>
      <c r="Q401" s="0" t="n">
        <v>1</v>
      </c>
      <c r="X401" s="0" t="n">
        <v>2.63</v>
      </c>
      <c r="Y401" s="0" t="n">
        <v>0</v>
      </c>
      <c r="Z401" s="0" t="n">
        <v>0</v>
      </c>
      <c r="AA401" s="0" t="n">
        <v>0</v>
      </c>
      <c r="AB401" s="0" t="n">
        <v>8.53</v>
      </c>
      <c r="AC401" s="0" t="n">
        <v>0</v>
      </c>
      <c r="AD401" s="0" t="n">
        <v>1</v>
      </c>
      <c r="AE401" s="0" t="n">
        <v>1</v>
      </c>
      <c r="AF401" s="0" t="s">
        <v>288</v>
      </c>
      <c r="AG401" s="0" t="n">
        <v>9.0735</v>
      </c>
      <c r="AH401" s="0" t="n">
        <v>2</v>
      </c>
      <c r="AI401" s="0" t="n">
        <v>17242926</v>
      </c>
      <c r="AJ401" s="0" t="n">
        <v>401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307)</f>
        <v>307</v>
      </c>
      <c r="B402" s="0" t="n">
        <v>17242929</v>
      </c>
      <c r="C402" s="0" t="n">
        <v>17242925</v>
      </c>
      <c r="D402" s="0" t="n">
        <v>14387064</v>
      </c>
      <c r="E402" s="0" t="n">
        <v>1</v>
      </c>
      <c r="F402" s="0" t="n">
        <v>1</v>
      </c>
      <c r="G402" s="0" t="n">
        <v>1</v>
      </c>
      <c r="H402" s="0" t="n">
        <v>2</v>
      </c>
      <c r="I402" s="0" t="s">
        <v>894</v>
      </c>
      <c r="J402" s="0" t="s">
        <v>895</v>
      </c>
      <c r="K402" s="0" t="s">
        <v>896</v>
      </c>
      <c r="L402" s="0" t="n">
        <v>1480</v>
      </c>
      <c r="N402" s="0" t="n">
        <v>1013</v>
      </c>
      <c r="O402" s="0" t="s">
        <v>833</v>
      </c>
      <c r="P402" s="0" t="s">
        <v>834</v>
      </c>
      <c r="Q402" s="0" t="n">
        <v>1</v>
      </c>
      <c r="X402" s="0" t="n">
        <v>2.37</v>
      </c>
      <c r="Y402" s="0" t="n">
        <v>0</v>
      </c>
      <c r="Z402" s="0" t="n">
        <v>1.95</v>
      </c>
      <c r="AA402" s="0" t="n">
        <v>0</v>
      </c>
      <c r="AB402" s="0" t="n">
        <v>0</v>
      </c>
      <c r="AC402" s="0" t="n">
        <v>0</v>
      </c>
      <c r="AD402" s="0" t="n">
        <v>1</v>
      </c>
      <c r="AE402" s="0" t="n">
        <v>0</v>
      </c>
      <c r="AF402" s="0" t="s">
        <v>288</v>
      </c>
      <c r="AG402" s="0" t="n">
        <v>8.1765</v>
      </c>
      <c r="AH402" s="0" t="n">
        <v>2</v>
      </c>
      <c r="AI402" s="0" t="n">
        <v>17242927</v>
      </c>
      <c r="AJ402" s="0" t="n">
        <v>402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307)</f>
        <v>307</v>
      </c>
      <c r="B403" s="0" t="n">
        <v>17242930</v>
      </c>
      <c r="C403" s="0" t="n">
        <v>17242925</v>
      </c>
      <c r="D403" s="0" t="n">
        <v>15259702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181</v>
      </c>
      <c r="J403" s="0" t="s">
        <v>183</v>
      </c>
      <c r="K403" s="0" t="s">
        <v>182</v>
      </c>
      <c r="L403" s="0" t="n">
        <v>1348</v>
      </c>
      <c r="N403" s="0" t="n">
        <v>1009</v>
      </c>
      <c r="O403" s="0" t="s">
        <v>131</v>
      </c>
      <c r="P403" s="0" t="s">
        <v>131</v>
      </c>
      <c r="Q403" s="0" t="n">
        <v>1000</v>
      </c>
      <c r="X403" s="0" t="n">
        <v>0.001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1</v>
      </c>
      <c r="AD403" s="0" t="n">
        <v>0</v>
      </c>
      <c r="AE403" s="0" t="n">
        <v>0</v>
      </c>
      <c r="AG403" s="0" t="n">
        <v>0.001</v>
      </c>
      <c r="AH403" s="0" t="n">
        <v>2</v>
      </c>
      <c r="AI403" s="0" t="n">
        <v>17242932</v>
      </c>
      <c r="AJ403" s="0" t="n">
        <v>403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309)</f>
        <v>309</v>
      </c>
      <c r="B404" s="0" t="n">
        <v>17243016</v>
      </c>
      <c r="C404" s="0" t="n">
        <v>17243013</v>
      </c>
      <c r="D404" s="0" t="n">
        <v>14398860</v>
      </c>
      <c r="E404" s="0" t="n">
        <v>1</v>
      </c>
      <c r="F404" s="0" t="n">
        <v>1</v>
      </c>
      <c r="G404" s="0" t="n">
        <v>1</v>
      </c>
      <c r="H404" s="0" t="n">
        <v>1</v>
      </c>
      <c r="I404" s="0" t="s">
        <v>869</v>
      </c>
      <c r="K404" s="0" t="s">
        <v>870</v>
      </c>
      <c r="L404" s="0" t="n">
        <v>1369</v>
      </c>
      <c r="N404" s="0" t="n">
        <v>1013</v>
      </c>
      <c r="O404" s="0" t="s">
        <v>829</v>
      </c>
      <c r="P404" s="0" t="s">
        <v>829</v>
      </c>
      <c r="Q404" s="0" t="n">
        <v>1</v>
      </c>
      <c r="X404" s="0" t="n">
        <v>2.63</v>
      </c>
      <c r="Y404" s="0" t="n">
        <v>0</v>
      </c>
      <c r="Z404" s="0" t="n">
        <v>0</v>
      </c>
      <c r="AA404" s="0" t="n">
        <v>0</v>
      </c>
      <c r="AB404" s="0" t="n">
        <v>8.53</v>
      </c>
      <c r="AC404" s="0" t="n">
        <v>0</v>
      </c>
      <c r="AD404" s="0" t="n">
        <v>1</v>
      </c>
      <c r="AE404" s="0" t="n">
        <v>1</v>
      </c>
      <c r="AF404" s="0" t="s">
        <v>410</v>
      </c>
      <c r="AG404" s="0" t="n">
        <v>12.098</v>
      </c>
      <c r="AH404" s="0" t="n">
        <v>2</v>
      </c>
      <c r="AI404" s="0" t="n">
        <v>17243014</v>
      </c>
      <c r="AJ404" s="0" t="n">
        <v>404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309)</f>
        <v>309</v>
      </c>
      <c r="B405" s="0" t="n">
        <v>17243017</v>
      </c>
      <c r="C405" s="0" t="n">
        <v>17243013</v>
      </c>
      <c r="D405" s="0" t="n">
        <v>14387064</v>
      </c>
      <c r="E405" s="0" t="n">
        <v>1</v>
      </c>
      <c r="F405" s="0" t="n">
        <v>1</v>
      </c>
      <c r="G405" s="0" t="n">
        <v>1</v>
      </c>
      <c r="H405" s="0" t="n">
        <v>2</v>
      </c>
      <c r="I405" s="0" t="s">
        <v>894</v>
      </c>
      <c r="J405" s="0" t="s">
        <v>895</v>
      </c>
      <c r="K405" s="0" t="s">
        <v>896</v>
      </c>
      <c r="L405" s="0" t="n">
        <v>1480</v>
      </c>
      <c r="N405" s="0" t="n">
        <v>1013</v>
      </c>
      <c r="O405" s="0" t="s">
        <v>833</v>
      </c>
      <c r="P405" s="0" t="s">
        <v>834</v>
      </c>
      <c r="Q405" s="0" t="n">
        <v>1</v>
      </c>
      <c r="X405" s="0" t="n">
        <v>2.37</v>
      </c>
      <c r="Y405" s="0" t="n">
        <v>0</v>
      </c>
      <c r="Z405" s="0" t="n">
        <v>1.95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0</v>
      </c>
      <c r="AF405" s="0" t="s">
        <v>410</v>
      </c>
      <c r="AG405" s="0" t="n">
        <v>10.902</v>
      </c>
      <c r="AH405" s="0" t="n">
        <v>2</v>
      </c>
      <c r="AI405" s="0" t="n">
        <v>17243015</v>
      </c>
      <c r="AJ405" s="0" t="n">
        <v>405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309)</f>
        <v>309</v>
      </c>
      <c r="B406" s="0" t="n">
        <v>17243018</v>
      </c>
      <c r="C406" s="0" t="n">
        <v>17243013</v>
      </c>
      <c r="D406" s="0" t="n">
        <v>15259702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181</v>
      </c>
      <c r="J406" s="0" t="s">
        <v>183</v>
      </c>
      <c r="K406" s="0" t="s">
        <v>182</v>
      </c>
      <c r="L406" s="0" t="n">
        <v>1348</v>
      </c>
      <c r="N406" s="0" t="n">
        <v>1009</v>
      </c>
      <c r="O406" s="0" t="s">
        <v>131</v>
      </c>
      <c r="P406" s="0" t="s">
        <v>131</v>
      </c>
      <c r="Q406" s="0" t="n">
        <v>1000</v>
      </c>
      <c r="X406" s="0" t="n">
        <v>0.001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1</v>
      </c>
      <c r="AD406" s="0" t="n">
        <v>0</v>
      </c>
      <c r="AE406" s="0" t="n">
        <v>0</v>
      </c>
      <c r="AG406" s="0" t="n">
        <v>0.001</v>
      </c>
      <c r="AH406" s="0" t="n">
        <v>2</v>
      </c>
      <c r="AI406" s="0" t="n">
        <v>17243020</v>
      </c>
      <c r="AJ406" s="0" t="n">
        <v>406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311)</f>
        <v>311</v>
      </c>
      <c r="B407" s="0" t="n">
        <v>17242936</v>
      </c>
      <c r="C407" s="0" t="n">
        <v>17242933</v>
      </c>
      <c r="D407" s="0" t="n">
        <v>14398860</v>
      </c>
      <c r="E407" s="0" t="n">
        <v>1</v>
      </c>
      <c r="F407" s="0" t="n">
        <v>1</v>
      </c>
      <c r="G407" s="0" t="n">
        <v>1</v>
      </c>
      <c r="H407" s="0" t="n">
        <v>1</v>
      </c>
      <c r="I407" s="0" t="s">
        <v>869</v>
      </c>
      <c r="K407" s="0" t="s">
        <v>870</v>
      </c>
      <c r="L407" s="0" t="n">
        <v>1369</v>
      </c>
      <c r="N407" s="0" t="n">
        <v>1013</v>
      </c>
      <c r="O407" s="0" t="s">
        <v>829</v>
      </c>
      <c r="P407" s="0" t="s">
        <v>829</v>
      </c>
      <c r="Q407" s="0" t="n">
        <v>1</v>
      </c>
      <c r="X407" s="0" t="n">
        <v>2.63</v>
      </c>
      <c r="Y407" s="0" t="n">
        <v>0</v>
      </c>
      <c r="Z407" s="0" t="n">
        <v>0</v>
      </c>
      <c r="AA407" s="0" t="n">
        <v>0</v>
      </c>
      <c r="AB407" s="0" t="n">
        <v>8.53</v>
      </c>
      <c r="AC407" s="0" t="n">
        <v>0</v>
      </c>
      <c r="AD407" s="0" t="n">
        <v>1</v>
      </c>
      <c r="AE407" s="0" t="n">
        <v>1</v>
      </c>
      <c r="AF407" s="0" t="s">
        <v>188</v>
      </c>
      <c r="AG407" s="0" t="n">
        <v>15.1225</v>
      </c>
      <c r="AH407" s="0" t="n">
        <v>2</v>
      </c>
      <c r="AI407" s="0" t="n">
        <v>17242934</v>
      </c>
      <c r="AJ407" s="0" t="n">
        <v>407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311)</f>
        <v>311</v>
      </c>
      <c r="B408" s="0" t="n">
        <v>17242937</v>
      </c>
      <c r="C408" s="0" t="n">
        <v>17242933</v>
      </c>
      <c r="D408" s="0" t="n">
        <v>14387064</v>
      </c>
      <c r="E408" s="0" t="n">
        <v>1</v>
      </c>
      <c r="F408" s="0" t="n">
        <v>1</v>
      </c>
      <c r="G408" s="0" t="n">
        <v>1</v>
      </c>
      <c r="H408" s="0" t="n">
        <v>2</v>
      </c>
      <c r="I408" s="0" t="s">
        <v>894</v>
      </c>
      <c r="J408" s="0" t="s">
        <v>895</v>
      </c>
      <c r="K408" s="0" t="s">
        <v>896</v>
      </c>
      <c r="L408" s="0" t="n">
        <v>1480</v>
      </c>
      <c r="N408" s="0" t="n">
        <v>1013</v>
      </c>
      <c r="O408" s="0" t="s">
        <v>833</v>
      </c>
      <c r="P408" s="0" t="s">
        <v>834</v>
      </c>
      <c r="Q408" s="0" t="n">
        <v>1</v>
      </c>
      <c r="X408" s="0" t="n">
        <v>2.37</v>
      </c>
      <c r="Y408" s="0" t="n">
        <v>0</v>
      </c>
      <c r="Z408" s="0" t="n">
        <v>1.95</v>
      </c>
      <c r="AA408" s="0" t="n">
        <v>0</v>
      </c>
      <c r="AB408" s="0" t="n">
        <v>0</v>
      </c>
      <c r="AC408" s="0" t="n">
        <v>0</v>
      </c>
      <c r="AD408" s="0" t="n">
        <v>1</v>
      </c>
      <c r="AE408" s="0" t="n">
        <v>0</v>
      </c>
      <c r="AF408" s="0" t="s">
        <v>188</v>
      </c>
      <c r="AG408" s="0" t="n">
        <v>13.6275</v>
      </c>
      <c r="AH408" s="0" t="n">
        <v>2</v>
      </c>
      <c r="AI408" s="0" t="n">
        <v>17242935</v>
      </c>
      <c r="AJ408" s="0" t="n">
        <v>408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311)</f>
        <v>311</v>
      </c>
      <c r="B409" s="0" t="n">
        <v>17242938</v>
      </c>
      <c r="C409" s="0" t="n">
        <v>17242933</v>
      </c>
      <c r="D409" s="0" t="n">
        <v>15259702</v>
      </c>
      <c r="E409" s="0" t="n">
        <v>1</v>
      </c>
      <c r="F409" s="0" t="n">
        <v>1</v>
      </c>
      <c r="G409" s="0" t="n">
        <v>1</v>
      </c>
      <c r="H409" s="0" t="n">
        <v>3</v>
      </c>
      <c r="I409" s="0" t="s">
        <v>181</v>
      </c>
      <c r="J409" s="0" t="s">
        <v>183</v>
      </c>
      <c r="K409" s="0" t="s">
        <v>182</v>
      </c>
      <c r="L409" s="0" t="n">
        <v>1348</v>
      </c>
      <c r="N409" s="0" t="n">
        <v>1009</v>
      </c>
      <c r="O409" s="0" t="s">
        <v>131</v>
      </c>
      <c r="P409" s="0" t="s">
        <v>131</v>
      </c>
      <c r="Q409" s="0" t="n">
        <v>1000</v>
      </c>
      <c r="X409" s="0" t="n">
        <v>0.001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1</v>
      </c>
      <c r="AD409" s="0" t="n">
        <v>0</v>
      </c>
      <c r="AE409" s="0" t="n">
        <v>0</v>
      </c>
      <c r="AG409" s="0" t="n">
        <v>0.001</v>
      </c>
      <c r="AH409" s="0" t="n">
        <v>2</v>
      </c>
      <c r="AI409" s="0" t="n">
        <v>17242940</v>
      </c>
      <c r="AJ409" s="0" t="n">
        <v>409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313)</f>
        <v>313</v>
      </c>
      <c r="B410" s="0" t="n">
        <v>17242944</v>
      </c>
      <c r="C410" s="0" t="n">
        <v>17242941</v>
      </c>
      <c r="D410" s="0" t="n">
        <v>14398860</v>
      </c>
      <c r="E410" s="0" t="n">
        <v>1</v>
      </c>
      <c r="F410" s="0" t="n">
        <v>1</v>
      </c>
      <c r="G410" s="0" t="n">
        <v>1</v>
      </c>
      <c r="H410" s="0" t="n">
        <v>1</v>
      </c>
      <c r="I410" s="0" t="s">
        <v>869</v>
      </c>
      <c r="K410" s="0" t="s">
        <v>870</v>
      </c>
      <c r="L410" s="0" t="n">
        <v>1369</v>
      </c>
      <c r="N410" s="0" t="n">
        <v>1013</v>
      </c>
      <c r="O410" s="0" t="s">
        <v>829</v>
      </c>
      <c r="P410" s="0" t="s">
        <v>829</v>
      </c>
      <c r="Q410" s="0" t="n">
        <v>1</v>
      </c>
      <c r="X410" s="0" t="n">
        <v>2.63</v>
      </c>
      <c r="Y410" s="0" t="n">
        <v>0</v>
      </c>
      <c r="Z410" s="0" t="n">
        <v>0</v>
      </c>
      <c r="AA410" s="0" t="n">
        <v>0</v>
      </c>
      <c r="AB410" s="0" t="n">
        <v>8.53</v>
      </c>
      <c r="AC410" s="0" t="n">
        <v>0</v>
      </c>
      <c r="AD410" s="0" t="n">
        <v>1</v>
      </c>
      <c r="AE410" s="0" t="n">
        <v>1</v>
      </c>
      <c r="AF410" s="0" t="s">
        <v>192</v>
      </c>
      <c r="AG410" s="0" t="n">
        <v>21.1715</v>
      </c>
      <c r="AH410" s="0" t="n">
        <v>2</v>
      </c>
      <c r="AI410" s="0" t="n">
        <v>17242942</v>
      </c>
      <c r="AJ410" s="0" t="n">
        <v>41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313)</f>
        <v>313</v>
      </c>
      <c r="B411" s="0" t="n">
        <v>17242945</v>
      </c>
      <c r="C411" s="0" t="n">
        <v>17242941</v>
      </c>
      <c r="D411" s="0" t="n">
        <v>14387064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894</v>
      </c>
      <c r="J411" s="0" t="s">
        <v>895</v>
      </c>
      <c r="K411" s="0" t="s">
        <v>896</v>
      </c>
      <c r="L411" s="0" t="n">
        <v>1480</v>
      </c>
      <c r="N411" s="0" t="n">
        <v>1013</v>
      </c>
      <c r="O411" s="0" t="s">
        <v>833</v>
      </c>
      <c r="P411" s="0" t="s">
        <v>834</v>
      </c>
      <c r="Q411" s="0" t="n">
        <v>1</v>
      </c>
      <c r="X411" s="0" t="n">
        <v>2.37</v>
      </c>
      <c r="Y411" s="0" t="n">
        <v>0</v>
      </c>
      <c r="Z411" s="0" t="n">
        <v>1.95</v>
      </c>
      <c r="AA411" s="0" t="n">
        <v>0</v>
      </c>
      <c r="AB411" s="0" t="n">
        <v>0</v>
      </c>
      <c r="AC411" s="0" t="n">
        <v>0</v>
      </c>
      <c r="AD411" s="0" t="n">
        <v>1</v>
      </c>
      <c r="AE411" s="0" t="n">
        <v>0</v>
      </c>
      <c r="AF411" s="0" t="s">
        <v>192</v>
      </c>
      <c r="AG411" s="0" t="n">
        <v>19.0785</v>
      </c>
      <c r="AH411" s="0" t="n">
        <v>2</v>
      </c>
      <c r="AI411" s="0" t="n">
        <v>17242943</v>
      </c>
      <c r="AJ411" s="0" t="n">
        <v>411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313)</f>
        <v>313</v>
      </c>
      <c r="B412" s="0" t="n">
        <v>17242946</v>
      </c>
      <c r="C412" s="0" t="n">
        <v>17242941</v>
      </c>
      <c r="D412" s="0" t="n">
        <v>15259702</v>
      </c>
      <c r="E412" s="0" t="n">
        <v>1</v>
      </c>
      <c r="F412" s="0" t="n">
        <v>1</v>
      </c>
      <c r="G412" s="0" t="n">
        <v>1</v>
      </c>
      <c r="H412" s="0" t="n">
        <v>3</v>
      </c>
      <c r="I412" s="0" t="s">
        <v>181</v>
      </c>
      <c r="J412" s="0" t="s">
        <v>183</v>
      </c>
      <c r="K412" s="0" t="s">
        <v>182</v>
      </c>
      <c r="L412" s="0" t="n">
        <v>1348</v>
      </c>
      <c r="N412" s="0" t="n">
        <v>1009</v>
      </c>
      <c r="O412" s="0" t="s">
        <v>131</v>
      </c>
      <c r="P412" s="0" t="s">
        <v>131</v>
      </c>
      <c r="Q412" s="0" t="n">
        <v>1000</v>
      </c>
      <c r="X412" s="0" t="n">
        <v>0.001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1</v>
      </c>
      <c r="AD412" s="0" t="n">
        <v>0</v>
      </c>
      <c r="AE412" s="0" t="n">
        <v>0</v>
      </c>
      <c r="AG412" s="0" t="n">
        <v>0.001</v>
      </c>
      <c r="AH412" s="0" t="n">
        <v>2</v>
      </c>
      <c r="AI412" s="0" t="n">
        <v>17242948</v>
      </c>
      <c r="AJ412" s="0" t="n">
        <v>412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315)</f>
        <v>315</v>
      </c>
      <c r="B413" s="0" t="n">
        <v>17242952</v>
      </c>
      <c r="C413" s="0" t="n">
        <v>17242949</v>
      </c>
      <c r="D413" s="0" t="n">
        <v>14398860</v>
      </c>
      <c r="E413" s="0" t="n">
        <v>1</v>
      </c>
      <c r="F413" s="0" t="n">
        <v>1</v>
      </c>
      <c r="G413" s="0" t="n">
        <v>1</v>
      </c>
      <c r="H413" s="0" t="n">
        <v>1</v>
      </c>
      <c r="I413" s="0" t="s">
        <v>869</v>
      </c>
      <c r="K413" s="0" t="s">
        <v>870</v>
      </c>
      <c r="L413" s="0" t="n">
        <v>1369</v>
      </c>
      <c r="N413" s="0" t="n">
        <v>1013</v>
      </c>
      <c r="O413" s="0" t="s">
        <v>829</v>
      </c>
      <c r="P413" s="0" t="s">
        <v>829</v>
      </c>
      <c r="Q413" s="0" t="n">
        <v>1</v>
      </c>
      <c r="X413" s="0" t="n">
        <v>3.68</v>
      </c>
      <c r="Y413" s="0" t="n">
        <v>0</v>
      </c>
      <c r="Z413" s="0" t="n">
        <v>0</v>
      </c>
      <c r="AA413" s="0" t="n">
        <v>0</v>
      </c>
      <c r="AB413" s="0" t="n">
        <v>8.53</v>
      </c>
      <c r="AC413" s="0" t="n">
        <v>0</v>
      </c>
      <c r="AD413" s="0" t="n">
        <v>1</v>
      </c>
      <c r="AE413" s="0" t="n">
        <v>1</v>
      </c>
      <c r="AF413" s="0" t="s">
        <v>156</v>
      </c>
      <c r="AG413" s="0" t="n">
        <v>4.232</v>
      </c>
      <c r="AH413" s="0" t="n">
        <v>2</v>
      </c>
      <c r="AI413" s="0" t="n">
        <v>17242950</v>
      </c>
      <c r="AJ413" s="0" t="n">
        <v>413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315)</f>
        <v>315</v>
      </c>
      <c r="B414" s="0" t="n">
        <v>17242953</v>
      </c>
      <c r="C414" s="0" t="n">
        <v>17242949</v>
      </c>
      <c r="D414" s="0" t="n">
        <v>14387064</v>
      </c>
      <c r="E414" s="0" t="n">
        <v>1</v>
      </c>
      <c r="F414" s="0" t="n">
        <v>1</v>
      </c>
      <c r="G414" s="0" t="n">
        <v>1</v>
      </c>
      <c r="H414" s="0" t="n">
        <v>2</v>
      </c>
      <c r="I414" s="0" t="s">
        <v>894</v>
      </c>
      <c r="J414" s="0" t="s">
        <v>895</v>
      </c>
      <c r="K414" s="0" t="s">
        <v>896</v>
      </c>
      <c r="L414" s="0" t="n">
        <v>1480</v>
      </c>
      <c r="N414" s="0" t="n">
        <v>1013</v>
      </c>
      <c r="O414" s="0" t="s">
        <v>833</v>
      </c>
      <c r="P414" s="0" t="s">
        <v>834</v>
      </c>
      <c r="Q414" s="0" t="n">
        <v>1</v>
      </c>
      <c r="X414" s="0" t="n">
        <v>3.31</v>
      </c>
      <c r="Y414" s="0" t="n">
        <v>0</v>
      </c>
      <c r="Z414" s="0" t="n">
        <v>1.95</v>
      </c>
      <c r="AA414" s="0" t="n">
        <v>0</v>
      </c>
      <c r="AB414" s="0" t="n">
        <v>0</v>
      </c>
      <c r="AC414" s="0" t="n">
        <v>0</v>
      </c>
      <c r="AD414" s="0" t="n">
        <v>1</v>
      </c>
      <c r="AE414" s="0" t="n">
        <v>0</v>
      </c>
      <c r="AF414" s="0" t="s">
        <v>156</v>
      </c>
      <c r="AG414" s="0" t="n">
        <v>3.8065</v>
      </c>
      <c r="AH414" s="0" t="n">
        <v>2</v>
      </c>
      <c r="AI414" s="0" t="n">
        <v>17242951</v>
      </c>
      <c r="AJ414" s="0" t="n">
        <v>414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315)</f>
        <v>315</v>
      </c>
      <c r="B415" s="0" t="n">
        <v>17242954</v>
      </c>
      <c r="C415" s="0" t="n">
        <v>17242949</v>
      </c>
      <c r="D415" s="0" t="n">
        <v>15259702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181</v>
      </c>
      <c r="J415" s="0" t="s">
        <v>183</v>
      </c>
      <c r="K415" s="0" t="s">
        <v>182</v>
      </c>
      <c r="L415" s="0" t="n">
        <v>1348</v>
      </c>
      <c r="N415" s="0" t="n">
        <v>1009</v>
      </c>
      <c r="O415" s="0" t="s">
        <v>131</v>
      </c>
      <c r="P415" s="0" t="s">
        <v>131</v>
      </c>
      <c r="Q415" s="0" t="n">
        <v>1000</v>
      </c>
      <c r="X415" s="0" t="n">
        <v>0.002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1</v>
      </c>
      <c r="AD415" s="0" t="n">
        <v>0</v>
      </c>
      <c r="AE415" s="0" t="n">
        <v>0</v>
      </c>
      <c r="AG415" s="0" t="n">
        <v>0.002</v>
      </c>
      <c r="AH415" s="0" t="n">
        <v>2</v>
      </c>
      <c r="AI415" s="0" t="n">
        <v>17242956</v>
      </c>
      <c r="AJ415" s="0" t="n">
        <v>415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317)</f>
        <v>317</v>
      </c>
      <c r="B416" s="0" t="n">
        <v>17242988</v>
      </c>
      <c r="C416" s="0" t="n">
        <v>17242965</v>
      </c>
      <c r="D416" s="0" t="n">
        <v>14391388</v>
      </c>
      <c r="E416" s="0" t="n">
        <v>1</v>
      </c>
      <c r="F416" s="0" t="n">
        <v>1</v>
      </c>
      <c r="G416" s="0" t="n">
        <v>1</v>
      </c>
      <c r="H416" s="0" t="n">
        <v>1</v>
      </c>
      <c r="I416" s="0" t="s">
        <v>871</v>
      </c>
      <c r="K416" s="0" t="s">
        <v>872</v>
      </c>
      <c r="L416" s="0" t="n">
        <v>1369</v>
      </c>
      <c r="N416" s="0" t="n">
        <v>1013</v>
      </c>
      <c r="O416" s="0" t="s">
        <v>829</v>
      </c>
      <c r="P416" s="0" t="s">
        <v>829</v>
      </c>
      <c r="Q416" s="0" t="n">
        <v>1</v>
      </c>
      <c r="X416" s="0" t="n">
        <v>22.96</v>
      </c>
      <c r="Y416" s="0" t="n">
        <v>0</v>
      </c>
      <c r="Z416" s="0" t="n">
        <v>0</v>
      </c>
      <c r="AA416" s="0" t="n">
        <v>0</v>
      </c>
      <c r="AB416" s="0" t="n">
        <v>9.62</v>
      </c>
      <c r="AC416" s="0" t="n">
        <v>0</v>
      </c>
      <c r="AD416" s="0" t="n">
        <v>1</v>
      </c>
      <c r="AE416" s="0" t="n">
        <v>1</v>
      </c>
      <c r="AF416" s="0" t="s">
        <v>121</v>
      </c>
      <c r="AG416" s="0" t="n">
        <v>30.3646</v>
      </c>
      <c r="AH416" s="0" t="n">
        <v>2</v>
      </c>
      <c r="AI416" s="0" t="n">
        <v>17242966</v>
      </c>
      <c r="AJ416" s="0" t="n">
        <v>416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f aca="false">ROW(Source!A317)</f>
        <v>317</v>
      </c>
      <c r="B417" s="0" t="n">
        <v>17242989</v>
      </c>
      <c r="C417" s="0" t="n">
        <v>17242965</v>
      </c>
      <c r="D417" s="0" t="n">
        <v>121548</v>
      </c>
      <c r="E417" s="0" t="n">
        <v>1</v>
      </c>
      <c r="F417" s="0" t="n">
        <v>1</v>
      </c>
      <c r="G417" s="0" t="n">
        <v>1</v>
      </c>
      <c r="H417" s="0" t="n">
        <v>1</v>
      </c>
      <c r="I417" s="0" t="s">
        <v>137</v>
      </c>
      <c r="K417" s="0" t="s">
        <v>861</v>
      </c>
      <c r="L417" s="0" t="n">
        <v>608254</v>
      </c>
      <c r="N417" s="0" t="n">
        <v>1013</v>
      </c>
      <c r="O417" s="0" t="s">
        <v>862</v>
      </c>
      <c r="P417" s="0" t="s">
        <v>862</v>
      </c>
      <c r="Q417" s="0" t="n">
        <v>1</v>
      </c>
      <c r="X417" s="0" t="n">
        <v>8.15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1</v>
      </c>
      <c r="AE417" s="0" t="n">
        <v>2</v>
      </c>
      <c r="AF417" s="0" t="s">
        <v>120</v>
      </c>
      <c r="AG417" s="0" t="n">
        <v>11.715625</v>
      </c>
      <c r="AH417" s="0" t="n">
        <v>2</v>
      </c>
      <c r="AI417" s="0" t="n">
        <v>17242967</v>
      </c>
      <c r="AJ417" s="0" t="n">
        <v>417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0" t="n">
        <f aca="false">ROW(Source!A317)</f>
        <v>317</v>
      </c>
      <c r="B418" s="0" t="n">
        <v>17242990</v>
      </c>
      <c r="C418" s="0" t="n">
        <v>17242965</v>
      </c>
      <c r="D418" s="0" t="n">
        <v>14385425</v>
      </c>
      <c r="E418" s="0" t="n">
        <v>1</v>
      </c>
      <c r="F418" s="0" t="n">
        <v>1</v>
      </c>
      <c r="G418" s="0" t="n">
        <v>1</v>
      </c>
      <c r="H418" s="0" t="n">
        <v>2</v>
      </c>
      <c r="I418" s="0" t="s">
        <v>911</v>
      </c>
      <c r="J418" s="0" t="s">
        <v>912</v>
      </c>
      <c r="K418" s="0" t="s">
        <v>913</v>
      </c>
      <c r="L418" s="0" t="n">
        <v>1480</v>
      </c>
      <c r="N418" s="0" t="n">
        <v>1013</v>
      </c>
      <c r="O418" s="0" t="s">
        <v>833</v>
      </c>
      <c r="P418" s="0" t="s">
        <v>834</v>
      </c>
      <c r="Q418" s="0" t="n">
        <v>1</v>
      </c>
      <c r="X418" s="0" t="n">
        <v>0.11</v>
      </c>
      <c r="Y418" s="0" t="n">
        <v>0</v>
      </c>
      <c r="Z418" s="0" t="n">
        <v>120.52</v>
      </c>
      <c r="AA418" s="0" t="n">
        <v>15.42</v>
      </c>
      <c r="AB418" s="0" t="n">
        <v>0</v>
      </c>
      <c r="AC418" s="0" t="n">
        <v>0</v>
      </c>
      <c r="AD418" s="0" t="n">
        <v>1</v>
      </c>
      <c r="AE418" s="0" t="n">
        <v>0</v>
      </c>
      <c r="AF418" s="0" t="s">
        <v>120</v>
      </c>
      <c r="AG418" s="0" t="n">
        <v>0.158125</v>
      </c>
      <c r="AH418" s="0" t="n">
        <v>2</v>
      </c>
      <c r="AI418" s="0" t="n">
        <v>17242968</v>
      </c>
      <c r="AJ418" s="0" t="n">
        <v>418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0" t="n">
        <f aca="false">ROW(Source!A317)</f>
        <v>317</v>
      </c>
      <c r="B419" s="0" t="n">
        <v>17242991</v>
      </c>
      <c r="C419" s="0" t="n">
        <v>17242965</v>
      </c>
      <c r="D419" s="0" t="n">
        <v>14385497</v>
      </c>
      <c r="E419" s="0" t="n">
        <v>1</v>
      </c>
      <c r="F419" s="0" t="n">
        <v>1</v>
      </c>
      <c r="G419" s="0" t="n">
        <v>1</v>
      </c>
      <c r="H419" s="0" t="n">
        <v>2</v>
      </c>
      <c r="I419" s="0" t="s">
        <v>863</v>
      </c>
      <c r="J419" s="0" t="s">
        <v>864</v>
      </c>
      <c r="K419" s="0" t="s">
        <v>865</v>
      </c>
      <c r="L419" s="0" t="n">
        <v>1480</v>
      </c>
      <c r="N419" s="0" t="n">
        <v>1013</v>
      </c>
      <c r="O419" s="0" t="s">
        <v>833</v>
      </c>
      <c r="P419" s="0" t="s">
        <v>834</v>
      </c>
      <c r="Q419" s="0" t="n">
        <v>1</v>
      </c>
      <c r="X419" s="0" t="n">
        <v>0.2</v>
      </c>
      <c r="Y419" s="0" t="n">
        <v>0</v>
      </c>
      <c r="Z419" s="0" t="n">
        <v>111.99</v>
      </c>
      <c r="AA419" s="0" t="n">
        <v>13.5</v>
      </c>
      <c r="AB419" s="0" t="n">
        <v>0</v>
      </c>
      <c r="AC419" s="0" t="n">
        <v>0</v>
      </c>
      <c r="AD419" s="0" t="n">
        <v>1</v>
      </c>
      <c r="AE419" s="0" t="n">
        <v>0</v>
      </c>
      <c r="AF419" s="0" t="s">
        <v>120</v>
      </c>
      <c r="AG419" s="0" t="n">
        <v>0.2875</v>
      </c>
      <c r="AH419" s="0" t="n">
        <v>2</v>
      </c>
      <c r="AI419" s="0" t="n">
        <v>17242969</v>
      </c>
      <c r="AJ419" s="0" t="n">
        <v>419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0" t="n">
        <f aca="false">ROW(Source!A317)</f>
        <v>317</v>
      </c>
      <c r="B420" s="0" t="n">
        <v>17242992</v>
      </c>
      <c r="C420" s="0" t="n">
        <v>17242965</v>
      </c>
      <c r="D420" s="0" t="n">
        <v>14385519</v>
      </c>
      <c r="E420" s="0" t="n">
        <v>1</v>
      </c>
      <c r="F420" s="0" t="n">
        <v>1</v>
      </c>
      <c r="G420" s="0" t="n">
        <v>1</v>
      </c>
      <c r="H420" s="0" t="n">
        <v>2</v>
      </c>
      <c r="I420" s="0" t="s">
        <v>914</v>
      </c>
      <c r="J420" s="0" t="s">
        <v>915</v>
      </c>
      <c r="K420" s="0" t="s">
        <v>916</v>
      </c>
      <c r="L420" s="0" t="n">
        <v>1480</v>
      </c>
      <c r="N420" s="0" t="n">
        <v>1013</v>
      </c>
      <c r="O420" s="0" t="s">
        <v>833</v>
      </c>
      <c r="P420" s="0" t="s">
        <v>834</v>
      </c>
      <c r="Q420" s="0" t="n">
        <v>1</v>
      </c>
      <c r="X420" s="0" t="n">
        <v>7.84</v>
      </c>
      <c r="Y420" s="0" t="n">
        <v>0</v>
      </c>
      <c r="Z420" s="0" t="n">
        <v>120.04</v>
      </c>
      <c r="AA420" s="0" t="n">
        <v>13.5</v>
      </c>
      <c r="AB420" s="0" t="n">
        <v>0</v>
      </c>
      <c r="AC420" s="0" t="n">
        <v>0</v>
      </c>
      <c r="AD420" s="0" t="n">
        <v>1</v>
      </c>
      <c r="AE420" s="0" t="n">
        <v>0</v>
      </c>
      <c r="AF420" s="0" t="s">
        <v>120</v>
      </c>
      <c r="AG420" s="0" t="n">
        <v>11.27</v>
      </c>
      <c r="AH420" s="0" t="n">
        <v>2</v>
      </c>
      <c r="AI420" s="0" t="n">
        <v>17242970</v>
      </c>
      <c r="AJ420" s="0" t="n">
        <v>42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0" t="n">
        <f aca="false">ROW(Source!A317)</f>
        <v>317</v>
      </c>
      <c r="B421" s="0" t="n">
        <v>17242993</v>
      </c>
      <c r="C421" s="0" t="n">
        <v>17242965</v>
      </c>
      <c r="D421" s="0" t="n">
        <v>14385716</v>
      </c>
      <c r="E421" s="0" t="n">
        <v>1</v>
      </c>
      <c r="F421" s="0" t="n">
        <v>1</v>
      </c>
      <c r="G421" s="0" t="n">
        <v>1</v>
      </c>
      <c r="H421" s="0" t="n">
        <v>2</v>
      </c>
      <c r="I421" s="0" t="s">
        <v>873</v>
      </c>
      <c r="J421" s="0" t="s">
        <v>874</v>
      </c>
      <c r="K421" s="0" t="s">
        <v>875</v>
      </c>
      <c r="L421" s="0" t="n">
        <v>1480</v>
      </c>
      <c r="N421" s="0" t="n">
        <v>1013</v>
      </c>
      <c r="O421" s="0" t="s">
        <v>833</v>
      </c>
      <c r="P421" s="0" t="s">
        <v>834</v>
      </c>
      <c r="Q421" s="0" t="n">
        <v>1</v>
      </c>
      <c r="X421" s="0" t="n">
        <v>3.36</v>
      </c>
      <c r="Y421" s="0" t="n">
        <v>0</v>
      </c>
      <c r="Z421" s="0" t="n">
        <v>1.2</v>
      </c>
      <c r="AA421" s="0" t="n">
        <v>0</v>
      </c>
      <c r="AB421" s="0" t="n">
        <v>0</v>
      </c>
      <c r="AC421" s="0" t="n">
        <v>0</v>
      </c>
      <c r="AD421" s="0" t="n">
        <v>1</v>
      </c>
      <c r="AE421" s="0" t="n">
        <v>0</v>
      </c>
      <c r="AF421" s="0" t="s">
        <v>120</v>
      </c>
      <c r="AG421" s="0" t="n">
        <v>4.83</v>
      </c>
      <c r="AH421" s="0" t="n">
        <v>2</v>
      </c>
      <c r="AI421" s="0" t="n">
        <v>17242971</v>
      </c>
      <c r="AJ421" s="0" t="n">
        <v>421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0" t="n">
        <f aca="false">ROW(Source!A317)</f>
        <v>317</v>
      </c>
      <c r="B422" s="0" t="n">
        <v>17242994</v>
      </c>
      <c r="C422" s="0" t="n">
        <v>17242965</v>
      </c>
      <c r="D422" s="0" t="n">
        <v>14385725</v>
      </c>
      <c r="E422" s="0" t="n">
        <v>1</v>
      </c>
      <c r="F422" s="0" t="n">
        <v>1</v>
      </c>
      <c r="G422" s="0" t="n">
        <v>1</v>
      </c>
      <c r="H422" s="0" t="n">
        <v>2</v>
      </c>
      <c r="I422" s="0" t="s">
        <v>917</v>
      </c>
      <c r="J422" s="0" t="s">
        <v>918</v>
      </c>
      <c r="K422" s="0" t="s">
        <v>919</v>
      </c>
      <c r="L422" s="0" t="n">
        <v>1480</v>
      </c>
      <c r="N422" s="0" t="n">
        <v>1013</v>
      </c>
      <c r="O422" s="0" t="s">
        <v>833</v>
      </c>
      <c r="P422" s="0" t="s">
        <v>834</v>
      </c>
      <c r="Q422" s="0" t="n">
        <v>1</v>
      </c>
      <c r="X422" s="0" t="n">
        <v>1.57</v>
      </c>
      <c r="Y422" s="0" t="n">
        <v>0</v>
      </c>
      <c r="Z422" s="0" t="n">
        <v>12.31</v>
      </c>
      <c r="AA422" s="0" t="n">
        <v>0</v>
      </c>
      <c r="AB422" s="0" t="n">
        <v>0</v>
      </c>
      <c r="AC422" s="0" t="n">
        <v>0</v>
      </c>
      <c r="AD422" s="0" t="n">
        <v>1</v>
      </c>
      <c r="AE422" s="0" t="n">
        <v>0</v>
      </c>
      <c r="AF422" s="0" t="s">
        <v>120</v>
      </c>
      <c r="AG422" s="0" t="n">
        <v>2.256875</v>
      </c>
      <c r="AH422" s="0" t="n">
        <v>2</v>
      </c>
      <c r="AI422" s="0" t="n">
        <v>17242972</v>
      </c>
      <c r="AJ422" s="0" t="n">
        <v>422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0" t="n">
        <f aca="false">ROW(Source!A317)</f>
        <v>317</v>
      </c>
      <c r="B423" s="0" t="n">
        <v>17242995</v>
      </c>
      <c r="C423" s="0" t="n">
        <v>17242965</v>
      </c>
      <c r="D423" s="0" t="n">
        <v>14387068</v>
      </c>
      <c r="E423" s="0" t="n">
        <v>1</v>
      </c>
      <c r="F423" s="0" t="n">
        <v>1</v>
      </c>
      <c r="G423" s="0" t="n">
        <v>1</v>
      </c>
      <c r="H423" s="0" t="n">
        <v>2</v>
      </c>
      <c r="I423" s="0" t="s">
        <v>849</v>
      </c>
      <c r="J423" s="0" t="s">
        <v>850</v>
      </c>
      <c r="K423" s="0" t="s">
        <v>851</v>
      </c>
      <c r="L423" s="0" t="n">
        <v>1480</v>
      </c>
      <c r="N423" s="0" t="n">
        <v>1013</v>
      </c>
      <c r="O423" s="0" t="s">
        <v>833</v>
      </c>
      <c r="P423" s="0" t="s">
        <v>834</v>
      </c>
      <c r="Q423" s="0" t="n">
        <v>1</v>
      </c>
      <c r="X423" s="0" t="n">
        <v>0.21</v>
      </c>
      <c r="Y423" s="0" t="n">
        <v>0</v>
      </c>
      <c r="Z423" s="0" t="n">
        <v>5.13</v>
      </c>
      <c r="AA423" s="0" t="n">
        <v>0</v>
      </c>
      <c r="AB423" s="0" t="n">
        <v>0</v>
      </c>
      <c r="AC423" s="0" t="n">
        <v>0</v>
      </c>
      <c r="AD423" s="0" t="n">
        <v>1</v>
      </c>
      <c r="AE423" s="0" t="n">
        <v>0</v>
      </c>
      <c r="AF423" s="0" t="s">
        <v>120</v>
      </c>
      <c r="AG423" s="0" t="n">
        <v>0.301875</v>
      </c>
      <c r="AH423" s="0" t="n">
        <v>2</v>
      </c>
      <c r="AI423" s="0" t="n">
        <v>17242973</v>
      </c>
      <c r="AJ423" s="0" t="n">
        <v>423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75" hidden="false" customHeight="false" outlineLevel="0" collapsed="false">
      <c r="A424" s="0" t="n">
        <f aca="false">ROW(Source!A317)</f>
        <v>317</v>
      </c>
      <c r="B424" s="0" t="n">
        <v>17242996</v>
      </c>
      <c r="C424" s="0" t="n">
        <v>17242965</v>
      </c>
      <c r="D424" s="0" t="n">
        <v>14387412</v>
      </c>
      <c r="E424" s="0" t="n">
        <v>1</v>
      </c>
      <c r="F424" s="0" t="n">
        <v>1</v>
      </c>
      <c r="G424" s="0" t="n">
        <v>1</v>
      </c>
      <c r="H424" s="0" t="n">
        <v>2</v>
      </c>
      <c r="I424" s="0" t="s">
        <v>838</v>
      </c>
      <c r="J424" s="0" t="s">
        <v>839</v>
      </c>
      <c r="K424" s="0" t="s">
        <v>840</v>
      </c>
      <c r="L424" s="0" t="n">
        <v>1480</v>
      </c>
      <c r="N424" s="0" t="n">
        <v>1013</v>
      </c>
      <c r="O424" s="0" t="s">
        <v>833</v>
      </c>
      <c r="P424" s="0" t="s">
        <v>834</v>
      </c>
      <c r="Q424" s="0" t="n">
        <v>1</v>
      </c>
      <c r="X424" s="0" t="n">
        <v>0.29</v>
      </c>
      <c r="Y424" s="0" t="n">
        <v>0</v>
      </c>
      <c r="Z424" s="0" t="n">
        <v>87.17</v>
      </c>
      <c r="AA424" s="0" t="n">
        <v>11.6</v>
      </c>
      <c r="AB424" s="0" t="n">
        <v>0</v>
      </c>
      <c r="AC424" s="0" t="n">
        <v>0</v>
      </c>
      <c r="AD424" s="0" t="n">
        <v>1</v>
      </c>
      <c r="AE424" s="0" t="n">
        <v>0</v>
      </c>
      <c r="AF424" s="0" t="s">
        <v>120</v>
      </c>
      <c r="AG424" s="0" t="n">
        <v>0.416875</v>
      </c>
      <c r="AH424" s="0" t="n">
        <v>2</v>
      </c>
      <c r="AI424" s="0" t="n">
        <v>17242974</v>
      </c>
      <c r="AJ424" s="0" t="n">
        <v>424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75" hidden="false" customHeight="false" outlineLevel="0" collapsed="false">
      <c r="A425" s="0" t="n">
        <f aca="false">ROW(Source!A317)</f>
        <v>317</v>
      </c>
      <c r="B425" s="0" t="n">
        <v>17242997</v>
      </c>
      <c r="C425" s="0" t="n">
        <v>17242965</v>
      </c>
      <c r="D425" s="0" t="n">
        <v>14317286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920</v>
      </c>
      <c r="J425" s="0" t="s">
        <v>921</v>
      </c>
      <c r="K425" s="0" t="s">
        <v>922</v>
      </c>
      <c r="L425" s="0" t="n">
        <v>1348</v>
      </c>
      <c r="N425" s="0" t="n">
        <v>1009</v>
      </c>
      <c r="O425" s="0" t="s">
        <v>131</v>
      </c>
      <c r="P425" s="0" t="s">
        <v>131</v>
      </c>
      <c r="Q425" s="0" t="n">
        <v>1000</v>
      </c>
      <c r="X425" s="0" t="n">
        <v>0.0001</v>
      </c>
      <c r="Y425" s="0" t="n">
        <v>3790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1</v>
      </c>
      <c r="AE425" s="0" t="n">
        <v>0</v>
      </c>
      <c r="AG425" s="0" t="n">
        <v>0.0001</v>
      </c>
      <c r="AH425" s="0" t="n">
        <v>2</v>
      </c>
      <c r="AI425" s="0" t="n">
        <v>17242975</v>
      </c>
      <c r="AJ425" s="0" t="n">
        <v>425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0" t="n">
        <f aca="false">ROW(Source!A317)</f>
        <v>317</v>
      </c>
      <c r="B426" s="0" t="n">
        <v>17242998</v>
      </c>
      <c r="C426" s="0" t="n">
        <v>17242965</v>
      </c>
      <c r="D426" s="0" t="n">
        <v>14317315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882</v>
      </c>
      <c r="J426" s="0" t="s">
        <v>883</v>
      </c>
      <c r="K426" s="0" t="s">
        <v>884</v>
      </c>
      <c r="L426" s="0" t="n">
        <v>1339</v>
      </c>
      <c r="N426" s="0" t="n">
        <v>1007</v>
      </c>
      <c r="O426" s="0" t="s">
        <v>520</v>
      </c>
      <c r="P426" s="0" t="s">
        <v>520</v>
      </c>
      <c r="Q426" s="0" t="n">
        <v>1</v>
      </c>
      <c r="X426" s="0" t="n">
        <v>3</v>
      </c>
      <c r="Y426" s="0" t="n">
        <v>6.22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1</v>
      </c>
      <c r="AE426" s="0" t="n">
        <v>0</v>
      </c>
      <c r="AG426" s="0" t="n">
        <v>3</v>
      </c>
      <c r="AH426" s="0" t="n">
        <v>2</v>
      </c>
      <c r="AI426" s="0" t="n">
        <v>17242976</v>
      </c>
      <c r="AJ426" s="0" t="n">
        <v>426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0" t="n">
        <f aca="false">ROW(Source!A317)</f>
        <v>317</v>
      </c>
      <c r="B427" s="0" t="n">
        <v>17242999</v>
      </c>
      <c r="C427" s="0" t="n">
        <v>17242965</v>
      </c>
      <c r="D427" s="0" t="n">
        <v>14318142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923</v>
      </c>
      <c r="J427" s="0" t="s">
        <v>924</v>
      </c>
      <c r="K427" s="0" t="s">
        <v>925</v>
      </c>
      <c r="L427" s="0" t="n">
        <v>1348</v>
      </c>
      <c r="N427" s="0" t="n">
        <v>1009</v>
      </c>
      <c r="O427" s="0" t="s">
        <v>131</v>
      </c>
      <c r="P427" s="0" t="s">
        <v>131</v>
      </c>
      <c r="Q427" s="0" t="n">
        <v>1000</v>
      </c>
      <c r="X427" s="0" t="n">
        <v>0.021</v>
      </c>
      <c r="Y427" s="0" t="n">
        <v>5989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1</v>
      </c>
      <c r="AE427" s="0" t="n">
        <v>0</v>
      </c>
      <c r="AG427" s="0" t="n">
        <v>0.021</v>
      </c>
      <c r="AH427" s="0" t="n">
        <v>2</v>
      </c>
      <c r="AI427" s="0" t="n">
        <v>17242977</v>
      </c>
      <c r="AJ427" s="0" t="n">
        <v>427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0" t="n">
        <f aca="false">ROW(Source!A317)</f>
        <v>317</v>
      </c>
      <c r="B428" s="0" t="n">
        <v>17243000</v>
      </c>
      <c r="C428" s="0" t="n">
        <v>17242965</v>
      </c>
      <c r="D428" s="0" t="n">
        <v>14318176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926</v>
      </c>
      <c r="J428" s="0" t="s">
        <v>927</v>
      </c>
      <c r="K428" s="0" t="s">
        <v>928</v>
      </c>
      <c r="L428" s="0" t="n">
        <v>1348</v>
      </c>
      <c r="N428" s="0" t="n">
        <v>1009</v>
      </c>
      <c r="O428" s="0" t="s">
        <v>131</v>
      </c>
      <c r="P428" s="0" t="s">
        <v>131</v>
      </c>
      <c r="Q428" s="0" t="n">
        <v>1000</v>
      </c>
      <c r="X428" s="0" t="n">
        <v>3E-005</v>
      </c>
      <c r="Y428" s="0" t="n">
        <v>4455.2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1</v>
      </c>
      <c r="AE428" s="0" t="n">
        <v>0</v>
      </c>
      <c r="AG428" s="0" t="n">
        <v>3E-005</v>
      </c>
      <c r="AH428" s="0" t="n">
        <v>2</v>
      </c>
      <c r="AI428" s="0" t="n">
        <v>17242978</v>
      </c>
      <c r="AJ428" s="0" t="n">
        <v>428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0" t="n">
        <f aca="false">ROW(Source!A317)</f>
        <v>317</v>
      </c>
      <c r="B429" s="0" t="n">
        <v>17243001</v>
      </c>
      <c r="C429" s="0" t="n">
        <v>17242965</v>
      </c>
      <c r="D429" s="0" t="n">
        <v>14318553</v>
      </c>
      <c r="E429" s="0" t="n">
        <v>1</v>
      </c>
      <c r="F429" s="0" t="n">
        <v>1</v>
      </c>
      <c r="G429" s="0" t="n">
        <v>1</v>
      </c>
      <c r="H429" s="0" t="n">
        <v>3</v>
      </c>
      <c r="I429" s="0" t="s">
        <v>929</v>
      </c>
      <c r="J429" s="0" t="s">
        <v>930</v>
      </c>
      <c r="K429" s="0" t="s">
        <v>931</v>
      </c>
      <c r="L429" s="0" t="n">
        <v>1348</v>
      </c>
      <c r="N429" s="0" t="n">
        <v>1009</v>
      </c>
      <c r="O429" s="0" t="s">
        <v>131</v>
      </c>
      <c r="P429" s="0" t="s">
        <v>131</v>
      </c>
      <c r="Q429" s="0" t="n">
        <v>1000</v>
      </c>
      <c r="X429" s="0" t="n">
        <v>0.00194</v>
      </c>
      <c r="Y429" s="0" t="n">
        <v>492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1</v>
      </c>
      <c r="AE429" s="0" t="n">
        <v>0</v>
      </c>
      <c r="AG429" s="0" t="n">
        <v>0.00194</v>
      </c>
      <c r="AH429" s="0" t="n">
        <v>2</v>
      </c>
      <c r="AI429" s="0" t="n">
        <v>17242979</v>
      </c>
      <c r="AJ429" s="0" t="n">
        <v>429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0" t="n">
        <f aca="false">ROW(Source!A317)</f>
        <v>317</v>
      </c>
      <c r="B430" s="0" t="n">
        <v>17243002</v>
      </c>
      <c r="C430" s="0" t="n">
        <v>17242965</v>
      </c>
      <c r="D430" s="0" t="n">
        <v>14319232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932</v>
      </c>
      <c r="J430" s="0" t="s">
        <v>933</v>
      </c>
      <c r="K430" s="0" t="s">
        <v>934</v>
      </c>
      <c r="L430" s="0" t="n">
        <v>1348</v>
      </c>
      <c r="N430" s="0" t="n">
        <v>1009</v>
      </c>
      <c r="O430" s="0" t="s">
        <v>131</v>
      </c>
      <c r="P430" s="0" t="s">
        <v>131</v>
      </c>
      <c r="Q430" s="0" t="n">
        <v>1000</v>
      </c>
      <c r="X430" s="0" t="n">
        <v>0.007</v>
      </c>
      <c r="Y430" s="0" t="n">
        <v>10315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1</v>
      </c>
      <c r="AE430" s="0" t="n">
        <v>0</v>
      </c>
      <c r="AG430" s="0" t="n">
        <v>0.007</v>
      </c>
      <c r="AH430" s="0" t="n">
        <v>2</v>
      </c>
      <c r="AI430" s="0" t="n">
        <v>17242980</v>
      </c>
      <c r="AJ430" s="0" t="n">
        <v>431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0" t="n">
        <f aca="false">ROW(Source!A317)</f>
        <v>317</v>
      </c>
      <c r="B431" s="0" t="n">
        <v>17243003</v>
      </c>
      <c r="C431" s="0" t="n">
        <v>17242965</v>
      </c>
      <c r="D431" s="0" t="n">
        <v>14319537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844</v>
      </c>
      <c r="J431" s="0" t="s">
        <v>845</v>
      </c>
      <c r="K431" s="0" t="s">
        <v>846</v>
      </c>
      <c r="L431" s="0" t="n">
        <v>1348</v>
      </c>
      <c r="N431" s="0" t="n">
        <v>1009</v>
      </c>
      <c r="O431" s="0" t="s">
        <v>131</v>
      </c>
      <c r="P431" s="0" t="s">
        <v>131</v>
      </c>
      <c r="Q431" s="0" t="n">
        <v>1000</v>
      </c>
      <c r="X431" s="0" t="n">
        <v>0.009</v>
      </c>
      <c r="Y431" s="0" t="n">
        <v>904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1</v>
      </c>
      <c r="AE431" s="0" t="n">
        <v>0</v>
      </c>
      <c r="AG431" s="0" t="n">
        <v>0.009</v>
      </c>
      <c r="AH431" s="0" t="n">
        <v>2</v>
      </c>
      <c r="AI431" s="0" t="n">
        <v>17242981</v>
      </c>
      <c r="AJ431" s="0" t="n">
        <v>432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0" t="n">
        <f aca="false">ROW(Source!A317)</f>
        <v>317</v>
      </c>
      <c r="B432" s="0" t="n">
        <v>17243004</v>
      </c>
      <c r="C432" s="0" t="n">
        <v>17242965</v>
      </c>
      <c r="D432" s="0" t="n">
        <v>14319647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935</v>
      </c>
      <c r="J432" s="0" t="s">
        <v>936</v>
      </c>
      <c r="K432" s="0" t="s">
        <v>937</v>
      </c>
      <c r="L432" s="0" t="n">
        <v>1348</v>
      </c>
      <c r="N432" s="0" t="n">
        <v>1009</v>
      </c>
      <c r="O432" s="0" t="s">
        <v>131</v>
      </c>
      <c r="P432" s="0" t="s">
        <v>131</v>
      </c>
      <c r="Q432" s="0" t="n">
        <v>1000</v>
      </c>
      <c r="X432" s="0" t="n">
        <v>1E-005</v>
      </c>
      <c r="Y432" s="0" t="n">
        <v>11978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1</v>
      </c>
      <c r="AE432" s="0" t="n">
        <v>0</v>
      </c>
      <c r="AG432" s="0" t="n">
        <v>1E-005</v>
      </c>
      <c r="AH432" s="0" t="n">
        <v>2</v>
      </c>
      <c r="AI432" s="0" t="n">
        <v>17242982</v>
      </c>
      <c r="AJ432" s="0" t="n">
        <v>433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0" t="n">
        <f aca="false">ROW(Source!A317)</f>
        <v>317</v>
      </c>
      <c r="B433" s="0" t="n">
        <v>17243005</v>
      </c>
      <c r="C433" s="0" t="n">
        <v>17242965</v>
      </c>
      <c r="D433" s="0" t="n">
        <v>14320252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938</v>
      </c>
      <c r="J433" s="0" t="s">
        <v>939</v>
      </c>
      <c r="K433" s="0" t="s">
        <v>940</v>
      </c>
      <c r="L433" s="0" t="n">
        <v>1346</v>
      </c>
      <c r="N433" s="0" t="n">
        <v>1009</v>
      </c>
      <c r="O433" s="0" t="s">
        <v>622</v>
      </c>
      <c r="P433" s="0" t="s">
        <v>622</v>
      </c>
      <c r="Q433" s="0" t="n">
        <v>1</v>
      </c>
      <c r="X433" s="0" t="n">
        <v>0.9</v>
      </c>
      <c r="Y433" s="0" t="n">
        <v>6.09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1</v>
      </c>
      <c r="AE433" s="0" t="n">
        <v>0</v>
      </c>
      <c r="AG433" s="0" t="n">
        <v>0.9</v>
      </c>
      <c r="AH433" s="0" t="n">
        <v>2</v>
      </c>
      <c r="AI433" s="0" t="n">
        <v>17242983</v>
      </c>
      <c r="AJ433" s="0" t="n">
        <v>434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75" hidden="false" customHeight="false" outlineLevel="0" collapsed="false">
      <c r="A434" s="0" t="n">
        <f aca="false">ROW(Source!A317)</f>
        <v>317</v>
      </c>
      <c r="B434" s="0" t="n">
        <v>17243006</v>
      </c>
      <c r="C434" s="0" t="n">
        <v>17242965</v>
      </c>
      <c r="D434" s="0" t="n">
        <v>14320484</v>
      </c>
      <c r="E434" s="0" t="n">
        <v>1</v>
      </c>
      <c r="F434" s="0" t="n">
        <v>1</v>
      </c>
      <c r="G434" s="0" t="n">
        <v>1</v>
      </c>
      <c r="H434" s="0" t="n">
        <v>3</v>
      </c>
      <c r="I434" s="0" t="s">
        <v>888</v>
      </c>
      <c r="J434" s="0" t="s">
        <v>889</v>
      </c>
      <c r="K434" s="0" t="s">
        <v>890</v>
      </c>
      <c r="L434" s="0" t="n">
        <v>1348</v>
      </c>
      <c r="N434" s="0" t="n">
        <v>1009</v>
      </c>
      <c r="O434" s="0" t="s">
        <v>131</v>
      </c>
      <c r="P434" s="0" t="s">
        <v>131</v>
      </c>
      <c r="Q434" s="0" t="n">
        <v>1000</v>
      </c>
      <c r="X434" s="0" t="n">
        <v>0.0006</v>
      </c>
      <c r="Y434" s="0" t="n">
        <v>942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1</v>
      </c>
      <c r="AE434" s="0" t="n">
        <v>0</v>
      </c>
      <c r="AG434" s="0" t="n">
        <v>0.0006</v>
      </c>
      <c r="AH434" s="0" t="n">
        <v>2</v>
      </c>
      <c r="AI434" s="0" t="n">
        <v>17242984</v>
      </c>
      <c r="AJ434" s="0" t="n">
        <v>435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75" hidden="false" customHeight="false" outlineLevel="0" collapsed="false">
      <c r="A435" s="0" t="n">
        <f aca="false">ROW(Source!A317)</f>
        <v>317</v>
      </c>
      <c r="B435" s="0" t="n">
        <v>17243007</v>
      </c>
      <c r="C435" s="0" t="n">
        <v>17242965</v>
      </c>
      <c r="D435" s="0" t="n">
        <v>14323979</v>
      </c>
      <c r="E435" s="0" t="n">
        <v>1</v>
      </c>
      <c r="F435" s="0" t="n">
        <v>1</v>
      </c>
      <c r="G435" s="0" t="n">
        <v>1</v>
      </c>
      <c r="H435" s="0" t="n">
        <v>3</v>
      </c>
      <c r="I435" s="0" t="s">
        <v>941</v>
      </c>
      <c r="J435" s="0" t="s">
        <v>942</v>
      </c>
      <c r="K435" s="0" t="s">
        <v>943</v>
      </c>
      <c r="L435" s="0" t="n">
        <v>1339</v>
      </c>
      <c r="N435" s="0" t="n">
        <v>1007</v>
      </c>
      <c r="O435" s="0" t="s">
        <v>520</v>
      </c>
      <c r="P435" s="0" t="s">
        <v>520</v>
      </c>
      <c r="Q435" s="0" t="n">
        <v>1</v>
      </c>
      <c r="X435" s="0" t="n">
        <v>0.00103</v>
      </c>
      <c r="Y435" s="0" t="n">
        <v>170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0</v>
      </c>
      <c r="AG435" s="0" t="n">
        <v>0.00103</v>
      </c>
      <c r="AH435" s="0" t="n">
        <v>2</v>
      </c>
      <c r="AI435" s="0" t="n">
        <v>17242985</v>
      </c>
      <c r="AJ435" s="0" t="n">
        <v>436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0" t="n">
        <f aca="false">ROW(Source!A317)</f>
        <v>317</v>
      </c>
      <c r="B436" s="0" t="n">
        <v>17243008</v>
      </c>
      <c r="C436" s="0" t="n">
        <v>17242965</v>
      </c>
      <c r="D436" s="0" t="n">
        <v>14330643</v>
      </c>
      <c r="E436" s="0" t="n">
        <v>1</v>
      </c>
      <c r="F436" s="0" t="n">
        <v>1</v>
      </c>
      <c r="G436" s="0" t="n">
        <v>1</v>
      </c>
      <c r="H436" s="0" t="n">
        <v>3</v>
      </c>
      <c r="I436" s="0" t="s">
        <v>944</v>
      </c>
      <c r="J436" s="0" t="s">
        <v>945</v>
      </c>
      <c r="K436" s="0" t="s">
        <v>946</v>
      </c>
      <c r="L436" s="0" t="n">
        <v>1348</v>
      </c>
      <c r="N436" s="0" t="n">
        <v>1009</v>
      </c>
      <c r="O436" s="0" t="s">
        <v>131</v>
      </c>
      <c r="P436" s="0" t="s">
        <v>131</v>
      </c>
      <c r="Q436" s="0" t="n">
        <v>1000</v>
      </c>
      <c r="X436" s="0" t="n">
        <v>0.00031</v>
      </c>
      <c r="Y436" s="0" t="n">
        <v>1562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1</v>
      </c>
      <c r="AE436" s="0" t="n">
        <v>0</v>
      </c>
      <c r="AG436" s="0" t="n">
        <v>0.00031</v>
      </c>
      <c r="AH436" s="0" t="n">
        <v>2</v>
      </c>
      <c r="AI436" s="0" t="n">
        <v>17242986</v>
      </c>
      <c r="AJ436" s="0" t="n">
        <v>437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0" t="n">
        <f aca="false">ROW(Source!A317)</f>
        <v>317</v>
      </c>
      <c r="B437" s="0" t="n">
        <v>17243009</v>
      </c>
      <c r="C437" s="0" t="n">
        <v>17242965</v>
      </c>
      <c r="D437" s="0" t="n">
        <v>15258327</v>
      </c>
      <c r="E437" s="0" t="n">
        <v>1</v>
      </c>
      <c r="F437" s="0" t="n">
        <v>1</v>
      </c>
      <c r="G437" s="0" t="n">
        <v>1</v>
      </c>
      <c r="H437" s="0" t="n">
        <v>3</v>
      </c>
      <c r="I437" s="0" t="s">
        <v>1107</v>
      </c>
      <c r="J437" s="0" t="s">
        <v>1108</v>
      </c>
      <c r="K437" s="0" t="s">
        <v>1109</v>
      </c>
      <c r="L437" s="0" t="n">
        <v>1348</v>
      </c>
      <c r="N437" s="0" t="n">
        <v>1009</v>
      </c>
      <c r="O437" s="0" t="s">
        <v>131</v>
      </c>
      <c r="P437" s="0" t="s">
        <v>131</v>
      </c>
      <c r="Q437" s="0" t="n">
        <v>1000</v>
      </c>
      <c r="X437" s="0" t="n">
        <v>1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1</v>
      </c>
      <c r="AD437" s="0" t="n">
        <v>0</v>
      </c>
      <c r="AE437" s="0" t="n">
        <v>0</v>
      </c>
      <c r="AG437" s="0" t="n">
        <v>1</v>
      </c>
      <c r="AH437" s="0" t="n">
        <v>3</v>
      </c>
      <c r="AI437" s="0" t="n">
        <v>-1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0" t="n">
        <f aca="false">ROW(Source!A317)</f>
        <v>317</v>
      </c>
      <c r="B438" s="0" t="n">
        <v>17243010</v>
      </c>
      <c r="C438" s="0" t="n">
        <v>17242965</v>
      </c>
      <c r="D438" s="0" t="n">
        <v>14377575</v>
      </c>
      <c r="E438" s="0" t="n">
        <v>1</v>
      </c>
      <c r="F438" s="0" t="n">
        <v>1</v>
      </c>
      <c r="G438" s="0" t="n">
        <v>1</v>
      </c>
      <c r="H438" s="0" t="n">
        <v>3</v>
      </c>
      <c r="I438" s="0" t="s">
        <v>947</v>
      </c>
      <c r="J438" s="0" t="s">
        <v>948</v>
      </c>
      <c r="K438" s="0" t="s">
        <v>949</v>
      </c>
      <c r="L438" s="0" t="n">
        <v>1302</v>
      </c>
      <c r="N438" s="0" t="n">
        <v>1003</v>
      </c>
      <c r="O438" s="0" t="s">
        <v>950</v>
      </c>
      <c r="P438" s="0" t="s">
        <v>950</v>
      </c>
      <c r="Q438" s="0" t="n">
        <v>10</v>
      </c>
      <c r="X438" s="0" t="n">
        <v>0.0187</v>
      </c>
      <c r="Y438" s="0" t="n">
        <v>50.23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1</v>
      </c>
      <c r="AE438" s="0" t="n">
        <v>0</v>
      </c>
      <c r="AG438" s="0" t="n">
        <v>0.0187</v>
      </c>
      <c r="AH438" s="0" t="n">
        <v>2</v>
      </c>
      <c r="AI438" s="0" t="n">
        <v>17242987</v>
      </c>
      <c r="AJ438" s="0" t="n">
        <v>438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0" t="n">
        <f aca="false">ROW(Source!A319)</f>
        <v>319</v>
      </c>
      <c r="B439" s="0" t="n">
        <v>17243045</v>
      </c>
      <c r="C439" s="0" t="n">
        <v>17243042</v>
      </c>
      <c r="D439" s="0" t="n">
        <v>14398860</v>
      </c>
      <c r="E439" s="0" t="n">
        <v>1</v>
      </c>
      <c r="F439" s="0" t="n">
        <v>1</v>
      </c>
      <c r="G439" s="0" t="n">
        <v>1</v>
      </c>
      <c r="H439" s="0" t="n">
        <v>1</v>
      </c>
      <c r="I439" s="0" t="s">
        <v>869</v>
      </c>
      <c r="K439" s="0" t="s">
        <v>870</v>
      </c>
      <c r="L439" s="0" t="n">
        <v>1369</v>
      </c>
      <c r="N439" s="0" t="n">
        <v>1013</v>
      </c>
      <c r="O439" s="0" t="s">
        <v>829</v>
      </c>
      <c r="P439" s="0" t="s">
        <v>829</v>
      </c>
      <c r="Q439" s="0" t="n">
        <v>1</v>
      </c>
      <c r="X439" s="0" t="n">
        <v>5.49</v>
      </c>
      <c r="Y439" s="0" t="n">
        <v>0</v>
      </c>
      <c r="Z439" s="0" t="n">
        <v>0</v>
      </c>
      <c r="AA439" s="0" t="n">
        <v>0</v>
      </c>
      <c r="AB439" s="0" t="n">
        <v>8.53</v>
      </c>
      <c r="AC439" s="0" t="n">
        <v>0</v>
      </c>
      <c r="AD439" s="0" t="n">
        <v>1</v>
      </c>
      <c r="AE439" s="0" t="n">
        <v>1</v>
      </c>
      <c r="AF439" s="0" t="s">
        <v>156</v>
      </c>
      <c r="AG439" s="0" t="n">
        <v>6.3135</v>
      </c>
      <c r="AH439" s="0" t="n">
        <v>2</v>
      </c>
      <c r="AI439" s="0" t="n">
        <v>17243043</v>
      </c>
      <c r="AJ439" s="0" t="n">
        <v>439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0" t="n">
        <f aca="false">ROW(Source!A319)</f>
        <v>319</v>
      </c>
      <c r="B440" s="0" t="n">
        <v>17243046</v>
      </c>
      <c r="C440" s="0" t="n">
        <v>17243042</v>
      </c>
      <c r="D440" s="0" t="n">
        <v>14387135</v>
      </c>
      <c r="E440" s="0" t="n">
        <v>1</v>
      </c>
      <c r="F440" s="0" t="n">
        <v>1</v>
      </c>
      <c r="G440" s="0" t="n">
        <v>1</v>
      </c>
      <c r="H440" s="0" t="n">
        <v>2</v>
      </c>
      <c r="I440" s="0" t="s">
        <v>951</v>
      </c>
      <c r="J440" s="0" t="s">
        <v>952</v>
      </c>
      <c r="K440" s="0" t="s">
        <v>953</v>
      </c>
      <c r="L440" s="0" t="n">
        <v>1480</v>
      </c>
      <c r="N440" s="0" t="n">
        <v>1013</v>
      </c>
      <c r="O440" s="0" t="s">
        <v>833</v>
      </c>
      <c r="P440" s="0" t="s">
        <v>834</v>
      </c>
      <c r="Q440" s="0" t="n">
        <v>1</v>
      </c>
      <c r="X440" s="0" t="n">
        <v>4.94</v>
      </c>
      <c r="Y440" s="0" t="n">
        <v>0</v>
      </c>
      <c r="Z440" s="0" t="n">
        <v>2.08</v>
      </c>
      <c r="AA440" s="0" t="n">
        <v>0</v>
      </c>
      <c r="AB440" s="0" t="n">
        <v>0</v>
      </c>
      <c r="AC440" s="0" t="n">
        <v>0</v>
      </c>
      <c r="AD440" s="0" t="n">
        <v>1</v>
      </c>
      <c r="AE440" s="0" t="n">
        <v>0</v>
      </c>
      <c r="AF440" s="0" t="s">
        <v>156</v>
      </c>
      <c r="AG440" s="0" t="n">
        <v>5.681</v>
      </c>
      <c r="AH440" s="0" t="n">
        <v>2</v>
      </c>
      <c r="AI440" s="0" t="n">
        <v>17243044</v>
      </c>
      <c r="AJ440" s="0" t="n">
        <v>44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0" t="n">
        <f aca="false">ROW(Source!A319)</f>
        <v>319</v>
      </c>
      <c r="B441" s="0" t="n">
        <v>17243047</v>
      </c>
      <c r="C441" s="0" t="n">
        <v>17243042</v>
      </c>
      <c r="D441" s="0" t="n">
        <v>15259702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181</v>
      </c>
      <c r="J441" s="0" t="s">
        <v>183</v>
      </c>
      <c r="K441" s="0" t="s">
        <v>182</v>
      </c>
      <c r="L441" s="0" t="n">
        <v>1348</v>
      </c>
      <c r="N441" s="0" t="n">
        <v>1009</v>
      </c>
      <c r="O441" s="0" t="s">
        <v>131</v>
      </c>
      <c r="P441" s="0" t="s">
        <v>131</v>
      </c>
      <c r="Q441" s="0" t="n">
        <v>1000</v>
      </c>
      <c r="X441" s="0" t="n">
        <v>0.006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1</v>
      </c>
      <c r="AD441" s="0" t="n">
        <v>0</v>
      </c>
      <c r="AE441" s="0" t="n">
        <v>0</v>
      </c>
      <c r="AG441" s="0" t="n">
        <v>0.006</v>
      </c>
      <c r="AH441" s="0" t="n">
        <v>2</v>
      </c>
      <c r="AI441" s="0" t="n">
        <v>17243049</v>
      </c>
      <c r="AJ441" s="0" t="n">
        <v>441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0" t="n">
        <f aca="false">ROW(Source!A321)</f>
        <v>321</v>
      </c>
      <c r="B442" s="0" t="n">
        <v>17244734</v>
      </c>
      <c r="C442" s="0" t="n">
        <v>17244728</v>
      </c>
      <c r="D442" s="0" t="n">
        <v>14391811</v>
      </c>
      <c r="E442" s="0" t="n">
        <v>1</v>
      </c>
      <c r="F442" s="0" t="n">
        <v>1</v>
      </c>
      <c r="G442" s="0" t="n">
        <v>1</v>
      </c>
      <c r="H442" s="0" t="n">
        <v>1</v>
      </c>
      <c r="I442" s="0" t="s">
        <v>827</v>
      </c>
      <c r="K442" s="0" t="s">
        <v>828</v>
      </c>
      <c r="L442" s="0" t="n">
        <v>1369</v>
      </c>
      <c r="N442" s="0" t="n">
        <v>1013</v>
      </c>
      <c r="O442" s="0" t="s">
        <v>829</v>
      </c>
      <c r="P442" s="0" t="s">
        <v>829</v>
      </c>
      <c r="Q442" s="0" t="n">
        <v>1</v>
      </c>
      <c r="X442" s="0" t="n">
        <v>7.11</v>
      </c>
      <c r="Y442" s="0" t="n">
        <v>0</v>
      </c>
      <c r="Z442" s="0" t="n">
        <v>0</v>
      </c>
      <c r="AA442" s="0" t="n">
        <v>0</v>
      </c>
      <c r="AB442" s="0" t="n">
        <v>9.18</v>
      </c>
      <c r="AC442" s="0" t="n">
        <v>0</v>
      </c>
      <c r="AD442" s="0" t="n">
        <v>1</v>
      </c>
      <c r="AE442" s="0" t="n">
        <v>1</v>
      </c>
      <c r="AF442" s="0" t="s">
        <v>121</v>
      </c>
      <c r="AG442" s="0" t="n">
        <v>9.402975</v>
      </c>
      <c r="AH442" s="0" t="n">
        <v>2</v>
      </c>
      <c r="AI442" s="0" t="n">
        <v>17244729</v>
      </c>
      <c r="AJ442" s="0" t="n">
        <v>442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0" t="n">
        <f aca="false">ROW(Source!A321)</f>
        <v>321</v>
      </c>
      <c r="B443" s="0" t="n">
        <v>17244735</v>
      </c>
      <c r="C443" s="0" t="n">
        <v>17244728</v>
      </c>
      <c r="D443" s="0" t="n">
        <v>121548</v>
      </c>
      <c r="E443" s="0" t="n">
        <v>1</v>
      </c>
      <c r="F443" s="0" t="n">
        <v>1</v>
      </c>
      <c r="G443" s="0" t="n">
        <v>1</v>
      </c>
      <c r="H443" s="0" t="n">
        <v>1</v>
      </c>
      <c r="I443" s="0" t="s">
        <v>137</v>
      </c>
      <c r="K443" s="0" t="s">
        <v>861</v>
      </c>
      <c r="L443" s="0" t="n">
        <v>608254</v>
      </c>
      <c r="N443" s="0" t="n">
        <v>1013</v>
      </c>
      <c r="O443" s="0" t="s">
        <v>862</v>
      </c>
      <c r="P443" s="0" t="s">
        <v>862</v>
      </c>
      <c r="Q443" s="0" t="n">
        <v>1</v>
      </c>
      <c r="X443" s="0" t="n">
        <v>0.01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1</v>
      </c>
      <c r="AE443" s="0" t="n">
        <v>2</v>
      </c>
      <c r="AF443" s="0" t="s">
        <v>120</v>
      </c>
      <c r="AG443" s="0" t="n">
        <v>0.014375</v>
      </c>
      <c r="AH443" s="0" t="n">
        <v>2</v>
      </c>
      <c r="AI443" s="0" t="n">
        <v>17244730</v>
      </c>
      <c r="AJ443" s="0" t="n">
        <v>443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75" hidden="false" customHeight="false" outlineLevel="0" collapsed="false">
      <c r="A444" s="0" t="n">
        <f aca="false">ROW(Source!A321)</f>
        <v>321</v>
      </c>
      <c r="B444" s="0" t="n">
        <v>17244736</v>
      </c>
      <c r="C444" s="0" t="n">
        <v>17244728</v>
      </c>
      <c r="D444" s="0" t="n">
        <v>14385497</v>
      </c>
      <c r="E444" s="0" t="n">
        <v>1</v>
      </c>
      <c r="F444" s="0" t="n">
        <v>1</v>
      </c>
      <c r="G444" s="0" t="n">
        <v>1</v>
      </c>
      <c r="H444" s="0" t="n">
        <v>2</v>
      </c>
      <c r="I444" s="0" t="s">
        <v>863</v>
      </c>
      <c r="J444" s="0" t="s">
        <v>864</v>
      </c>
      <c r="K444" s="0" t="s">
        <v>865</v>
      </c>
      <c r="L444" s="0" t="n">
        <v>1480</v>
      </c>
      <c r="N444" s="0" t="n">
        <v>1013</v>
      </c>
      <c r="O444" s="0" t="s">
        <v>833</v>
      </c>
      <c r="P444" s="0" t="s">
        <v>834</v>
      </c>
      <c r="Q444" s="0" t="n">
        <v>1</v>
      </c>
      <c r="X444" s="0" t="n">
        <v>0.01</v>
      </c>
      <c r="Y444" s="0" t="n">
        <v>0</v>
      </c>
      <c r="Z444" s="0" t="n">
        <v>111.99</v>
      </c>
      <c r="AA444" s="0" t="n">
        <v>13.5</v>
      </c>
      <c r="AB444" s="0" t="n">
        <v>0</v>
      </c>
      <c r="AC444" s="0" t="n">
        <v>0</v>
      </c>
      <c r="AD444" s="0" t="n">
        <v>1</v>
      </c>
      <c r="AE444" s="0" t="n">
        <v>0</v>
      </c>
      <c r="AF444" s="0" t="s">
        <v>120</v>
      </c>
      <c r="AG444" s="0" t="n">
        <v>0.014375</v>
      </c>
      <c r="AH444" s="0" t="n">
        <v>2</v>
      </c>
      <c r="AI444" s="0" t="n">
        <v>17244731</v>
      </c>
      <c r="AJ444" s="0" t="n">
        <v>444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2.75" hidden="false" customHeight="false" outlineLevel="0" collapsed="false">
      <c r="A445" s="0" t="n">
        <f aca="false">ROW(Source!A321)</f>
        <v>321</v>
      </c>
      <c r="B445" s="0" t="n">
        <v>17244737</v>
      </c>
      <c r="C445" s="0" t="n">
        <v>17244728</v>
      </c>
      <c r="D445" s="0" t="n">
        <v>14387412</v>
      </c>
      <c r="E445" s="0" t="n">
        <v>1</v>
      </c>
      <c r="F445" s="0" t="n">
        <v>1</v>
      </c>
      <c r="G445" s="0" t="n">
        <v>1</v>
      </c>
      <c r="H445" s="0" t="n">
        <v>2</v>
      </c>
      <c r="I445" s="0" t="s">
        <v>838</v>
      </c>
      <c r="J445" s="0" t="s">
        <v>839</v>
      </c>
      <c r="K445" s="0" t="s">
        <v>840</v>
      </c>
      <c r="L445" s="0" t="n">
        <v>1480</v>
      </c>
      <c r="N445" s="0" t="n">
        <v>1013</v>
      </c>
      <c r="O445" s="0" t="s">
        <v>833</v>
      </c>
      <c r="P445" s="0" t="s">
        <v>834</v>
      </c>
      <c r="Q445" s="0" t="n">
        <v>1</v>
      </c>
      <c r="X445" s="0" t="n">
        <v>0.03</v>
      </c>
      <c r="Y445" s="0" t="n">
        <v>0</v>
      </c>
      <c r="Z445" s="0" t="n">
        <v>87.17</v>
      </c>
      <c r="AA445" s="0" t="n">
        <v>11.6</v>
      </c>
      <c r="AB445" s="0" t="n">
        <v>0</v>
      </c>
      <c r="AC445" s="0" t="n">
        <v>0</v>
      </c>
      <c r="AD445" s="0" t="n">
        <v>1</v>
      </c>
      <c r="AE445" s="0" t="n">
        <v>0</v>
      </c>
      <c r="AF445" s="0" t="s">
        <v>120</v>
      </c>
      <c r="AG445" s="0" t="n">
        <v>0.043125</v>
      </c>
      <c r="AH445" s="0" t="n">
        <v>2</v>
      </c>
      <c r="AI445" s="0" t="n">
        <v>17244732</v>
      </c>
      <c r="AJ445" s="0" t="n">
        <v>445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0" t="n">
        <f aca="false">ROW(Source!A321)</f>
        <v>321</v>
      </c>
      <c r="B446" s="0" t="n">
        <v>17244738</v>
      </c>
      <c r="C446" s="0" t="n">
        <v>17244728</v>
      </c>
      <c r="D446" s="0" t="n">
        <v>14331279</v>
      </c>
      <c r="E446" s="0" t="n">
        <v>1</v>
      </c>
      <c r="F446" s="0" t="n">
        <v>1</v>
      </c>
      <c r="G446" s="0" t="n">
        <v>1</v>
      </c>
      <c r="H446" s="0" t="n">
        <v>3</v>
      </c>
      <c r="I446" s="0" t="s">
        <v>866</v>
      </c>
      <c r="J446" s="0" t="s">
        <v>867</v>
      </c>
      <c r="K446" s="0" t="s">
        <v>868</v>
      </c>
      <c r="L446" s="0" t="n">
        <v>1348</v>
      </c>
      <c r="N446" s="0" t="n">
        <v>1009</v>
      </c>
      <c r="O446" s="0" t="s">
        <v>131</v>
      </c>
      <c r="P446" s="0" t="s">
        <v>131</v>
      </c>
      <c r="Q446" s="0" t="n">
        <v>1000</v>
      </c>
      <c r="X446" s="0" t="n">
        <v>0.04</v>
      </c>
      <c r="Y446" s="0" t="n">
        <v>15255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1</v>
      </c>
      <c r="AE446" s="0" t="n">
        <v>0</v>
      </c>
      <c r="AG446" s="0" t="n">
        <v>0.04</v>
      </c>
      <c r="AH446" s="0" t="n">
        <v>2</v>
      </c>
      <c r="AI446" s="0" t="n">
        <v>17244733</v>
      </c>
      <c r="AJ446" s="0" t="n">
        <v>446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0" t="n">
        <f aca="false">ROW(Source!A322)</f>
        <v>322</v>
      </c>
      <c r="B447" s="0" t="n">
        <v>17243057</v>
      </c>
      <c r="C447" s="0" t="n">
        <v>17243050</v>
      </c>
      <c r="D447" s="0" t="n">
        <v>14393136</v>
      </c>
      <c r="E447" s="0" t="n">
        <v>1</v>
      </c>
      <c r="F447" s="0" t="n">
        <v>1</v>
      </c>
      <c r="G447" s="0" t="n">
        <v>1</v>
      </c>
      <c r="H447" s="0" t="n">
        <v>1</v>
      </c>
      <c r="I447" s="0" t="s">
        <v>847</v>
      </c>
      <c r="K447" s="0" t="s">
        <v>848</v>
      </c>
      <c r="L447" s="0" t="n">
        <v>1369</v>
      </c>
      <c r="N447" s="0" t="n">
        <v>1013</v>
      </c>
      <c r="O447" s="0" t="s">
        <v>829</v>
      </c>
      <c r="P447" s="0" t="s">
        <v>829</v>
      </c>
      <c r="Q447" s="0" t="n">
        <v>1</v>
      </c>
      <c r="X447" s="0" t="n">
        <v>159.9</v>
      </c>
      <c r="Y447" s="0" t="n">
        <v>0</v>
      </c>
      <c r="Z447" s="0" t="n">
        <v>0</v>
      </c>
      <c r="AA447" s="0" t="n">
        <v>0</v>
      </c>
      <c r="AB447" s="0" t="n">
        <v>8.97</v>
      </c>
      <c r="AC447" s="0" t="n">
        <v>0</v>
      </c>
      <c r="AD447" s="0" t="n">
        <v>1</v>
      </c>
      <c r="AE447" s="0" t="n">
        <v>1</v>
      </c>
      <c r="AF447" s="0" t="s">
        <v>121</v>
      </c>
      <c r="AG447" s="0" t="n">
        <v>211.46775</v>
      </c>
      <c r="AH447" s="0" t="n">
        <v>2</v>
      </c>
      <c r="AI447" s="0" t="n">
        <v>17243051</v>
      </c>
      <c r="AJ447" s="0" t="n">
        <v>447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0" t="n">
        <f aca="false">ROW(Source!A322)</f>
        <v>322</v>
      </c>
      <c r="B448" s="0" t="n">
        <v>17243058</v>
      </c>
      <c r="C448" s="0" t="n">
        <v>17243050</v>
      </c>
      <c r="D448" s="0" t="n">
        <v>14387068</v>
      </c>
      <c r="E448" s="0" t="n">
        <v>1</v>
      </c>
      <c r="F448" s="0" t="n">
        <v>1</v>
      </c>
      <c r="G448" s="0" t="n">
        <v>1</v>
      </c>
      <c r="H448" s="0" t="n">
        <v>2</v>
      </c>
      <c r="I448" s="0" t="s">
        <v>849</v>
      </c>
      <c r="J448" s="0" t="s">
        <v>850</v>
      </c>
      <c r="K448" s="0" t="s">
        <v>851</v>
      </c>
      <c r="L448" s="0" t="n">
        <v>1480</v>
      </c>
      <c r="N448" s="0" t="n">
        <v>1013</v>
      </c>
      <c r="O448" s="0" t="s">
        <v>833</v>
      </c>
      <c r="P448" s="0" t="s">
        <v>834</v>
      </c>
      <c r="Q448" s="0" t="n">
        <v>1</v>
      </c>
      <c r="X448" s="0" t="n">
        <v>3.58</v>
      </c>
      <c r="Y448" s="0" t="n">
        <v>0</v>
      </c>
      <c r="Z448" s="0" t="n">
        <v>5.13</v>
      </c>
      <c r="AA448" s="0" t="n">
        <v>0</v>
      </c>
      <c r="AB448" s="0" t="n">
        <v>0</v>
      </c>
      <c r="AC448" s="0" t="n">
        <v>0</v>
      </c>
      <c r="AD448" s="0" t="n">
        <v>1</v>
      </c>
      <c r="AE448" s="0" t="n">
        <v>0</v>
      </c>
      <c r="AF448" s="0" t="s">
        <v>120</v>
      </c>
      <c r="AG448" s="0" t="n">
        <v>5.14625</v>
      </c>
      <c r="AH448" s="0" t="n">
        <v>2</v>
      </c>
      <c r="AI448" s="0" t="n">
        <v>17243052</v>
      </c>
      <c r="AJ448" s="0" t="n">
        <v>448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0" t="n">
        <f aca="false">ROW(Source!A322)</f>
        <v>322</v>
      </c>
      <c r="B449" s="0" t="n">
        <v>17243059</v>
      </c>
      <c r="C449" s="0" t="n">
        <v>17243050</v>
      </c>
      <c r="D449" s="0" t="n">
        <v>14387412</v>
      </c>
      <c r="E449" s="0" t="n">
        <v>1</v>
      </c>
      <c r="F449" s="0" t="n">
        <v>1</v>
      </c>
      <c r="G449" s="0" t="n">
        <v>1</v>
      </c>
      <c r="H449" s="0" t="n">
        <v>2</v>
      </c>
      <c r="I449" s="0" t="s">
        <v>838</v>
      </c>
      <c r="J449" s="0" t="s">
        <v>839</v>
      </c>
      <c r="K449" s="0" t="s">
        <v>840</v>
      </c>
      <c r="L449" s="0" t="n">
        <v>1480</v>
      </c>
      <c r="N449" s="0" t="n">
        <v>1013</v>
      </c>
      <c r="O449" s="0" t="s">
        <v>833</v>
      </c>
      <c r="P449" s="0" t="s">
        <v>834</v>
      </c>
      <c r="Q449" s="0" t="n">
        <v>1</v>
      </c>
      <c r="X449" s="0" t="n">
        <v>0.19</v>
      </c>
      <c r="Y449" s="0" t="n">
        <v>0</v>
      </c>
      <c r="Z449" s="0" t="n">
        <v>87.17</v>
      </c>
      <c r="AA449" s="0" t="n">
        <v>11.6</v>
      </c>
      <c r="AB449" s="0" t="n">
        <v>0</v>
      </c>
      <c r="AC449" s="0" t="n">
        <v>0</v>
      </c>
      <c r="AD449" s="0" t="n">
        <v>1</v>
      </c>
      <c r="AE449" s="0" t="n">
        <v>0</v>
      </c>
      <c r="AF449" s="0" t="s">
        <v>120</v>
      </c>
      <c r="AG449" s="0" t="n">
        <v>0.273125</v>
      </c>
      <c r="AH449" s="0" t="n">
        <v>2</v>
      </c>
      <c r="AI449" s="0" t="n">
        <v>17243053</v>
      </c>
      <c r="AJ449" s="0" t="n">
        <v>449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0" t="n">
        <f aca="false">ROW(Source!A322)</f>
        <v>322</v>
      </c>
      <c r="B450" s="0" t="n">
        <v>17243060</v>
      </c>
      <c r="C450" s="0" t="n">
        <v>17243050</v>
      </c>
      <c r="D450" s="0" t="n">
        <v>14319350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852</v>
      </c>
      <c r="J450" s="0" t="s">
        <v>853</v>
      </c>
      <c r="K450" s="0" t="s">
        <v>854</v>
      </c>
      <c r="L450" s="0" t="n">
        <v>1327</v>
      </c>
      <c r="N450" s="0" t="n">
        <v>1005</v>
      </c>
      <c r="O450" s="0" t="s">
        <v>610</v>
      </c>
      <c r="P450" s="0" t="s">
        <v>610</v>
      </c>
      <c r="Q450" s="0" t="n">
        <v>1</v>
      </c>
      <c r="X450" s="0" t="n">
        <v>1.6</v>
      </c>
      <c r="Y450" s="0" t="n">
        <v>72.32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1</v>
      </c>
      <c r="AE450" s="0" t="n">
        <v>0</v>
      </c>
      <c r="AG450" s="0" t="n">
        <v>1.6</v>
      </c>
      <c r="AH450" s="0" t="n">
        <v>2</v>
      </c>
      <c r="AI450" s="0" t="n">
        <v>17243054</v>
      </c>
      <c r="AJ450" s="0" t="n">
        <v>45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0" t="n">
        <f aca="false">ROW(Source!A322)</f>
        <v>322</v>
      </c>
      <c r="B451" s="0" t="n">
        <v>17243061</v>
      </c>
      <c r="C451" s="0" t="n">
        <v>17243050</v>
      </c>
      <c r="D451" s="0" t="n">
        <v>14319594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855</v>
      </c>
      <c r="J451" s="0" t="s">
        <v>856</v>
      </c>
      <c r="K451" s="0" t="s">
        <v>857</v>
      </c>
      <c r="L451" s="0" t="n">
        <v>1346</v>
      </c>
      <c r="N451" s="0" t="n">
        <v>1009</v>
      </c>
      <c r="O451" s="0" t="s">
        <v>622</v>
      </c>
      <c r="P451" s="0" t="s">
        <v>622</v>
      </c>
      <c r="Q451" s="0" t="n">
        <v>1</v>
      </c>
      <c r="X451" s="0" t="n">
        <v>10</v>
      </c>
      <c r="Y451" s="0" t="n">
        <v>1.82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1</v>
      </c>
      <c r="AE451" s="0" t="n">
        <v>0</v>
      </c>
      <c r="AG451" s="0" t="n">
        <v>10</v>
      </c>
      <c r="AH451" s="0" t="n">
        <v>2</v>
      </c>
      <c r="AI451" s="0" t="n">
        <v>17243055</v>
      </c>
      <c r="AJ451" s="0" t="n">
        <v>451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0" t="n">
        <f aca="false">ROW(Source!A322)</f>
        <v>322</v>
      </c>
      <c r="B452" s="0" t="n">
        <v>17243062</v>
      </c>
      <c r="C452" s="0" t="n">
        <v>17243050</v>
      </c>
      <c r="D452" s="0" t="n">
        <v>14331235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858</v>
      </c>
      <c r="J452" s="0" t="s">
        <v>859</v>
      </c>
      <c r="K452" s="0" t="s">
        <v>860</v>
      </c>
      <c r="L452" s="0" t="n">
        <v>1346</v>
      </c>
      <c r="N452" s="0" t="n">
        <v>1009</v>
      </c>
      <c r="O452" s="0" t="s">
        <v>622</v>
      </c>
      <c r="P452" s="0" t="s">
        <v>622</v>
      </c>
      <c r="Q452" s="0" t="n">
        <v>1</v>
      </c>
      <c r="X452" s="0" t="n">
        <v>55</v>
      </c>
      <c r="Y452" s="0" t="n">
        <v>202.5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1</v>
      </c>
      <c r="AE452" s="0" t="n">
        <v>0</v>
      </c>
      <c r="AG452" s="0" t="n">
        <v>55</v>
      </c>
      <c r="AH452" s="0" t="n">
        <v>2</v>
      </c>
      <c r="AI452" s="0" t="n">
        <v>17243056</v>
      </c>
      <c r="AJ452" s="0" t="n">
        <v>452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0" t="n">
        <f aca="false">ROW(Source!A323)</f>
        <v>323</v>
      </c>
      <c r="B453" s="0" t="n">
        <v>17243067</v>
      </c>
      <c r="C453" s="0" t="n">
        <v>17243063</v>
      </c>
      <c r="D453" s="0" t="n">
        <v>14398860</v>
      </c>
      <c r="E453" s="0" t="n">
        <v>1</v>
      </c>
      <c r="F453" s="0" t="n">
        <v>1</v>
      </c>
      <c r="G453" s="0" t="n">
        <v>1</v>
      </c>
      <c r="H453" s="0" t="n">
        <v>1</v>
      </c>
      <c r="I453" s="0" t="s">
        <v>869</v>
      </c>
      <c r="K453" s="0" t="s">
        <v>870</v>
      </c>
      <c r="L453" s="0" t="n">
        <v>1369</v>
      </c>
      <c r="N453" s="0" t="n">
        <v>1013</v>
      </c>
      <c r="O453" s="0" t="s">
        <v>829</v>
      </c>
      <c r="P453" s="0" t="s">
        <v>829</v>
      </c>
      <c r="Q453" s="0" t="n">
        <v>1</v>
      </c>
      <c r="X453" s="0" t="n">
        <v>11.01</v>
      </c>
      <c r="Y453" s="0" t="n">
        <v>0</v>
      </c>
      <c r="Z453" s="0" t="n">
        <v>0</v>
      </c>
      <c r="AA453" s="0" t="n">
        <v>0</v>
      </c>
      <c r="AB453" s="0" t="n">
        <v>8.53</v>
      </c>
      <c r="AC453" s="0" t="n">
        <v>0</v>
      </c>
      <c r="AD453" s="0" t="n">
        <v>1</v>
      </c>
      <c r="AE453" s="0" t="n">
        <v>1</v>
      </c>
      <c r="AF453" s="0" t="s">
        <v>156</v>
      </c>
      <c r="AG453" s="0" t="n">
        <v>12.6615</v>
      </c>
      <c r="AH453" s="0" t="n">
        <v>2</v>
      </c>
      <c r="AI453" s="0" t="n">
        <v>17243064</v>
      </c>
      <c r="AJ453" s="0" t="n">
        <v>453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75" hidden="false" customHeight="false" outlineLevel="0" collapsed="false">
      <c r="A454" s="0" t="n">
        <f aca="false">ROW(Source!A323)</f>
        <v>323</v>
      </c>
      <c r="B454" s="0" t="n">
        <v>17243068</v>
      </c>
      <c r="C454" s="0" t="n">
        <v>17243063</v>
      </c>
      <c r="D454" s="0" t="n">
        <v>14387412</v>
      </c>
      <c r="E454" s="0" t="n">
        <v>1</v>
      </c>
      <c r="F454" s="0" t="n">
        <v>1</v>
      </c>
      <c r="G454" s="0" t="n">
        <v>1</v>
      </c>
      <c r="H454" s="0" t="n">
        <v>2</v>
      </c>
      <c r="I454" s="0" t="s">
        <v>838</v>
      </c>
      <c r="J454" s="0" t="s">
        <v>839</v>
      </c>
      <c r="K454" s="0" t="s">
        <v>840</v>
      </c>
      <c r="L454" s="0" t="n">
        <v>1480</v>
      </c>
      <c r="N454" s="0" t="n">
        <v>1013</v>
      </c>
      <c r="O454" s="0" t="s">
        <v>833</v>
      </c>
      <c r="P454" s="0" t="s">
        <v>834</v>
      </c>
      <c r="Q454" s="0" t="n">
        <v>1</v>
      </c>
      <c r="X454" s="0" t="n">
        <v>0.02</v>
      </c>
      <c r="Y454" s="0" t="n">
        <v>0</v>
      </c>
      <c r="Z454" s="0" t="n">
        <v>87.17</v>
      </c>
      <c r="AA454" s="0" t="n">
        <v>11.6</v>
      </c>
      <c r="AB454" s="0" t="n">
        <v>0</v>
      </c>
      <c r="AC454" s="0" t="n">
        <v>0</v>
      </c>
      <c r="AD454" s="0" t="n">
        <v>1</v>
      </c>
      <c r="AE454" s="0" t="n">
        <v>0</v>
      </c>
      <c r="AF454" s="0" t="s">
        <v>156</v>
      </c>
      <c r="AG454" s="0" t="n">
        <v>0.023</v>
      </c>
      <c r="AH454" s="0" t="n">
        <v>2</v>
      </c>
      <c r="AI454" s="0" t="n">
        <v>17243065</v>
      </c>
      <c r="AJ454" s="0" t="n">
        <v>454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75" hidden="false" customHeight="false" outlineLevel="0" collapsed="false">
      <c r="A455" s="0" t="n">
        <f aca="false">ROW(Source!A323)</f>
        <v>323</v>
      </c>
      <c r="B455" s="0" t="n">
        <v>17243069</v>
      </c>
      <c r="C455" s="0" t="n">
        <v>17243063</v>
      </c>
      <c r="D455" s="0" t="n">
        <v>14331279</v>
      </c>
      <c r="E455" s="0" t="n">
        <v>1</v>
      </c>
      <c r="F455" s="0" t="n">
        <v>1</v>
      </c>
      <c r="G455" s="0" t="n">
        <v>1</v>
      </c>
      <c r="H455" s="0" t="n">
        <v>3</v>
      </c>
      <c r="I455" s="0" t="s">
        <v>866</v>
      </c>
      <c r="J455" s="0" t="s">
        <v>867</v>
      </c>
      <c r="K455" s="0" t="s">
        <v>868</v>
      </c>
      <c r="L455" s="0" t="n">
        <v>1348</v>
      </c>
      <c r="N455" s="0" t="n">
        <v>1009</v>
      </c>
      <c r="O455" s="0" t="s">
        <v>131</v>
      </c>
      <c r="P455" s="0" t="s">
        <v>131</v>
      </c>
      <c r="Q455" s="0" t="n">
        <v>1000</v>
      </c>
      <c r="X455" s="0" t="n">
        <v>0.086</v>
      </c>
      <c r="Y455" s="0" t="n">
        <v>15255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1</v>
      </c>
      <c r="AE455" s="0" t="n">
        <v>0</v>
      </c>
      <c r="AG455" s="0" t="n">
        <v>0.086</v>
      </c>
      <c r="AH455" s="0" t="n">
        <v>2</v>
      </c>
      <c r="AI455" s="0" t="n">
        <v>17243066</v>
      </c>
      <c r="AJ455" s="0" t="n">
        <v>455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0" t="n">
        <f aca="false">ROW(Source!A350)</f>
        <v>350</v>
      </c>
      <c r="B456" s="0" t="n">
        <v>17243133</v>
      </c>
      <c r="C456" s="0" t="n">
        <v>17243130</v>
      </c>
      <c r="D456" s="0" t="n">
        <v>14398860</v>
      </c>
      <c r="E456" s="0" t="n">
        <v>1</v>
      </c>
      <c r="F456" s="0" t="n">
        <v>1</v>
      </c>
      <c r="G456" s="0" t="n">
        <v>1</v>
      </c>
      <c r="H456" s="0" t="n">
        <v>1</v>
      </c>
      <c r="I456" s="0" t="s">
        <v>869</v>
      </c>
      <c r="K456" s="0" t="s">
        <v>870</v>
      </c>
      <c r="L456" s="0" t="n">
        <v>1369</v>
      </c>
      <c r="N456" s="0" t="n">
        <v>1013</v>
      </c>
      <c r="O456" s="0" t="s">
        <v>829</v>
      </c>
      <c r="P456" s="0" t="s">
        <v>829</v>
      </c>
      <c r="Q456" s="0" t="n">
        <v>1</v>
      </c>
      <c r="X456" s="0" t="n">
        <v>5.49</v>
      </c>
      <c r="Y456" s="0" t="n">
        <v>0</v>
      </c>
      <c r="Z456" s="0" t="n">
        <v>0</v>
      </c>
      <c r="AA456" s="0" t="n">
        <v>0</v>
      </c>
      <c r="AB456" s="0" t="n">
        <v>8.53</v>
      </c>
      <c r="AC456" s="0" t="n">
        <v>0</v>
      </c>
      <c r="AD456" s="0" t="n">
        <v>1</v>
      </c>
      <c r="AE456" s="0" t="n">
        <v>1</v>
      </c>
      <c r="AF456" s="0" t="s">
        <v>156</v>
      </c>
      <c r="AG456" s="0" t="n">
        <v>6.3135</v>
      </c>
      <c r="AH456" s="0" t="n">
        <v>2</v>
      </c>
      <c r="AI456" s="0" t="n">
        <v>17243131</v>
      </c>
      <c r="AJ456" s="0" t="n">
        <v>456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0" t="n">
        <f aca="false">ROW(Source!A350)</f>
        <v>350</v>
      </c>
      <c r="B457" s="0" t="n">
        <v>17243134</v>
      </c>
      <c r="C457" s="0" t="n">
        <v>17243130</v>
      </c>
      <c r="D457" s="0" t="n">
        <v>14387135</v>
      </c>
      <c r="E457" s="0" t="n">
        <v>1</v>
      </c>
      <c r="F457" s="0" t="n">
        <v>1</v>
      </c>
      <c r="G457" s="0" t="n">
        <v>1</v>
      </c>
      <c r="H457" s="0" t="n">
        <v>2</v>
      </c>
      <c r="I457" s="0" t="s">
        <v>951</v>
      </c>
      <c r="J457" s="0" t="s">
        <v>952</v>
      </c>
      <c r="K457" s="0" t="s">
        <v>953</v>
      </c>
      <c r="L457" s="0" t="n">
        <v>1480</v>
      </c>
      <c r="N457" s="0" t="n">
        <v>1013</v>
      </c>
      <c r="O457" s="0" t="s">
        <v>833</v>
      </c>
      <c r="P457" s="0" t="s">
        <v>834</v>
      </c>
      <c r="Q457" s="0" t="n">
        <v>1</v>
      </c>
      <c r="X457" s="0" t="n">
        <v>4.94</v>
      </c>
      <c r="Y457" s="0" t="n">
        <v>0</v>
      </c>
      <c r="Z457" s="0" t="n">
        <v>2.08</v>
      </c>
      <c r="AA457" s="0" t="n">
        <v>0</v>
      </c>
      <c r="AB457" s="0" t="n">
        <v>0</v>
      </c>
      <c r="AC457" s="0" t="n">
        <v>0</v>
      </c>
      <c r="AD457" s="0" t="n">
        <v>1</v>
      </c>
      <c r="AE457" s="0" t="n">
        <v>0</v>
      </c>
      <c r="AF457" s="0" t="s">
        <v>156</v>
      </c>
      <c r="AG457" s="0" t="n">
        <v>5.681</v>
      </c>
      <c r="AH457" s="0" t="n">
        <v>2</v>
      </c>
      <c r="AI457" s="0" t="n">
        <v>17243132</v>
      </c>
      <c r="AJ457" s="0" t="n">
        <v>457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0" t="n">
        <f aca="false">ROW(Source!A350)</f>
        <v>350</v>
      </c>
      <c r="B458" s="0" t="n">
        <v>17243135</v>
      </c>
      <c r="C458" s="0" t="n">
        <v>17243130</v>
      </c>
      <c r="D458" s="0" t="n">
        <v>15259702</v>
      </c>
      <c r="E458" s="0" t="n">
        <v>1</v>
      </c>
      <c r="F458" s="0" t="n">
        <v>1</v>
      </c>
      <c r="G458" s="0" t="n">
        <v>1</v>
      </c>
      <c r="H458" s="0" t="n">
        <v>3</v>
      </c>
      <c r="I458" s="0" t="s">
        <v>181</v>
      </c>
      <c r="J458" s="0" t="s">
        <v>183</v>
      </c>
      <c r="K458" s="0" t="s">
        <v>182</v>
      </c>
      <c r="L458" s="0" t="n">
        <v>1348</v>
      </c>
      <c r="N458" s="0" t="n">
        <v>1009</v>
      </c>
      <c r="O458" s="0" t="s">
        <v>131</v>
      </c>
      <c r="P458" s="0" t="s">
        <v>131</v>
      </c>
      <c r="Q458" s="0" t="n">
        <v>1000</v>
      </c>
      <c r="X458" s="0" t="n">
        <v>0.006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1</v>
      </c>
      <c r="AD458" s="0" t="n">
        <v>0</v>
      </c>
      <c r="AE458" s="0" t="n">
        <v>0</v>
      </c>
      <c r="AG458" s="0" t="n">
        <v>0.006</v>
      </c>
      <c r="AH458" s="0" t="n">
        <v>2</v>
      </c>
      <c r="AI458" s="0" t="n">
        <v>17243137</v>
      </c>
      <c r="AJ458" s="0" t="n">
        <v>458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0" t="n">
        <f aca="false">ROW(Source!A352)</f>
        <v>352</v>
      </c>
      <c r="B459" s="0" t="n">
        <v>17243141</v>
      </c>
      <c r="C459" s="0" t="n">
        <v>17243140</v>
      </c>
      <c r="D459" s="0" t="n">
        <v>14406896</v>
      </c>
      <c r="E459" s="0" t="n">
        <v>1</v>
      </c>
      <c r="F459" s="0" t="n">
        <v>1</v>
      </c>
      <c r="G459" s="0" t="n">
        <v>1</v>
      </c>
      <c r="H459" s="0" t="n">
        <v>1</v>
      </c>
      <c r="I459" s="0" t="s">
        <v>954</v>
      </c>
      <c r="K459" s="0" t="s">
        <v>955</v>
      </c>
      <c r="L459" s="0" t="n">
        <v>1369</v>
      </c>
      <c r="N459" s="0" t="n">
        <v>1013</v>
      </c>
      <c r="O459" s="0" t="s">
        <v>829</v>
      </c>
      <c r="P459" s="0" t="s">
        <v>829</v>
      </c>
      <c r="Q459" s="0" t="n">
        <v>1</v>
      </c>
      <c r="X459" s="0" t="n">
        <v>63.73</v>
      </c>
      <c r="Y459" s="0" t="n">
        <v>0</v>
      </c>
      <c r="Z459" s="0" t="n">
        <v>0</v>
      </c>
      <c r="AA459" s="0" t="n">
        <v>0</v>
      </c>
      <c r="AB459" s="0" t="n">
        <v>7.94</v>
      </c>
      <c r="AC459" s="0" t="n">
        <v>0</v>
      </c>
      <c r="AD459" s="0" t="n">
        <v>1</v>
      </c>
      <c r="AE459" s="0" t="n">
        <v>1</v>
      </c>
      <c r="AF459" s="0" t="s">
        <v>121</v>
      </c>
      <c r="AG459" s="0" t="n">
        <v>84.282925</v>
      </c>
      <c r="AH459" s="0" t="n">
        <v>2</v>
      </c>
      <c r="AI459" s="0" t="n">
        <v>17243141</v>
      </c>
      <c r="AJ459" s="0" t="n">
        <v>459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0" t="n">
        <f aca="false">ROW(Source!A352)</f>
        <v>352</v>
      </c>
      <c r="B460" s="0" t="n">
        <v>17243142</v>
      </c>
      <c r="C460" s="0" t="n">
        <v>17243140</v>
      </c>
      <c r="D460" s="0" t="n">
        <v>121548</v>
      </c>
      <c r="E460" s="0" t="n">
        <v>1</v>
      </c>
      <c r="F460" s="0" t="n">
        <v>1</v>
      </c>
      <c r="G460" s="0" t="n">
        <v>1</v>
      </c>
      <c r="H460" s="0" t="n">
        <v>1</v>
      </c>
      <c r="I460" s="0" t="s">
        <v>137</v>
      </c>
      <c r="K460" s="0" t="s">
        <v>861</v>
      </c>
      <c r="L460" s="0" t="n">
        <v>608254</v>
      </c>
      <c r="N460" s="0" t="n">
        <v>1013</v>
      </c>
      <c r="O460" s="0" t="s">
        <v>862</v>
      </c>
      <c r="P460" s="0" t="s">
        <v>862</v>
      </c>
      <c r="Q460" s="0" t="n">
        <v>1</v>
      </c>
      <c r="X460" s="0" t="n">
        <v>0.23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1</v>
      </c>
      <c r="AE460" s="0" t="n">
        <v>2</v>
      </c>
      <c r="AF460" s="0" t="s">
        <v>120</v>
      </c>
      <c r="AG460" s="0" t="n">
        <v>0.330625</v>
      </c>
      <c r="AH460" s="0" t="n">
        <v>2</v>
      </c>
      <c r="AI460" s="0" t="n">
        <v>17243142</v>
      </c>
      <c r="AJ460" s="0" t="n">
        <v>46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0" t="n">
        <f aca="false">ROW(Source!A352)</f>
        <v>352</v>
      </c>
      <c r="B461" s="0" t="n">
        <v>17243143</v>
      </c>
      <c r="C461" s="0" t="n">
        <v>17243140</v>
      </c>
      <c r="D461" s="0" t="n">
        <v>14385411</v>
      </c>
      <c r="E461" s="0" t="n">
        <v>1</v>
      </c>
      <c r="F461" s="0" t="n">
        <v>1</v>
      </c>
      <c r="G461" s="0" t="n">
        <v>1</v>
      </c>
      <c r="H461" s="0" t="n">
        <v>2</v>
      </c>
      <c r="I461" s="0" t="s">
        <v>899</v>
      </c>
      <c r="J461" s="0" t="s">
        <v>900</v>
      </c>
      <c r="K461" s="0" t="s">
        <v>901</v>
      </c>
      <c r="L461" s="0" t="n">
        <v>1480</v>
      </c>
      <c r="N461" s="0" t="n">
        <v>1013</v>
      </c>
      <c r="O461" s="0" t="s">
        <v>833</v>
      </c>
      <c r="P461" s="0" t="s">
        <v>834</v>
      </c>
      <c r="Q461" s="0" t="n">
        <v>1</v>
      </c>
      <c r="X461" s="0" t="n">
        <v>0.23</v>
      </c>
      <c r="Y461" s="0" t="n">
        <v>0</v>
      </c>
      <c r="Z461" s="0" t="n">
        <v>86.4</v>
      </c>
      <c r="AA461" s="0" t="n">
        <v>13.5</v>
      </c>
      <c r="AB461" s="0" t="n">
        <v>0</v>
      </c>
      <c r="AC461" s="0" t="n">
        <v>0</v>
      </c>
      <c r="AD461" s="0" t="n">
        <v>1</v>
      </c>
      <c r="AE461" s="0" t="n">
        <v>0</v>
      </c>
      <c r="AF461" s="0" t="s">
        <v>120</v>
      </c>
      <c r="AG461" s="0" t="n">
        <v>0.330625</v>
      </c>
      <c r="AH461" s="0" t="n">
        <v>2</v>
      </c>
      <c r="AI461" s="0" t="n">
        <v>17243143</v>
      </c>
      <c r="AJ461" s="0" t="n">
        <v>461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0" t="n">
        <f aca="false">ROW(Source!A352)</f>
        <v>352</v>
      </c>
      <c r="B462" s="0" t="n">
        <v>17243144</v>
      </c>
      <c r="C462" s="0" t="n">
        <v>17243140</v>
      </c>
      <c r="D462" s="0" t="n">
        <v>14387412</v>
      </c>
      <c r="E462" s="0" t="n">
        <v>1</v>
      </c>
      <c r="F462" s="0" t="n">
        <v>1</v>
      </c>
      <c r="G462" s="0" t="n">
        <v>1</v>
      </c>
      <c r="H462" s="0" t="n">
        <v>2</v>
      </c>
      <c r="I462" s="0" t="s">
        <v>838</v>
      </c>
      <c r="J462" s="0" t="s">
        <v>839</v>
      </c>
      <c r="K462" s="0" t="s">
        <v>840</v>
      </c>
      <c r="L462" s="0" t="n">
        <v>1480</v>
      </c>
      <c r="N462" s="0" t="n">
        <v>1013</v>
      </c>
      <c r="O462" s="0" t="s">
        <v>833</v>
      </c>
      <c r="P462" s="0" t="s">
        <v>834</v>
      </c>
      <c r="Q462" s="0" t="n">
        <v>1</v>
      </c>
      <c r="X462" s="0" t="n">
        <v>0.31</v>
      </c>
      <c r="Y462" s="0" t="n">
        <v>0</v>
      </c>
      <c r="Z462" s="0" t="n">
        <v>87.17</v>
      </c>
      <c r="AA462" s="0" t="n">
        <v>11.6</v>
      </c>
      <c r="AB462" s="0" t="n">
        <v>0</v>
      </c>
      <c r="AC462" s="0" t="n">
        <v>0</v>
      </c>
      <c r="AD462" s="0" t="n">
        <v>1</v>
      </c>
      <c r="AE462" s="0" t="n">
        <v>0</v>
      </c>
      <c r="AF462" s="0" t="s">
        <v>120</v>
      </c>
      <c r="AG462" s="0" t="n">
        <v>0.445625</v>
      </c>
      <c r="AH462" s="0" t="n">
        <v>2</v>
      </c>
      <c r="AI462" s="0" t="n">
        <v>17243144</v>
      </c>
      <c r="AJ462" s="0" t="n">
        <v>462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0" t="n">
        <f aca="false">ROW(Source!A352)</f>
        <v>352</v>
      </c>
      <c r="B463" s="0" t="n">
        <v>17243145</v>
      </c>
      <c r="C463" s="0" t="n">
        <v>17243140</v>
      </c>
      <c r="D463" s="0" t="n">
        <v>14341400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956</v>
      </c>
      <c r="J463" s="0" t="s">
        <v>957</v>
      </c>
      <c r="K463" s="0" t="s">
        <v>958</v>
      </c>
      <c r="L463" s="0" t="n">
        <v>1348</v>
      </c>
      <c r="N463" s="0" t="n">
        <v>1009</v>
      </c>
      <c r="O463" s="0" t="s">
        <v>131</v>
      </c>
      <c r="P463" s="0" t="s">
        <v>131</v>
      </c>
      <c r="Q463" s="0" t="n">
        <v>1000</v>
      </c>
      <c r="X463" s="0" t="n">
        <v>1</v>
      </c>
      <c r="Y463" s="0" t="n">
        <v>720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1</v>
      </c>
      <c r="AE463" s="0" t="n">
        <v>0</v>
      </c>
      <c r="AG463" s="0" t="n">
        <v>1</v>
      </c>
      <c r="AH463" s="0" t="n">
        <v>2</v>
      </c>
      <c r="AI463" s="0" t="n">
        <v>17243145</v>
      </c>
      <c r="AJ463" s="0" t="n">
        <v>463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75" hidden="false" customHeight="false" outlineLevel="0" collapsed="false">
      <c r="A464" s="0" t="n">
        <f aca="false">ROW(Source!A353)</f>
        <v>353</v>
      </c>
      <c r="B464" s="0" t="n">
        <v>17243192</v>
      </c>
      <c r="C464" s="0" t="n">
        <v>17243170</v>
      </c>
      <c r="D464" s="0" t="n">
        <v>14391388</v>
      </c>
      <c r="E464" s="0" t="n">
        <v>1</v>
      </c>
      <c r="F464" s="0" t="n">
        <v>1</v>
      </c>
      <c r="G464" s="0" t="n">
        <v>1</v>
      </c>
      <c r="H464" s="0" t="n">
        <v>1</v>
      </c>
      <c r="I464" s="0" t="s">
        <v>871</v>
      </c>
      <c r="K464" s="0" t="s">
        <v>872</v>
      </c>
      <c r="L464" s="0" t="n">
        <v>1369</v>
      </c>
      <c r="N464" s="0" t="n">
        <v>1013</v>
      </c>
      <c r="O464" s="0" t="s">
        <v>829</v>
      </c>
      <c r="P464" s="0" t="s">
        <v>829</v>
      </c>
      <c r="Q464" s="0" t="n">
        <v>1</v>
      </c>
      <c r="X464" s="0" t="n">
        <v>16.1</v>
      </c>
      <c r="Y464" s="0" t="n">
        <v>0</v>
      </c>
      <c r="Z464" s="0" t="n">
        <v>0</v>
      </c>
      <c r="AA464" s="0" t="n">
        <v>0</v>
      </c>
      <c r="AB464" s="0" t="n">
        <v>9.62</v>
      </c>
      <c r="AC464" s="0" t="n">
        <v>0</v>
      </c>
      <c r="AD464" s="0" t="n">
        <v>1</v>
      </c>
      <c r="AE464" s="0" t="n">
        <v>1</v>
      </c>
      <c r="AF464" s="0" t="s">
        <v>156</v>
      </c>
      <c r="AG464" s="0" t="n">
        <v>18.515</v>
      </c>
      <c r="AH464" s="0" t="n">
        <v>2</v>
      </c>
      <c r="AI464" s="0" t="n">
        <v>17243192</v>
      </c>
      <c r="AJ464" s="0" t="n">
        <v>464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  <row r="465" customFormat="false" ht="12.75" hidden="false" customHeight="false" outlineLevel="0" collapsed="false">
      <c r="A465" s="0" t="n">
        <f aca="false">ROW(Source!A353)</f>
        <v>353</v>
      </c>
      <c r="B465" s="0" t="n">
        <v>17243193</v>
      </c>
      <c r="C465" s="0" t="n">
        <v>17243170</v>
      </c>
      <c r="D465" s="0" t="n">
        <v>14385716</v>
      </c>
      <c r="E465" s="0" t="n">
        <v>1</v>
      </c>
      <c r="F465" s="0" t="n">
        <v>1</v>
      </c>
      <c r="G465" s="0" t="n">
        <v>1</v>
      </c>
      <c r="H465" s="0" t="n">
        <v>2</v>
      </c>
      <c r="I465" s="0" t="s">
        <v>873</v>
      </c>
      <c r="J465" s="0" t="s">
        <v>874</v>
      </c>
      <c r="K465" s="0" t="s">
        <v>875</v>
      </c>
      <c r="L465" s="0" t="n">
        <v>1480</v>
      </c>
      <c r="N465" s="0" t="n">
        <v>1013</v>
      </c>
      <c r="O465" s="0" t="s">
        <v>833</v>
      </c>
      <c r="P465" s="0" t="s">
        <v>834</v>
      </c>
      <c r="Q465" s="0" t="n">
        <v>1</v>
      </c>
      <c r="X465" s="0" t="n">
        <v>6.96</v>
      </c>
      <c r="Y465" s="0" t="n">
        <v>0</v>
      </c>
      <c r="Z465" s="0" t="n">
        <v>1.2</v>
      </c>
      <c r="AA465" s="0" t="n">
        <v>0</v>
      </c>
      <c r="AB465" s="0" t="n">
        <v>0</v>
      </c>
      <c r="AC465" s="0" t="n">
        <v>0</v>
      </c>
      <c r="AD465" s="0" t="n">
        <v>1</v>
      </c>
      <c r="AE465" s="0" t="n">
        <v>0</v>
      </c>
      <c r="AF465" s="0" t="s">
        <v>210</v>
      </c>
      <c r="AG465" s="0" t="n">
        <v>8.7</v>
      </c>
      <c r="AH465" s="0" t="n">
        <v>2</v>
      </c>
      <c r="AI465" s="0" t="n">
        <v>17243193</v>
      </c>
      <c r="AJ465" s="0" t="n">
        <v>465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0" t="n">
        <f aca="false">ROW(Source!A353)</f>
        <v>353</v>
      </c>
      <c r="B466" s="0" t="n">
        <v>17243194</v>
      </c>
      <c r="C466" s="0" t="n">
        <v>17243170</v>
      </c>
      <c r="D466" s="0" t="n">
        <v>14387412</v>
      </c>
      <c r="E466" s="0" t="n">
        <v>1</v>
      </c>
      <c r="F466" s="0" t="n">
        <v>1</v>
      </c>
      <c r="G466" s="0" t="n">
        <v>1</v>
      </c>
      <c r="H466" s="0" t="n">
        <v>2</v>
      </c>
      <c r="I466" s="0" t="s">
        <v>838</v>
      </c>
      <c r="J466" s="0" t="s">
        <v>839</v>
      </c>
      <c r="K466" s="0" t="s">
        <v>840</v>
      </c>
      <c r="L466" s="0" t="n">
        <v>1480</v>
      </c>
      <c r="N466" s="0" t="n">
        <v>1013</v>
      </c>
      <c r="O466" s="0" t="s">
        <v>833</v>
      </c>
      <c r="P466" s="0" t="s">
        <v>834</v>
      </c>
      <c r="Q466" s="0" t="n">
        <v>1</v>
      </c>
      <c r="X466" s="0" t="n">
        <v>0.05</v>
      </c>
      <c r="Y466" s="0" t="n">
        <v>0</v>
      </c>
      <c r="Z466" s="0" t="n">
        <v>87.17</v>
      </c>
      <c r="AA466" s="0" t="n">
        <v>11.6</v>
      </c>
      <c r="AB466" s="0" t="n">
        <v>0</v>
      </c>
      <c r="AC466" s="0" t="n">
        <v>0</v>
      </c>
      <c r="AD466" s="0" t="n">
        <v>1</v>
      </c>
      <c r="AE466" s="0" t="n">
        <v>0</v>
      </c>
      <c r="AF466" s="0" t="s">
        <v>210</v>
      </c>
      <c r="AG466" s="0" t="n">
        <v>0.0625</v>
      </c>
      <c r="AH466" s="0" t="n">
        <v>2</v>
      </c>
      <c r="AI466" s="0" t="n">
        <v>17243194</v>
      </c>
      <c r="AJ466" s="0" t="n">
        <v>466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0" t="n">
        <f aca="false">ROW(Source!A353)</f>
        <v>353</v>
      </c>
      <c r="B467" s="0" t="n">
        <v>17243195</v>
      </c>
      <c r="C467" s="0" t="n">
        <v>17243170</v>
      </c>
      <c r="D467" s="0" t="n">
        <v>14316905</v>
      </c>
      <c r="E467" s="0" t="n">
        <v>1</v>
      </c>
      <c r="F467" s="0" t="n">
        <v>1</v>
      </c>
      <c r="G467" s="0" t="n">
        <v>1</v>
      </c>
      <c r="H467" s="0" t="n">
        <v>3</v>
      </c>
      <c r="I467" s="0" t="s">
        <v>876</v>
      </c>
      <c r="J467" s="0" t="s">
        <v>877</v>
      </c>
      <c r="K467" s="0" t="s">
        <v>878</v>
      </c>
      <c r="L467" s="0" t="n">
        <v>1348</v>
      </c>
      <c r="N467" s="0" t="n">
        <v>1009</v>
      </c>
      <c r="O467" s="0" t="s">
        <v>131</v>
      </c>
      <c r="P467" s="0" t="s">
        <v>131</v>
      </c>
      <c r="Q467" s="0" t="n">
        <v>1000</v>
      </c>
      <c r="X467" s="0" t="n">
        <v>0.00416</v>
      </c>
      <c r="Y467" s="0" t="n">
        <v>3283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1</v>
      </c>
      <c r="AE467" s="0" t="n">
        <v>0</v>
      </c>
      <c r="AG467" s="0" t="n">
        <v>0.00416</v>
      </c>
      <c r="AH467" s="0" t="n">
        <v>2</v>
      </c>
      <c r="AI467" s="0" t="n">
        <v>17243195</v>
      </c>
      <c r="AJ467" s="0" t="n">
        <v>467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0" t="n">
        <f aca="false">ROW(Source!A353)</f>
        <v>353</v>
      </c>
      <c r="B468" s="0" t="n">
        <v>17243196</v>
      </c>
      <c r="C468" s="0" t="n">
        <v>17243170</v>
      </c>
      <c r="D468" s="0" t="n">
        <v>14316921</v>
      </c>
      <c r="E468" s="0" t="n">
        <v>1</v>
      </c>
      <c r="F468" s="0" t="n">
        <v>1</v>
      </c>
      <c r="G468" s="0" t="n">
        <v>1</v>
      </c>
      <c r="H468" s="0" t="n">
        <v>3</v>
      </c>
      <c r="I468" s="0" t="s">
        <v>879</v>
      </c>
      <c r="J468" s="0" t="s">
        <v>880</v>
      </c>
      <c r="K468" s="0" t="s">
        <v>881</v>
      </c>
      <c r="L468" s="0" t="n">
        <v>1348</v>
      </c>
      <c r="N468" s="0" t="n">
        <v>1009</v>
      </c>
      <c r="O468" s="0" t="s">
        <v>131</v>
      </c>
      <c r="P468" s="0" t="s">
        <v>131</v>
      </c>
      <c r="Q468" s="0" t="n">
        <v>1000</v>
      </c>
      <c r="X468" s="0" t="n">
        <v>0.002</v>
      </c>
      <c r="Y468" s="0" t="n">
        <v>4488.4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1</v>
      </c>
      <c r="AE468" s="0" t="n">
        <v>0</v>
      </c>
      <c r="AG468" s="0" t="n">
        <v>0.002</v>
      </c>
      <c r="AH468" s="0" t="n">
        <v>2</v>
      </c>
      <c r="AI468" s="0" t="n">
        <v>17243196</v>
      </c>
      <c r="AJ468" s="0" t="n">
        <v>468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0" t="n">
        <f aca="false">ROW(Source!A353)</f>
        <v>353</v>
      </c>
      <c r="B469" s="0" t="n">
        <v>17243197</v>
      </c>
      <c r="C469" s="0" t="n">
        <v>17243170</v>
      </c>
      <c r="D469" s="0" t="n">
        <v>14317315</v>
      </c>
      <c r="E469" s="0" t="n">
        <v>1</v>
      </c>
      <c r="F469" s="0" t="n">
        <v>1</v>
      </c>
      <c r="G469" s="0" t="n">
        <v>1</v>
      </c>
      <c r="H469" s="0" t="n">
        <v>3</v>
      </c>
      <c r="I469" s="0" t="s">
        <v>882</v>
      </c>
      <c r="J469" s="0" t="s">
        <v>883</v>
      </c>
      <c r="K469" s="0" t="s">
        <v>884</v>
      </c>
      <c r="L469" s="0" t="n">
        <v>1339</v>
      </c>
      <c r="N469" s="0" t="n">
        <v>1007</v>
      </c>
      <c r="O469" s="0" t="s">
        <v>520</v>
      </c>
      <c r="P469" s="0" t="s">
        <v>520</v>
      </c>
      <c r="Q469" s="0" t="n">
        <v>1</v>
      </c>
      <c r="X469" s="0" t="n">
        <v>6</v>
      </c>
      <c r="Y469" s="0" t="n">
        <v>6.22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1</v>
      </c>
      <c r="AE469" s="0" t="n">
        <v>0</v>
      </c>
      <c r="AG469" s="0" t="n">
        <v>6</v>
      </c>
      <c r="AH469" s="0" t="n">
        <v>2</v>
      </c>
      <c r="AI469" s="0" t="n">
        <v>17243197</v>
      </c>
      <c r="AJ469" s="0" t="n">
        <v>469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0" t="n">
        <f aca="false">ROW(Source!A353)</f>
        <v>353</v>
      </c>
      <c r="B470" s="0" t="n">
        <v>17243198</v>
      </c>
      <c r="C470" s="0" t="n">
        <v>17243170</v>
      </c>
      <c r="D470" s="0" t="n">
        <v>14319042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885</v>
      </c>
      <c r="J470" s="0" t="s">
        <v>886</v>
      </c>
      <c r="K470" s="0" t="s">
        <v>887</v>
      </c>
      <c r="L470" s="0" t="n">
        <v>1348</v>
      </c>
      <c r="N470" s="0" t="n">
        <v>1009</v>
      </c>
      <c r="O470" s="0" t="s">
        <v>131</v>
      </c>
      <c r="P470" s="0" t="s">
        <v>131</v>
      </c>
      <c r="Q470" s="0" t="n">
        <v>1000</v>
      </c>
      <c r="X470" s="0" t="n">
        <v>0.0014</v>
      </c>
      <c r="Y470" s="0" t="n">
        <v>1895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1</v>
      </c>
      <c r="AE470" s="0" t="n">
        <v>0</v>
      </c>
      <c r="AG470" s="0" t="n">
        <v>0.0014</v>
      </c>
      <c r="AH470" s="0" t="n">
        <v>2</v>
      </c>
      <c r="AI470" s="0" t="n">
        <v>17243198</v>
      </c>
      <c r="AJ470" s="0" t="n">
        <v>47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0" t="n">
        <f aca="false">ROW(Source!A353)</f>
        <v>353</v>
      </c>
      <c r="B471" s="0" t="n">
        <v>17243199</v>
      </c>
      <c r="C471" s="0" t="n">
        <v>17243170</v>
      </c>
      <c r="D471" s="0" t="n">
        <v>14319653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1104</v>
      </c>
      <c r="J471" s="0" t="s">
        <v>1105</v>
      </c>
      <c r="K471" s="0" t="s">
        <v>1106</v>
      </c>
      <c r="L471" s="0" t="n">
        <v>1348</v>
      </c>
      <c r="N471" s="0" t="n">
        <v>1009</v>
      </c>
      <c r="O471" s="0" t="s">
        <v>131</v>
      </c>
      <c r="P471" s="0" t="s">
        <v>131</v>
      </c>
      <c r="Q471" s="0" t="n">
        <v>1000</v>
      </c>
      <c r="X471" s="0" t="n">
        <v>0</v>
      </c>
      <c r="Y471" s="0" t="n">
        <v>27595</v>
      </c>
      <c r="Z471" s="0" t="n">
        <v>0</v>
      </c>
      <c r="AA471" s="0" t="n">
        <v>0</v>
      </c>
      <c r="AB471" s="0" t="n">
        <v>0</v>
      </c>
      <c r="AC471" s="0" t="n">
        <v>1</v>
      </c>
      <c r="AD471" s="0" t="n">
        <v>0</v>
      </c>
      <c r="AE471" s="0" t="n">
        <v>0</v>
      </c>
      <c r="AG471" s="0" t="n">
        <v>0</v>
      </c>
      <c r="AH471" s="0" t="n">
        <v>3</v>
      </c>
      <c r="AI471" s="0" t="n">
        <v>-1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0" t="n">
        <f aca="false">ROW(Source!A353)</f>
        <v>353</v>
      </c>
      <c r="B472" s="0" t="n">
        <v>17243200</v>
      </c>
      <c r="C472" s="0" t="n">
        <v>17243170</v>
      </c>
      <c r="D472" s="0" t="n">
        <v>14320484</v>
      </c>
      <c r="E472" s="0" t="n">
        <v>1</v>
      </c>
      <c r="F472" s="0" t="n">
        <v>1</v>
      </c>
      <c r="G472" s="0" t="n">
        <v>1</v>
      </c>
      <c r="H472" s="0" t="n">
        <v>3</v>
      </c>
      <c r="I472" s="0" t="s">
        <v>888</v>
      </c>
      <c r="J472" s="0" t="s">
        <v>889</v>
      </c>
      <c r="K472" s="0" t="s">
        <v>890</v>
      </c>
      <c r="L472" s="0" t="n">
        <v>1348</v>
      </c>
      <c r="N472" s="0" t="n">
        <v>1009</v>
      </c>
      <c r="O472" s="0" t="s">
        <v>131</v>
      </c>
      <c r="P472" s="0" t="s">
        <v>131</v>
      </c>
      <c r="Q472" s="0" t="n">
        <v>1000</v>
      </c>
      <c r="X472" s="0" t="n">
        <v>2E-005</v>
      </c>
      <c r="Y472" s="0" t="n">
        <v>942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1</v>
      </c>
      <c r="AE472" s="0" t="n">
        <v>0</v>
      </c>
      <c r="AG472" s="0" t="n">
        <v>2E-005</v>
      </c>
      <c r="AH472" s="0" t="n">
        <v>2</v>
      </c>
      <c r="AI472" s="0" t="n">
        <v>17243200</v>
      </c>
      <c r="AJ472" s="0" t="n">
        <v>471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0" t="n">
        <f aca="false">ROW(Source!A353)</f>
        <v>353</v>
      </c>
      <c r="B473" s="0" t="n">
        <v>17243201</v>
      </c>
      <c r="C473" s="0" t="n">
        <v>17243170</v>
      </c>
      <c r="D473" s="0" t="n">
        <v>14330786</v>
      </c>
      <c r="E473" s="0" t="n">
        <v>1</v>
      </c>
      <c r="F473" s="0" t="n">
        <v>1</v>
      </c>
      <c r="G473" s="0" t="n">
        <v>1</v>
      </c>
      <c r="H473" s="0" t="n">
        <v>3</v>
      </c>
      <c r="I473" s="0" t="s">
        <v>891</v>
      </c>
      <c r="J473" s="0" t="s">
        <v>892</v>
      </c>
      <c r="K473" s="0" t="s">
        <v>893</v>
      </c>
      <c r="L473" s="0" t="n">
        <v>1348</v>
      </c>
      <c r="N473" s="0" t="n">
        <v>1009</v>
      </c>
      <c r="O473" s="0" t="s">
        <v>131</v>
      </c>
      <c r="P473" s="0" t="s">
        <v>131</v>
      </c>
      <c r="Q473" s="0" t="n">
        <v>1000</v>
      </c>
      <c r="X473" s="0" t="n">
        <v>5E-005</v>
      </c>
      <c r="Y473" s="0" t="n">
        <v>67872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1</v>
      </c>
      <c r="AE473" s="0" t="n">
        <v>0</v>
      </c>
      <c r="AG473" s="0" t="n">
        <v>5E-005</v>
      </c>
      <c r="AH473" s="0" t="n">
        <v>2</v>
      </c>
      <c r="AI473" s="0" t="n">
        <v>17243201</v>
      </c>
      <c r="AJ473" s="0" t="n">
        <v>472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2.75" hidden="false" customHeight="false" outlineLevel="0" collapsed="false">
      <c r="A474" s="0" t="n">
        <f aca="false">ROW(Source!A380)</f>
        <v>380</v>
      </c>
      <c r="B474" s="0" t="n">
        <v>17243289</v>
      </c>
      <c r="C474" s="0" t="n">
        <v>17243266</v>
      </c>
      <c r="D474" s="0" t="n">
        <v>14391388</v>
      </c>
      <c r="E474" s="0" t="n">
        <v>1</v>
      </c>
      <c r="F474" s="0" t="n">
        <v>1</v>
      </c>
      <c r="G474" s="0" t="n">
        <v>1</v>
      </c>
      <c r="H474" s="0" t="n">
        <v>1</v>
      </c>
      <c r="I474" s="0" t="s">
        <v>871</v>
      </c>
      <c r="K474" s="0" t="s">
        <v>872</v>
      </c>
      <c r="L474" s="0" t="n">
        <v>1369</v>
      </c>
      <c r="N474" s="0" t="n">
        <v>1013</v>
      </c>
      <c r="O474" s="0" t="s">
        <v>829</v>
      </c>
      <c r="P474" s="0" t="s">
        <v>829</v>
      </c>
      <c r="Q474" s="0" t="n">
        <v>1</v>
      </c>
      <c r="X474" s="0" t="n">
        <v>22.96</v>
      </c>
      <c r="Y474" s="0" t="n">
        <v>0</v>
      </c>
      <c r="Z474" s="0" t="n">
        <v>0</v>
      </c>
      <c r="AA474" s="0" t="n">
        <v>0</v>
      </c>
      <c r="AB474" s="0" t="n">
        <v>9.62</v>
      </c>
      <c r="AC474" s="0" t="n">
        <v>0</v>
      </c>
      <c r="AD474" s="0" t="n">
        <v>1</v>
      </c>
      <c r="AE474" s="0" t="n">
        <v>1</v>
      </c>
      <c r="AF474" s="0" t="s">
        <v>121</v>
      </c>
      <c r="AG474" s="0" t="n">
        <v>30.3646</v>
      </c>
      <c r="AH474" s="0" t="n">
        <v>2</v>
      </c>
      <c r="AI474" s="0" t="n">
        <v>17243267</v>
      </c>
      <c r="AJ474" s="0" t="n">
        <v>473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2.75" hidden="false" customHeight="false" outlineLevel="0" collapsed="false">
      <c r="A475" s="0" t="n">
        <f aca="false">ROW(Source!A380)</f>
        <v>380</v>
      </c>
      <c r="B475" s="0" t="n">
        <v>17243290</v>
      </c>
      <c r="C475" s="0" t="n">
        <v>17243266</v>
      </c>
      <c r="D475" s="0" t="n">
        <v>121548</v>
      </c>
      <c r="E475" s="0" t="n">
        <v>1</v>
      </c>
      <c r="F475" s="0" t="n">
        <v>1</v>
      </c>
      <c r="G475" s="0" t="n">
        <v>1</v>
      </c>
      <c r="H475" s="0" t="n">
        <v>1</v>
      </c>
      <c r="I475" s="0" t="s">
        <v>137</v>
      </c>
      <c r="K475" s="0" t="s">
        <v>861</v>
      </c>
      <c r="L475" s="0" t="n">
        <v>608254</v>
      </c>
      <c r="N475" s="0" t="n">
        <v>1013</v>
      </c>
      <c r="O475" s="0" t="s">
        <v>862</v>
      </c>
      <c r="P475" s="0" t="s">
        <v>862</v>
      </c>
      <c r="Q475" s="0" t="n">
        <v>1</v>
      </c>
      <c r="X475" s="0" t="n">
        <v>8.15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1</v>
      </c>
      <c r="AE475" s="0" t="n">
        <v>2</v>
      </c>
      <c r="AF475" s="0" t="s">
        <v>120</v>
      </c>
      <c r="AG475" s="0" t="n">
        <v>11.715625</v>
      </c>
      <c r="AH475" s="0" t="n">
        <v>2</v>
      </c>
      <c r="AI475" s="0" t="n">
        <v>17243268</v>
      </c>
      <c r="AJ475" s="0" t="n">
        <v>474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0" t="n">
        <f aca="false">ROW(Source!A380)</f>
        <v>380</v>
      </c>
      <c r="B476" s="0" t="n">
        <v>17243291</v>
      </c>
      <c r="C476" s="0" t="n">
        <v>17243266</v>
      </c>
      <c r="D476" s="0" t="n">
        <v>14385425</v>
      </c>
      <c r="E476" s="0" t="n">
        <v>1</v>
      </c>
      <c r="F476" s="0" t="n">
        <v>1</v>
      </c>
      <c r="G476" s="0" t="n">
        <v>1</v>
      </c>
      <c r="H476" s="0" t="n">
        <v>2</v>
      </c>
      <c r="I476" s="0" t="s">
        <v>911</v>
      </c>
      <c r="J476" s="0" t="s">
        <v>912</v>
      </c>
      <c r="K476" s="0" t="s">
        <v>913</v>
      </c>
      <c r="L476" s="0" t="n">
        <v>1480</v>
      </c>
      <c r="N476" s="0" t="n">
        <v>1013</v>
      </c>
      <c r="O476" s="0" t="s">
        <v>833</v>
      </c>
      <c r="P476" s="0" t="s">
        <v>834</v>
      </c>
      <c r="Q476" s="0" t="n">
        <v>1</v>
      </c>
      <c r="X476" s="0" t="n">
        <v>0.11</v>
      </c>
      <c r="Y476" s="0" t="n">
        <v>0</v>
      </c>
      <c r="Z476" s="0" t="n">
        <v>120.52</v>
      </c>
      <c r="AA476" s="0" t="n">
        <v>15.42</v>
      </c>
      <c r="AB476" s="0" t="n">
        <v>0</v>
      </c>
      <c r="AC476" s="0" t="n">
        <v>0</v>
      </c>
      <c r="AD476" s="0" t="n">
        <v>1</v>
      </c>
      <c r="AE476" s="0" t="n">
        <v>0</v>
      </c>
      <c r="AF476" s="0" t="s">
        <v>120</v>
      </c>
      <c r="AG476" s="0" t="n">
        <v>0.158125</v>
      </c>
      <c r="AH476" s="0" t="n">
        <v>2</v>
      </c>
      <c r="AI476" s="0" t="n">
        <v>17243269</v>
      </c>
      <c r="AJ476" s="0" t="n">
        <v>475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0" t="n">
        <f aca="false">ROW(Source!A380)</f>
        <v>380</v>
      </c>
      <c r="B477" s="0" t="n">
        <v>17243292</v>
      </c>
      <c r="C477" s="0" t="n">
        <v>17243266</v>
      </c>
      <c r="D477" s="0" t="n">
        <v>14385497</v>
      </c>
      <c r="E477" s="0" t="n">
        <v>1</v>
      </c>
      <c r="F477" s="0" t="n">
        <v>1</v>
      </c>
      <c r="G477" s="0" t="n">
        <v>1</v>
      </c>
      <c r="H477" s="0" t="n">
        <v>2</v>
      </c>
      <c r="I477" s="0" t="s">
        <v>863</v>
      </c>
      <c r="J477" s="0" t="s">
        <v>864</v>
      </c>
      <c r="K477" s="0" t="s">
        <v>865</v>
      </c>
      <c r="L477" s="0" t="n">
        <v>1480</v>
      </c>
      <c r="N477" s="0" t="n">
        <v>1013</v>
      </c>
      <c r="O477" s="0" t="s">
        <v>833</v>
      </c>
      <c r="P477" s="0" t="s">
        <v>834</v>
      </c>
      <c r="Q477" s="0" t="n">
        <v>1</v>
      </c>
      <c r="X477" s="0" t="n">
        <v>0.2</v>
      </c>
      <c r="Y477" s="0" t="n">
        <v>0</v>
      </c>
      <c r="Z477" s="0" t="n">
        <v>111.99</v>
      </c>
      <c r="AA477" s="0" t="n">
        <v>13.5</v>
      </c>
      <c r="AB477" s="0" t="n">
        <v>0</v>
      </c>
      <c r="AC477" s="0" t="n">
        <v>0</v>
      </c>
      <c r="AD477" s="0" t="n">
        <v>1</v>
      </c>
      <c r="AE477" s="0" t="n">
        <v>0</v>
      </c>
      <c r="AF477" s="0" t="s">
        <v>120</v>
      </c>
      <c r="AG477" s="0" t="n">
        <v>0.2875</v>
      </c>
      <c r="AH477" s="0" t="n">
        <v>2</v>
      </c>
      <c r="AI477" s="0" t="n">
        <v>17243270</v>
      </c>
      <c r="AJ477" s="0" t="n">
        <v>476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0" t="n">
        <f aca="false">ROW(Source!A380)</f>
        <v>380</v>
      </c>
      <c r="B478" s="0" t="n">
        <v>17243293</v>
      </c>
      <c r="C478" s="0" t="n">
        <v>17243266</v>
      </c>
      <c r="D478" s="0" t="n">
        <v>14385519</v>
      </c>
      <c r="E478" s="0" t="n">
        <v>1</v>
      </c>
      <c r="F478" s="0" t="n">
        <v>1</v>
      </c>
      <c r="G478" s="0" t="n">
        <v>1</v>
      </c>
      <c r="H478" s="0" t="n">
        <v>2</v>
      </c>
      <c r="I478" s="0" t="s">
        <v>914</v>
      </c>
      <c r="J478" s="0" t="s">
        <v>915</v>
      </c>
      <c r="K478" s="0" t="s">
        <v>916</v>
      </c>
      <c r="L478" s="0" t="n">
        <v>1480</v>
      </c>
      <c r="N478" s="0" t="n">
        <v>1013</v>
      </c>
      <c r="O478" s="0" t="s">
        <v>833</v>
      </c>
      <c r="P478" s="0" t="s">
        <v>834</v>
      </c>
      <c r="Q478" s="0" t="n">
        <v>1</v>
      </c>
      <c r="X478" s="0" t="n">
        <v>7.84</v>
      </c>
      <c r="Y478" s="0" t="n">
        <v>0</v>
      </c>
      <c r="Z478" s="0" t="n">
        <v>120.04</v>
      </c>
      <c r="AA478" s="0" t="n">
        <v>13.5</v>
      </c>
      <c r="AB478" s="0" t="n">
        <v>0</v>
      </c>
      <c r="AC478" s="0" t="n">
        <v>0</v>
      </c>
      <c r="AD478" s="0" t="n">
        <v>1</v>
      </c>
      <c r="AE478" s="0" t="n">
        <v>0</v>
      </c>
      <c r="AF478" s="0" t="s">
        <v>120</v>
      </c>
      <c r="AG478" s="0" t="n">
        <v>11.27</v>
      </c>
      <c r="AH478" s="0" t="n">
        <v>2</v>
      </c>
      <c r="AI478" s="0" t="n">
        <v>17243271</v>
      </c>
      <c r="AJ478" s="0" t="n">
        <v>477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0" t="n">
        <f aca="false">ROW(Source!A380)</f>
        <v>380</v>
      </c>
      <c r="B479" s="0" t="n">
        <v>17243294</v>
      </c>
      <c r="C479" s="0" t="n">
        <v>17243266</v>
      </c>
      <c r="D479" s="0" t="n">
        <v>14385716</v>
      </c>
      <c r="E479" s="0" t="n">
        <v>1</v>
      </c>
      <c r="F479" s="0" t="n">
        <v>1</v>
      </c>
      <c r="G479" s="0" t="n">
        <v>1</v>
      </c>
      <c r="H479" s="0" t="n">
        <v>2</v>
      </c>
      <c r="I479" s="0" t="s">
        <v>873</v>
      </c>
      <c r="J479" s="0" t="s">
        <v>874</v>
      </c>
      <c r="K479" s="0" t="s">
        <v>875</v>
      </c>
      <c r="L479" s="0" t="n">
        <v>1480</v>
      </c>
      <c r="N479" s="0" t="n">
        <v>1013</v>
      </c>
      <c r="O479" s="0" t="s">
        <v>833</v>
      </c>
      <c r="P479" s="0" t="s">
        <v>834</v>
      </c>
      <c r="Q479" s="0" t="n">
        <v>1</v>
      </c>
      <c r="X479" s="0" t="n">
        <v>3.36</v>
      </c>
      <c r="Y479" s="0" t="n">
        <v>0</v>
      </c>
      <c r="Z479" s="0" t="n">
        <v>1.2</v>
      </c>
      <c r="AA479" s="0" t="n">
        <v>0</v>
      </c>
      <c r="AB479" s="0" t="n">
        <v>0</v>
      </c>
      <c r="AC479" s="0" t="n">
        <v>0</v>
      </c>
      <c r="AD479" s="0" t="n">
        <v>1</v>
      </c>
      <c r="AE479" s="0" t="n">
        <v>0</v>
      </c>
      <c r="AF479" s="0" t="s">
        <v>120</v>
      </c>
      <c r="AG479" s="0" t="n">
        <v>4.83</v>
      </c>
      <c r="AH479" s="0" t="n">
        <v>2</v>
      </c>
      <c r="AI479" s="0" t="n">
        <v>17243272</v>
      </c>
      <c r="AJ479" s="0" t="n">
        <v>478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0" t="n">
        <f aca="false">ROW(Source!A380)</f>
        <v>380</v>
      </c>
      <c r="B480" s="0" t="n">
        <v>17243295</v>
      </c>
      <c r="C480" s="0" t="n">
        <v>17243266</v>
      </c>
      <c r="D480" s="0" t="n">
        <v>14385725</v>
      </c>
      <c r="E480" s="0" t="n">
        <v>1</v>
      </c>
      <c r="F480" s="0" t="n">
        <v>1</v>
      </c>
      <c r="G480" s="0" t="n">
        <v>1</v>
      </c>
      <c r="H480" s="0" t="n">
        <v>2</v>
      </c>
      <c r="I480" s="0" t="s">
        <v>917</v>
      </c>
      <c r="J480" s="0" t="s">
        <v>918</v>
      </c>
      <c r="K480" s="0" t="s">
        <v>919</v>
      </c>
      <c r="L480" s="0" t="n">
        <v>1480</v>
      </c>
      <c r="N480" s="0" t="n">
        <v>1013</v>
      </c>
      <c r="O480" s="0" t="s">
        <v>833</v>
      </c>
      <c r="P480" s="0" t="s">
        <v>834</v>
      </c>
      <c r="Q480" s="0" t="n">
        <v>1</v>
      </c>
      <c r="X480" s="0" t="n">
        <v>1.57</v>
      </c>
      <c r="Y480" s="0" t="n">
        <v>0</v>
      </c>
      <c r="Z480" s="0" t="n">
        <v>12.31</v>
      </c>
      <c r="AA480" s="0" t="n">
        <v>0</v>
      </c>
      <c r="AB480" s="0" t="n">
        <v>0</v>
      </c>
      <c r="AC480" s="0" t="n">
        <v>0</v>
      </c>
      <c r="AD480" s="0" t="n">
        <v>1</v>
      </c>
      <c r="AE480" s="0" t="n">
        <v>0</v>
      </c>
      <c r="AF480" s="0" t="s">
        <v>120</v>
      </c>
      <c r="AG480" s="0" t="n">
        <v>2.256875</v>
      </c>
      <c r="AH480" s="0" t="n">
        <v>2</v>
      </c>
      <c r="AI480" s="0" t="n">
        <v>17243273</v>
      </c>
      <c r="AJ480" s="0" t="n">
        <v>479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0" t="n">
        <f aca="false">ROW(Source!A380)</f>
        <v>380</v>
      </c>
      <c r="B481" s="0" t="n">
        <v>17243296</v>
      </c>
      <c r="C481" s="0" t="n">
        <v>17243266</v>
      </c>
      <c r="D481" s="0" t="n">
        <v>14387068</v>
      </c>
      <c r="E481" s="0" t="n">
        <v>1</v>
      </c>
      <c r="F481" s="0" t="n">
        <v>1</v>
      </c>
      <c r="G481" s="0" t="n">
        <v>1</v>
      </c>
      <c r="H481" s="0" t="n">
        <v>2</v>
      </c>
      <c r="I481" s="0" t="s">
        <v>849</v>
      </c>
      <c r="J481" s="0" t="s">
        <v>850</v>
      </c>
      <c r="K481" s="0" t="s">
        <v>851</v>
      </c>
      <c r="L481" s="0" t="n">
        <v>1480</v>
      </c>
      <c r="N481" s="0" t="n">
        <v>1013</v>
      </c>
      <c r="O481" s="0" t="s">
        <v>833</v>
      </c>
      <c r="P481" s="0" t="s">
        <v>834</v>
      </c>
      <c r="Q481" s="0" t="n">
        <v>1</v>
      </c>
      <c r="X481" s="0" t="n">
        <v>0.21</v>
      </c>
      <c r="Y481" s="0" t="n">
        <v>0</v>
      </c>
      <c r="Z481" s="0" t="n">
        <v>5.13</v>
      </c>
      <c r="AA481" s="0" t="n">
        <v>0</v>
      </c>
      <c r="AB481" s="0" t="n">
        <v>0</v>
      </c>
      <c r="AC481" s="0" t="n">
        <v>0</v>
      </c>
      <c r="AD481" s="0" t="n">
        <v>1</v>
      </c>
      <c r="AE481" s="0" t="n">
        <v>0</v>
      </c>
      <c r="AF481" s="0" t="s">
        <v>120</v>
      </c>
      <c r="AG481" s="0" t="n">
        <v>0.301875</v>
      </c>
      <c r="AH481" s="0" t="n">
        <v>2</v>
      </c>
      <c r="AI481" s="0" t="n">
        <v>17243274</v>
      </c>
      <c r="AJ481" s="0" t="n">
        <v>48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0" t="n">
        <f aca="false">ROW(Source!A380)</f>
        <v>380</v>
      </c>
      <c r="B482" s="0" t="n">
        <v>17243297</v>
      </c>
      <c r="C482" s="0" t="n">
        <v>17243266</v>
      </c>
      <c r="D482" s="0" t="n">
        <v>14387412</v>
      </c>
      <c r="E482" s="0" t="n">
        <v>1</v>
      </c>
      <c r="F482" s="0" t="n">
        <v>1</v>
      </c>
      <c r="G482" s="0" t="n">
        <v>1</v>
      </c>
      <c r="H482" s="0" t="n">
        <v>2</v>
      </c>
      <c r="I482" s="0" t="s">
        <v>838</v>
      </c>
      <c r="J482" s="0" t="s">
        <v>839</v>
      </c>
      <c r="K482" s="0" t="s">
        <v>840</v>
      </c>
      <c r="L482" s="0" t="n">
        <v>1480</v>
      </c>
      <c r="N482" s="0" t="n">
        <v>1013</v>
      </c>
      <c r="O482" s="0" t="s">
        <v>833</v>
      </c>
      <c r="P482" s="0" t="s">
        <v>834</v>
      </c>
      <c r="Q482" s="0" t="n">
        <v>1</v>
      </c>
      <c r="X482" s="0" t="n">
        <v>0.29</v>
      </c>
      <c r="Y482" s="0" t="n">
        <v>0</v>
      </c>
      <c r="Z482" s="0" t="n">
        <v>87.17</v>
      </c>
      <c r="AA482" s="0" t="n">
        <v>11.6</v>
      </c>
      <c r="AB482" s="0" t="n">
        <v>0</v>
      </c>
      <c r="AC482" s="0" t="n">
        <v>0</v>
      </c>
      <c r="AD482" s="0" t="n">
        <v>1</v>
      </c>
      <c r="AE482" s="0" t="n">
        <v>0</v>
      </c>
      <c r="AF482" s="0" t="s">
        <v>120</v>
      </c>
      <c r="AG482" s="0" t="n">
        <v>0.416875</v>
      </c>
      <c r="AH482" s="0" t="n">
        <v>2</v>
      </c>
      <c r="AI482" s="0" t="n">
        <v>17243275</v>
      </c>
      <c r="AJ482" s="0" t="n">
        <v>481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0" t="n">
        <f aca="false">ROW(Source!A380)</f>
        <v>380</v>
      </c>
      <c r="B483" s="0" t="n">
        <v>17243298</v>
      </c>
      <c r="C483" s="0" t="n">
        <v>17243266</v>
      </c>
      <c r="D483" s="0" t="n">
        <v>14317286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920</v>
      </c>
      <c r="J483" s="0" t="s">
        <v>921</v>
      </c>
      <c r="K483" s="0" t="s">
        <v>922</v>
      </c>
      <c r="L483" s="0" t="n">
        <v>1348</v>
      </c>
      <c r="N483" s="0" t="n">
        <v>1009</v>
      </c>
      <c r="O483" s="0" t="s">
        <v>131</v>
      </c>
      <c r="P483" s="0" t="s">
        <v>131</v>
      </c>
      <c r="Q483" s="0" t="n">
        <v>1000</v>
      </c>
      <c r="X483" s="0" t="n">
        <v>0.0001</v>
      </c>
      <c r="Y483" s="0" t="n">
        <v>3790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1</v>
      </c>
      <c r="AE483" s="0" t="n">
        <v>0</v>
      </c>
      <c r="AG483" s="0" t="n">
        <v>0.0001</v>
      </c>
      <c r="AH483" s="0" t="n">
        <v>2</v>
      </c>
      <c r="AI483" s="0" t="n">
        <v>17243276</v>
      </c>
      <c r="AJ483" s="0" t="n">
        <v>482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</row>
    <row r="484" customFormat="false" ht="12.75" hidden="false" customHeight="false" outlineLevel="0" collapsed="false">
      <c r="A484" s="0" t="n">
        <f aca="false">ROW(Source!A380)</f>
        <v>380</v>
      </c>
      <c r="B484" s="0" t="n">
        <v>17243299</v>
      </c>
      <c r="C484" s="0" t="n">
        <v>17243266</v>
      </c>
      <c r="D484" s="0" t="n">
        <v>14317315</v>
      </c>
      <c r="E484" s="0" t="n">
        <v>1</v>
      </c>
      <c r="F484" s="0" t="n">
        <v>1</v>
      </c>
      <c r="G484" s="0" t="n">
        <v>1</v>
      </c>
      <c r="H484" s="0" t="n">
        <v>3</v>
      </c>
      <c r="I484" s="0" t="s">
        <v>882</v>
      </c>
      <c r="J484" s="0" t="s">
        <v>883</v>
      </c>
      <c r="K484" s="0" t="s">
        <v>884</v>
      </c>
      <c r="L484" s="0" t="n">
        <v>1339</v>
      </c>
      <c r="N484" s="0" t="n">
        <v>1007</v>
      </c>
      <c r="O484" s="0" t="s">
        <v>520</v>
      </c>
      <c r="P484" s="0" t="s">
        <v>520</v>
      </c>
      <c r="Q484" s="0" t="n">
        <v>1</v>
      </c>
      <c r="X484" s="0" t="n">
        <v>3</v>
      </c>
      <c r="Y484" s="0" t="n">
        <v>6.22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1</v>
      </c>
      <c r="AE484" s="0" t="n">
        <v>0</v>
      </c>
      <c r="AG484" s="0" t="n">
        <v>3</v>
      </c>
      <c r="AH484" s="0" t="n">
        <v>2</v>
      </c>
      <c r="AI484" s="0" t="n">
        <v>17243277</v>
      </c>
      <c r="AJ484" s="0" t="n">
        <v>483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</row>
    <row r="485" customFormat="false" ht="12.75" hidden="false" customHeight="false" outlineLevel="0" collapsed="false">
      <c r="A485" s="0" t="n">
        <f aca="false">ROW(Source!A380)</f>
        <v>380</v>
      </c>
      <c r="B485" s="0" t="n">
        <v>17243300</v>
      </c>
      <c r="C485" s="0" t="n">
        <v>17243266</v>
      </c>
      <c r="D485" s="0" t="n">
        <v>14318142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923</v>
      </c>
      <c r="J485" s="0" t="s">
        <v>924</v>
      </c>
      <c r="K485" s="0" t="s">
        <v>925</v>
      </c>
      <c r="L485" s="0" t="n">
        <v>1348</v>
      </c>
      <c r="N485" s="0" t="n">
        <v>1009</v>
      </c>
      <c r="O485" s="0" t="s">
        <v>131</v>
      </c>
      <c r="P485" s="0" t="s">
        <v>131</v>
      </c>
      <c r="Q485" s="0" t="n">
        <v>1000</v>
      </c>
      <c r="X485" s="0" t="n">
        <v>0.021</v>
      </c>
      <c r="Y485" s="0" t="n">
        <v>5989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1</v>
      </c>
      <c r="AE485" s="0" t="n">
        <v>0</v>
      </c>
      <c r="AG485" s="0" t="n">
        <v>0.021</v>
      </c>
      <c r="AH485" s="0" t="n">
        <v>2</v>
      </c>
      <c r="AI485" s="0" t="n">
        <v>17243278</v>
      </c>
      <c r="AJ485" s="0" t="n">
        <v>484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0" t="n">
        <f aca="false">ROW(Source!A380)</f>
        <v>380</v>
      </c>
      <c r="B486" s="0" t="n">
        <v>17243301</v>
      </c>
      <c r="C486" s="0" t="n">
        <v>17243266</v>
      </c>
      <c r="D486" s="0" t="n">
        <v>14318176</v>
      </c>
      <c r="E486" s="0" t="n">
        <v>1</v>
      </c>
      <c r="F486" s="0" t="n">
        <v>1</v>
      </c>
      <c r="G486" s="0" t="n">
        <v>1</v>
      </c>
      <c r="H486" s="0" t="n">
        <v>3</v>
      </c>
      <c r="I486" s="0" t="s">
        <v>926</v>
      </c>
      <c r="J486" s="0" t="s">
        <v>927</v>
      </c>
      <c r="K486" s="0" t="s">
        <v>928</v>
      </c>
      <c r="L486" s="0" t="n">
        <v>1348</v>
      </c>
      <c r="N486" s="0" t="n">
        <v>1009</v>
      </c>
      <c r="O486" s="0" t="s">
        <v>131</v>
      </c>
      <c r="P486" s="0" t="s">
        <v>131</v>
      </c>
      <c r="Q486" s="0" t="n">
        <v>1000</v>
      </c>
      <c r="X486" s="0" t="n">
        <v>3E-005</v>
      </c>
      <c r="Y486" s="0" t="n">
        <v>4455.2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1</v>
      </c>
      <c r="AE486" s="0" t="n">
        <v>0</v>
      </c>
      <c r="AG486" s="0" t="n">
        <v>3E-005</v>
      </c>
      <c r="AH486" s="0" t="n">
        <v>2</v>
      </c>
      <c r="AI486" s="0" t="n">
        <v>17243279</v>
      </c>
      <c r="AJ486" s="0" t="n">
        <v>485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0" t="n">
        <f aca="false">ROW(Source!A380)</f>
        <v>380</v>
      </c>
      <c r="B487" s="0" t="n">
        <v>17243302</v>
      </c>
      <c r="C487" s="0" t="n">
        <v>17243266</v>
      </c>
      <c r="D487" s="0" t="n">
        <v>14318553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929</v>
      </c>
      <c r="J487" s="0" t="s">
        <v>930</v>
      </c>
      <c r="K487" s="0" t="s">
        <v>931</v>
      </c>
      <c r="L487" s="0" t="n">
        <v>1348</v>
      </c>
      <c r="N487" s="0" t="n">
        <v>1009</v>
      </c>
      <c r="O487" s="0" t="s">
        <v>131</v>
      </c>
      <c r="P487" s="0" t="s">
        <v>131</v>
      </c>
      <c r="Q487" s="0" t="n">
        <v>1000</v>
      </c>
      <c r="X487" s="0" t="n">
        <v>0.00194</v>
      </c>
      <c r="Y487" s="0" t="n">
        <v>492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1</v>
      </c>
      <c r="AE487" s="0" t="n">
        <v>0</v>
      </c>
      <c r="AG487" s="0" t="n">
        <v>0.00194</v>
      </c>
      <c r="AH487" s="0" t="n">
        <v>2</v>
      </c>
      <c r="AI487" s="0" t="n">
        <v>17243280</v>
      </c>
      <c r="AJ487" s="0" t="n">
        <v>486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0" t="n">
        <f aca="false">ROW(Source!A380)</f>
        <v>380</v>
      </c>
      <c r="B488" s="0" t="n">
        <v>17243303</v>
      </c>
      <c r="C488" s="0" t="n">
        <v>17243266</v>
      </c>
      <c r="D488" s="0" t="n">
        <v>14319232</v>
      </c>
      <c r="E488" s="0" t="n">
        <v>1</v>
      </c>
      <c r="F488" s="0" t="n">
        <v>1</v>
      </c>
      <c r="G488" s="0" t="n">
        <v>1</v>
      </c>
      <c r="H488" s="0" t="n">
        <v>3</v>
      </c>
      <c r="I488" s="0" t="s">
        <v>932</v>
      </c>
      <c r="J488" s="0" t="s">
        <v>933</v>
      </c>
      <c r="K488" s="0" t="s">
        <v>934</v>
      </c>
      <c r="L488" s="0" t="n">
        <v>1348</v>
      </c>
      <c r="N488" s="0" t="n">
        <v>1009</v>
      </c>
      <c r="O488" s="0" t="s">
        <v>131</v>
      </c>
      <c r="P488" s="0" t="s">
        <v>131</v>
      </c>
      <c r="Q488" s="0" t="n">
        <v>1000</v>
      </c>
      <c r="X488" s="0" t="n">
        <v>0.007</v>
      </c>
      <c r="Y488" s="0" t="n">
        <v>10315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1</v>
      </c>
      <c r="AE488" s="0" t="n">
        <v>0</v>
      </c>
      <c r="AG488" s="0" t="n">
        <v>0.007</v>
      </c>
      <c r="AH488" s="0" t="n">
        <v>2</v>
      </c>
      <c r="AI488" s="0" t="n">
        <v>17243281</v>
      </c>
      <c r="AJ488" s="0" t="n">
        <v>488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0" t="n">
        <f aca="false">ROW(Source!A380)</f>
        <v>380</v>
      </c>
      <c r="B489" s="0" t="n">
        <v>17243304</v>
      </c>
      <c r="C489" s="0" t="n">
        <v>17243266</v>
      </c>
      <c r="D489" s="0" t="n">
        <v>14319537</v>
      </c>
      <c r="E489" s="0" t="n">
        <v>1</v>
      </c>
      <c r="F489" s="0" t="n">
        <v>1</v>
      </c>
      <c r="G489" s="0" t="n">
        <v>1</v>
      </c>
      <c r="H489" s="0" t="n">
        <v>3</v>
      </c>
      <c r="I489" s="0" t="s">
        <v>844</v>
      </c>
      <c r="J489" s="0" t="s">
        <v>845</v>
      </c>
      <c r="K489" s="0" t="s">
        <v>846</v>
      </c>
      <c r="L489" s="0" t="n">
        <v>1348</v>
      </c>
      <c r="N489" s="0" t="n">
        <v>1009</v>
      </c>
      <c r="O489" s="0" t="s">
        <v>131</v>
      </c>
      <c r="P489" s="0" t="s">
        <v>131</v>
      </c>
      <c r="Q489" s="0" t="n">
        <v>1000</v>
      </c>
      <c r="X489" s="0" t="n">
        <v>0.009</v>
      </c>
      <c r="Y489" s="0" t="n">
        <v>904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1</v>
      </c>
      <c r="AE489" s="0" t="n">
        <v>0</v>
      </c>
      <c r="AG489" s="0" t="n">
        <v>0.009</v>
      </c>
      <c r="AH489" s="0" t="n">
        <v>2</v>
      </c>
      <c r="AI489" s="0" t="n">
        <v>17243282</v>
      </c>
      <c r="AJ489" s="0" t="n">
        <v>489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0" t="n">
        <f aca="false">ROW(Source!A380)</f>
        <v>380</v>
      </c>
      <c r="B490" s="0" t="n">
        <v>17243305</v>
      </c>
      <c r="C490" s="0" t="n">
        <v>17243266</v>
      </c>
      <c r="D490" s="0" t="n">
        <v>14319647</v>
      </c>
      <c r="E490" s="0" t="n">
        <v>1</v>
      </c>
      <c r="F490" s="0" t="n">
        <v>1</v>
      </c>
      <c r="G490" s="0" t="n">
        <v>1</v>
      </c>
      <c r="H490" s="0" t="n">
        <v>3</v>
      </c>
      <c r="I490" s="0" t="s">
        <v>935</v>
      </c>
      <c r="J490" s="0" t="s">
        <v>936</v>
      </c>
      <c r="K490" s="0" t="s">
        <v>937</v>
      </c>
      <c r="L490" s="0" t="n">
        <v>1348</v>
      </c>
      <c r="N490" s="0" t="n">
        <v>1009</v>
      </c>
      <c r="O490" s="0" t="s">
        <v>131</v>
      </c>
      <c r="P490" s="0" t="s">
        <v>131</v>
      </c>
      <c r="Q490" s="0" t="n">
        <v>1000</v>
      </c>
      <c r="X490" s="0" t="n">
        <v>1E-005</v>
      </c>
      <c r="Y490" s="0" t="n">
        <v>11978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1</v>
      </c>
      <c r="AE490" s="0" t="n">
        <v>0</v>
      </c>
      <c r="AG490" s="0" t="n">
        <v>1E-005</v>
      </c>
      <c r="AH490" s="0" t="n">
        <v>2</v>
      </c>
      <c r="AI490" s="0" t="n">
        <v>17243283</v>
      </c>
      <c r="AJ490" s="0" t="n">
        <v>490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0" t="n">
        <f aca="false">ROW(Source!A380)</f>
        <v>380</v>
      </c>
      <c r="B491" s="0" t="n">
        <v>17243306</v>
      </c>
      <c r="C491" s="0" t="n">
        <v>17243266</v>
      </c>
      <c r="D491" s="0" t="n">
        <v>14320252</v>
      </c>
      <c r="E491" s="0" t="n">
        <v>1</v>
      </c>
      <c r="F491" s="0" t="n">
        <v>1</v>
      </c>
      <c r="G491" s="0" t="n">
        <v>1</v>
      </c>
      <c r="H491" s="0" t="n">
        <v>3</v>
      </c>
      <c r="I491" s="0" t="s">
        <v>938</v>
      </c>
      <c r="J491" s="0" t="s">
        <v>939</v>
      </c>
      <c r="K491" s="0" t="s">
        <v>940</v>
      </c>
      <c r="L491" s="0" t="n">
        <v>1346</v>
      </c>
      <c r="N491" s="0" t="n">
        <v>1009</v>
      </c>
      <c r="O491" s="0" t="s">
        <v>622</v>
      </c>
      <c r="P491" s="0" t="s">
        <v>622</v>
      </c>
      <c r="Q491" s="0" t="n">
        <v>1</v>
      </c>
      <c r="X491" s="0" t="n">
        <v>0.9</v>
      </c>
      <c r="Y491" s="0" t="n">
        <v>6.09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1</v>
      </c>
      <c r="AE491" s="0" t="n">
        <v>0</v>
      </c>
      <c r="AG491" s="0" t="n">
        <v>0.9</v>
      </c>
      <c r="AH491" s="0" t="n">
        <v>2</v>
      </c>
      <c r="AI491" s="0" t="n">
        <v>17243284</v>
      </c>
      <c r="AJ491" s="0" t="n">
        <v>491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0" t="n">
        <f aca="false">ROW(Source!A380)</f>
        <v>380</v>
      </c>
      <c r="B492" s="0" t="n">
        <v>17243307</v>
      </c>
      <c r="C492" s="0" t="n">
        <v>17243266</v>
      </c>
      <c r="D492" s="0" t="n">
        <v>14320484</v>
      </c>
      <c r="E492" s="0" t="n">
        <v>1</v>
      </c>
      <c r="F492" s="0" t="n">
        <v>1</v>
      </c>
      <c r="G492" s="0" t="n">
        <v>1</v>
      </c>
      <c r="H492" s="0" t="n">
        <v>3</v>
      </c>
      <c r="I492" s="0" t="s">
        <v>888</v>
      </c>
      <c r="J492" s="0" t="s">
        <v>889</v>
      </c>
      <c r="K492" s="0" t="s">
        <v>890</v>
      </c>
      <c r="L492" s="0" t="n">
        <v>1348</v>
      </c>
      <c r="N492" s="0" t="n">
        <v>1009</v>
      </c>
      <c r="O492" s="0" t="s">
        <v>131</v>
      </c>
      <c r="P492" s="0" t="s">
        <v>131</v>
      </c>
      <c r="Q492" s="0" t="n">
        <v>1000</v>
      </c>
      <c r="X492" s="0" t="n">
        <v>0.0006</v>
      </c>
      <c r="Y492" s="0" t="n">
        <v>942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1</v>
      </c>
      <c r="AE492" s="0" t="n">
        <v>0</v>
      </c>
      <c r="AG492" s="0" t="n">
        <v>0.0006</v>
      </c>
      <c r="AH492" s="0" t="n">
        <v>2</v>
      </c>
      <c r="AI492" s="0" t="n">
        <v>17243285</v>
      </c>
      <c r="AJ492" s="0" t="n">
        <v>492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0" t="n">
        <f aca="false">ROW(Source!A380)</f>
        <v>380</v>
      </c>
      <c r="B493" s="0" t="n">
        <v>17243308</v>
      </c>
      <c r="C493" s="0" t="n">
        <v>17243266</v>
      </c>
      <c r="D493" s="0" t="n">
        <v>14323979</v>
      </c>
      <c r="E493" s="0" t="n">
        <v>1</v>
      </c>
      <c r="F493" s="0" t="n">
        <v>1</v>
      </c>
      <c r="G493" s="0" t="n">
        <v>1</v>
      </c>
      <c r="H493" s="0" t="n">
        <v>3</v>
      </c>
      <c r="I493" s="0" t="s">
        <v>941</v>
      </c>
      <c r="J493" s="0" t="s">
        <v>942</v>
      </c>
      <c r="K493" s="0" t="s">
        <v>943</v>
      </c>
      <c r="L493" s="0" t="n">
        <v>1339</v>
      </c>
      <c r="N493" s="0" t="n">
        <v>1007</v>
      </c>
      <c r="O493" s="0" t="s">
        <v>520</v>
      </c>
      <c r="P493" s="0" t="s">
        <v>520</v>
      </c>
      <c r="Q493" s="0" t="n">
        <v>1</v>
      </c>
      <c r="X493" s="0" t="n">
        <v>0.00103</v>
      </c>
      <c r="Y493" s="0" t="n">
        <v>170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1</v>
      </c>
      <c r="AE493" s="0" t="n">
        <v>0</v>
      </c>
      <c r="AG493" s="0" t="n">
        <v>0.00103</v>
      </c>
      <c r="AH493" s="0" t="n">
        <v>2</v>
      </c>
      <c r="AI493" s="0" t="n">
        <v>17243286</v>
      </c>
      <c r="AJ493" s="0" t="n">
        <v>493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</row>
    <row r="494" customFormat="false" ht="12.75" hidden="false" customHeight="false" outlineLevel="0" collapsed="false">
      <c r="A494" s="0" t="n">
        <f aca="false">ROW(Source!A380)</f>
        <v>380</v>
      </c>
      <c r="B494" s="0" t="n">
        <v>17243309</v>
      </c>
      <c r="C494" s="0" t="n">
        <v>17243266</v>
      </c>
      <c r="D494" s="0" t="n">
        <v>14330643</v>
      </c>
      <c r="E494" s="0" t="n">
        <v>1</v>
      </c>
      <c r="F494" s="0" t="n">
        <v>1</v>
      </c>
      <c r="G494" s="0" t="n">
        <v>1</v>
      </c>
      <c r="H494" s="0" t="n">
        <v>3</v>
      </c>
      <c r="I494" s="0" t="s">
        <v>944</v>
      </c>
      <c r="J494" s="0" t="s">
        <v>945</v>
      </c>
      <c r="K494" s="0" t="s">
        <v>946</v>
      </c>
      <c r="L494" s="0" t="n">
        <v>1348</v>
      </c>
      <c r="N494" s="0" t="n">
        <v>1009</v>
      </c>
      <c r="O494" s="0" t="s">
        <v>131</v>
      </c>
      <c r="P494" s="0" t="s">
        <v>131</v>
      </c>
      <c r="Q494" s="0" t="n">
        <v>1000</v>
      </c>
      <c r="X494" s="0" t="n">
        <v>0.00031</v>
      </c>
      <c r="Y494" s="0" t="n">
        <v>1562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1</v>
      </c>
      <c r="AE494" s="0" t="n">
        <v>0</v>
      </c>
      <c r="AG494" s="0" t="n">
        <v>0.00031</v>
      </c>
      <c r="AH494" s="0" t="n">
        <v>2</v>
      </c>
      <c r="AI494" s="0" t="n">
        <v>17243287</v>
      </c>
      <c r="AJ494" s="0" t="n">
        <v>494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</row>
    <row r="495" customFormat="false" ht="12.75" hidden="false" customHeight="false" outlineLevel="0" collapsed="false">
      <c r="A495" s="0" t="n">
        <f aca="false">ROW(Source!A380)</f>
        <v>380</v>
      </c>
      <c r="B495" s="0" t="n">
        <v>17243310</v>
      </c>
      <c r="C495" s="0" t="n">
        <v>17243266</v>
      </c>
      <c r="D495" s="0" t="n">
        <v>15258327</v>
      </c>
      <c r="E495" s="0" t="n">
        <v>1</v>
      </c>
      <c r="F495" s="0" t="n">
        <v>1</v>
      </c>
      <c r="G495" s="0" t="n">
        <v>1</v>
      </c>
      <c r="H495" s="0" t="n">
        <v>3</v>
      </c>
      <c r="I495" s="0" t="s">
        <v>1107</v>
      </c>
      <c r="J495" s="0" t="s">
        <v>1108</v>
      </c>
      <c r="K495" s="0" t="s">
        <v>1109</v>
      </c>
      <c r="L495" s="0" t="n">
        <v>1348</v>
      </c>
      <c r="N495" s="0" t="n">
        <v>1009</v>
      </c>
      <c r="O495" s="0" t="s">
        <v>131</v>
      </c>
      <c r="P495" s="0" t="s">
        <v>131</v>
      </c>
      <c r="Q495" s="0" t="n">
        <v>1000</v>
      </c>
      <c r="X495" s="0" t="n">
        <v>1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1</v>
      </c>
      <c r="AD495" s="0" t="n">
        <v>0</v>
      </c>
      <c r="AE495" s="0" t="n">
        <v>0</v>
      </c>
      <c r="AG495" s="0" t="n">
        <v>1</v>
      </c>
      <c r="AH495" s="0" t="n">
        <v>3</v>
      </c>
      <c r="AI495" s="0" t="n">
        <v>-1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0" t="n">
        <f aca="false">ROW(Source!A380)</f>
        <v>380</v>
      </c>
      <c r="B496" s="0" t="n">
        <v>17243311</v>
      </c>
      <c r="C496" s="0" t="n">
        <v>17243266</v>
      </c>
      <c r="D496" s="0" t="n">
        <v>14377575</v>
      </c>
      <c r="E496" s="0" t="n">
        <v>1</v>
      </c>
      <c r="F496" s="0" t="n">
        <v>1</v>
      </c>
      <c r="G496" s="0" t="n">
        <v>1</v>
      </c>
      <c r="H496" s="0" t="n">
        <v>3</v>
      </c>
      <c r="I496" s="0" t="s">
        <v>947</v>
      </c>
      <c r="J496" s="0" t="s">
        <v>948</v>
      </c>
      <c r="K496" s="0" t="s">
        <v>949</v>
      </c>
      <c r="L496" s="0" t="n">
        <v>1302</v>
      </c>
      <c r="N496" s="0" t="n">
        <v>1003</v>
      </c>
      <c r="O496" s="0" t="s">
        <v>950</v>
      </c>
      <c r="P496" s="0" t="s">
        <v>950</v>
      </c>
      <c r="Q496" s="0" t="n">
        <v>10</v>
      </c>
      <c r="X496" s="0" t="n">
        <v>0.0187</v>
      </c>
      <c r="Y496" s="0" t="n">
        <v>50.23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1</v>
      </c>
      <c r="AE496" s="0" t="n">
        <v>0</v>
      </c>
      <c r="AG496" s="0" t="n">
        <v>0.0187</v>
      </c>
      <c r="AH496" s="0" t="n">
        <v>2</v>
      </c>
      <c r="AI496" s="0" t="n">
        <v>17243288</v>
      </c>
      <c r="AJ496" s="0" t="n">
        <v>495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0" t="n">
        <f aca="false">ROW(Source!A382)</f>
        <v>382</v>
      </c>
      <c r="B497" s="0" t="n">
        <v>17243325</v>
      </c>
      <c r="C497" s="0" t="n">
        <v>17243315</v>
      </c>
      <c r="D497" s="0" t="n">
        <v>14391388</v>
      </c>
      <c r="E497" s="0" t="n">
        <v>1</v>
      </c>
      <c r="F497" s="0" t="n">
        <v>1</v>
      </c>
      <c r="G497" s="0" t="n">
        <v>1</v>
      </c>
      <c r="H497" s="0" t="n">
        <v>1</v>
      </c>
      <c r="I497" s="0" t="s">
        <v>871</v>
      </c>
      <c r="K497" s="0" t="s">
        <v>872</v>
      </c>
      <c r="L497" s="0" t="n">
        <v>1369</v>
      </c>
      <c r="N497" s="0" t="n">
        <v>1013</v>
      </c>
      <c r="O497" s="0" t="s">
        <v>829</v>
      </c>
      <c r="P497" s="0" t="s">
        <v>829</v>
      </c>
      <c r="Q497" s="0" t="n">
        <v>1</v>
      </c>
      <c r="X497" s="0" t="n">
        <v>16.1</v>
      </c>
      <c r="Y497" s="0" t="n">
        <v>0</v>
      </c>
      <c r="Z497" s="0" t="n">
        <v>0</v>
      </c>
      <c r="AA497" s="0" t="n">
        <v>0</v>
      </c>
      <c r="AB497" s="0" t="n">
        <v>9.62</v>
      </c>
      <c r="AC497" s="0" t="n">
        <v>0</v>
      </c>
      <c r="AD497" s="0" t="n">
        <v>1</v>
      </c>
      <c r="AE497" s="0" t="n">
        <v>1</v>
      </c>
      <c r="AF497" s="0" t="s">
        <v>121</v>
      </c>
      <c r="AG497" s="0" t="n">
        <v>21.29225</v>
      </c>
      <c r="AH497" s="0" t="n">
        <v>2</v>
      </c>
      <c r="AI497" s="0" t="n">
        <v>17243316</v>
      </c>
      <c r="AJ497" s="0" t="n">
        <v>496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0" t="n">
        <f aca="false">ROW(Source!A382)</f>
        <v>382</v>
      </c>
      <c r="B498" s="0" t="n">
        <v>17243326</v>
      </c>
      <c r="C498" s="0" t="n">
        <v>17243315</v>
      </c>
      <c r="D498" s="0" t="n">
        <v>14385716</v>
      </c>
      <c r="E498" s="0" t="n">
        <v>1</v>
      </c>
      <c r="F498" s="0" t="n">
        <v>1</v>
      </c>
      <c r="G498" s="0" t="n">
        <v>1</v>
      </c>
      <c r="H498" s="0" t="n">
        <v>2</v>
      </c>
      <c r="I498" s="0" t="s">
        <v>873</v>
      </c>
      <c r="J498" s="0" t="s">
        <v>874</v>
      </c>
      <c r="K498" s="0" t="s">
        <v>875</v>
      </c>
      <c r="L498" s="0" t="n">
        <v>1480</v>
      </c>
      <c r="N498" s="0" t="n">
        <v>1013</v>
      </c>
      <c r="O498" s="0" t="s">
        <v>833</v>
      </c>
      <c r="P498" s="0" t="s">
        <v>834</v>
      </c>
      <c r="Q498" s="0" t="n">
        <v>1</v>
      </c>
      <c r="X498" s="0" t="n">
        <v>6.96</v>
      </c>
      <c r="Y498" s="0" t="n">
        <v>0</v>
      </c>
      <c r="Z498" s="0" t="n">
        <v>1.2</v>
      </c>
      <c r="AA498" s="0" t="n">
        <v>0</v>
      </c>
      <c r="AB498" s="0" t="n">
        <v>0</v>
      </c>
      <c r="AC498" s="0" t="n">
        <v>0</v>
      </c>
      <c r="AD498" s="0" t="n">
        <v>1</v>
      </c>
      <c r="AE498" s="0" t="n">
        <v>0</v>
      </c>
      <c r="AF498" s="0" t="s">
        <v>120</v>
      </c>
      <c r="AG498" s="0" t="n">
        <v>10.005</v>
      </c>
      <c r="AH498" s="0" t="n">
        <v>2</v>
      </c>
      <c r="AI498" s="0" t="n">
        <v>17243317</v>
      </c>
      <c r="AJ498" s="0" t="n">
        <v>497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0" t="n">
        <f aca="false">ROW(Source!A382)</f>
        <v>382</v>
      </c>
      <c r="B499" s="0" t="n">
        <v>17243327</v>
      </c>
      <c r="C499" s="0" t="n">
        <v>17243315</v>
      </c>
      <c r="D499" s="0" t="n">
        <v>14387412</v>
      </c>
      <c r="E499" s="0" t="n">
        <v>1</v>
      </c>
      <c r="F499" s="0" t="n">
        <v>1</v>
      </c>
      <c r="G499" s="0" t="n">
        <v>1</v>
      </c>
      <c r="H499" s="0" t="n">
        <v>2</v>
      </c>
      <c r="I499" s="0" t="s">
        <v>838</v>
      </c>
      <c r="J499" s="0" t="s">
        <v>839</v>
      </c>
      <c r="K499" s="0" t="s">
        <v>840</v>
      </c>
      <c r="L499" s="0" t="n">
        <v>1480</v>
      </c>
      <c r="N499" s="0" t="n">
        <v>1013</v>
      </c>
      <c r="O499" s="0" t="s">
        <v>833</v>
      </c>
      <c r="P499" s="0" t="s">
        <v>834</v>
      </c>
      <c r="Q499" s="0" t="n">
        <v>1</v>
      </c>
      <c r="X499" s="0" t="n">
        <v>0.05</v>
      </c>
      <c r="Y499" s="0" t="n">
        <v>0</v>
      </c>
      <c r="Z499" s="0" t="n">
        <v>87.17</v>
      </c>
      <c r="AA499" s="0" t="n">
        <v>11.6</v>
      </c>
      <c r="AB499" s="0" t="n">
        <v>0</v>
      </c>
      <c r="AC499" s="0" t="n">
        <v>0</v>
      </c>
      <c r="AD499" s="0" t="n">
        <v>1</v>
      </c>
      <c r="AE499" s="0" t="n">
        <v>0</v>
      </c>
      <c r="AF499" s="0" t="s">
        <v>120</v>
      </c>
      <c r="AG499" s="0" t="n">
        <v>0.071875</v>
      </c>
      <c r="AH499" s="0" t="n">
        <v>2</v>
      </c>
      <c r="AI499" s="0" t="n">
        <v>17243318</v>
      </c>
      <c r="AJ499" s="0" t="n">
        <v>498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0" t="n">
        <f aca="false">ROW(Source!A382)</f>
        <v>382</v>
      </c>
      <c r="B500" s="0" t="n">
        <v>17243328</v>
      </c>
      <c r="C500" s="0" t="n">
        <v>17243315</v>
      </c>
      <c r="D500" s="0" t="n">
        <v>14316905</v>
      </c>
      <c r="E500" s="0" t="n">
        <v>1</v>
      </c>
      <c r="F500" s="0" t="n">
        <v>1</v>
      </c>
      <c r="G500" s="0" t="n">
        <v>1</v>
      </c>
      <c r="H500" s="0" t="n">
        <v>3</v>
      </c>
      <c r="I500" s="0" t="s">
        <v>876</v>
      </c>
      <c r="J500" s="0" t="s">
        <v>877</v>
      </c>
      <c r="K500" s="0" t="s">
        <v>878</v>
      </c>
      <c r="L500" s="0" t="n">
        <v>1348</v>
      </c>
      <c r="N500" s="0" t="n">
        <v>1009</v>
      </c>
      <c r="O500" s="0" t="s">
        <v>131</v>
      </c>
      <c r="P500" s="0" t="s">
        <v>131</v>
      </c>
      <c r="Q500" s="0" t="n">
        <v>1000</v>
      </c>
      <c r="X500" s="0" t="n">
        <v>0.00416</v>
      </c>
      <c r="Y500" s="0" t="n">
        <v>3283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1</v>
      </c>
      <c r="AE500" s="0" t="n">
        <v>0</v>
      </c>
      <c r="AG500" s="0" t="n">
        <v>0.00416</v>
      </c>
      <c r="AH500" s="0" t="n">
        <v>2</v>
      </c>
      <c r="AI500" s="0" t="n">
        <v>17243319</v>
      </c>
      <c r="AJ500" s="0" t="n">
        <v>499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0" t="n">
        <f aca="false">ROW(Source!A382)</f>
        <v>382</v>
      </c>
      <c r="B501" s="0" t="n">
        <v>17243329</v>
      </c>
      <c r="C501" s="0" t="n">
        <v>17243315</v>
      </c>
      <c r="D501" s="0" t="n">
        <v>14316921</v>
      </c>
      <c r="E501" s="0" t="n">
        <v>1</v>
      </c>
      <c r="F501" s="0" t="n">
        <v>1</v>
      </c>
      <c r="G501" s="0" t="n">
        <v>1</v>
      </c>
      <c r="H501" s="0" t="n">
        <v>3</v>
      </c>
      <c r="I501" s="0" t="s">
        <v>879</v>
      </c>
      <c r="J501" s="0" t="s">
        <v>880</v>
      </c>
      <c r="K501" s="0" t="s">
        <v>881</v>
      </c>
      <c r="L501" s="0" t="n">
        <v>1348</v>
      </c>
      <c r="N501" s="0" t="n">
        <v>1009</v>
      </c>
      <c r="O501" s="0" t="s">
        <v>131</v>
      </c>
      <c r="P501" s="0" t="s">
        <v>131</v>
      </c>
      <c r="Q501" s="0" t="n">
        <v>1000</v>
      </c>
      <c r="X501" s="0" t="n">
        <v>0.002</v>
      </c>
      <c r="Y501" s="0" t="n">
        <v>4488.4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1</v>
      </c>
      <c r="AE501" s="0" t="n">
        <v>0</v>
      </c>
      <c r="AG501" s="0" t="n">
        <v>0.002</v>
      </c>
      <c r="AH501" s="0" t="n">
        <v>2</v>
      </c>
      <c r="AI501" s="0" t="n">
        <v>17243320</v>
      </c>
      <c r="AJ501" s="0" t="n">
        <v>50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0" t="n">
        <f aca="false">ROW(Source!A382)</f>
        <v>382</v>
      </c>
      <c r="B502" s="0" t="n">
        <v>17243330</v>
      </c>
      <c r="C502" s="0" t="n">
        <v>17243315</v>
      </c>
      <c r="D502" s="0" t="n">
        <v>14317315</v>
      </c>
      <c r="E502" s="0" t="n">
        <v>1</v>
      </c>
      <c r="F502" s="0" t="n">
        <v>1</v>
      </c>
      <c r="G502" s="0" t="n">
        <v>1</v>
      </c>
      <c r="H502" s="0" t="n">
        <v>3</v>
      </c>
      <c r="I502" s="0" t="s">
        <v>882</v>
      </c>
      <c r="J502" s="0" t="s">
        <v>883</v>
      </c>
      <c r="K502" s="0" t="s">
        <v>884</v>
      </c>
      <c r="L502" s="0" t="n">
        <v>1339</v>
      </c>
      <c r="N502" s="0" t="n">
        <v>1007</v>
      </c>
      <c r="O502" s="0" t="s">
        <v>520</v>
      </c>
      <c r="P502" s="0" t="s">
        <v>520</v>
      </c>
      <c r="Q502" s="0" t="n">
        <v>1</v>
      </c>
      <c r="X502" s="0" t="n">
        <v>6</v>
      </c>
      <c r="Y502" s="0" t="n">
        <v>6.22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1</v>
      </c>
      <c r="AE502" s="0" t="n">
        <v>0</v>
      </c>
      <c r="AG502" s="0" t="n">
        <v>6</v>
      </c>
      <c r="AH502" s="0" t="n">
        <v>2</v>
      </c>
      <c r="AI502" s="0" t="n">
        <v>17243321</v>
      </c>
      <c r="AJ502" s="0" t="n">
        <v>501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0" t="n">
        <f aca="false">ROW(Source!A382)</f>
        <v>382</v>
      </c>
      <c r="B503" s="0" t="n">
        <v>17243331</v>
      </c>
      <c r="C503" s="0" t="n">
        <v>17243315</v>
      </c>
      <c r="D503" s="0" t="n">
        <v>14319042</v>
      </c>
      <c r="E503" s="0" t="n">
        <v>1</v>
      </c>
      <c r="F503" s="0" t="n">
        <v>1</v>
      </c>
      <c r="G503" s="0" t="n">
        <v>1</v>
      </c>
      <c r="H503" s="0" t="n">
        <v>3</v>
      </c>
      <c r="I503" s="0" t="s">
        <v>885</v>
      </c>
      <c r="J503" s="0" t="s">
        <v>886</v>
      </c>
      <c r="K503" s="0" t="s">
        <v>887</v>
      </c>
      <c r="L503" s="0" t="n">
        <v>1348</v>
      </c>
      <c r="N503" s="0" t="n">
        <v>1009</v>
      </c>
      <c r="O503" s="0" t="s">
        <v>131</v>
      </c>
      <c r="P503" s="0" t="s">
        <v>131</v>
      </c>
      <c r="Q503" s="0" t="n">
        <v>1000</v>
      </c>
      <c r="X503" s="0" t="n">
        <v>0.0014</v>
      </c>
      <c r="Y503" s="0" t="n">
        <v>1895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0</v>
      </c>
      <c r="AG503" s="0" t="n">
        <v>0.0014</v>
      </c>
      <c r="AH503" s="0" t="n">
        <v>2</v>
      </c>
      <c r="AI503" s="0" t="n">
        <v>17243322</v>
      </c>
      <c r="AJ503" s="0" t="n">
        <v>502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</row>
    <row r="504" customFormat="false" ht="12.75" hidden="false" customHeight="false" outlineLevel="0" collapsed="false">
      <c r="A504" s="0" t="n">
        <f aca="false">ROW(Source!A382)</f>
        <v>382</v>
      </c>
      <c r="B504" s="0" t="n">
        <v>17243332</v>
      </c>
      <c r="C504" s="0" t="n">
        <v>17243315</v>
      </c>
      <c r="D504" s="0" t="n">
        <v>14319653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1104</v>
      </c>
      <c r="J504" s="0" t="s">
        <v>1105</v>
      </c>
      <c r="K504" s="0" t="s">
        <v>1106</v>
      </c>
      <c r="L504" s="0" t="n">
        <v>1348</v>
      </c>
      <c r="N504" s="0" t="n">
        <v>1009</v>
      </c>
      <c r="O504" s="0" t="s">
        <v>131</v>
      </c>
      <c r="P504" s="0" t="s">
        <v>131</v>
      </c>
      <c r="Q504" s="0" t="n">
        <v>1000</v>
      </c>
      <c r="X504" s="0" t="n">
        <v>0</v>
      </c>
      <c r="Y504" s="0" t="n">
        <v>27595</v>
      </c>
      <c r="Z504" s="0" t="n">
        <v>0</v>
      </c>
      <c r="AA504" s="0" t="n">
        <v>0</v>
      </c>
      <c r="AB504" s="0" t="n">
        <v>0</v>
      </c>
      <c r="AC504" s="0" t="n">
        <v>1</v>
      </c>
      <c r="AD504" s="0" t="n">
        <v>0</v>
      </c>
      <c r="AE504" s="0" t="n">
        <v>0</v>
      </c>
      <c r="AG504" s="0" t="n">
        <v>0</v>
      </c>
      <c r="AH504" s="0" t="n">
        <v>3</v>
      </c>
      <c r="AI504" s="0" t="n">
        <v>-1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</row>
    <row r="505" customFormat="false" ht="12.75" hidden="false" customHeight="false" outlineLevel="0" collapsed="false">
      <c r="A505" s="0" t="n">
        <f aca="false">ROW(Source!A382)</f>
        <v>382</v>
      </c>
      <c r="B505" s="0" t="n">
        <v>17243333</v>
      </c>
      <c r="C505" s="0" t="n">
        <v>17243315</v>
      </c>
      <c r="D505" s="0" t="n">
        <v>14320484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888</v>
      </c>
      <c r="J505" s="0" t="s">
        <v>889</v>
      </c>
      <c r="K505" s="0" t="s">
        <v>890</v>
      </c>
      <c r="L505" s="0" t="n">
        <v>1348</v>
      </c>
      <c r="N505" s="0" t="n">
        <v>1009</v>
      </c>
      <c r="O505" s="0" t="s">
        <v>131</v>
      </c>
      <c r="P505" s="0" t="s">
        <v>131</v>
      </c>
      <c r="Q505" s="0" t="n">
        <v>1000</v>
      </c>
      <c r="X505" s="0" t="n">
        <v>2E-005</v>
      </c>
      <c r="Y505" s="0" t="n">
        <v>942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1</v>
      </c>
      <c r="AE505" s="0" t="n">
        <v>0</v>
      </c>
      <c r="AG505" s="0" t="n">
        <v>2E-005</v>
      </c>
      <c r="AH505" s="0" t="n">
        <v>2</v>
      </c>
      <c r="AI505" s="0" t="n">
        <v>17243323</v>
      </c>
      <c r="AJ505" s="0" t="n">
        <v>504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0" t="n">
        <f aca="false">ROW(Source!A382)</f>
        <v>382</v>
      </c>
      <c r="B506" s="0" t="n">
        <v>17243334</v>
      </c>
      <c r="C506" s="0" t="n">
        <v>17243315</v>
      </c>
      <c r="D506" s="0" t="n">
        <v>14330786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891</v>
      </c>
      <c r="J506" s="0" t="s">
        <v>892</v>
      </c>
      <c r="K506" s="0" t="s">
        <v>893</v>
      </c>
      <c r="L506" s="0" t="n">
        <v>1348</v>
      </c>
      <c r="N506" s="0" t="n">
        <v>1009</v>
      </c>
      <c r="O506" s="0" t="s">
        <v>131</v>
      </c>
      <c r="P506" s="0" t="s">
        <v>131</v>
      </c>
      <c r="Q506" s="0" t="n">
        <v>1000</v>
      </c>
      <c r="X506" s="0" t="n">
        <v>5E-005</v>
      </c>
      <c r="Y506" s="0" t="n">
        <v>67872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1</v>
      </c>
      <c r="AE506" s="0" t="n">
        <v>0</v>
      </c>
      <c r="AG506" s="0" t="n">
        <v>5E-005</v>
      </c>
      <c r="AH506" s="0" t="n">
        <v>2</v>
      </c>
      <c r="AI506" s="0" t="n">
        <v>17243324</v>
      </c>
      <c r="AJ506" s="0" t="n">
        <v>505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0" t="n">
        <f aca="false">ROW(Source!A384)</f>
        <v>384</v>
      </c>
      <c r="B507" s="0" t="n">
        <v>17243671</v>
      </c>
      <c r="C507" s="0" t="n">
        <v>17243670</v>
      </c>
      <c r="D507" s="0" t="n">
        <v>14395013</v>
      </c>
      <c r="E507" s="0" t="n">
        <v>1</v>
      </c>
      <c r="F507" s="0" t="n">
        <v>1</v>
      </c>
      <c r="G507" s="0" t="n">
        <v>1</v>
      </c>
      <c r="H507" s="0" t="n">
        <v>1</v>
      </c>
      <c r="I507" s="0" t="s">
        <v>959</v>
      </c>
      <c r="K507" s="0" t="s">
        <v>960</v>
      </c>
      <c r="L507" s="0" t="n">
        <v>1369</v>
      </c>
      <c r="N507" s="0" t="n">
        <v>1013</v>
      </c>
      <c r="O507" s="0" t="s">
        <v>829</v>
      </c>
      <c r="P507" s="0" t="s">
        <v>829</v>
      </c>
      <c r="Q507" s="0" t="n">
        <v>1</v>
      </c>
      <c r="X507" s="0" t="n">
        <v>225.63</v>
      </c>
      <c r="Y507" s="0" t="n">
        <v>0</v>
      </c>
      <c r="Z507" s="0" t="n">
        <v>0</v>
      </c>
      <c r="AA507" s="0" t="n">
        <v>0</v>
      </c>
      <c r="AB507" s="0" t="n">
        <v>8.86</v>
      </c>
      <c r="AC507" s="0" t="n">
        <v>0</v>
      </c>
      <c r="AD507" s="0" t="n">
        <v>1</v>
      </c>
      <c r="AE507" s="0" t="n">
        <v>1</v>
      </c>
      <c r="AF507" s="0" t="s">
        <v>121</v>
      </c>
      <c r="AG507" s="0" t="n">
        <v>298.395675</v>
      </c>
      <c r="AH507" s="0" t="n">
        <v>2</v>
      </c>
      <c r="AI507" s="0" t="n">
        <v>17243671</v>
      </c>
      <c r="AJ507" s="0" t="n">
        <v>506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0" t="n">
        <f aca="false">ROW(Source!A384)</f>
        <v>384</v>
      </c>
      <c r="B508" s="0" t="n">
        <v>17243672</v>
      </c>
      <c r="C508" s="0" t="n">
        <v>17243670</v>
      </c>
      <c r="D508" s="0" t="n">
        <v>121548</v>
      </c>
      <c r="E508" s="0" t="n">
        <v>1</v>
      </c>
      <c r="F508" s="0" t="n">
        <v>1</v>
      </c>
      <c r="G508" s="0" t="n">
        <v>1</v>
      </c>
      <c r="H508" s="0" t="n">
        <v>1</v>
      </c>
      <c r="I508" s="0" t="s">
        <v>137</v>
      </c>
      <c r="K508" s="0" t="s">
        <v>861</v>
      </c>
      <c r="L508" s="0" t="n">
        <v>608254</v>
      </c>
      <c r="N508" s="0" t="n">
        <v>1013</v>
      </c>
      <c r="O508" s="0" t="s">
        <v>862</v>
      </c>
      <c r="P508" s="0" t="s">
        <v>862</v>
      </c>
      <c r="Q508" s="0" t="n">
        <v>1</v>
      </c>
      <c r="X508" s="0" t="n">
        <v>0.23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1</v>
      </c>
      <c r="AE508" s="0" t="n">
        <v>2</v>
      </c>
      <c r="AF508" s="0" t="s">
        <v>120</v>
      </c>
      <c r="AG508" s="0" t="n">
        <v>0.330625</v>
      </c>
      <c r="AH508" s="0" t="n">
        <v>2</v>
      </c>
      <c r="AI508" s="0" t="n">
        <v>17243672</v>
      </c>
      <c r="AJ508" s="0" t="n">
        <v>507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0" t="n">
        <f aca="false">ROW(Source!A384)</f>
        <v>384</v>
      </c>
      <c r="B509" s="0" t="n">
        <v>17243673</v>
      </c>
      <c r="C509" s="0" t="n">
        <v>17243670</v>
      </c>
      <c r="D509" s="0" t="n">
        <v>14385497</v>
      </c>
      <c r="E509" s="0" t="n">
        <v>1</v>
      </c>
      <c r="F509" s="0" t="n">
        <v>1</v>
      </c>
      <c r="G509" s="0" t="n">
        <v>1</v>
      </c>
      <c r="H509" s="0" t="n">
        <v>2</v>
      </c>
      <c r="I509" s="0" t="s">
        <v>863</v>
      </c>
      <c r="J509" s="0" t="s">
        <v>864</v>
      </c>
      <c r="K509" s="0" t="s">
        <v>865</v>
      </c>
      <c r="L509" s="0" t="n">
        <v>1480</v>
      </c>
      <c r="N509" s="0" t="n">
        <v>1013</v>
      </c>
      <c r="O509" s="0" t="s">
        <v>833</v>
      </c>
      <c r="P509" s="0" t="s">
        <v>834</v>
      </c>
      <c r="Q509" s="0" t="n">
        <v>1</v>
      </c>
      <c r="X509" s="0" t="n">
        <v>0.23</v>
      </c>
      <c r="Y509" s="0" t="n">
        <v>0</v>
      </c>
      <c r="Z509" s="0" t="n">
        <v>111.99</v>
      </c>
      <c r="AA509" s="0" t="n">
        <v>13.5</v>
      </c>
      <c r="AB509" s="0" t="n">
        <v>0</v>
      </c>
      <c r="AC509" s="0" t="n">
        <v>0</v>
      </c>
      <c r="AD509" s="0" t="n">
        <v>1</v>
      </c>
      <c r="AE509" s="0" t="n">
        <v>0</v>
      </c>
      <c r="AF509" s="0" t="s">
        <v>120</v>
      </c>
      <c r="AG509" s="0" t="n">
        <v>0.330625</v>
      </c>
      <c r="AH509" s="0" t="n">
        <v>2</v>
      </c>
      <c r="AI509" s="0" t="n">
        <v>17243673</v>
      </c>
      <c r="AJ509" s="0" t="n">
        <v>508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0" t="n">
        <f aca="false">ROW(Source!A384)</f>
        <v>384</v>
      </c>
      <c r="B510" s="0" t="n">
        <v>17243674</v>
      </c>
      <c r="C510" s="0" t="n">
        <v>17243670</v>
      </c>
      <c r="D510" s="0" t="n">
        <v>14387412</v>
      </c>
      <c r="E510" s="0" t="n">
        <v>1</v>
      </c>
      <c r="F510" s="0" t="n">
        <v>1</v>
      </c>
      <c r="G510" s="0" t="n">
        <v>1</v>
      </c>
      <c r="H510" s="0" t="n">
        <v>2</v>
      </c>
      <c r="I510" s="0" t="s">
        <v>838</v>
      </c>
      <c r="J510" s="0" t="s">
        <v>839</v>
      </c>
      <c r="K510" s="0" t="s">
        <v>840</v>
      </c>
      <c r="L510" s="0" t="n">
        <v>1480</v>
      </c>
      <c r="N510" s="0" t="n">
        <v>1013</v>
      </c>
      <c r="O510" s="0" t="s">
        <v>833</v>
      </c>
      <c r="P510" s="0" t="s">
        <v>834</v>
      </c>
      <c r="Q510" s="0" t="n">
        <v>1</v>
      </c>
      <c r="X510" s="0" t="n">
        <v>0.33</v>
      </c>
      <c r="Y510" s="0" t="n">
        <v>0</v>
      </c>
      <c r="Z510" s="0" t="n">
        <v>87.17</v>
      </c>
      <c r="AA510" s="0" t="n">
        <v>11.6</v>
      </c>
      <c r="AB510" s="0" t="n">
        <v>0</v>
      </c>
      <c r="AC510" s="0" t="n">
        <v>0</v>
      </c>
      <c r="AD510" s="0" t="n">
        <v>1</v>
      </c>
      <c r="AE510" s="0" t="n">
        <v>0</v>
      </c>
      <c r="AF510" s="0" t="s">
        <v>120</v>
      </c>
      <c r="AG510" s="0" t="n">
        <v>0.474375</v>
      </c>
      <c r="AH510" s="0" t="n">
        <v>2</v>
      </c>
      <c r="AI510" s="0" t="n">
        <v>17243674</v>
      </c>
      <c r="AJ510" s="0" t="n">
        <v>509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0" t="n">
        <f aca="false">ROW(Source!A384)</f>
        <v>384</v>
      </c>
      <c r="B511" s="0" t="n">
        <v>17243675</v>
      </c>
      <c r="C511" s="0" t="n">
        <v>17243670</v>
      </c>
      <c r="D511" s="0" t="n">
        <v>14339000</v>
      </c>
      <c r="E511" s="0" t="n">
        <v>1</v>
      </c>
      <c r="F511" s="0" t="n">
        <v>1</v>
      </c>
      <c r="G511" s="0" t="n">
        <v>1</v>
      </c>
      <c r="H511" s="0" t="n">
        <v>3</v>
      </c>
      <c r="I511" s="0" t="s">
        <v>961</v>
      </c>
      <c r="J511" s="0" t="s">
        <v>962</v>
      </c>
      <c r="K511" s="0" t="s">
        <v>963</v>
      </c>
      <c r="L511" s="0" t="n">
        <v>1354</v>
      </c>
      <c r="N511" s="0" t="n">
        <v>1010</v>
      </c>
      <c r="O511" s="0" t="s">
        <v>118</v>
      </c>
      <c r="P511" s="0" t="s">
        <v>118</v>
      </c>
      <c r="Q511" s="0" t="n">
        <v>1</v>
      </c>
      <c r="X511" s="0" t="n">
        <v>0.01</v>
      </c>
      <c r="Y511" s="0" t="n">
        <v>346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1</v>
      </c>
      <c r="AE511" s="0" t="n">
        <v>0</v>
      </c>
      <c r="AG511" s="0" t="n">
        <v>0.01</v>
      </c>
      <c r="AH511" s="0" t="n">
        <v>2</v>
      </c>
      <c r="AI511" s="0" t="n">
        <v>17243675</v>
      </c>
      <c r="AJ511" s="0" t="n">
        <v>51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0" t="n">
        <f aca="false">ROW(Source!A384)</f>
        <v>384</v>
      </c>
      <c r="B512" s="0" t="n">
        <v>17243676</v>
      </c>
      <c r="C512" s="0" t="n">
        <v>17243670</v>
      </c>
      <c r="D512" s="0" t="n">
        <v>14341387</v>
      </c>
      <c r="E512" s="0" t="n">
        <v>1</v>
      </c>
      <c r="F512" s="0" t="n">
        <v>1</v>
      </c>
      <c r="G512" s="0" t="n">
        <v>1</v>
      </c>
      <c r="H512" s="0" t="n">
        <v>3</v>
      </c>
      <c r="I512" s="0" t="s">
        <v>964</v>
      </c>
      <c r="J512" s="0" t="s">
        <v>965</v>
      </c>
      <c r="K512" s="0" t="s">
        <v>966</v>
      </c>
      <c r="L512" s="0" t="n">
        <v>1348</v>
      </c>
      <c r="N512" s="0" t="n">
        <v>1009</v>
      </c>
      <c r="O512" s="0" t="s">
        <v>131</v>
      </c>
      <c r="P512" s="0" t="s">
        <v>131</v>
      </c>
      <c r="Q512" s="0" t="n">
        <v>1000</v>
      </c>
      <c r="X512" s="0" t="n">
        <v>1</v>
      </c>
      <c r="Y512" s="0" t="n">
        <v>1010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1</v>
      </c>
      <c r="AE512" s="0" t="n">
        <v>0</v>
      </c>
      <c r="AG512" s="0" t="n">
        <v>1</v>
      </c>
      <c r="AH512" s="0" t="n">
        <v>2</v>
      </c>
      <c r="AI512" s="0" t="n">
        <v>17243676</v>
      </c>
      <c r="AJ512" s="0" t="n">
        <v>511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0" t="n">
        <f aca="false">ROW(Source!A385)</f>
        <v>385</v>
      </c>
      <c r="B513" s="0" t="n">
        <v>17243347</v>
      </c>
      <c r="C513" s="0" t="n">
        <v>17243337</v>
      </c>
      <c r="D513" s="0" t="n">
        <v>14391388</v>
      </c>
      <c r="E513" s="0" t="n">
        <v>1</v>
      </c>
      <c r="F513" s="0" t="n">
        <v>1</v>
      </c>
      <c r="G513" s="0" t="n">
        <v>1</v>
      </c>
      <c r="H513" s="0" t="n">
        <v>1</v>
      </c>
      <c r="I513" s="0" t="s">
        <v>871</v>
      </c>
      <c r="K513" s="0" t="s">
        <v>872</v>
      </c>
      <c r="L513" s="0" t="n">
        <v>1369</v>
      </c>
      <c r="N513" s="0" t="n">
        <v>1013</v>
      </c>
      <c r="O513" s="0" t="s">
        <v>829</v>
      </c>
      <c r="P513" s="0" t="s">
        <v>829</v>
      </c>
      <c r="Q513" s="0" t="n">
        <v>1</v>
      </c>
      <c r="X513" s="0" t="n">
        <v>16.1</v>
      </c>
      <c r="Y513" s="0" t="n">
        <v>0</v>
      </c>
      <c r="Z513" s="0" t="n">
        <v>0</v>
      </c>
      <c r="AA513" s="0" t="n">
        <v>0</v>
      </c>
      <c r="AB513" s="0" t="n">
        <v>9.62</v>
      </c>
      <c r="AC513" s="0" t="n">
        <v>0</v>
      </c>
      <c r="AD513" s="0" t="n">
        <v>1</v>
      </c>
      <c r="AE513" s="0" t="n">
        <v>1</v>
      </c>
      <c r="AF513" s="0" t="s">
        <v>121</v>
      </c>
      <c r="AG513" s="0" t="n">
        <v>21.29225</v>
      </c>
      <c r="AH513" s="0" t="n">
        <v>2</v>
      </c>
      <c r="AI513" s="0" t="n">
        <v>17243338</v>
      </c>
      <c r="AJ513" s="0" t="n">
        <v>512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</row>
    <row r="514" customFormat="false" ht="12.75" hidden="false" customHeight="false" outlineLevel="0" collapsed="false">
      <c r="A514" s="0" t="n">
        <f aca="false">ROW(Source!A385)</f>
        <v>385</v>
      </c>
      <c r="B514" s="0" t="n">
        <v>17243348</v>
      </c>
      <c r="C514" s="0" t="n">
        <v>17243337</v>
      </c>
      <c r="D514" s="0" t="n">
        <v>14385716</v>
      </c>
      <c r="E514" s="0" t="n">
        <v>1</v>
      </c>
      <c r="F514" s="0" t="n">
        <v>1</v>
      </c>
      <c r="G514" s="0" t="n">
        <v>1</v>
      </c>
      <c r="H514" s="0" t="n">
        <v>2</v>
      </c>
      <c r="I514" s="0" t="s">
        <v>873</v>
      </c>
      <c r="J514" s="0" t="s">
        <v>874</v>
      </c>
      <c r="K514" s="0" t="s">
        <v>875</v>
      </c>
      <c r="L514" s="0" t="n">
        <v>1480</v>
      </c>
      <c r="N514" s="0" t="n">
        <v>1013</v>
      </c>
      <c r="O514" s="0" t="s">
        <v>833</v>
      </c>
      <c r="P514" s="0" t="s">
        <v>834</v>
      </c>
      <c r="Q514" s="0" t="n">
        <v>1</v>
      </c>
      <c r="X514" s="0" t="n">
        <v>6.96</v>
      </c>
      <c r="Y514" s="0" t="n">
        <v>0</v>
      </c>
      <c r="Z514" s="0" t="n">
        <v>1.2</v>
      </c>
      <c r="AA514" s="0" t="n">
        <v>0</v>
      </c>
      <c r="AB514" s="0" t="n">
        <v>0</v>
      </c>
      <c r="AC514" s="0" t="n">
        <v>0</v>
      </c>
      <c r="AD514" s="0" t="n">
        <v>1</v>
      </c>
      <c r="AE514" s="0" t="n">
        <v>0</v>
      </c>
      <c r="AF514" s="0" t="s">
        <v>120</v>
      </c>
      <c r="AG514" s="0" t="n">
        <v>10.005</v>
      </c>
      <c r="AH514" s="0" t="n">
        <v>2</v>
      </c>
      <c r="AI514" s="0" t="n">
        <v>17243339</v>
      </c>
      <c r="AJ514" s="0" t="n">
        <v>513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</row>
    <row r="515" customFormat="false" ht="12.75" hidden="false" customHeight="false" outlineLevel="0" collapsed="false">
      <c r="A515" s="0" t="n">
        <f aca="false">ROW(Source!A385)</f>
        <v>385</v>
      </c>
      <c r="B515" s="0" t="n">
        <v>17243349</v>
      </c>
      <c r="C515" s="0" t="n">
        <v>17243337</v>
      </c>
      <c r="D515" s="0" t="n">
        <v>14387412</v>
      </c>
      <c r="E515" s="0" t="n">
        <v>1</v>
      </c>
      <c r="F515" s="0" t="n">
        <v>1</v>
      </c>
      <c r="G515" s="0" t="n">
        <v>1</v>
      </c>
      <c r="H515" s="0" t="n">
        <v>2</v>
      </c>
      <c r="I515" s="0" t="s">
        <v>838</v>
      </c>
      <c r="J515" s="0" t="s">
        <v>839</v>
      </c>
      <c r="K515" s="0" t="s">
        <v>840</v>
      </c>
      <c r="L515" s="0" t="n">
        <v>1480</v>
      </c>
      <c r="N515" s="0" t="n">
        <v>1013</v>
      </c>
      <c r="O515" s="0" t="s">
        <v>833</v>
      </c>
      <c r="P515" s="0" t="s">
        <v>834</v>
      </c>
      <c r="Q515" s="0" t="n">
        <v>1</v>
      </c>
      <c r="X515" s="0" t="n">
        <v>0.05</v>
      </c>
      <c r="Y515" s="0" t="n">
        <v>0</v>
      </c>
      <c r="Z515" s="0" t="n">
        <v>87.17</v>
      </c>
      <c r="AA515" s="0" t="n">
        <v>11.6</v>
      </c>
      <c r="AB515" s="0" t="n">
        <v>0</v>
      </c>
      <c r="AC515" s="0" t="n">
        <v>0</v>
      </c>
      <c r="AD515" s="0" t="n">
        <v>1</v>
      </c>
      <c r="AE515" s="0" t="n">
        <v>0</v>
      </c>
      <c r="AF515" s="0" t="s">
        <v>120</v>
      </c>
      <c r="AG515" s="0" t="n">
        <v>0.071875</v>
      </c>
      <c r="AH515" s="0" t="n">
        <v>2</v>
      </c>
      <c r="AI515" s="0" t="n">
        <v>17243340</v>
      </c>
      <c r="AJ515" s="0" t="n">
        <v>514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0" t="n">
        <f aca="false">ROW(Source!A385)</f>
        <v>385</v>
      </c>
      <c r="B516" s="0" t="n">
        <v>17243350</v>
      </c>
      <c r="C516" s="0" t="n">
        <v>17243337</v>
      </c>
      <c r="D516" s="0" t="n">
        <v>14316905</v>
      </c>
      <c r="E516" s="0" t="n">
        <v>1</v>
      </c>
      <c r="F516" s="0" t="n">
        <v>1</v>
      </c>
      <c r="G516" s="0" t="n">
        <v>1</v>
      </c>
      <c r="H516" s="0" t="n">
        <v>3</v>
      </c>
      <c r="I516" s="0" t="s">
        <v>876</v>
      </c>
      <c r="J516" s="0" t="s">
        <v>877</v>
      </c>
      <c r="K516" s="0" t="s">
        <v>878</v>
      </c>
      <c r="L516" s="0" t="n">
        <v>1348</v>
      </c>
      <c r="N516" s="0" t="n">
        <v>1009</v>
      </c>
      <c r="O516" s="0" t="s">
        <v>131</v>
      </c>
      <c r="P516" s="0" t="s">
        <v>131</v>
      </c>
      <c r="Q516" s="0" t="n">
        <v>1000</v>
      </c>
      <c r="X516" s="0" t="n">
        <v>0.00416</v>
      </c>
      <c r="Y516" s="0" t="n">
        <v>3283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1</v>
      </c>
      <c r="AE516" s="0" t="n">
        <v>0</v>
      </c>
      <c r="AG516" s="0" t="n">
        <v>0.00416</v>
      </c>
      <c r="AH516" s="0" t="n">
        <v>2</v>
      </c>
      <c r="AI516" s="0" t="n">
        <v>17243341</v>
      </c>
      <c r="AJ516" s="0" t="n">
        <v>515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0" t="n">
        <f aca="false">ROW(Source!A385)</f>
        <v>385</v>
      </c>
      <c r="B517" s="0" t="n">
        <v>17243351</v>
      </c>
      <c r="C517" s="0" t="n">
        <v>17243337</v>
      </c>
      <c r="D517" s="0" t="n">
        <v>14316921</v>
      </c>
      <c r="E517" s="0" t="n">
        <v>1</v>
      </c>
      <c r="F517" s="0" t="n">
        <v>1</v>
      </c>
      <c r="G517" s="0" t="n">
        <v>1</v>
      </c>
      <c r="H517" s="0" t="n">
        <v>3</v>
      </c>
      <c r="I517" s="0" t="s">
        <v>879</v>
      </c>
      <c r="J517" s="0" t="s">
        <v>880</v>
      </c>
      <c r="K517" s="0" t="s">
        <v>881</v>
      </c>
      <c r="L517" s="0" t="n">
        <v>1348</v>
      </c>
      <c r="N517" s="0" t="n">
        <v>1009</v>
      </c>
      <c r="O517" s="0" t="s">
        <v>131</v>
      </c>
      <c r="P517" s="0" t="s">
        <v>131</v>
      </c>
      <c r="Q517" s="0" t="n">
        <v>1000</v>
      </c>
      <c r="X517" s="0" t="n">
        <v>0.002</v>
      </c>
      <c r="Y517" s="0" t="n">
        <v>4488.4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1</v>
      </c>
      <c r="AE517" s="0" t="n">
        <v>0</v>
      </c>
      <c r="AG517" s="0" t="n">
        <v>0.002</v>
      </c>
      <c r="AH517" s="0" t="n">
        <v>2</v>
      </c>
      <c r="AI517" s="0" t="n">
        <v>17243342</v>
      </c>
      <c r="AJ517" s="0" t="n">
        <v>516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0" t="n">
        <f aca="false">ROW(Source!A385)</f>
        <v>385</v>
      </c>
      <c r="B518" s="0" t="n">
        <v>17243352</v>
      </c>
      <c r="C518" s="0" t="n">
        <v>17243337</v>
      </c>
      <c r="D518" s="0" t="n">
        <v>14317315</v>
      </c>
      <c r="E518" s="0" t="n">
        <v>1</v>
      </c>
      <c r="F518" s="0" t="n">
        <v>1</v>
      </c>
      <c r="G518" s="0" t="n">
        <v>1</v>
      </c>
      <c r="H518" s="0" t="n">
        <v>3</v>
      </c>
      <c r="I518" s="0" t="s">
        <v>882</v>
      </c>
      <c r="J518" s="0" t="s">
        <v>883</v>
      </c>
      <c r="K518" s="0" t="s">
        <v>884</v>
      </c>
      <c r="L518" s="0" t="n">
        <v>1339</v>
      </c>
      <c r="N518" s="0" t="n">
        <v>1007</v>
      </c>
      <c r="O518" s="0" t="s">
        <v>520</v>
      </c>
      <c r="P518" s="0" t="s">
        <v>520</v>
      </c>
      <c r="Q518" s="0" t="n">
        <v>1</v>
      </c>
      <c r="X518" s="0" t="n">
        <v>6</v>
      </c>
      <c r="Y518" s="0" t="n">
        <v>6.22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1</v>
      </c>
      <c r="AE518" s="0" t="n">
        <v>0</v>
      </c>
      <c r="AG518" s="0" t="n">
        <v>6</v>
      </c>
      <c r="AH518" s="0" t="n">
        <v>2</v>
      </c>
      <c r="AI518" s="0" t="n">
        <v>17243343</v>
      </c>
      <c r="AJ518" s="0" t="n">
        <v>517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0" t="n">
        <f aca="false">ROW(Source!A385)</f>
        <v>385</v>
      </c>
      <c r="B519" s="0" t="n">
        <v>17243353</v>
      </c>
      <c r="C519" s="0" t="n">
        <v>17243337</v>
      </c>
      <c r="D519" s="0" t="n">
        <v>14319042</v>
      </c>
      <c r="E519" s="0" t="n">
        <v>1</v>
      </c>
      <c r="F519" s="0" t="n">
        <v>1</v>
      </c>
      <c r="G519" s="0" t="n">
        <v>1</v>
      </c>
      <c r="H519" s="0" t="n">
        <v>3</v>
      </c>
      <c r="I519" s="0" t="s">
        <v>885</v>
      </c>
      <c r="J519" s="0" t="s">
        <v>886</v>
      </c>
      <c r="K519" s="0" t="s">
        <v>887</v>
      </c>
      <c r="L519" s="0" t="n">
        <v>1348</v>
      </c>
      <c r="N519" s="0" t="n">
        <v>1009</v>
      </c>
      <c r="O519" s="0" t="s">
        <v>131</v>
      </c>
      <c r="P519" s="0" t="s">
        <v>131</v>
      </c>
      <c r="Q519" s="0" t="n">
        <v>1000</v>
      </c>
      <c r="X519" s="0" t="n">
        <v>0.0014</v>
      </c>
      <c r="Y519" s="0" t="n">
        <v>1895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1</v>
      </c>
      <c r="AE519" s="0" t="n">
        <v>0</v>
      </c>
      <c r="AG519" s="0" t="n">
        <v>0.0014</v>
      </c>
      <c r="AH519" s="0" t="n">
        <v>2</v>
      </c>
      <c r="AI519" s="0" t="n">
        <v>17243344</v>
      </c>
      <c r="AJ519" s="0" t="n">
        <v>518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0" t="n">
        <f aca="false">ROW(Source!A385)</f>
        <v>385</v>
      </c>
      <c r="B520" s="0" t="n">
        <v>17243354</v>
      </c>
      <c r="C520" s="0" t="n">
        <v>17243337</v>
      </c>
      <c r="D520" s="0" t="n">
        <v>14319653</v>
      </c>
      <c r="E520" s="0" t="n">
        <v>1</v>
      </c>
      <c r="F520" s="0" t="n">
        <v>1</v>
      </c>
      <c r="G520" s="0" t="n">
        <v>1</v>
      </c>
      <c r="H520" s="0" t="n">
        <v>3</v>
      </c>
      <c r="I520" s="0" t="s">
        <v>1104</v>
      </c>
      <c r="J520" s="0" t="s">
        <v>1105</v>
      </c>
      <c r="K520" s="0" t="s">
        <v>1106</v>
      </c>
      <c r="L520" s="0" t="n">
        <v>1348</v>
      </c>
      <c r="N520" s="0" t="n">
        <v>1009</v>
      </c>
      <c r="O520" s="0" t="s">
        <v>131</v>
      </c>
      <c r="P520" s="0" t="s">
        <v>131</v>
      </c>
      <c r="Q520" s="0" t="n">
        <v>1000</v>
      </c>
      <c r="X520" s="0" t="n">
        <v>0</v>
      </c>
      <c r="Y520" s="0" t="n">
        <v>27595</v>
      </c>
      <c r="Z520" s="0" t="n">
        <v>0</v>
      </c>
      <c r="AA520" s="0" t="n">
        <v>0</v>
      </c>
      <c r="AB520" s="0" t="n">
        <v>0</v>
      </c>
      <c r="AC520" s="0" t="n">
        <v>1</v>
      </c>
      <c r="AD520" s="0" t="n">
        <v>0</v>
      </c>
      <c r="AE520" s="0" t="n">
        <v>0</v>
      </c>
      <c r="AG520" s="0" t="n">
        <v>0</v>
      </c>
      <c r="AH520" s="0" t="n">
        <v>3</v>
      </c>
      <c r="AI520" s="0" t="n">
        <v>-1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0" t="n">
        <f aca="false">ROW(Source!A385)</f>
        <v>385</v>
      </c>
      <c r="B521" s="0" t="n">
        <v>17243355</v>
      </c>
      <c r="C521" s="0" t="n">
        <v>17243337</v>
      </c>
      <c r="D521" s="0" t="n">
        <v>14320484</v>
      </c>
      <c r="E521" s="0" t="n">
        <v>1</v>
      </c>
      <c r="F521" s="0" t="n">
        <v>1</v>
      </c>
      <c r="G521" s="0" t="n">
        <v>1</v>
      </c>
      <c r="H521" s="0" t="n">
        <v>3</v>
      </c>
      <c r="I521" s="0" t="s">
        <v>888</v>
      </c>
      <c r="J521" s="0" t="s">
        <v>889</v>
      </c>
      <c r="K521" s="0" t="s">
        <v>890</v>
      </c>
      <c r="L521" s="0" t="n">
        <v>1348</v>
      </c>
      <c r="N521" s="0" t="n">
        <v>1009</v>
      </c>
      <c r="O521" s="0" t="s">
        <v>131</v>
      </c>
      <c r="P521" s="0" t="s">
        <v>131</v>
      </c>
      <c r="Q521" s="0" t="n">
        <v>1000</v>
      </c>
      <c r="X521" s="0" t="n">
        <v>2E-005</v>
      </c>
      <c r="Y521" s="0" t="n">
        <v>942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1</v>
      </c>
      <c r="AE521" s="0" t="n">
        <v>0</v>
      </c>
      <c r="AG521" s="0" t="n">
        <v>2E-005</v>
      </c>
      <c r="AH521" s="0" t="n">
        <v>2</v>
      </c>
      <c r="AI521" s="0" t="n">
        <v>17243345</v>
      </c>
      <c r="AJ521" s="0" t="n">
        <v>52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0" t="n">
        <f aca="false">ROW(Source!A385)</f>
        <v>385</v>
      </c>
      <c r="B522" s="0" t="n">
        <v>17243356</v>
      </c>
      <c r="C522" s="0" t="n">
        <v>17243337</v>
      </c>
      <c r="D522" s="0" t="n">
        <v>14330786</v>
      </c>
      <c r="E522" s="0" t="n">
        <v>1</v>
      </c>
      <c r="F522" s="0" t="n">
        <v>1</v>
      </c>
      <c r="G522" s="0" t="n">
        <v>1</v>
      </c>
      <c r="H522" s="0" t="n">
        <v>3</v>
      </c>
      <c r="I522" s="0" t="s">
        <v>891</v>
      </c>
      <c r="J522" s="0" t="s">
        <v>892</v>
      </c>
      <c r="K522" s="0" t="s">
        <v>893</v>
      </c>
      <c r="L522" s="0" t="n">
        <v>1348</v>
      </c>
      <c r="N522" s="0" t="n">
        <v>1009</v>
      </c>
      <c r="O522" s="0" t="s">
        <v>131</v>
      </c>
      <c r="P522" s="0" t="s">
        <v>131</v>
      </c>
      <c r="Q522" s="0" t="n">
        <v>1000</v>
      </c>
      <c r="X522" s="0" t="n">
        <v>5E-005</v>
      </c>
      <c r="Y522" s="0" t="n">
        <v>67872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1</v>
      </c>
      <c r="AE522" s="0" t="n">
        <v>0</v>
      </c>
      <c r="AG522" s="0" t="n">
        <v>5E-005</v>
      </c>
      <c r="AH522" s="0" t="n">
        <v>2</v>
      </c>
      <c r="AI522" s="0" t="n">
        <v>17243346</v>
      </c>
      <c r="AJ522" s="0" t="n">
        <v>521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0" t="n">
        <f aca="false">ROW(Source!A387)</f>
        <v>387</v>
      </c>
      <c r="B523" s="0" t="n">
        <v>17243369</v>
      </c>
      <c r="C523" s="0" t="n">
        <v>17243359</v>
      </c>
      <c r="D523" s="0" t="n">
        <v>14391388</v>
      </c>
      <c r="E523" s="0" t="n">
        <v>1</v>
      </c>
      <c r="F523" s="0" t="n">
        <v>1</v>
      </c>
      <c r="G523" s="0" t="n">
        <v>1</v>
      </c>
      <c r="H523" s="0" t="n">
        <v>1</v>
      </c>
      <c r="I523" s="0" t="s">
        <v>871</v>
      </c>
      <c r="K523" s="0" t="s">
        <v>872</v>
      </c>
      <c r="L523" s="0" t="n">
        <v>1369</v>
      </c>
      <c r="N523" s="0" t="n">
        <v>1013</v>
      </c>
      <c r="O523" s="0" t="s">
        <v>829</v>
      </c>
      <c r="P523" s="0" t="s">
        <v>829</v>
      </c>
      <c r="Q523" s="0" t="n">
        <v>1</v>
      </c>
      <c r="X523" s="0" t="n">
        <v>16.1</v>
      </c>
      <c r="Y523" s="0" t="n">
        <v>0</v>
      </c>
      <c r="Z523" s="0" t="n">
        <v>0</v>
      </c>
      <c r="AA523" s="0" t="n">
        <v>0</v>
      </c>
      <c r="AB523" s="0" t="n">
        <v>9.62</v>
      </c>
      <c r="AC523" s="0" t="n">
        <v>0</v>
      </c>
      <c r="AD523" s="0" t="n">
        <v>1</v>
      </c>
      <c r="AE523" s="0" t="n">
        <v>1</v>
      </c>
      <c r="AF523" s="0" t="s">
        <v>121</v>
      </c>
      <c r="AG523" s="0" t="n">
        <v>21.29225</v>
      </c>
      <c r="AH523" s="0" t="n">
        <v>2</v>
      </c>
      <c r="AI523" s="0" t="n">
        <v>17243360</v>
      </c>
      <c r="AJ523" s="0" t="n">
        <v>522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</row>
    <row r="524" customFormat="false" ht="12.75" hidden="false" customHeight="false" outlineLevel="0" collapsed="false">
      <c r="A524" s="0" t="n">
        <f aca="false">ROW(Source!A387)</f>
        <v>387</v>
      </c>
      <c r="B524" s="0" t="n">
        <v>17243370</v>
      </c>
      <c r="C524" s="0" t="n">
        <v>17243359</v>
      </c>
      <c r="D524" s="0" t="n">
        <v>14385716</v>
      </c>
      <c r="E524" s="0" t="n">
        <v>1</v>
      </c>
      <c r="F524" s="0" t="n">
        <v>1</v>
      </c>
      <c r="G524" s="0" t="n">
        <v>1</v>
      </c>
      <c r="H524" s="0" t="n">
        <v>2</v>
      </c>
      <c r="I524" s="0" t="s">
        <v>873</v>
      </c>
      <c r="J524" s="0" t="s">
        <v>874</v>
      </c>
      <c r="K524" s="0" t="s">
        <v>875</v>
      </c>
      <c r="L524" s="0" t="n">
        <v>1480</v>
      </c>
      <c r="N524" s="0" t="n">
        <v>1013</v>
      </c>
      <c r="O524" s="0" t="s">
        <v>833</v>
      </c>
      <c r="P524" s="0" t="s">
        <v>834</v>
      </c>
      <c r="Q524" s="0" t="n">
        <v>1</v>
      </c>
      <c r="X524" s="0" t="n">
        <v>6.96</v>
      </c>
      <c r="Y524" s="0" t="n">
        <v>0</v>
      </c>
      <c r="Z524" s="0" t="n">
        <v>1.2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F524" s="0" t="s">
        <v>120</v>
      </c>
      <c r="AG524" s="0" t="n">
        <v>10.005</v>
      </c>
      <c r="AH524" s="0" t="n">
        <v>2</v>
      </c>
      <c r="AI524" s="0" t="n">
        <v>17243361</v>
      </c>
      <c r="AJ524" s="0" t="n">
        <v>523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</row>
    <row r="525" customFormat="false" ht="12.75" hidden="false" customHeight="false" outlineLevel="0" collapsed="false">
      <c r="A525" s="0" t="n">
        <f aca="false">ROW(Source!A387)</f>
        <v>387</v>
      </c>
      <c r="B525" s="0" t="n">
        <v>17243371</v>
      </c>
      <c r="C525" s="0" t="n">
        <v>17243359</v>
      </c>
      <c r="D525" s="0" t="n">
        <v>14387412</v>
      </c>
      <c r="E525" s="0" t="n">
        <v>1</v>
      </c>
      <c r="F525" s="0" t="n">
        <v>1</v>
      </c>
      <c r="G525" s="0" t="n">
        <v>1</v>
      </c>
      <c r="H525" s="0" t="n">
        <v>2</v>
      </c>
      <c r="I525" s="0" t="s">
        <v>838</v>
      </c>
      <c r="J525" s="0" t="s">
        <v>839</v>
      </c>
      <c r="K525" s="0" t="s">
        <v>840</v>
      </c>
      <c r="L525" s="0" t="n">
        <v>1480</v>
      </c>
      <c r="N525" s="0" t="n">
        <v>1013</v>
      </c>
      <c r="O525" s="0" t="s">
        <v>833</v>
      </c>
      <c r="P525" s="0" t="s">
        <v>834</v>
      </c>
      <c r="Q525" s="0" t="n">
        <v>1</v>
      </c>
      <c r="X525" s="0" t="n">
        <v>0.05</v>
      </c>
      <c r="Y525" s="0" t="n">
        <v>0</v>
      </c>
      <c r="Z525" s="0" t="n">
        <v>87.17</v>
      </c>
      <c r="AA525" s="0" t="n">
        <v>11.6</v>
      </c>
      <c r="AB525" s="0" t="n">
        <v>0</v>
      </c>
      <c r="AC525" s="0" t="n">
        <v>0</v>
      </c>
      <c r="AD525" s="0" t="n">
        <v>1</v>
      </c>
      <c r="AE525" s="0" t="n">
        <v>0</v>
      </c>
      <c r="AF525" s="0" t="s">
        <v>120</v>
      </c>
      <c r="AG525" s="0" t="n">
        <v>0.071875</v>
      </c>
      <c r="AH525" s="0" t="n">
        <v>2</v>
      </c>
      <c r="AI525" s="0" t="n">
        <v>17243362</v>
      </c>
      <c r="AJ525" s="0" t="n">
        <v>524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0" t="n">
        <f aca="false">ROW(Source!A387)</f>
        <v>387</v>
      </c>
      <c r="B526" s="0" t="n">
        <v>17243372</v>
      </c>
      <c r="C526" s="0" t="n">
        <v>17243359</v>
      </c>
      <c r="D526" s="0" t="n">
        <v>14316905</v>
      </c>
      <c r="E526" s="0" t="n">
        <v>1</v>
      </c>
      <c r="F526" s="0" t="n">
        <v>1</v>
      </c>
      <c r="G526" s="0" t="n">
        <v>1</v>
      </c>
      <c r="H526" s="0" t="n">
        <v>3</v>
      </c>
      <c r="I526" s="0" t="s">
        <v>876</v>
      </c>
      <c r="J526" s="0" t="s">
        <v>877</v>
      </c>
      <c r="K526" s="0" t="s">
        <v>878</v>
      </c>
      <c r="L526" s="0" t="n">
        <v>1348</v>
      </c>
      <c r="N526" s="0" t="n">
        <v>1009</v>
      </c>
      <c r="O526" s="0" t="s">
        <v>131</v>
      </c>
      <c r="P526" s="0" t="s">
        <v>131</v>
      </c>
      <c r="Q526" s="0" t="n">
        <v>1000</v>
      </c>
      <c r="X526" s="0" t="n">
        <v>0.00416</v>
      </c>
      <c r="Y526" s="0" t="n">
        <v>3283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1</v>
      </c>
      <c r="AE526" s="0" t="n">
        <v>0</v>
      </c>
      <c r="AG526" s="0" t="n">
        <v>0.00416</v>
      </c>
      <c r="AH526" s="0" t="n">
        <v>2</v>
      </c>
      <c r="AI526" s="0" t="n">
        <v>17243363</v>
      </c>
      <c r="AJ526" s="0" t="n">
        <v>525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0" t="n">
        <f aca="false">ROW(Source!A387)</f>
        <v>387</v>
      </c>
      <c r="B527" s="0" t="n">
        <v>17243373</v>
      </c>
      <c r="C527" s="0" t="n">
        <v>17243359</v>
      </c>
      <c r="D527" s="0" t="n">
        <v>14316921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879</v>
      </c>
      <c r="J527" s="0" t="s">
        <v>880</v>
      </c>
      <c r="K527" s="0" t="s">
        <v>881</v>
      </c>
      <c r="L527" s="0" t="n">
        <v>1348</v>
      </c>
      <c r="N527" s="0" t="n">
        <v>1009</v>
      </c>
      <c r="O527" s="0" t="s">
        <v>131</v>
      </c>
      <c r="P527" s="0" t="s">
        <v>131</v>
      </c>
      <c r="Q527" s="0" t="n">
        <v>1000</v>
      </c>
      <c r="X527" s="0" t="n">
        <v>0.002</v>
      </c>
      <c r="Y527" s="0" t="n">
        <v>4488.4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1</v>
      </c>
      <c r="AE527" s="0" t="n">
        <v>0</v>
      </c>
      <c r="AG527" s="0" t="n">
        <v>0.002</v>
      </c>
      <c r="AH527" s="0" t="n">
        <v>2</v>
      </c>
      <c r="AI527" s="0" t="n">
        <v>17243364</v>
      </c>
      <c r="AJ527" s="0" t="n">
        <v>526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0" t="n">
        <f aca="false">ROW(Source!A387)</f>
        <v>387</v>
      </c>
      <c r="B528" s="0" t="n">
        <v>17243374</v>
      </c>
      <c r="C528" s="0" t="n">
        <v>17243359</v>
      </c>
      <c r="D528" s="0" t="n">
        <v>14317315</v>
      </c>
      <c r="E528" s="0" t="n">
        <v>1</v>
      </c>
      <c r="F528" s="0" t="n">
        <v>1</v>
      </c>
      <c r="G528" s="0" t="n">
        <v>1</v>
      </c>
      <c r="H528" s="0" t="n">
        <v>3</v>
      </c>
      <c r="I528" s="0" t="s">
        <v>882</v>
      </c>
      <c r="J528" s="0" t="s">
        <v>883</v>
      </c>
      <c r="K528" s="0" t="s">
        <v>884</v>
      </c>
      <c r="L528" s="0" t="n">
        <v>1339</v>
      </c>
      <c r="N528" s="0" t="n">
        <v>1007</v>
      </c>
      <c r="O528" s="0" t="s">
        <v>520</v>
      </c>
      <c r="P528" s="0" t="s">
        <v>520</v>
      </c>
      <c r="Q528" s="0" t="n">
        <v>1</v>
      </c>
      <c r="X528" s="0" t="n">
        <v>6</v>
      </c>
      <c r="Y528" s="0" t="n">
        <v>6.22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1</v>
      </c>
      <c r="AE528" s="0" t="n">
        <v>0</v>
      </c>
      <c r="AG528" s="0" t="n">
        <v>6</v>
      </c>
      <c r="AH528" s="0" t="n">
        <v>2</v>
      </c>
      <c r="AI528" s="0" t="n">
        <v>17243365</v>
      </c>
      <c r="AJ528" s="0" t="n">
        <v>528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0" t="n">
        <f aca="false">ROW(Source!A387)</f>
        <v>387</v>
      </c>
      <c r="B529" s="0" t="n">
        <v>17243375</v>
      </c>
      <c r="C529" s="0" t="n">
        <v>17243359</v>
      </c>
      <c r="D529" s="0" t="n">
        <v>14319042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885</v>
      </c>
      <c r="J529" s="0" t="s">
        <v>886</v>
      </c>
      <c r="K529" s="0" t="s">
        <v>887</v>
      </c>
      <c r="L529" s="0" t="n">
        <v>1348</v>
      </c>
      <c r="N529" s="0" t="n">
        <v>1009</v>
      </c>
      <c r="O529" s="0" t="s">
        <v>131</v>
      </c>
      <c r="P529" s="0" t="s">
        <v>131</v>
      </c>
      <c r="Q529" s="0" t="n">
        <v>1000</v>
      </c>
      <c r="X529" s="0" t="n">
        <v>0.0014</v>
      </c>
      <c r="Y529" s="0" t="n">
        <v>1895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1</v>
      </c>
      <c r="AE529" s="0" t="n">
        <v>0</v>
      </c>
      <c r="AG529" s="0" t="n">
        <v>0.0014</v>
      </c>
      <c r="AH529" s="0" t="n">
        <v>2</v>
      </c>
      <c r="AI529" s="0" t="n">
        <v>17243366</v>
      </c>
      <c r="AJ529" s="0" t="n">
        <v>529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0" t="n">
        <f aca="false">ROW(Source!A387)</f>
        <v>387</v>
      </c>
      <c r="B530" s="0" t="n">
        <v>17243376</v>
      </c>
      <c r="C530" s="0" t="n">
        <v>17243359</v>
      </c>
      <c r="D530" s="0" t="n">
        <v>14319653</v>
      </c>
      <c r="E530" s="0" t="n">
        <v>1</v>
      </c>
      <c r="F530" s="0" t="n">
        <v>1</v>
      </c>
      <c r="G530" s="0" t="n">
        <v>1</v>
      </c>
      <c r="H530" s="0" t="n">
        <v>3</v>
      </c>
      <c r="I530" s="0" t="s">
        <v>1104</v>
      </c>
      <c r="J530" s="0" t="s">
        <v>1105</v>
      </c>
      <c r="K530" s="0" t="s">
        <v>1106</v>
      </c>
      <c r="L530" s="0" t="n">
        <v>1348</v>
      </c>
      <c r="N530" s="0" t="n">
        <v>1009</v>
      </c>
      <c r="O530" s="0" t="s">
        <v>131</v>
      </c>
      <c r="P530" s="0" t="s">
        <v>131</v>
      </c>
      <c r="Q530" s="0" t="n">
        <v>1000</v>
      </c>
      <c r="X530" s="0" t="n">
        <v>0</v>
      </c>
      <c r="Y530" s="0" t="n">
        <v>27595</v>
      </c>
      <c r="Z530" s="0" t="n">
        <v>0</v>
      </c>
      <c r="AA530" s="0" t="n">
        <v>0</v>
      </c>
      <c r="AB530" s="0" t="n">
        <v>0</v>
      </c>
      <c r="AC530" s="0" t="n">
        <v>1</v>
      </c>
      <c r="AD530" s="0" t="n">
        <v>0</v>
      </c>
      <c r="AE530" s="0" t="n">
        <v>0</v>
      </c>
      <c r="AG530" s="0" t="n">
        <v>0</v>
      </c>
      <c r="AH530" s="0" t="n">
        <v>3</v>
      </c>
      <c r="AI530" s="0" t="n">
        <v>-1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0" t="n">
        <f aca="false">ROW(Source!A387)</f>
        <v>387</v>
      </c>
      <c r="B531" s="0" t="n">
        <v>17243377</v>
      </c>
      <c r="C531" s="0" t="n">
        <v>17243359</v>
      </c>
      <c r="D531" s="0" t="n">
        <v>14320484</v>
      </c>
      <c r="E531" s="0" t="n">
        <v>1</v>
      </c>
      <c r="F531" s="0" t="n">
        <v>1</v>
      </c>
      <c r="G531" s="0" t="n">
        <v>1</v>
      </c>
      <c r="H531" s="0" t="n">
        <v>3</v>
      </c>
      <c r="I531" s="0" t="s">
        <v>888</v>
      </c>
      <c r="J531" s="0" t="s">
        <v>889</v>
      </c>
      <c r="K531" s="0" t="s">
        <v>890</v>
      </c>
      <c r="L531" s="0" t="n">
        <v>1348</v>
      </c>
      <c r="N531" s="0" t="n">
        <v>1009</v>
      </c>
      <c r="O531" s="0" t="s">
        <v>131</v>
      </c>
      <c r="P531" s="0" t="s">
        <v>131</v>
      </c>
      <c r="Q531" s="0" t="n">
        <v>1000</v>
      </c>
      <c r="X531" s="0" t="n">
        <v>2E-005</v>
      </c>
      <c r="Y531" s="0" t="n">
        <v>942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1</v>
      </c>
      <c r="AE531" s="0" t="n">
        <v>0</v>
      </c>
      <c r="AG531" s="0" t="n">
        <v>2E-005</v>
      </c>
      <c r="AH531" s="0" t="n">
        <v>2</v>
      </c>
      <c r="AI531" s="0" t="n">
        <v>17243367</v>
      </c>
      <c r="AJ531" s="0" t="n">
        <v>53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0" t="n">
        <f aca="false">ROW(Source!A387)</f>
        <v>387</v>
      </c>
      <c r="B532" s="0" t="n">
        <v>17243378</v>
      </c>
      <c r="C532" s="0" t="n">
        <v>17243359</v>
      </c>
      <c r="D532" s="0" t="n">
        <v>14330786</v>
      </c>
      <c r="E532" s="0" t="n">
        <v>1</v>
      </c>
      <c r="F532" s="0" t="n">
        <v>1</v>
      </c>
      <c r="G532" s="0" t="n">
        <v>1</v>
      </c>
      <c r="H532" s="0" t="n">
        <v>3</v>
      </c>
      <c r="I532" s="0" t="s">
        <v>891</v>
      </c>
      <c r="J532" s="0" t="s">
        <v>892</v>
      </c>
      <c r="K532" s="0" t="s">
        <v>893</v>
      </c>
      <c r="L532" s="0" t="n">
        <v>1348</v>
      </c>
      <c r="N532" s="0" t="n">
        <v>1009</v>
      </c>
      <c r="O532" s="0" t="s">
        <v>131</v>
      </c>
      <c r="P532" s="0" t="s">
        <v>131</v>
      </c>
      <c r="Q532" s="0" t="n">
        <v>1000</v>
      </c>
      <c r="X532" s="0" t="n">
        <v>5E-005</v>
      </c>
      <c r="Y532" s="0" t="n">
        <v>67872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1</v>
      </c>
      <c r="AE532" s="0" t="n">
        <v>0</v>
      </c>
      <c r="AG532" s="0" t="n">
        <v>5E-005</v>
      </c>
      <c r="AH532" s="0" t="n">
        <v>2</v>
      </c>
      <c r="AI532" s="0" t="n">
        <v>17243368</v>
      </c>
      <c r="AJ532" s="0" t="n">
        <v>531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0" t="n">
        <f aca="false">ROW(Source!A389)</f>
        <v>389</v>
      </c>
      <c r="B533" s="0" t="n">
        <v>17243543</v>
      </c>
      <c r="C533" s="0" t="n">
        <v>17243540</v>
      </c>
      <c r="D533" s="0" t="n">
        <v>14398860</v>
      </c>
      <c r="E533" s="0" t="n">
        <v>1</v>
      </c>
      <c r="F533" s="0" t="n">
        <v>1</v>
      </c>
      <c r="G533" s="0" t="n">
        <v>1</v>
      </c>
      <c r="H533" s="0" t="n">
        <v>1</v>
      </c>
      <c r="I533" s="0" t="s">
        <v>869</v>
      </c>
      <c r="K533" s="0" t="s">
        <v>870</v>
      </c>
      <c r="L533" s="0" t="n">
        <v>1369</v>
      </c>
      <c r="N533" s="0" t="n">
        <v>1013</v>
      </c>
      <c r="O533" s="0" t="s">
        <v>829</v>
      </c>
      <c r="P533" s="0" t="s">
        <v>829</v>
      </c>
      <c r="Q533" s="0" t="n">
        <v>1</v>
      </c>
      <c r="X533" s="0" t="n">
        <v>10.5</v>
      </c>
      <c r="Y533" s="0" t="n">
        <v>0</v>
      </c>
      <c r="Z533" s="0" t="n">
        <v>0</v>
      </c>
      <c r="AA533" s="0" t="n">
        <v>0</v>
      </c>
      <c r="AB533" s="0" t="n">
        <v>8.53</v>
      </c>
      <c r="AC533" s="0" t="n">
        <v>0</v>
      </c>
      <c r="AD533" s="0" t="n">
        <v>1</v>
      </c>
      <c r="AE533" s="0" t="n">
        <v>1</v>
      </c>
      <c r="AF533" s="0" t="s">
        <v>156</v>
      </c>
      <c r="AG533" s="0" t="n">
        <v>12.075</v>
      </c>
      <c r="AH533" s="0" t="n">
        <v>2</v>
      </c>
      <c r="AI533" s="0" t="n">
        <v>17243541</v>
      </c>
      <c r="AJ533" s="0" t="n">
        <v>532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</row>
    <row r="534" customFormat="false" ht="12.75" hidden="false" customHeight="false" outlineLevel="0" collapsed="false">
      <c r="A534" s="0" t="n">
        <f aca="false">ROW(Source!A389)</f>
        <v>389</v>
      </c>
      <c r="B534" s="0" t="n">
        <v>17243544</v>
      </c>
      <c r="C534" s="0" t="n">
        <v>17243540</v>
      </c>
      <c r="D534" s="0" t="n">
        <v>14387064</v>
      </c>
      <c r="E534" s="0" t="n">
        <v>1</v>
      </c>
      <c r="F534" s="0" t="n">
        <v>1</v>
      </c>
      <c r="G534" s="0" t="n">
        <v>1</v>
      </c>
      <c r="H534" s="0" t="n">
        <v>2</v>
      </c>
      <c r="I534" s="0" t="s">
        <v>894</v>
      </c>
      <c r="J534" s="0" t="s">
        <v>895</v>
      </c>
      <c r="K534" s="0" t="s">
        <v>896</v>
      </c>
      <c r="L534" s="0" t="n">
        <v>1480</v>
      </c>
      <c r="N534" s="0" t="n">
        <v>1013</v>
      </c>
      <c r="O534" s="0" t="s">
        <v>833</v>
      </c>
      <c r="P534" s="0" t="s">
        <v>834</v>
      </c>
      <c r="Q534" s="0" t="n">
        <v>1</v>
      </c>
      <c r="X534" s="0" t="n">
        <v>9.45</v>
      </c>
      <c r="Y534" s="0" t="n">
        <v>0</v>
      </c>
      <c r="Z534" s="0" t="n">
        <v>1.95</v>
      </c>
      <c r="AA534" s="0" t="n">
        <v>0</v>
      </c>
      <c r="AB534" s="0" t="n">
        <v>0</v>
      </c>
      <c r="AC534" s="0" t="n">
        <v>0</v>
      </c>
      <c r="AD534" s="0" t="n">
        <v>1</v>
      </c>
      <c r="AE534" s="0" t="n">
        <v>0</v>
      </c>
      <c r="AF534" s="0" t="s">
        <v>156</v>
      </c>
      <c r="AG534" s="0" t="n">
        <v>10.8675</v>
      </c>
      <c r="AH534" s="0" t="n">
        <v>2</v>
      </c>
      <c r="AI534" s="0" t="n">
        <v>17243542</v>
      </c>
      <c r="AJ534" s="0" t="n">
        <v>533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</row>
    <row r="535" customFormat="false" ht="12.75" hidden="false" customHeight="false" outlineLevel="0" collapsed="false">
      <c r="A535" s="0" t="n">
        <f aca="false">ROW(Source!A389)</f>
        <v>389</v>
      </c>
      <c r="B535" s="0" t="n">
        <v>17243545</v>
      </c>
      <c r="C535" s="0" t="n">
        <v>17243540</v>
      </c>
      <c r="D535" s="0" t="n">
        <v>15259702</v>
      </c>
      <c r="E535" s="0" t="n">
        <v>1</v>
      </c>
      <c r="F535" s="0" t="n">
        <v>1</v>
      </c>
      <c r="G535" s="0" t="n">
        <v>1</v>
      </c>
      <c r="H535" s="0" t="n">
        <v>3</v>
      </c>
      <c r="I535" s="0" t="s">
        <v>181</v>
      </c>
      <c r="J535" s="0" t="s">
        <v>183</v>
      </c>
      <c r="K535" s="0" t="s">
        <v>182</v>
      </c>
      <c r="L535" s="0" t="n">
        <v>1348</v>
      </c>
      <c r="N535" s="0" t="n">
        <v>1009</v>
      </c>
      <c r="O535" s="0" t="s">
        <v>131</v>
      </c>
      <c r="P535" s="0" t="s">
        <v>131</v>
      </c>
      <c r="Q535" s="0" t="n">
        <v>1000</v>
      </c>
      <c r="X535" s="0" t="n">
        <v>0.002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1</v>
      </c>
      <c r="AD535" s="0" t="n">
        <v>0</v>
      </c>
      <c r="AE535" s="0" t="n">
        <v>0</v>
      </c>
      <c r="AG535" s="0" t="n">
        <v>0.002</v>
      </c>
      <c r="AH535" s="0" t="n">
        <v>2</v>
      </c>
      <c r="AI535" s="0" t="n">
        <v>17243547</v>
      </c>
      <c r="AJ535" s="0" t="n">
        <v>534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0" t="n">
        <f aca="false">ROW(Source!A391)</f>
        <v>391</v>
      </c>
      <c r="B536" s="0" t="n">
        <v>17243552</v>
      </c>
      <c r="C536" s="0" t="n">
        <v>17243549</v>
      </c>
      <c r="D536" s="0" t="n">
        <v>14398860</v>
      </c>
      <c r="E536" s="0" t="n">
        <v>1</v>
      </c>
      <c r="F536" s="0" t="n">
        <v>1</v>
      </c>
      <c r="G536" s="0" t="n">
        <v>1</v>
      </c>
      <c r="H536" s="0" t="n">
        <v>1</v>
      </c>
      <c r="I536" s="0" t="s">
        <v>869</v>
      </c>
      <c r="K536" s="0" t="s">
        <v>870</v>
      </c>
      <c r="L536" s="0" t="n">
        <v>1369</v>
      </c>
      <c r="N536" s="0" t="n">
        <v>1013</v>
      </c>
      <c r="O536" s="0" t="s">
        <v>829</v>
      </c>
      <c r="P536" s="0" t="s">
        <v>829</v>
      </c>
      <c r="Q536" s="0" t="n">
        <v>1</v>
      </c>
      <c r="X536" s="0" t="n">
        <v>3.68</v>
      </c>
      <c r="Y536" s="0" t="n">
        <v>0</v>
      </c>
      <c r="Z536" s="0" t="n">
        <v>0</v>
      </c>
      <c r="AA536" s="0" t="n">
        <v>0</v>
      </c>
      <c r="AB536" s="0" t="n">
        <v>8.53</v>
      </c>
      <c r="AC536" s="0" t="n">
        <v>0</v>
      </c>
      <c r="AD536" s="0" t="n">
        <v>1</v>
      </c>
      <c r="AE536" s="0" t="n">
        <v>1</v>
      </c>
      <c r="AF536" s="0" t="s">
        <v>156</v>
      </c>
      <c r="AG536" s="0" t="n">
        <v>4.232</v>
      </c>
      <c r="AH536" s="0" t="n">
        <v>2</v>
      </c>
      <c r="AI536" s="0" t="n">
        <v>17243550</v>
      </c>
      <c r="AJ536" s="0" t="n">
        <v>535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0" t="n">
        <f aca="false">ROW(Source!A391)</f>
        <v>391</v>
      </c>
      <c r="B537" s="0" t="n">
        <v>17243553</v>
      </c>
      <c r="C537" s="0" t="n">
        <v>17243549</v>
      </c>
      <c r="D537" s="0" t="n">
        <v>14387064</v>
      </c>
      <c r="E537" s="0" t="n">
        <v>1</v>
      </c>
      <c r="F537" s="0" t="n">
        <v>1</v>
      </c>
      <c r="G537" s="0" t="n">
        <v>1</v>
      </c>
      <c r="H537" s="0" t="n">
        <v>2</v>
      </c>
      <c r="I537" s="0" t="s">
        <v>894</v>
      </c>
      <c r="J537" s="0" t="s">
        <v>895</v>
      </c>
      <c r="K537" s="0" t="s">
        <v>896</v>
      </c>
      <c r="L537" s="0" t="n">
        <v>1480</v>
      </c>
      <c r="N537" s="0" t="n">
        <v>1013</v>
      </c>
      <c r="O537" s="0" t="s">
        <v>833</v>
      </c>
      <c r="P537" s="0" t="s">
        <v>834</v>
      </c>
      <c r="Q537" s="0" t="n">
        <v>1</v>
      </c>
      <c r="X537" s="0" t="n">
        <v>3.31</v>
      </c>
      <c r="Y537" s="0" t="n">
        <v>0</v>
      </c>
      <c r="Z537" s="0" t="n">
        <v>1.95</v>
      </c>
      <c r="AA537" s="0" t="n">
        <v>0</v>
      </c>
      <c r="AB537" s="0" t="n">
        <v>0</v>
      </c>
      <c r="AC537" s="0" t="n">
        <v>0</v>
      </c>
      <c r="AD537" s="0" t="n">
        <v>1</v>
      </c>
      <c r="AE537" s="0" t="n">
        <v>0</v>
      </c>
      <c r="AF537" s="0" t="s">
        <v>156</v>
      </c>
      <c r="AG537" s="0" t="n">
        <v>3.8065</v>
      </c>
      <c r="AH537" s="0" t="n">
        <v>2</v>
      </c>
      <c r="AI537" s="0" t="n">
        <v>17243551</v>
      </c>
      <c r="AJ537" s="0" t="n">
        <v>536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0" t="n">
        <f aca="false">ROW(Source!A391)</f>
        <v>391</v>
      </c>
      <c r="B538" s="0" t="n">
        <v>17243554</v>
      </c>
      <c r="C538" s="0" t="n">
        <v>17243549</v>
      </c>
      <c r="D538" s="0" t="n">
        <v>15259702</v>
      </c>
      <c r="E538" s="0" t="n">
        <v>1</v>
      </c>
      <c r="F538" s="0" t="n">
        <v>1</v>
      </c>
      <c r="G538" s="0" t="n">
        <v>1</v>
      </c>
      <c r="H538" s="0" t="n">
        <v>3</v>
      </c>
      <c r="I538" s="0" t="s">
        <v>181</v>
      </c>
      <c r="J538" s="0" t="s">
        <v>183</v>
      </c>
      <c r="K538" s="0" t="s">
        <v>182</v>
      </c>
      <c r="L538" s="0" t="n">
        <v>1348</v>
      </c>
      <c r="N538" s="0" t="n">
        <v>1009</v>
      </c>
      <c r="O538" s="0" t="s">
        <v>131</v>
      </c>
      <c r="P538" s="0" t="s">
        <v>131</v>
      </c>
      <c r="Q538" s="0" t="n">
        <v>1000</v>
      </c>
      <c r="X538" s="0" t="n">
        <v>0.002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1</v>
      </c>
      <c r="AD538" s="0" t="n">
        <v>0</v>
      </c>
      <c r="AE538" s="0" t="n">
        <v>0</v>
      </c>
      <c r="AG538" s="0" t="n">
        <v>0.002</v>
      </c>
      <c r="AH538" s="0" t="n">
        <v>2</v>
      </c>
      <c r="AI538" s="0" t="n">
        <v>17243556</v>
      </c>
      <c r="AJ538" s="0" t="n">
        <v>537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0" t="n">
        <f aca="false">ROW(Source!A393)</f>
        <v>393</v>
      </c>
      <c r="B539" s="0" t="n">
        <v>17243560</v>
      </c>
      <c r="C539" s="0" t="n">
        <v>17243557</v>
      </c>
      <c r="D539" s="0" t="n">
        <v>14398860</v>
      </c>
      <c r="E539" s="0" t="n">
        <v>1</v>
      </c>
      <c r="F539" s="0" t="n">
        <v>1</v>
      </c>
      <c r="G539" s="0" t="n">
        <v>1</v>
      </c>
      <c r="H539" s="0" t="n">
        <v>1</v>
      </c>
      <c r="I539" s="0" t="s">
        <v>869</v>
      </c>
      <c r="K539" s="0" t="s">
        <v>870</v>
      </c>
      <c r="L539" s="0" t="n">
        <v>1369</v>
      </c>
      <c r="N539" s="0" t="n">
        <v>1013</v>
      </c>
      <c r="O539" s="0" t="s">
        <v>829</v>
      </c>
      <c r="P539" s="0" t="s">
        <v>829</v>
      </c>
      <c r="Q539" s="0" t="n">
        <v>1</v>
      </c>
      <c r="X539" s="0" t="n">
        <v>5.49</v>
      </c>
      <c r="Y539" s="0" t="n">
        <v>0</v>
      </c>
      <c r="Z539" s="0" t="n">
        <v>0</v>
      </c>
      <c r="AA539" s="0" t="n">
        <v>0</v>
      </c>
      <c r="AB539" s="0" t="n">
        <v>8.53</v>
      </c>
      <c r="AC539" s="0" t="n">
        <v>0</v>
      </c>
      <c r="AD539" s="0" t="n">
        <v>1</v>
      </c>
      <c r="AE539" s="0" t="n">
        <v>1</v>
      </c>
      <c r="AF539" s="0" t="s">
        <v>156</v>
      </c>
      <c r="AG539" s="0" t="n">
        <v>6.3135</v>
      </c>
      <c r="AH539" s="0" t="n">
        <v>2</v>
      </c>
      <c r="AI539" s="0" t="n">
        <v>17243558</v>
      </c>
      <c r="AJ539" s="0" t="n">
        <v>538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0" t="n">
        <f aca="false">ROW(Source!A393)</f>
        <v>393</v>
      </c>
      <c r="B540" s="0" t="n">
        <v>17243561</v>
      </c>
      <c r="C540" s="0" t="n">
        <v>17243557</v>
      </c>
      <c r="D540" s="0" t="n">
        <v>14387135</v>
      </c>
      <c r="E540" s="0" t="n">
        <v>1</v>
      </c>
      <c r="F540" s="0" t="n">
        <v>1</v>
      </c>
      <c r="G540" s="0" t="n">
        <v>1</v>
      </c>
      <c r="H540" s="0" t="n">
        <v>2</v>
      </c>
      <c r="I540" s="0" t="s">
        <v>951</v>
      </c>
      <c r="J540" s="0" t="s">
        <v>952</v>
      </c>
      <c r="K540" s="0" t="s">
        <v>953</v>
      </c>
      <c r="L540" s="0" t="n">
        <v>1480</v>
      </c>
      <c r="N540" s="0" t="n">
        <v>1013</v>
      </c>
      <c r="O540" s="0" t="s">
        <v>833</v>
      </c>
      <c r="P540" s="0" t="s">
        <v>834</v>
      </c>
      <c r="Q540" s="0" t="n">
        <v>1</v>
      </c>
      <c r="X540" s="0" t="n">
        <v>4.94</v>
      </c>
      <c r="Y540" s="0" t="n">
        <v>0</v>
      </c>
      <c r="Z540" s="0" t="n">
        <v>2.08</v>
      </c>
      <c r="AA540" s="0" t="n">
        <v>0</v>
      </c>
      <c r="AB540" s="0" t="n">
        <v>0</v>
      </c>
      <c r="AC540" s="0" t="n">
        <v>0</v>
      </c>
      <c r="AD540" s="0" t="n">
        <v>1</v>
      </c>
      <c r="AE540" s="0" t="n">
        <v>0</v>
      </c>
      <c r="AF540" s="0" t="s">
        <v>156</v>
      </c>
      <c r="AG540" s="0" t="n">
        <v>5.681</v>
      </c>
      <c r="AH540" s="0" t="n">
        <v>2</v>
      </c>
      <c r="AI540" s="0" t="n">
        <v>17243559</v>
      </c>
      <c r="AJ540" s="0" t="n">
        <v>539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0" t="n">
        <f aca="false">ROW(Source!A393)</f>
        <v>393</v>
      </c>
      <c r="B541" s="0" t="n">
        <v>17243562</v>
      </c>
      <c r="C541" s="0" t="n">
        <v>17243557</v>
      </c>
      <c r="D541" s="0" t="n">
        <v>15259702</v>
      </c>
      <c r="E541" s="0" t="n">
        <v>1</v>
      </c>
      <c r="F541" s="0" t="n">
        <v>1</v>
      </c>
      <c r="G541" s="0" t="n">
        <v>1</v>
      </c>
      <c r="H541" s="0" t="n">
        <v>3</v>
      </c>
      <c r="I541" s="0" t="s">
        <v>181</v>
      </c>
      <c r="J541" s="0" t="s">
        <v>183</v>
      </c>
      <c r="K541" s="0" t="s">
        <v>182</v>
      </c>
      <c r="L541" s="0" t="n">
        <v>1348</v>
      </c>
      <c r="N541" s="0" t="n">
        <v>1009</v>
      </c>
      <c r="O541" s="0" t="s">
        <v>131</v>
      </c>
      <c r="P541" s="0" t="s">
        <v>131</v>
      </c>
      <c r="Q541" s="0" t="n">
        <v>1000</v>
      </c>
      <c r="X541" s="0" t="n">
        <v>0.006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1</v>
      </c>
      <c r="AD541" s="0" t="n">
        <v>0</v>
      </c>
      <c r="AE541" s="0" t="n">
        <v>0</v>
      </c>
      <c r="AG541" s="0" t="n">
        <v>0.006</v>
      </c>
      <c r="AH541" s="0" t="n">
        <v>2</v>
      </c>
      <c r="AI541" s="0" t="n">
        <v>17243564</v>
      </c>
      <c r="AJ541" s="0" t="n">
        <v>54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0" t="n">
        <f aca="false">ROW(Source!A421)</f>
        <v>421</v>
      </c>
      <c r="B542" s="0" t="n">
        <v>17243491</v>
      </c>
      <c r="C542" s="0" t="n">
        <v>17243468</v>
      </c>
      <c r="D542" s="0" t="n">
        <v>14391388</v>
      </c>
      <c r="E542" s="0" t="n">
        <v>1</v>
      </c>
      <c r="F542" s="0" t="n">
        <v>1</v>
      </c>
      <c r="G542" s="0" t="n">
        <v>1</v>
      </c>
      <c r="H542" s="0" t="n">
        <v>1</v>
      </c>
      <c r="I542" s="0" t="s">
        <v>871</v>
      </c>
      <c r="K542" s="0" t="s">
        <v>872</v>
      </c>
      <c r="L542" s="0" t="n">
        <v>1369</v>
      </c>
      <c r="N542" s="0" t="n">
        <v>1013</v>
      </c>
      <c r="O542" s="0" t="s">
        <v>829</v>
      </c>
      <c r="P542" s="0" t="s">
        <v>829</v>
      </c>
      <c r="Q542" s="0" t="n">
        <v>1</v>
      </c>
      <c r="X542" s="0" t="n">
        <v>22.96</v>
      </c>
      <c r="Y542" s="0" t="n">
        <v>0</v>
      </c>
      <c r="Z542" s="0" t="n">
        <v>0</v>
      </c>
      <c r="AA542" s="0" t="n">
        <v>0</v>
      </c>
      <c r="AB542" s="0" t="n">
        <v>9.62</v>
      </c>
      <c r="AC542" s="0" t="n">
        <v>0</v>
      </c>
      <c r="AD542" s="0" t="n">
        <v>1</v>
      </c>
      <c r="AE542" s="0" t="n">
        <v>1</v>
      </c>
      <c r="AF542" s="0" t="s">
        <v>121</v>
      </c>
      <c r="AG542" s="0" t="n">
        <v>30.3646</v>
      </c>
      <c r="AH542" s="0" t="n">
        <v>2</v>
      </c>
      <c r="AI542" s="0" t="n">
        <v>17243469</v>
      </c>
      <c r="AJ542" s="0" t="n">
        <v>541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0" t="n">
        <f aca="false">ROW(Source!A421)</f>
        <v>421</v>
      </c>
      <c r="B543" s="0" t="n">
        <v>17243492</v>
      </c>
      <c r="C543" s="0" t="n">
        <v>17243468</v>
      </c>
      <c r="D543" s="0" t="n">
        <v>121548</v>
      </c>
      <c r="E543" s="0" t="n">
        <v>1</v>
      </c>
      <c r="F543" s="0" t="n">
        <v>1</v>
      </c>
      <c r="G543" s="0" t="n">
        <v>1</v>
      </c>
      <c r="H543" s="0" t="n">
        <v>1</v>
      </c>
      <c r="I543" s="0" t="s">
        <v>137</v>
      </c>
      <c r="K543" s="0" t="s">
        <v>861</v>
      </c>
      <c r="L543" s="0" t="n">
        <v>608254</v>
      </c>
      <c r="N543" s="0" t="n">
        <v>1013</v>
      </c>
      <c r="O543" s="0" t="s">
        <v>862</v>
      </c>
      <c r="P543" s="0" t="s">
        <v>862</v>
      </c>
      <c r="Q543" s="0" t="n">
        <v>1</v>
      </c>
      <c r="X543" s="0" t="n">
        <v>8.15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1</v>
      </c>
      <c r="AE543" s="0" t="n">
        <v>2</v>
      </c>
      <c r="AF543" s="0" t="s">
        <v>120</v>
      </c>
      <c r="AG543" s="0" t="n">
        <v>11.715625</v>
      </c>
      <c r="AH543" s="0" t="n">
        <v>2</v>
      </c>
      <c r="AI543" s="0" t="n">
        <v>17243470</v>
      </c>
      <c r="AJ543" s="0" t="n">
        <v>542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</row>
    <row r="544" customFormat="false" ht="12.75" hidden="false" customHeight="false" outlineLevel="0" collapsed="false">
      <c r="A544" s="0" t="n">
        <f aca="false">ROW(Source!A421)</f>
        <v>421</v>
      </c>
      <c r="B544" s="0" t="n">
        <v>17243493</v>
      </c>
      <c r="C544" s="0" t="n">
        <v>17243468</v>
      </c>
      <c r="D544" s="0" t="n">
        <v>14385425</v>
      </c>
      <c r="E544" s="0" t="n">
        <v>1</v>
      </c>
      <c r="F544" s="0" t="n">
        <v>1</v>
      </c>
      <c r="G544" s="0" t="n">
        <v>1</v>
      </c>
      <c r="H544" s="0" t="n">
        <v>2</v>
      </c>
      <c r="I544" s="0" t="s">
        <v>911</v>
      </c>
      <c r="J544" s="0" t="s">
        <v>912</v>
      </c>
      <c r="K544" s="0" t="s">
        <v>913</v>
      </c>
      <c r="L544" s="0" t="n">
        <v>1480</v>
      </c>
      <c r="N544" s="0" t="n">
        <v>1013</v>
      </c>
      <c r="O544" s="0" t="s">
        <v>833</v>
      </c>
      <c r="P544" s="0" t="s">
        <v>834</v>
      </c>
      <c r="Q544" s="0" t="n">
        <v>1</v>
      </c>
      <c r="X544" s="0" t="n">
        <v>0.11</v>
      </c>
      <c r="Y544" s="0" t="n">
        <v>0</v>
      </c>
      <c r="Z544" s="0" t="n">
        <v>120.52</v>
      </c>
      <c r="AA544" s="0" t="n">
        <v>15.42</v>
      </c>
      <c r="AB544" s="0" t="n">
        <v>0</v>
      </c>
      <c r="AC544" s="0" t="n">
        <v>0</v>
      </c>
      <c r="AD544" s="0" t="n">
        <v>1</v>
      </c>
      <c r="AE544" s="0" t="n">
        <v>0</v>
      </c>
      <c r="AF544" s="0" t="s">
        <v>120</v>
      </c>
      <c r="AG544" s="0" t="n">
        <v>0.158125</v>
      </c>
      <c r="AH544" s="0" t="n">
        <v>2</v>
      </c>
      <c r="AI544" s="0" t="n">
        <v>17243471</v>
      </c>
      <c r="AJ544" s="0" t="n">
        <v>543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</row>
    <row r="545" customFormat="false" ht="12.75" hidden="false" customHeight="false" outlineLevel="0" collapsed="false">
      <c r="A545" s="0" t="n">
        <f aca="false">ROW(Source!A421)</f>
        <v>421</v>
      </c>
      <c r="B545" s="0" t="n">
        <v>17243494</v>
      </c>
      <c r="C545" s="0" t="n">
        <v>17243468</v>
      </c>
      <c r="D545" s="0" t="n">
        <v>14385497</v>
      </c>
      <c r="E545" s="0" t="n">
        <v>1</v>
      </c>
      <c r="F545" s="0" t="n">
        <v>1</v>
      </c>
      <c r="G545" s="0" t="n">
        <v>1</v>
      </c>
      <c r="H545" s="0" t="n">
        <v>2</v>
      </c>
      <c r="I545" s="0" t="s">
        <v>863</v>
      </c>
      <c r="J545" s="0" t="s">
        <v>864</v>
      </c>
      <c r="K545" s="0" t="s">
        <v>865</v>
      </c>
      <c r="L545" s="0" t="n">
        <v>1480</v>
      </c>
      <c r="N545" s="0" t="n">
        <v>1013</v>
      </c>
      <c r="O545" s="0" t="s">
        <v>833</v>
      </c>
      <c r="P545" s="0" t="s">
        <v>834</v>
      </c>
      <c r="Q545" s="0" t="n">
        <v>1</v>
      </c>
      <c r="X545" s="0" t="n">
        <v>0.2</v>
      </c>
      <c r="Y545" s="0" t="n">
        <v>0</v>
      </c>
      <c r="Z545" s="0" t="n">
        <v>111.99</v>
      </c>
      <c r="AA545" s="0" t="n">
        <v>13.5</v>
      </c>
      <c r="AB545" s="0" t="n">
        <v>0</v>
      </c>
      <c r="AC545" s="0" t="n">
        <v>0</v>
      </c>
      <c r="AD545" s="0" t="n">
        <v>1</v>
      </c>
      <c r="AE545" s="0" t="n">
        <v>0</v>
      </c>
      <c r="AF545" s="0" t="s">
        <v>120</v>
      </c>
      <c r="AG545" s="0" t="n">
        <v>0.2875</v>
      </c>
      <c r="AH545" s="0" t="n">
        <v>2</v>
      </c>
      <c r="AI545" s="0" t="n">
        <v>17243472</v>
      </c>
      <c r="AJ545" s="0" t="n">
        <v>544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0" t="n">
        <f aca="false">ROW(Source!A421)</f>
        <v>421</v>
      </c>
      <c r="B546" s="0" t="n">
        <v>17243495</v>
      </c>
      <c r="C546" s="0" t="n">
        <v>17243468</v>
      </c>
      <c r="D546" s="0" t="n">
        <v>14385519</v>
      </c>
      <c r="E546" s="0" t="n">
        <v>1</v>
      </c>
      <c r="F546" s="0" t="n">
        <v>1</v>
      </c>
      <c r="G546" s="0" t="n">
        <v>1</v>
      </c>
      <c r="H546" s="0" t="n">
        <v>2</v>
      </c>
      <c r="I546" s="0" t="s">
        <v>914</v>
      </c>
      <c r="J546" s="0" t="s">
        <v>915</v>
      </c>
      <c r="K546" s="0" t="s">
        <v>916</v>
      </c>
      <c r="L546" s="0" t="n">
        <v>1480</v>
      </c>
      <c r="N546" s="0" t="n">
        <v>1013</v>
      </c>
      <c r="O546" s="0" t="s">
        <v>833</v>
      </c>
      <c r="P546" s="0" t="s">
        <v>834</v>
      </c>
      <c r="Q546" s="0" t="n">
        <v>1</v>
      </c>
      <c r="X546" s="0" t="n">
        <v>7.84</v>
      </c>
      <c r="Y546" s="0" t="n">
        <v>0</v>
      </c>
      <c r="Z546" s="0" t="n">
        <v>120.04</v>
      </c>
      <c r="AA546" s="0" t="n">
        <v>13.5</v>
      </c>
      <c r="AB546" s="0" t="n">
        <v>0</v>
      </c>
      <c r="AC546" s="0" t="n">
        <v>0</v>
      </c>
      <c r="AD546" s="0" t="n">
        <v>1</v>
      </c>
      <c r="AE546" s="0" t="n">
        <v>0</v>
      </c>
      <c r="AF546" s="0" t="s">
        <v>120</v>
      </c>
      <c r="AG546" s="0" t="n">
        <v>11.27</v>
      </c>
      <c r="AH546" s="0" t="n">
        <v>2</v>
      </c>
      <c r="AI546" s="0" t="n">
        <v>17243473</v>
      </c>
      <c r="AJ546" s="0" t="n">
        <v>545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0" t="n">
        <f aca="false">ROW(Source!A421)</f>
        <v>421</v>
      </c>
      <c r="B547" s="0" t="n">
        <v>17243496</v>
      </c>
      <c r="C547" s="0" t="n">
        <v>17243468</v>
      </c>
      <c r="D547" s="0" t="n">
        <v>14385716</v>
      </c>
      <c r="E547" s="0" t="n">
        <v>1</v>
      </c>
      <c r="F547" s="0" t="n">
        <v>1</v>
      </c>
      <c r="G547" s="0" t="n">
        <v>1</v>
      </c>
      <c r="H547" s="0" t="n">
        <v>2</v>
      </c>
      <c r="I547" s="0" t="s">
        <v>873</v>
      </c>
      <c r="J547" s="0" t="s">
        <v>874</v>
      </c>
      <c r="K547" s="0" t="s">
        <v>875</v>
      </c>
      <c r="L547" s="0" t="n">
        <v>1480</v>
      </c>
      <c r="N547" s="0" t="n">
        <v>1013</v>
      </c>
      <c r="O547" s="0" t="s">
        <v>833</v>
      </c>
      <c r="P547" s="0" t="s">
        <v>834</v>
      </c>
      <c r="Q547" s="0" t="n">
        <v>1</v>
      </c>
      <c r="X547" s="0" t="n">
        <v>3.36</v>
      </c>
      <c r="Y547" s="0" t="n">
        <v>0</v>
      </c>
      <c r="Z547" s="0" t="n">
        <v>1.2</v>
      </c>
      <c r="AA547" s="0" t="n">
        <v>0</v>
      </c>
      <c r="AB547" s="0" t="n">
        <v>0</v>
      </c>
      <c r="AC547" s="0" t="n">
        <v>0</v>
      </c>
      <c r="AD547" s="0" t="n">
        <v>1</v>
      </c>
      <c r="AE547" s="0" t="n">
        <v>0</v>
      </c>
      <c r="AF547" s="0" t="s">
        <v>120</v>
      </c>
      <c r="AG547" s="0" t="n">
        <v>4.83</v>
      </c>
      <c r="AH547" s="0" t="n">
        <v>2</v>
      </c>
      <c r="AI547" s="0" t="n">
        <v>17243474</v>
      </c>
      <c r="AJ547" s="0" t="n">
        <v>546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0" t="n">
        <f aca="false">ROW(Source!A421)</f>
        <v>421</v>
      </c>
      <c r="B548" s="0" t="n">
        <v>17243497</v>
      </c>
      <c r="C548" s="0" t="n">
        <v>17243468</v>
      </c>
      <c r="D548" s="0" t="n">
        <v>14385725</v>
      </c>
      <c r="E548" s="0" t="n">
        <v>1</v>
      </c>
      <c r="F548" s="0" t="n">
        <v>1</v>
      </c>
      <c r="G548" s="0" t="n">
        <v>1</v>
      </c>
      <c r="H548" s="0" t="n">
        <v>2</v>
      </c>
      <c r="I548" s="0" t="s">
        <v>917</v>
      </c>
      <c r="J548" s="0" t="s">
        <v>918</v>
      </c>
      <c r="K548" s="0" t="s">
        <v>919</v>
      </c>
      <c r="L548" s="0" t="n">
        <v>1480</v>
      </c>
      <c r="N548" s="0" t="n">
        <v>1013</v>
      </c>
      <c r="O548" s="0" t="s">
        <v>833</v>
      </c>
      <c r="P548" s="0" t="s">
        <v>834</v>
      </c>
      <c r="Q548" s="0" t="n">
        <v>1</v>
      </c>
      <c r="X548" s="0" t="n">
        <v>1.57</v>
      </c>
      <c r="Y548" s="0" t="n">
        <v>0</v>
      </c>
      <c r="Z548" s="0" t="n">
        <v>12.31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F548" s="0" t="s">
        <v>120</v>
      </c>
      <c r="AG548" s="0" t="n">
        <v>2.256875</v>
      </c>
      <c r="AH548" s="0" t="n">
        <v>2</v>
      </c>
      <c r="AI548" s="0" t="n">
        <v>17243475</v>
      </c>
      <c r="AJ548" s="0" t="n">
        <v>547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0" t="n">
        <f aca="false">ROW(Source!A421)</f>
        <v>421</v>
      </c>
      <c r="B549" s="0" t="n">
        <v>17243498</v>
      </c>
      <c r="C549" s="0" t="n">
        <v>17243468</v>
      </c>
      <c r="D549" s="0" t="n">
        <v>14387068</v>
      </c>
      <c r="E549" s="0" t="n">
        <v>1</v>
      </c>
      <c r="F549" s="0" t="n">
        <v>1</v>
      </c>
      <c r="G549" s="0" t="n">
        <v>1</v>
      </c>
      <c r="H549" s="0" t="n">
        <v>2</v>
      </c>
      <c r="I549" s="0" t="s">
        <v>849</v>
      </c>
      <c r="J549" s="0" t="s">
        <v>850</v>
      </c>
      <c r="K549" s="0" t="s">
        <v>851</v>
      </c>
      <c r="L549" s="0" t="n">
        <v>1480</v>
      </c>
      <c r="N549" s="0" t="n">
        <v>1013</v>
      </c>
      <c r="O549" s="0" t="s">
        <v>833</v>
      </c>
      <c r="P549" s="0" t="s">
        <v>834</v>
      </c>
      <c r="Q549" s="0" t="n">
        <v>1</v>
      </c>
      <c r="X549" s="0" t="n">
        <v>0.21</v>
      </c>
      <c r="Y549" s="0" t="n">
        <v>0</v>
      </c>
      <c r="Z549" s="0" t="n">
        <v>5.13</v>
      </c>
      <c r="AA549" s="0" t="n">
        <v>0</v>
      </c>
      <c r="AB549" s="0" t="n">
        <v>0</v>
      </c>
      <c r="AC549" s="0" t="n">
        <v>0</v>
      </c>
      <c r="AD549" s="0" t="n">
        <v>1</v>
      </c>
      <c r="AE549" s="0" t="n">
        <v>0</v>
      </c>
      <c r="AF549" s="0" t="s">
        <v>120</v>
      </c>
      <c r="AG549" s="0" t="n">
        <v>0.301875</v>
      </c>
      <c r="AH549" s="0" t="n">
        <v>2</v>
      </c>
      <c r="AI549" s="0" t="n">
        <v>17243476</v>
      </c>
      <c r="AJ549" s="0" t="n">
        <v>548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0" t="n">
        <f aca="false">ROW(Source!A421)</f>
        <v>421</v>
      </c>
      <c r="B550" s="0" t="n">
        <v>17243499</v>
      </c>
      <c r="C550" s="0" t="n">
        <v>17243468</v>
      </c>
      <c r="D550" s="0" t="n">
        <v>14387412</v>
      </c>
      <c r="E550" s="0" t="n">
        <v>1</v>
      </c>
      <c r="F550" s="0" t="n">
        <v>1</v>
      </c>
      <c r="G550" s="0" t="n">
        <v>1</v>
      </c>
      <c r="H550" s="0" t="n">
        <v>2</v>
      </c>
      <c r="I550" s="0" t="s">
        <v>838</v>
      </c>
      <c r="J550" s="0" t="s">
        <v>839</v>
      </c>
      <c r="K550" s="0" t="s">
        <v>840</v>
      </c>
      <c r="L550" s="0" t="n">
        <v>1480</v>
      </c>
      <c r="N550" s="0" t="n">
        <v>1013</v>
      </c>
      <c r="O550" s="0" t="s">
        <v>833</v>
      </c>
      <c r="P550" s="0" t="s">
        <v>834</v>
      </c>
      <c r="Q550" s="0" t="n">
        <v>1</v>
      </c>
      <c r="X550" s="0" t="n">
        <v>0.29</v>
      </c>
      <c r="Y550" s="0" t="n">
        <v>0</v>
      </c>
      <c r="Z550" s="0" t="n">
        <v>87.17</v>
      </c>
      <c r="AA550" s="0" t="n">
        <v>11.6</v>
      </c>
      <c r="AB550" s="0" t="n">
        <v>0</v>
      </c>
      <c r="AC550" s="0" t="n">
        <v>0</v>
      </c>
      <c r="AD550" s="0" t="n">
        <v>1</v>
      </c>
      <c r="AE550" s="0" t="n">
        <v>0</v>
      </c>
      <c r="AF550" s="0" t="s">
        <v>120</v>
      </c>
      <c r="AG550" s="0" t="n">
        <v>0.416875</v>
      </c>
      <c r="AH550" s="0" t="n">
        <v>2</v>
      </c>
      <c r="AI550" s="0" t="n">
        <v>17243477</v>
      </c>
      <c r="AJ550" s="0" t="n">
        <v>549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0" t="n">
        <f aca="false">ROW(Source!A421)</f>
        <v>421</v>
      </c>
      <c r="B551" s="0" t="n">
        <v>17243500</v>
      </c>
      <c r="C551" s="0" t="n">
        <v>17243468</v>
      </c>
      <c r="D551" s="0" t="n">
        <v>14317286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920</v>
      </c>
      <c r="J551" s="0" t="s">
        <v>921</v>
      </c>
      <c r="K551" s="0" t="s">
        <v>922</v>
      </c>
      <c r="L551" s="0" t="n">
        <v>1348</v>
      </c>
      <c r="N551" s="0" t="n">
        <v>1009</v>
      </c>
      <c r="O551" s="0" t="s">
        <v>131</v>
      </c>
      <c r="P551" s="0" t="s">
        <v>131</v>
      </c>
      <c r="Q551" s="0" t="n">
        <v>1000</v>
      </c>
      <c r="X551" s="0" t="n">
        <v>0.0001</v>
      </c>
      <c r="Y551" s="0" t="n">
        <v>3790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1</v>
      </c>
      <c r="AE551" s="0" t="n">
        <v>0</v>
      </c>
      <c r="AG551" s="0" t="n">
        <v>0.0001</v>
      </c>
      <c r="AH551" s="0" t="n">
        <v>2</v>
      </c>
      <c r="AI551" s="0" t="n">
        <v>17243478</v>
      </c>
      <c r="AJ551" s="0" t="n">
        <v>55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0" t="n">
        <f aca="false">ROW(Source!A421)</f>
        <v>421</v>
      </c>
      <c r="B552" s="0" t="n">
        <v>17243501</v>
      </c>
      <c r="C552" s="0" t="n">
        <v>17243468</v>
      </c>
      <c r="D552" s="0" t="n">
        <v>14317315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882</v>
      </c>
      <c r="J552" s="0" t="s">
        <v>883</v>
      </c>
      <c r="K552" s="0" t="s">
        <v>884</v>
      </c>
      <c r="L552" s="0" t="n">
        <v>1339</v>
      </c>
      <c r="N552" s="0" t="n">
        <v>1007</v>
      </c>
      <c r="O552" s="0" t="s">
        <v>520</v>
      </c>
      <c r="P552" s="0" t="s">
        <v>520</v>
      </c>
      <c r="Q552" s="0" t="n">
        <v>1</v>
      </c>
      <c r="X552" s="0" t="n">
        <v>3</v>
      </c>
      <c r="Y552" s="0" t="n">
        <v>6.22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1</v>
      </c>
      <c r="AE552" s="0" t="n">
        <v>0</v>
      </c>
      <c r="AG552" s="0" t="n">
        <v>3</v>
      </c>
      <c r="AH552" s="0" t="n">
        <v>2</v>
      </c>
      <c r="AI552" s="0" t="n">
        <v>17243479</v>
      </c>
      <c r="AJ552" s="0" t="n">
        <v>551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0" t="n">
        <f aca="false">ROW(Source!A421)</f>
        <v>421</v>
      </c>
      <c r="B553" s="0" t="n">
        <v>17243502</v>
      </c>
      <c r="C553" s="0" t="n">
        <v>17243468</v>
      </c>
      <c r="D553" s="0" t="n">
        <v>14318142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923</v>
      </c>
      <c r="J553" s="0" t="s">
        <v>924</v>
      </c>
      <c r="K553" s="0" t="s">
        <v>925</v>
      </c>
      <c r="L553" s="0" t="n">
        <v>1348</v>
      </c>
      <c r="N553" s="0" t="n">
        <v>1009</v>
      </c>
      <c r="O553" s="0" t="s">
        <v>131</v>
      </c>
      <c r="P553" s="0" t="s">
        <v>131</v>
      </c>
      <c r="Q553" s="0" t="n">
        <v>1000</v>
      </c>
      <c r="X553" s="0" t="n">
        <v>0.021</v>
      </c>
      <c r="Y553" s="0" t="n">
        <v>5989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1</v>
      </c>
      <c r="AE553" s="0" t="n">
        <v>0</v>
      </c>
      <c r="AG553" s="0" t="n">
        <v>0.021</v>
      </c>
      <c r="AH553" s="0" t="n">
        <v>2</v>
      </c>
      <c r="AI553" s="0" t="n">
        <v>17243480</v>
      </c>
      <c r="AJ553" s="0" t="n">
        <v>552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</row>
    <row r="554" customFormat="false" ht="12.75" hidden="false" customHeight="false" outlineLevel="0" collapsed="false">
      <c r="A554" s="0" t="n">
        <f aca="false">ROW(Source!A421)</f>
        <v>421</v>
      </c>
      <c r="B554" s="0" t="n">
        <v>17243503</v>
      </c>
      <c r="C554" s="0" t="n">
        <v>17243468</v>
      </c>
      <c r="D554" s="0" t="n">
        <v>14318176</v>
      </c>
      <c r="E554" s="0" t="n">
        <v>1</v>
      </c>
      <c r="F554" s="0" t="n">
        <v>1</v>
      </c>
      <c r="G554" s="0" t="n">
        <v>1</v>
      </c>
      <c r="H554" s="0" t="n">
        <v>3</v>
      </c>
      <c r="I554" s="0" t="s">
        <v>926</v>
      </c>
      <c r="J554" s="0" t="s">
        <v>927</v>
      </c>
      <c r="K554" s="0" t="s">
        <v>928</v>
      </c>
      <c r="L554" s="0" t="n">
        <v>1348</v>
      </c>
      <c r="N554" s="0" t="n">
        <v>1009</v>
      </c>
      <c r="O554" s="0" t="s">
        <v>131</v>
      </c>
      <c r="P554" s="0" t="s">
        <v>131</v>
      </c>
      <c r="Q554" s="0" t="n">
        <v>1000</v>
      </c>
      <c r="X554" s="0" t="n">
        <v>3E-005</v>
      </c>
      <c r="Y554" s="0" t="n">
        <v>4455.2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1</v>
      </c>
      <c r="AE554" s="0" t="n">
        <v>0</v>
      </c>
      <c r="AG554" s="0" t="n">
        <v>3E-005</v>
      </c>
      <c r="AH554" s="0" t="n">
        <v>2</v>
      </c>
      <c r="AI554" s="0" t="n">
        <v>17243481</v>
      </c>
      <c r="AJ554" s="0" t="n">
        <v>553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</row>
    <row r="555" customFormat="false" ht="12.75" hidden="false" customHeight="false" outlineLevel="0" collapsed="false">
      <c r="A555" s="0" t="n">
        <f aca="false">ROW(Source!A421)</f>
        <v>421</v>
      </c>
      <c r="B555" s="0" t="n">
        <v>17243504</v>
      </c>
      <c r="C555" s="0" t="n">
        <v>17243468</v>
      </c>
      <c r="D555" s="0" t="n">
        <v>14318553</v>
      </c>
      <c r="E555" s="0" t="n">
        <v>1</v>
      </c>
      <c r="F555" s="0" t="n">
        <v>1</v>
      </c>
      <c r="G555" s="0" t="n">
        <v>1</v>
      </c>
      <c r="H555" s="0" t="n">
        <v>3</v>
      </c>
      <c r="I555" s="0" t="s">
        <v>929</v>
      </c>
      <c r="J555" s="0" t="s">
        <v>930</v>
      </c>
      <c r="K555" s="0" t="s">
        <v>931</v>
      </c>
      <c r="L555" s="0" t="n">
        <v>1348</v>
      </c>
      <c r="N555" s="0" t="n">
        <v>1009</v>
      </c>
      <c r="O555" s="0" t="s">
        <v>131</v>
      </c>
      <c r="P555" s="0" t="s">
        <v>131</v>
      </c>
      <c r="Q555" s="0" t="n">
        <v>1000</v>
      </c>
      <c r="X555" s="0" t="n">
        <v>0.00194</v>
      </c>
      <c r="Y555" s="0" t="n">
        <v>492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1</v>
      </c>
      <c r="AE555" s="0" t="n">
        <v>0</v>
      </c>
      <c r="AG555" s="0" t="n">
        <v>0.00194</v>
      </c>
      <c r="AH555" s="0" t="n">
        <v>2</v>
      </c>
      <c r="AI555" s="0" t="n">
        <v>17243482</v>
      </c>
      <c r="AJ555" s="0" t="n">
        <v>554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0" t="n">
        <f aca="false">ROW(Source!A421)</f>
        <v>421</v>
      </c>
      <c r="B556" s="0" t="n">
        <v>17243505</v>
      </c>
      <c r="C556" s="0" t="n">
        <v>17243468</v>
      </c>
      <c r="D556" s="0" t="n">
        <v>14319232</v>
      </c>
      <c r="E556" s="0" t="n">
        <v>1</v>
      </c>
      <c r="F556" s="0" t="n">
        <v>1</v>
      </c>
      <c r="G556" s="0" t="n">
        <v>1</v>
      </c>
      <c r="H556" s="0" t="n">
        <v>3</v>
      </c>
      <c r="I556" s="0" t="s">
        <v>932</v>
      </c>
      <c r="J556" s="0" t="s">
        <v>933</v>
      </c>
      <c r="K556" s="0" t="s">
        <v>934</v>
      </c>
      <c r="L556" s="0" t="n">
        <v>1348</v>
      </c>
      <c r="N556" s="0" t="n">
        <v>1009</v>
      </c>
      <c r="O556" s="0" t="s">
        <v>131</v>
      </c>
      <c r="P556" s="0" t="s">
        <v>131</v>
      </c>
      <c r="Q556" s="0" t="n">
        <v>1000</v>
      </c>
      <c r="X556" s="0" t="n">
        <v>0.007</v>
      </c>
      <c r="Y556" s="0" t="n">
        <v>10315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1</v>
      </c>
      <c r="AE556" s="0" t="n">
        <v>0</v>
      </c>
      <c r="AG556" s="0" t="n">
        <v>0.007</v>
      </c>
      <c r="AH556" s="0" t="n">
        <v>2</v>
      </c>
      <c r="AI556" s="0" t="n">
        <v>17243483</v>
      </c>
      <c r="AJ556" s="0" t="n">
        <v>556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0" t="n">
        <f aca="false">ROW(Source!A421)</f>
        <v>421</v>
      </c>
      <c r="B557" s="0" t="n">
        <v>17243506</v>
      </c>
      <c r="C557" s="0" t="n">
        <v>17243468</v>
      </c>
      <c r="D557" s="0" t="n">
        <v>14319537</v>
      </c>
      <c r="E557" s="0" t="n">
        <v>1</v>
      </c>
      <c r="F557" s="0" t="n">
        <v>1</v>
      </c>
      <c r="G557" s="0" t="n">
        <v>1</v>
      </c>
      <c r="H557" s="0" t="n">
        <v>3</v>
      </c>
      <c r="I557" s="0" t="s">
        <v>844</v>
      </c>
      <c r="J557" s="0" t="s">
        <v>845</v>
      </c>
      <c r="K557" s="0" t="s">
        <v>846</v>
      </c>
      <c r="L557" s="0" t="n">
        <v>1348</v>
      </c>
      <c r="N557" s="0" t="n">
        <v>1009</v>
      </c>
      <c r="O557" s="0" t="s">
        <v>131</v>
      </c>
      <c r="P557" s="0" t="s">
        <v>131</v>
      </c>
      <c r="Q557" s="0" t="n">
        <v>1000</v>
      </c>
      <c r="X557" s="0" t="n">
        <v>0.009</v>
      </c>
      <c r="Y557" s="0" t="n">
        <v>904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1</v>
      </c>
      <c r="AE557" s="0" t="n">
        <v>0</v>
      </c>
      <c r="AG557" s="0" t="n">
        <v>0.009</v>
      </c>
      <c r="AH557" s="0" t="n">
        <v>2</v>
      </c>
      <c r="AI557" s="0" t="n">
        <v>17243484</v>
      </c>
      <c r="AJ557" s="0" t="n">
        <v>557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0" t="n">
        <f aca="false">ROW(Source!A421)</f>
        <v>421</v>
      </c>
      <c r="B558" s="0" t="n">
        <v>17243507</v>
      </c>
      <c r="C558" s="0" t="n">
        <v>17243468</v>
      </c>
      <c r="D558" s="0" t="n">
        <v>14319647</v>
      </c>
      <c r="E558" s="0" t="n">
        <v>1</v>
      </c>
      <c r="F558" s="0" t="n">
        <v>1</v>
      </c>
      <c r="G558" s="0" t="n">
        <v>1</v>
      </c>
      <c r="H558" s="0" t="n">
        <v>3</v>
      </c>
      <c r="I558" s="0" t="s">
        <v>935</v>
      </c>
      <c r="J558" s="0" t="s">
        <v>936</v>
      </c>
      <c r="K558" s="0" t="s">
        <v>937</v>
      </c>
      <c r="L558" s="0" t="n">
        <v>1348</v>
      </c>
      <c r="N558" s="0" t="n">
        <v>1009</v>
      </c>
      <c r="O558" s="0" t="s">
        <v>131</v>
      </c>
      <c r="P558" s="0" t="s">
        <v>131</v>
      </c>
      <c r="Q558" s="0" t="n">
        <v>1000</v>
      </c>
      <c r="X558" s="0" t="n">
        <v>1E-005</v>
      </c>
      <c r="Y558" s="0" t="n">
        <v>11978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1</v>
      </c>
      <c r="AE558" s="0" t="n">
        <v>0</v>
      </c>
      <c r="AG558" s="0" t="n">
        <v>1E-005</v>
      </c>
      <c r="AH558" s="0" t="n">
        <v>2</v>
      </c>
      <c r="AI558" s="0" t="n">
        <v>17243485</v>
      </c>
      <c r="AJ558" s="0" t="n">
        <v>558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0" t="n">
        <f aca="false">ROW(Source!A421)</f>
        <v>421</v>
      </c>
      <c r="B559" s="0" t="n">
        <v>17243508</v>
      </c>
      <c r="C559" s="0" t="n">
        <v>17243468</v>
      </c>
      <c r="D559" s="0" t="n">
        <v>14320252</v>
      </c>
      <c r="E559" s="0" t="n">
        <v>1</v>
      </c>
      <c r="F559" s="0" t="n">
        <v>1</v>
      </c>
      <c r="G559" s="0" t="n">
        <v>1</v>
      </c>
      <c r="H559" s="0" t="n">
        <v>3</v>
      </c>
      <c r="I559" s="0" t="s">
        <v>938</v>
      </c>
      <c r="J559" s="0" t="s">
        <v>939</v>
      </c>
      <c r="K559" s="0" t="s">
        <v>940</v>
      </c>
      <c r="L559" s="0" t="n">
        <v>1346</v>
      </c>
      <c r="N559" s="0" t="n">
        <v>1009</v>
      </c>
      <c r="O559" s="0" t="s">
        <v>622</v>
      </c>
      <c r="P559" s="0" t="s">
        <v>622</v>
      </c>
      <c r="Q559" s="0" t="n">
        <v>1</v>
      </c>
      <c r="X559" s="0" t="n">
        <v>0.9</v>
      </c>
      <c r="Y559" s="0" t="n">
        <v>6.09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1</v>
      </c>
      <c r="AE559" s="0" t="n">
        <v>0</v>
      </c>
      <c r="AG559" s="0" t="n">
        <v>0.9</v>
      </c>
      <c r="AH559" s="0" t="n">
        <v>2</v>
      </c>
      <c r="AI559" s="0" t="n">
        <v>17243486</v>
      </c>
      <c r="AJ559" s="0" t="n">
        <v>559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0" t="n">
        <f aca="false">ROW(Source!A421)</f>
        <v>421</v>
      </c>
      <c r="B560" s="0" t="n">
        <v>17243509</v>
      </c>
      <c r="C560" s="0" t="n">
        <v>17243468</v>
      </c>
      <c r="D560" s="0" t="n">
        <v>14320484</v>
      </c>
      <c r="E560" s="0" t="n">
        <v>1</v>
      </c>
      <c r="F560" s="0" t="n">
        <v>1</v>
      </c>
      <c r="G560" s="0" t="n">
        <v>1</v>
      </c>
      <c r="H560" s="0" t="n">
        <v>3</v>
      </c>
      <c r="I560" s="0" t="s">
        <v>888</v>
      </c>
      <c r="J560" s="0" t="s">
        <v>889</v>
      </c>
      <c r="K560" s="0" t="s">
        <v>890</v>
      </c>
      <c r="L560" s="0" t="n">
        <v>1348</v>
      </c>
      <c r="N560" s="0" t="n">
        <v>1009</v>
      </c>
      <c r="O560" s="0" t="s">
        <v>131</v>
      </c>
      <c r="P560" s="0" t="s">
        <v>131</v>
      </c>
      <c r="Q560" s="0" t="n">
        <v>1000</v>
      </c>
      <c r="X560" s="0" t="n">
        <v>0.0006</v>
      </c>
      <c r="Y560" s="0" t="n">
        <v>942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1</v>
      </c>
      <c r="AE560" s="0" t="n">
        <v>0</v>
      </c>
      <c r="AG560" s="0" t="n">
        <v>0.0006</v>
      </c>
      <c r="AH560" s="0" t="n">
        <v>2</v>
      </c>
      <c r="AI560" s="0" t="n">
        <v>17243487</v>
      </c>
      <c r="AJ560" s="0" t="n">
        <v>560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0" t="n">
        <f aca="false">ROW(Source!A421)</f>
        <v>421</v>
      </c>
      <c r="B561" s="0" t="n">
        <v>17243510</v>
      </c>
      <c r="C561" s="0" t="n">
        <v>17243468</v>
      </c>
      <c r="D561" s="0" t="n">
        <v>14323979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941</v>
      </c>
      <c r="J561" s="0" t="s">
        <v>942</v>
      </c>
      <c r="K561" s="0" t="s">
        <v>943</v>
      </c>
      <c r="L561" s="0" t="n">
        <v>1339</v>
      </c>
      <c r="N561" s="0" t="n">
        <v>1007</v>
      </c>
      <c r="O561" s="0" t="s">
        <v>520</v>
      </c>
      <c r="P561" s="0" t="s">
        <v>520</v>
      </c>
      <c r="Q561" s="0" t="n">
        <v>1</v>
      </c>
      <c r="X561" s="0" t="n">
        <v>0.00103</v>
      </c>
      <c r="Y561" s="0" t="n">
        <v>170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1</v>
      </c>
      <c r="AE561" s="0" t="n">
        <v>0</v>
      </c>
      <c r="AG561" s="0" t="n">
        <v>0.00103</v>
      </c>
      <c r="AH561" s="0" t="n">
        <v>2</v>
      </c>
      <c r="AI561" s="0" t="n">
        <v>17243488</v>
      </c>
      <c r="AJ561" s="0" t="n">
        <v>561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0" t="n">
        <f aca="false">ROW(Source!A421)</f>
        <v>421</v>
      </c>
      <c r="B562" s="0" t="n">
        <v>17243511</v>
      </c>
      <c r="C562" s="0" t="n">
        <v>17243468</v>
      </c>
      <c r="D562" s="0" t="n">
        <v>14330643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944</v>
      </c>
      <c r="J562" s="0" t="s">
        <v>945</v>
      </c>
      <c r="K562" s="0" t="s">
        <v>946</v>
      </c>
      <c r="L562" s="0" t="n">
        <v>1348</v>
      </c>
      <c r="N562" s="0" t="n">
        <v>1009</v>
      </c>
      <c r="O562" s="0" t="s">
        <v>131</v>
      </c>
      <c r="P562" s="0" t="s">
        <v>131</v>
      </c>
      <c r="Q562" s="0" t="n">
        <v>1000</v>
      </c>
      <c r="X562" s="0" t="n">
        <v>0.00031</v>
      </c>
      <c r="Y562" s="0" t="n">
        <v>1562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1</v>
      </c>
      <c r="AE562" s="0" t="n">
        <v>0</v>
      </c>
      <c r="AG562" s="0" t="n">
        <v>0.00031</v>
      </c>
      <c r="AH562" s="0" t="n">
        <v>2</v>
      </c>
      <c r="AI562" s="0" t="n">
        <v>17243489</v>
      </c>
      <c r="AJ562" s="0" t="n">
        <v>562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0" t="n">
        <f aca="false">ROW(Source!A421)</f>
        <v>421</v>
      </c>
      <c r="B563" s="0" t="n">
        <v>17243512</v>
      </c>
      <c r="C563" s="0" t="n">
        <v>17243468</v>
      </c>
      <c r="D563" s="0" t="n">
        <v>15258327</v>
      </c>
      <c r="E563" s="0" t="n">
        <v>1</v>
      </c>
      <c r="F563" s="0" t="n">
        <v>1</v>
      </c>
      <c r="G563" s="0" t="n">
        <v>1</v>
      </c>
      <c r="H563" s="0" t="n">
        <v>3</v>
      </c>
      <c r="I563" s="0" t="s">
        <v>1107</v>
      </c>
      <c r="J563" s="0" t="s">
        <v>1108</v>
      </c>
      <c r="K563" s="0" t="s">
        <v>1109</v>
      </c>
      <c r="L563" s="0" t="n">
        <v>1348</v>
      </c>
      <c r="N563" s="0" t="n">
        <v>1009</v>
      </c>
      <c r="O563" s="0" t="s">
        <v>131</v>
      </c>
      <c r="P563" s="0" t="s">
        <v>131</v>
      </c>
      <c r="Q563" s="0" t="n">
        <v>1000</v>
      </c>
      <c r="X563" s="0" t="n">
        <v>1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1</v>
      </c>
      <c r="AD563" s="0" t="n">
        <v>0</v>
      </c>
      <c r="AE563" s="0" t="n">
        <v>0</v>
      </c>
      <c r="AG563" s="0" t="n">
        <v>1</v>
      </c>
      <c r="AH563" s="0" t="n">
        <v>3</v>
      </c>
      <c r="AI563" s="0" t="n">
        <v>-1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</row>
    <row r="564" customFormat="false" ht="12.75" hidden="false" customHeight="false" outlineLevel="0" collapsed="false">
      <c r="A564" s="0" t="n">
        <f aca="false">ROW(Source!A421)</f>
        <v>421</v>
      </c>
      <c r="B564" s="0" t="n">
        <v>17243513</v>
      </c>
      <c r="C564" s="0" t="n">
        <v>17243468</v>
      </c>
      <c r="D564" s="0" t="n">
        <v>14377575</v>
      </c>
      <c r="E564" s="0" t="n">
        <v>1</v>
      </c>
      <c r="F564" s="0" t="n">
        <v>1</v>
      </c>
      <c r="G564" s="0" t="n">
        <v>1</v>
      </c>
      <c r="H564" s="0" t="n">
        <v>3</v>
      </c>
      <c r="I564" s="0" t="s">
        <v>947</v>
      </c>
      <c r="J564" s="0" t="s">
        <v>948</v>
      </c>
      <c r="K564" s="0" t="s">
        <v>949</v>
      </c>
      <c r="L564" s="0" t="n">
        <v>1302</v>
      </c>
      <c r="N564" s="0" t="n">
        <v>1003</v>
      </c>
      <c r="O564" s="0" t="s">
        <v>950</v>
      </c>
      <c r="P564" s="0" t="s">
        <v>950</v>
      </c>
      <c r="Q564" s="0" t="n">
        <v>10</v>
      </c>
      <c r="X564" s="0" t="n">
        <v>0.0187</v>
      </c>
      <c r="Y564" s="0" t="n">
        <v>50.23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1</v>
      </c>
      <c r="AE564" s="0" t="n">
        <v>0</v>
      </c>
      <c r="AG564" s="0" t="n">
        <v>0.0187</v>
      </c>
      <c r="AH564" s="0" t="n">
        <v>2</v>
      </c>
      <c r="AI564" s="0" t="n">
        <v>17243490</v>
      </c>
      <c r="AJ564" s="0" t="n">
        <v>563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</row>
    <row r="565" customFormat="false" ht="12.75" hidden="false" customHeight="false" outlineLevel="0" collapsed="false">
      <c r="A565" s="0" t="n">
        <f aca="false">ROW(Source!A423)</f>
        <v>423</v>
      </c>
      <c r="B565" s="0" t="n">
        <v>17243568</v>
      </c>
      <c r="C565" s="0" t="n">
        <v>17243565</v>
      </c>
      <c r="D565" s="0" t="n">
        <v>14398860</v>
      </c>
      <c r="E565" s="0" t="n">
        <v>1</v>
      </c>
      <c r="F565" s="0" t="n">
        <v>1</v>
      </c>
      <c r="G565" s="0" t="n">
        <v>1</v>
      </c>
      <c r="H565" s="0" t="n">
        <v>1</v>
      </c>
      <c r="I565" s="0" t="s">
        <v>869</v>
      </c>
      <c r="K565" s="0" t="s">
        <v>870</v>
      </c>
      <c r="L565" s="0" t="n">
        <v>1369</v>
      </c>
      <c r="N565" s="0" t="n">
        <v>1013</v>
      </c>
      <c r="O565" s="0" t="s">
        <v>829</v>
      </c>
      <c r="P565" s="0" t="s">
        <v>829</v>
      </c>
      <c r="Q565" s="0" t="n">
        <v>1</v>
      </c>
      <c r="X565" s="0" t="n">
        <v>5.49</v>
      </c>
      <c r="Y565" s="0" t="n">
        <v>0</v>
      </c>
      <c r="Z565" s="0" t="n">
        <v>0</v>
      </c>
      <c r="AA565" s="0" t="n">
        <v>0</v>
      </c>
      <c r="AB565" s="0" t="n">
        <v>8.53</v>
      </c>
      <c r="AC565" s="0" t="n">
        <v>0</v>
      </c>
      <c r="AD565" s="0" t="n">
        <v>1</v>
      </c>
      <c r="AE565" s="0" t="n">
        <v>1</v>
      </c>
      <c r="AF565" s="0" t="s">
        <v>156</v>
      </c>
      <c r="AG565" s="0" t="n">
        <v>6.3135</v>
      </c>
      <c r="AH565" s="0" t="n">
        <v>2</v>
      </c>
      <c r="AI565" s="0" t="n">
        <v>17243566</v>
      </c>
      <c r="AJ565" s="0" t="n">
        <v>564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0" t="n">
        <f aca="false">ROW(Source!A423)</f>
        <v>423</v>
      </c>
      <c r="B566" s="0" t="n">
        <v>17243569</v>
      </c>
      <c r="C566" s="0" t="n">
        <v>17243565</v>
      </c>
      <c r="D566" s="0" t="n">
        <v>14387135</v>
      </c>
      <c r="E566" s="0" t="n">
        <v>1</v>
      </c>
      <c r="F566" s="0" t="n">
        <v>1</v>
      </c>
      <c r="G566" s="0" t="n">
        <v>1</v>
      </c>
      <c r="H566" s="0" t="n">
        <v>2</v>
      </c>
      <c r="I566" s="0" t="s">
        <v>951</v>
      </c>
      <c r="J566" s="0" t="s">
        <v>952</v>
      </c>
      <c r="K566" s="0" t="s">
        <v>953</v>
      </c>
      <c r="L566" s="0" t="n">
        <v>1480</v>
      </c>
      <c r="N566" s="0" t="n">
        <v>1013</v>
      </c>
      <c r="O566" s="0" t="s">
        <v>833</v>
      </c>
      <c r="P566" s="0" t="s">
        <v>834</v>
      </c>
      <c r="Q566" s="0" t="n">
        <v>1</v>
      </c>
      <c r="X566" s="0" t="n">
        <v>4.94</v>
      </c>
      <c r="Y566" s="0" t="n">
        <v>0</v>
      </c>
      <c r="Z566" s="0" t="n">
        <v>2.08</v>
      </c>
      <c r="AA566" s="0" t="n">
        <v>0</v>
      </c>
      <c r="AB566" s="0" t="n">
        <v>0</v>
      </c>
      <c r="AC566" s="0" t="n">
        <v>0</v>
      </c>
      <c r="AD566" s="0" t="n">
        <v>1</v>
      </c>
      <c r="AE566" s="0" t="n">
        <v>0</v>
      </c>
      <c r="AF566" s="0" t="s">
        <v>156</v>
      </c>
      <c r="AG566" s="0" t="n">
        <v>5.681</v>
      </c>
      <c r="AH566" s="0" t="n">
        <v>2</v>
      </c>
      <c r="AI566" s="0" t="n">
        <v>17243567</v>
      </c>
      <c r="AJ566" s="0" t="n">
        <v>565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0" t="n">
        <f aca="false">ROW(Source!A423)</f>
        <v>423</v>
      </c>
      <c r="B567" s="0" t="n">
        <v>17243570</v>
      </c>
      <c r="C567" s="0" t="n">
        <v>17243565</v>
      </c>
      <c r="D567" s="0" t="n">
        <v>15259702</v>
      </c>
      <c r="E567" s="0" t="n">
        <v>1</v>
      </c>
      <c r="F567" s="0" t="n">
        <v>1</v>
      </c>
      <c r="G567" s="0" t="n">
        <v>1</v>
      </c>
      <c r="H567" s="0" t="n">
        <v>3</v>
      </c>
      <c r="I567" s="0" t="s">
        <v>181</v>
      </c>
      <c r="J567" s="0" t="s">
        <v>183</v>
      </c>
      <c r="K567" s="0" t="s">
        <v>182</v>
      </c>
      <c r="L567" s="0" t="n">
        <v>1348</v>
      </c>
      <c r="N567" s="0" t="n">
        <v>1009</v>
      </c>
      <c r="O567" s="0" t="s">
        <v>131</v>
      </c>
      <c r="P567" s="0" t="s">
        <v>131</v>
      </c>
      <c r="Q567" s="0" t="n">
        <v>1000</v>
      </c>
      <c r="X567" s="0" t="n">
        <v>0.006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1</v>
      </c>
      <c r="AD567" s="0" t="n">
        <v>0</v>
      </c>
      <c r="AE567" s="0" t="n">
        <v>0</v>
      </c>
      <c r="AG567" s="0" t="n">
        <v>0.006</v>
      </c>
      <c r="AH567" s="0" t="n">
        <v>2</v>
      </c>
      <c r="AI567" s="0" t="n">
        <v>17243572</v>
      </c>
      <c r="AJ567" s="0" t="n">
        <v>566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0" t="n">
        <f aca="false">ROW(Source!A425)</f>
        <v>425</v>
      </c>
      <c r="B568" s="0" t="n">
        <v>17243576</v>
      </c>
      <c r="C568" s="0" t="n">
        <v>17243573</v>
      </c>
      <c r="D568" s="0" t="n">
        <v>14398860</v>
      </c>
      <c r="E568" s="0" t="n">
        <v>1</v>
      </c>
      <c r="F568" s="0" t="n">
        <v>1</v>
      </c>
      <c r="G568" s="0" t="n">
        <v>1</v>
      </c>
      <c r="H568" s="0" t="n">
        <v>1</v>
      </c>
      <c r="I568" s="0" t="s">
        <v>869</v>
      </c>
      <c r="K568" s="0" t="s">
        <v>870</v>
      </c>
      <c r="L568" s="0" t="n">
        <v>1369</v>
      </c>
      <c r="N568" s="0" t="n">
        <v>1013</v>
      </c>
      <c r="O568" s="0" t="s">
        <v>829</v>
      </c>
      <c r="P568" s="0" t="s">
        <v>829</v>
      </c>
      <c r="Q568" s="0" t="n">
        <v>1</v>
      </c>
      <c r="X568" s="0" t="n">
        <v>10.5</v>
      </c>
      <c r="Y568" s="0" t="n">
        <v>0</v>
      </c>
      <c r="Z568" s="0" t="n">
        <v>0</v>
      </c>
      <c r="AA568" s="0" t="n">
        <v>0</v>
      </c>
      <c r="AB568" s="0" t="n">
        <v>8.53</v>
      </c>
      <c r="AC568" s="0" t="n">
        <v>0</v>
      </c>
      <c r="AD568" s="0" t="n">
        <v>1</v>
      </c>
      <c r="AE568" s="0" t="n">
        <v>1</v>
      </c>
      <c r="AF568" s="0" t="s">
        <v>156</v>
      </c>
      <c r="AG568" s="0" t="n">
        <v>12.075</v>
      </c>
      <c r="AH568" s="0" t="n">
        <v>2</v>
      </c>
      <c r="AI568" s="0" t="n">
        <v>17243574</v>
      </c>
      <c r="AJ568" s="0" t="n">
        <v>567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0" t="n">
        <f aca="false">ROW(Source!A425)</f>
        <v>425</v>
      </c>
      <c r="B569" s="0" t="n">
        <v>17243577</v>
      </c>
      <c r="C569" s="0" t="n">
        <v>17243573</v>
      </c>
      <c r="D569" s="0" t="n">
        <v>14387064</v>
      </c>
      <c r="E569" s="0" t="n">
        <v>1</v>
      </c>
      <c r="F569" s="0" t="n">
        <v>1</v>
      </c>
      <c r="G569" s="0" t="n">
        <v>1</v>
      </c>
      <c r="H569" s="0" t="n">
        <v>2</v>
      </c>
      <c r="I569" s="0" t="s">
        <v>894</v>
      </c>
      <c r="J569" s="0" t="s">
        <v>895</v>
      </c>
      <c r="K569" s="0" t="s">
        <v>896</v>
      </c>
      <c r="L569" s="0" t="n">
        <v>1480</v>
      </c>
      <c r="N569" s="0" t="n">
        <v>1013</v>
      </c>
      <c r="O569" s="0" t="s">
        <v>833</v>
      </c>
      <c r="P569" s="0" t="s">
        <v>834</v>
      </c>
      <c r="Q569" s="0" t="n">
        <v>1</v>
      </c>
      <c r="X569" s="0" t="n">
        <v>9.45</v>
      </c>
      <c r="Y569" s="0" t="n">
        <v>0</v>
      </c>
      <c r="Z569" s="0" t="n">
        <v>1.95</v>
      </c>
      <c r="AA569" s="0" t="n">
        <v>0</v>
      </c>
      <c r="AB569" s="0" t="n">
        <v>0</v>
      </c>
      <c r="AC569" s="0" t="n">
        <v>0</v>
      </c>
      <c r="AD569" s="0" t="n">
        <v>1</v>
      </c>
      <c r="AE569" s="0" t="n">
        <v>0</v>
      </c>
      <c r="AF569" s="0" t="s">
        <v>156</v>
      </c>
      <c r="AG569" s="0" t="n">
        <v>10.8675</v>
      </c>
      <c r="AH569" s="0" t="n">
        <v>2</v>
      </c>
      <c r="AI569" s="0" t="n">
        <v>17243575</v>
      </c>
      <c r="AJ569" s="0" t="n">
        <v>568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0" t="n">
        <f aca="false">ROW(Source!A425)</f>
        <v>425</v>
      </c>
      <c r="B570" s="0" t="n">
        <v>17243578</v>
      </c>
      <c r="C570" s="0" t="n">
        <v>17243573</v>
      </c>
      <c r="D570" s="0" t="n">
        <v>15259702</v>
      </c>
      <c r="E570" s="0" t="n">
        <v>1</v>
      </c>
      <c r="F570" s="0" t="n">
        <v>1</v>
      </c>
      <c r="G570" s="0" t="n">
        <v>1</v>
      </c>
      <c r="H570" s="0" t="n">
        <v>3</v>
      </c>
      <c r="I570" s="0" t="s">
        <v>181</v>
      </c>
      <c r="J570" s="0" t="s">
        <v>183</v>
      </c>
      <c r="K570" s="0" t="s">
        <v>182</v>
      </c>
      <c r="L570" s="0" t="n">
        <v>1348</v>
      </c>
      <c r="N570" s="0" t="n">
        <v>1009</v>
      </c>
      <c r="O570" s="0" t="s">
        <v>131</v>
      </c>
      <c r="P570" s="0" t="s">
        <v>131</v>
      </c>
      <c r="Q570" s="0" t="n">
        <v>1000</v>
      </c>
      <c r="X570" s="0" t="n">
        <v>0.002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1</v>
      </c>
      <c r="AD570" s="0" t="n">
        <v>0</v>
      </c>
      <c r="AE570" s="0" t="n">
        <v>0</v>
      </c>
      <c r="AG570" s="0" t="n">
        <v>0.002</v>
      </c>
      <c r="AH570" s="0" t="n">
        <v>2</v>
      </c>
      <c r="AI570" s="0" t="n">
        <v>17243580</v>
      </c>
      <c r="AJ570" s="0" t="n">
        <v>569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0" t="n">
        <f aca="false">ROW(Source!A427)</f>
        <v>427</v>
      </c>
      <c r="B571" s="0" t="n">
        <v>17243593</v>
      </c>
      <c r="C571" s="0" t="n">
        <v>17243590</v>
      </c>
      <c r="D571" s="0" t="n">
        <v>14398860</v>
      </c>
      <c r="E571" s="0" t="n">
        <v>1</v>
      </c>
      <c r="F571" s="0" t="n">
        <v>1</v>
      </c>
      <c r="G571" s="0" t="n">
        <v>1</v>
      </c>
      <c r="H571" s="0" t="n">
        <v>1</v>
      </c>
      <c r="I571" s="0" t="s">
        <v>869</v>
      </c>
      <c r="K571" s="0" t="s">
        <v>870</v>
      </c>
      <c r="L571" s="0" t="n">
        <v>1369</v>
      </c>
      <c r="N571" s="0" t="n">
        <v>1013</v>
      </c>
      <c r="O571" s="0" t="s">
        <v>829</v>
      </c>
      <c r="P571" s="0" t="s">
        <v>829</v>
      </c>
      <c r="Q571" s="0" t="n">
        <v>1</v>
      </c>
      <c r="X571" s="0" t="n">
        <v>3.68</v>
      </c>
      <c r="Y571" s="0" t="n">
        <v>0</v>
      </c>
      <c r="Z571" s="0" t="n">
        <v>0</v>
      </c>
      <c r="AA571" s="0" t="n">
        <v>0</v>
      </c>
      <c r="AB571" s="0" t="n">
        <v>8.53</v>
      </c>
      <c r="AC571" s="0" t="n">
        <v>0</v>
      </c>
      <c r="AD571" s="0" t="n">
        <v>1</v>
      </c>
      <c r="AE571" s="0" t="n">
        <v>1</v>
      </c>
      <c r="AF571" s="0" t="s">
        <v>156</v>
      </c>
      <c r="AG571" s="0" t="n">
        <v>4.232</v>
      </c>
      <c r="AH571" s="0" t="n">
        <v>2</v>
      </c>
      <c r="AI571" s="0" t="n">
        <v>17243591</v>
      </c>
      <c r="AJ571" s="0" t="n">
        <v>57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0" t="n">
        <f aca="false">ROW(Source!A427)</f>
        <v>427</v>
      </c>
      <c r="B572" s="0" t="n">
        <v>17243594</v>
      </c>
      <c r="C572" s="0" t="n">
        <v>17243590</v>
      </c>
      <c r="D572" s="0" t="n">
        <v>14387064</v>
      </c>
      <c r="E572" s="0" t="n">
        <v>1</v>
      </c>
      <c r="F572" s="0" t="n">
        <v>1</v>
      </c>
      <c r="G572" s="0" t="n">
        <v>1</v>
      </c>
      <c r="H572" s="0" t="n">
        <v>2</v>
      </c>
      <c r="I572" s="0" t="s">
        <v>894</v>
      </c>
      <c r="J572" s="0" t="s">
        <v>895</v>
      </c>
      <c r="K572" s="0" t="s">
        <v>896</v>
      </c>
      <c r="L572" s="0" t="n">
        <v>1480</v>
      </c>
      <c r="N572" s="0" t="n">
        <v>1013</v>
      </c>
      <c r="O572" s="0" t="s">
        <v>833</v>
      </c>
      <c r="P572" s="0" t="s">
        <v>834</v>
      </c>
      <c r="Q572" s="0" t="n">
        <v>1</v>
      </c>
      <c r="X572" s="0" t="n">
        <v>3.31</v>
      </c>
      <c r="Y572" s="0" t="n">
        <v>0</v>
      </c>
      <c r="Z572" s="0" t="n">
        <v>1.95</v>
      </c>
      <c r="AA572" s="0" t="n">
        <v>0</v>
      </c>
      <c r="AB572" s="0" t="n">
        <v>0</v>
      </c>
      <c r="AC572" s="0" t="n">
        <v>0</v>
      </c>
      <c r="AD572" s="0" t="n">
        <v>1</v>
      </c>
      <c r="AE572" s="0" t="n">
        <v>0</v>
      </c>
      <c r="AF572" s="0" t="s">
        <v>156</v>
      </c>
      <c r="AG572" s="0" t="n">
        <v>3.8065</v>
      </c>
      <c r="AH572" s="0" t="n">
        <v>2</v>
      </c>
      <c r="AI572" s="0" t="n">
        <v>17243592</v>
      </c>
      <c r="AJ572" s="0" t="n">
        <v>571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0" t="n">
        <f aca="false">ROW(Source!A427)</f>
        <v>427</v>
      </c>
      <c r="B573" s="0" t="n">
        <v>17243595</v>
      </c>
      <c r="C573" s="0" t="n">
        <v>17243590</v>
      </c>
      <c r="D573" s="0" t="n">
        <v>15259702</v>
      </c>
      <c r="E573" s="0" t="n">
        <v>1</v>
      </c>
      <c r="F573" s="0" t="n">
        <v>1</v>
      </c>
      <c r="G573" s="0" t="n">
        <v>1</v>
      </c>
      <c r="H573" s="0" t="n">
        <v>3</v>
      </c>
      <c r="I573" s="0" t="s">
        <v>181</v>
      </c>
      <c r="J573" s="0" t="s">
        <v>183</v>
      </c>
      <c r="K573" s="0" t="s">
        <v>182</v>
      </c>
      <c r="L573" s="0" t="n">
        <v>1348</v>
      </c>
      <c r="N573" s="0" t="n">
        <v>1009</v>
      </c>
      <c r="O573" s="0" t="s">
        <v>131</v>
      </c>
      <c r="P573" s="0" t="s">
        <v>131</v>
      </c>
      <c r="Q573" s="0" t="n">
        <v>1000</v>
      </c>
      <c r="X573" s="0" t="n">
        <v>0.002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1</v>
      </c>
      <c r="AD573" s="0" t="n">
        <v>0</v>
      </c>
      <c r="AE573" s="0" t="n">
        <v>0</v>
      </c>
      <c r="AG573" s="0" t="n">
        <v>0.002</v>
      </c>
      <c r="AH573" s="0" t="n">
        <v>2</v>
      </c>
      <c r="AI573" s="0" t="n">
        <v>17243597</v>
      </c>
      <c r="AJ573" s="0" t="n">
        <v>572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</row>
    <row r="574" customFormat="false" ht="12.75" hidden="false" customHeight="false" outlineLevel="0" collapsed="false">
      <c r="A574" s="0" t="n">
        <f aca="false">ROW(Source!A455)</f>
        <v>455</v>
      </c>
      <c r="B574" s="0" t="n">
        <v>17243665</v>
      </c>
      <c r="C574" s="0" t="n">
        <v>17243664</v>
      </c>
      <c r="D574" s="0" t="n">
        <v>14406896</v>
      </c>
      <c r="E574" s="0" t="n">
        <v>1</v>
      </c>
      <c r="F574" s="0" t="n">
        <v>1</v>
      </c>
      <c r="G574" s="0" t="n">
        <v>1</v>
      </c>
      <c r="H574" s="0" t="n">
        <v>1</v>
      </c>
      <c r="I574" s="0" t="s">
        <v>954</v>
      </c>
      <c r="K574" s="0" t="s">
        <v>955</v>
      </c>
      <c r="L574" s="0" t="n">
        <v>1369</v>
      </c>
      <c r="N574" s="0" t="n">
        <v>1013</v>
      </c>
      <c r="O574" s="0" t="s">
        <v>829</v>
      </c>
      <c r="P574" s="0" t="s">
        <v>829</v>
      </c>
      <c r="Q574" s="0" t="n">
        <v>1</v>
      </c>
      <c r="X574" s="0" t="n">
        <v>63.73</v>
      </c>
      <c r="Y574" s="0" t="n">
        <v>0</v>
      </c>
      <c r="Z574" s="0" t="n">
        <v>0</v>
      </c>
      <c r="AA574" s="0" t="n">
        <v>0</v>
      </c>
      <c r="AB574" s="0" t="n">
        <v>7.94</v>
      </c>
      <c r="AC574" s="0" t="n">
        <v>0</v>
      </c>
      <c r="AD574" s="0" t="n">
        <v>1</v>
      </c>
      <c r="AE574" s="0" t="n">
        <v>1</v>
      </c>
      <c r="AF574" s="0" t="s">
        <v>121</v>
      </c>
      <c r="AG574" s="0" t="n">
        <v>84.282925</v>
      </c>
      <c r="AH574" s="0" t="n">
        <v>2</v>
      </c>
      <c r="AI574" s="0" t="n">
        <v>17243665</v>
      </c>
      <c r="AJ574" s="0" t="n">
        <v>573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</row>
    <row r="575" customFormat="false" ht="12.75" hidden="false" customHeight="false" outlineLevel="0" collapsed="false">
      <c r="A575" s="0" t="n">
        <f aca="false">ROW(Source!A455)</f>
        <v>455</v>
      </c>
      <c r="B575" s="0" t="n">
        <v>17243666</v>
      </c>
      <c r="C575" s="0" t="n">
        <v>17243664</v>
      </c>
      <c r="D575" s="0" t="n">
        <v>121548</v>
      </c>
      <c r="E575" s="0" t="n">
        <v>1</v>
      </c>
      <c r="F575" s="0" t="n">
        <v>1</v>
      </c>
      <c r="G575" s="0" t="n">
        <v>1</v>
      </c>
      <c r="H575" s="0" t="n">
        <v>1</v>
      </c>
      <c r="I575" s="0" t="s">
        <v>137</v>
      </c>
      <c r="K575" s="0" t="s">
        <v>861</v>
      </c>
      <c r="L575" s="0" t="n">
        <v>608254</v>
      </c>
      <c r="N575" s="0" t="n">
        <v>1013</v>
      </c>
      <c r="O575" s="0" t="s">
        <v>862</v>
      </c>
      <c r="P575" s="0" t="s">
        <v>862</v>
      </c>
      <c r="Q575" s="0" t="n">
        <v>1</v>
      </c>
      <c r="X575" s="0" t="n">
        <v>0.23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1</v>
      </c>
      <c r="AE575" s="0" t="n">
        <v>2</v>
      </c>
      <c r="AF575" s="0" t="s">
        <v>120</v>
      </c>
      <c r="AG575" s="0" t="n">
        <v>0.330625</v>
      </c>
      <c r="AH575" s="0" t="n">
        <v>2</v>
      </c>
      <c r="AI575" s="0" t="n">
        <v>17243666</v>
      </c>
      <c r="AJ575" s="0" t="n">
        <v>574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0" t="n">
        <f aca="false">ROW(Source!A455)</f>
        <v>455</v>
      </c>
      <c r="B576" s="0" t="n">
        <v>17243667</v>
      </c>
      <c r="C576" s="0" t="n">
        <v>17243664</v>
      </c>
      <c r="D576" s="0" t="n">
        <v>14385411</v>
      </c>
      <c r="E576" s="0" t="n">
        <v>1</v>
      </c>
      <c r="F576" s="0" t="n">
        <v>1</v>
      </c>
      <c r="G576" s="0" t="n">
        <v>1</v>
      </c>
      <c r="H576" s="0" t="n">
        <v>2</v>
      </c>
      <c r="I576" s="0" t="s">
        <v>899</v>
      </c>
      <c r="J576" s="0" t="s">
        <v>900</v>
      </c>
      <c r="K576" s="0" t="s">
        <v>901</v>
      </c>
      <c r="L576" s="0" t="n">
        <v>1480</v>
      </c>
      <c r="N576" s="0" t="n">
        <v>1013</v>
      </c>
      <c r="O576" s="0" t="s">
        <v>833</v>
      </c>
      <c r="P576" s="0" t="s">
        <v>834</v>
      </c>
      <c r="Q576" s="0" t="n">
        <v>1</v>
      </c>
      <c r="X576" s="0" t="n">
        <v>0.23</v>
      </c>
      <c r="Y576" s="0" t="n">
        <v>0</v>
      </c>
      <c r="Z576" s="0" t="n">
        <v>86.4</v>
      </c>
      <c r="AA576" s="0" t="n">
        <v>13.5</v>
      </c>
      <c r="AB576" s="0" t="n">
        <v>0</v>
      </c>
      <c r="AC576" s="0" t="n">
        <v>0</v>
      </c>
      <c r="AD576" s="0" t="n">
        <v>1</v>
      </c>
      <c r="AE576" s="0" t="n">
        <v>0</v>
      </c>
      <c r="AF576" s="0" t="s">
        <v>120</v>
      </c>
      <c r="AG576" s="0" t="n">
        <v>0.330625</v>
      </c>
      <c r="AH576" s="0" t="n">
        <v>2</v>
      </c>
      <c r="AI576" s="0" t="n">
        <v>17243667</v>
      </c>
      <c r="AJ576" s="0" t="n">
        <v>575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0" t="n">
        <f aca="false">ROW(Source!A455)</f>
        <v>455</v>
      </c>
      <c r="B577" s="0" t="n">
        <v>17243668</v>
      </c>
      <c r="C577" s="0" t="n">
        <v>17243664</v>
      </c>
      <c r="D577" s="0" t="n">
        <v>14387412</v>
      </c>
      <c r="E577" s="0" t="n">
        <v>1</v>
      </c>
      <c r="F577" s="0" t="n">
        <v>1</v>
      </c>
      <c r="G577" s="0" t="n">
        <v>1</v>
      </c>
      <c r="H577" s="0" t="n">
        <v>2</v>
      </c>
      <c r="I577" s="0" t="s">
        <v>838</v>
      </c>
      <c r="J577" s="0" t="s">
        <v>839</v>
      </c>
      <c r="K577" s="0" t="s">
        <v>840</v>
      </c>
      <c r="L577" s="0" t="n">
        <v>1480</v>
      </c>
      <c r="N577" s="0" t="n">
        <v>1013</v>
      </c>
      <c r="O577" s="0" t="s">
        <v>833</v>
      </c>
      <c r="P577" s="0" t="s">
        <v>834</v>
      </c>
      <c r="Q577" s="0" t="n">
        <v>1</v>
      </c>
      <c r="X577" s="0" t="n">
        <v>0.31</v>
      </c>
      <c r="Y577" s="0" t="n">
        <v>0</v>
      </c>
      <c r="Z577" s="0" t="n">
        <v>87.17</v>
      </c>
      <c r="AA577" s="0" t="n">
        <v>11.6</v>
      </c>
      <c r="AB577" s="0" t="n">
        <v>0</v>
      </c>
      <c r="AC577" s="0" t="n">
        <v>0</v>
      </c>
      <c r="AD577" s="0" t="n">
        <v>1</v>
      </c>
      <c r="AE577" s="0" t="n">
        <v>0</v>
      </c>
      <c r="AF577" s="0" t="s">
        <v>120</v>
      </c>
      <c r="AG577" s="0" t="n">
        <v>0.445625</v>
      </c>
      <c r="AH577" s="0" t="n">
        <v>2</v>
      </c>
      <c r="AI577" s="0" t="n">
        <v>17243668</v>
      </c>
      <c r="AJ577" s="0" t="n">
        <v>576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0" t="n">
        <f aca="false">ROW(Source!A455)</f>
        <v>455</v>
      </c>
      <c r="B578" s="0" t="n">
        <v>17243669</v>
      </c>
      <c r="C578" s="0" t="n">
        <v>17243664</v>
      </c>
      <c r="D578" s="0" t="n">
        <v>14341400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956</v>
      </c>
      <c r="J578" s="0" t="s">
        <v>957</v>
      </c>
      <c r="K578" s="0" t="s">
        <v>958</v>
      </c>
      <c r="L578" s="0" t="n">
        <v>1348</v>
      </c>
      <c r="N578" s="0" t="n">
        <v>1009</v>
      </c>
      <c r="O578" s="0" t="s">
        <v>131</v>
      </c>
      <c r="P578" s="0" t="s">
        <v>131</v>
      </c>
      <c r="Q578" s="0" t="n">
        <v>1000</v>
      </c>
      <c r="X578" s="0" t="n">
        <v>1</v>
      </c>
      <c r="Y578" s="0" t="n">
        <v>720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1</v>
      </c>
      <c r="AE578" s="0" t="n">
        <v>0</v>
      </c>
      <c r="AG578" s="0" t="n">
        <v>1</v>
      </c>
      <c r="AH578" s="0" t="n">
        <v>2</v>
      </c>
      <c r="AI578" s="0" t="n">
        <v>17243669</v>
      </c>
      <c r="AJ578" s="0" t="n">
        <v>577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0" t="n">
        <f aca="false">ROW(Source!A456)</f>
        <v>456</v>
      </c>
      <c r="B579" s="0" t="n">
        <v>17243684</v>
      </c>
      <c r="C579" s="0" t="n">
        <v>17243677</v>
      </c>
      <c r="D579" s="0" t="n">
        <v>14395013</v>
      </c>
      <c r="E579" s="0" t="n">
        <v>1</v>
      </c>
      <c r="F579" s="0" t="n">
        <v>1</v>
      </c>
      <c r="G579" s="0" t="n">
        <v>1</v>
      </c>
      <c r="H579" s="0" t="n">
        <v>1</v>
      </c>
      <c r="I579" s="0" t="s">
        <v>959</v>
      </c>
      <c r="K579" s="0" t="s">
        <v>960</v>
      </c>
      <c r="L579" s="0" t="n">
        <v>1369</v>
      </c>
      <c r="N579" s="0" t="n">
        <v>1013</v>
      </c>
      <c r="O579" s="0" t="s">
        <v>829</v>
      </c>
      <c r="P579" s="0" t="s">
        <v>829</v>
      </c>
      <c r="Q579" s="0" t="n">
        <v>1</v>
      </c>
      <c r="X579" s="0" t="n">
        <v>225.63</v>
      </c>
      <c r="Y579" s="0" t="n">
        <v>0</v>
      </c>
      <c r="Z579" s="0" t="n">
        <v>0</v>
      </c>
      <c r="AA579" s="0" t="n">
        <v>0</v>
      </c>
      <c r="AB579" s="0" t="n">
        <v>8.86</v>
      </c>
      <c r="AC579" s="0" t="n">
        <v>0</v>
      </c>
      <c r="AD579" s="0" t="n">
        <v>1</v>
      </c>
      <c r="AE579" s="0" t="n">
        <v>1</v>
      </c>
      <c r="AF579" s="0" t="s">
        <v>121</v>
      </c>
      <c r="AG579" s="0" t="n">
        <v>298.395675</v>
      </c>
      <c r="AH579" s="0" t="n">
        <v>2</v>
      </c>
      <c r="AI579" s="0" t="n">
        <v>17243678</v>
      </c>
      <c r="AJ579" s="0" t="n">
        <v>578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0" t="n">
        <f aca="false">ROW(Source!A456)</f>
        <v>456</v>
      </c>
      <c r="B580" s="0" t="n">
        <v>17243685</v>
      </c>
      <c r="C580" s="0" t="n">
        <v>17243677</v>
      </c>
      <c r="D580" s="0" t="n">
        <v>121548</v>
      </c>
      <c r="E580" s="0" t="n">
        <v>1</v>
      </c>
      <c r="F580" s="0" t="n">
        <v>1</v>
      </c>
      <c r="G580" s="0" t="n">
        <v>1</v>
      </c>
      <c r="H580" s="0" t="n">
        <v>1</v>
      </c>
      <c r="I580" s="0" t="s">
        <v>137</v>
      </c>
      <c r="K580" s="0" t="s">
        <v>861</v>
      </c>
      <c r="L580" s="0" t="n">
        <v>608254</v>
      </c>
      <c r="N580" s="0" t="n">
        <v>1013</v>
      </c>
      <c r="O580" s="0" t="s">
        <v>862</v>
      </c>
      <c r="P580" s="0" t="s">
        <v>862</v>
      </c>
      <c r="Q580" s="0" t="n">
        <v>1</v>
      </c>
      <c r="X580" s="0" t="n">
        <v>0.23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1</v>
      </c>
      <c r="AE580" s="0" t="n">
        <v>2</v>
      </c>
      <c r="AF580" s="0" t="s">
        <v>120</v>
      </c>
      <c r="AG580" s="0" t="n">
        <v>0.330625</v>
      </c>
      <c r="AH580" s="0" t="n">
        <v>2</v>
      </c>
      <c r="AI580" s="0" t="n">
        <v>17243679</v>
      </c>
      <c r="AJ580" s="0" t="n">
        <v>579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0" t="n">
        <f aca="false">ROW(Source!A456)</f>
        <v>456</v>
      </c>
      <c r="B581" s="0" t="n">
        <v>17243686</v>
      </c>
      <c r="C581" s="0" t="n">
        <v>17243677</v>
      </c>
      <c r="D581" s="0" t="n">
        <v>14385497</v>
      </c>
      <c r="E581" s="0" t="n">
        <v>1</v>
      </c>
      <c r="F581" s="0" t="n">
        <v>1</v>
      </c>
      <c r="G581" s="0" t="n">
        <v>1</v>
      </c>
      <c r="H581" s="0" t="n">
        <v>2</v>
      </c>
      <c r="I581" s="0" t="s">
        <v>863</v>
      </c>
      <c r="J581" s="0" t="s">
        <v>864</v>
      </c>
      <c r="K581" s="0" t="s">
        <v>865</v>
      </c>
      <c r="L581" s="0" t="n">
        <v>1480</v>
      </c>
      <c r="N581" s="0" t="n">
        <v>1013</v>
      </c>
      <c r="O581" s="0" t="s">
        <v>833</v>
      </c>
      <c r="P581" s="0" t="s">
        <v>834</v>
      </c>
      <c r="Q581" s="0" t="n">
        <v>1</v>
      </c>
      <c r="X581" s="0" t="n">
        <v>0.23</v>
      </c>
      <c r="Y581" s="0" t="n">
        <v>0</v>
      </c>
      <c r="Z581" s="0" t="n">
        <v>111.99</v>
      </c>
      <c r="AA581" s="0" t="n">
        <v>13.5</v>
      </c>
      <c r="AB581" s="0" t="n">
        <v>0</v>
      </c>
      <c r="AC581" s="0" t="n">
        <v>0</v>
      </c>
      <c r="AD581" s="0" t="n">
        <v>1</v>
      </c>
      <c r="AE581" s="0" t="n">
        <v>0</v>
      </c>
      <c r="AF581" s="0" t="s">
        <v>120</v>
      </c>
      <c r="AG581" s="0" t="n">
        <v>0.330625</v>
      </c>
      <c r="AH581" s="0" t="n">
        <v>2</v>
      </c>
      <c r="AI581" s="0" t="n">
        <v>17243680</v>
      </c>
      <c r="AJ581" s="0" t="n">
        <v>58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0" t="n">
        <f aca="false">ROW(Source!A456)</f>
        <v>456</v>
      </c>
      <c r="B582" s="0" t="n">
        <v>17243687</v>
      </c>
      <c r="C582" s="0" t="n">
        <v>17243677</v>
      </c>
      <c r="D582" s="0" t="n">
        <v>14387412</v>
      </c>
      <c r="E582" s="0" t="n">
        <v>1</v>
      </c>
      <c r="F582" s="0" t="n">
        <v>1</v>
      </c>
      <c r="G582" s="0" t="n">
        <v>1</v>
      </c>
      <c r="H582" s="0" t="n">
        <v>2</v>
      </c>
      <c r="I582" s="0" t="s">
        <v>838</v>
      </c>
      <c r="J582" s="0" t="s">
        <v>839</v>
      </c>
      <c r="K582" s="0" t="s">
        <v>840</v>
      </c>
      <c r="L582" s="0" t="n">
        <v>1480</v>
      </c>
      <c r="N582" s="0" t="n">
        <v>1013</v>
      </c>
      <c r="O582" s="0" t="s">
        <v>833</v>
      </c>
      <c r="P582" s="0" t="s">
        <v>834</v>
      </c>
      <c r="Q582" s="0" t="n">
        <v>1</v>
      </c>
      <c r="X582" s="0" t="n">
        <v>0.33</v>
      </c>
      <c r="Y582" s="0" t="n">
        <v>0</v>
      </c>
      <c r="Z582" s="0" t="n">
        <v>87.17</v>
      </c>
      <c r="AA582" s="0" t="n">
        <v>11.6</v>
      </c>
      <c r="AB582" s="0" t="n">
        <v>0</v>
      </c>
      <c r="AC582" s="0" t="n">
        <v>0</v>
      </c>
      <c r="AD582" s="0" t="n">
        <v>1</v>
      </c>
      <c r="AE582" s="0" t="n">
        <v>0</v>
      </c>
      <c r="AF582" s="0" t="s">
        <v>120</v>
      </c>
      <c r="AG582" s="0" t="n">
        <v>0.474375</v>
      </c>
      <c r="AH582" s="0" t="n">
        <v>2</v>
      </c>
      <c r="AI582" s="0" t="n">
        <v>17243681</v>
      </c>
      <c r="AJ582" s="0" t="n">
        <v>581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0" t="n">
        <f aca="false">ROW(Source!A456)</f>
        <v>456</v>
      </c>
      <c r="B583" s="0" t="n">
        <v>17243688</v>
      </c>
      <c r="C583" s="0" t="n">
        <v>17243677</v>
      </c>
      <c r="D583" s="0" t="n">
        <v>14339000</v>
      </c>
      <c r="E583" s="0" t="n">
        <v>1</v>
      </c>
      <c r="F583" s="0" t="n">
        <v>1</v>
      </c>
      <c r="G583" s="0" t="n">
        <v>1</v>
      </c>
      <c r="H583" s="0" t="n">
        <v>3</v>
      </c>
      <c r="I583" s="0" t="s">
        <v>961</v>
      </c>
      <c r="J583" s="0" t="s">
        <v>962</v>
      </c>
      <c r="K583" s="0" t="s">
        <v>963</v>
      </c>
      <c r="L583" s="0" t="n">
        <v>1354</v>
      </c>
      <c r="N583" s="0" t="n">
        <v>1010</v>
      </c>
      <c r="O583" s="0" t="s">
        <v>118</v>
      </c>
      <c r="P583" s="0" t="s">
        <v>118</v>
      </c>
      <c r="Q583" s="0" t="n">
        <v>1</v>
      </c>
      <c r="X583" s="0" t="n">
        <v>0.01</v>
      </c>
      <c r="Y583" s="0" t="n">
        <v>346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1</v>
      </c>
      <c r="AE583" s="0" t="n">
        <v>0</v>
      </c>
      <c r="AG583" s="0" t="n">
        <v>0.01</v>
      </c>
      <c r="AH583" s="0" t="n">
        <v>2</v>
      </c>
      <c r="AI583" s="0" t="n">
        <v>17243682</v>
      </c>
      <c r="AJ583" s="0" t="n">
        <v>582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</row>
    <row r="584" customFormat="false" ht="12.75" hidden="false" customHeight="false" outlineLevel="0" collapsed="false">
      <c r="A584" s="0" t="n">
        <f aca="false">ROW(Source!A456)</f>
        <v>456</v>
      </c>
      <c r="B584" s="0" t="n">
        <v>17243689</v>
      </c>
      <c r="C584" s="0" t="n">
        <v>17243677</v>
      </c>
      <c r="D584" s="0" t="n">
        <v>14341387</v>
      </c>
      <c r="E584" s="0" t="n">
        <v>1</v>
      </c>
      <c r="F584" s="0" t="n">
        <v>1</v>
      </c>
      <c r="G584" s="0" t="n">
        <v>1</v>
      </c>
      <c r="H584" s="0" t="n">
        <v>3</v>
      </c>
      <c r="I584" s="0" t="s">
        <v>964</v>
      </c>
      <c r="J584" s="0" t="s">
        <v>965</v>
      </c>
      <c r="K584" s="0" t="s">
        <v>966</v>
      </c>
      <c r="L584" s="0" t="n">
        <v>1348</v>
      </c>
      <c r="N584" s="0" t="n">
        <v>1009</v>
      </c>
      <c r="O584" s="0" t="s">
        <v>131</v>
      </c>
      <c r="P584" s="0" t="s">
        <v>131</v>
      </c>
      <c r="Q584" s="0" t="n">
        <v>1000</v>
      </c>
      <c r="X584" s="0" t="n">
        <v>1</v>
      </c>
      <c r="Y584" s="0" t="n">
        <v>1010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1</v>
      </c>
      <c r="AE584" s="0" t="n">
        <v>0</v>
      </c>
      <c r="AG584" s="0" t="n">
        <v>1</v>
      </c>
      <c r="AH584" s="0" t="n">
        <v>2</v>
      </c>
      <c r="AI584" s="0" t="n">
        <v>17243683</v>
      </c>
      <c r="AJ584" s="0" t="n">
        <v>583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</row>
    <row r="585" customFormat="false" ht="12.75" hidden="false" customHeight="false" outlineLevel="0" collapsed="false">
      <c r="A585" s="0" t="n">
        <f aca="false">ROW(Source!A457)</f>
        <v>457</v>
      </c>
      <c r="B585" s="0" t="n">
        <v>17243695</v>
      </c>
      <c r="C585" s="0" t="n">
        <v>17243692</v>
      </c>
      <c r="D585" s="0" t="n">
        <v>14398860</v>
      </c>
      <c r="E585" s="0" t="n">
        <v>1</v>
      </c>
      <c r="F585" s="0" t="n">
        <v>1</v>
      </c>
      <c r="G585" s="0" t="n">
        <v>1</v>
      </c>
      <c r="H585" s="0" t="n">
        <v>1</v>
      </c>
      <c r="I585" s="0" t="s">
        <v>869</v>
      </c>
      <c r="K585" s="0" t="s">
        <v>870</v>
      </c>
      <c r="L585" s="0" t="n">
        <v>1369</v>
      </c>
      <c r="N585" s="0" t="n">
        <v>1013</v>
      </c>
      <c r="O585" s="0" t="s">
        <v>829</v>
      </c>
      <c r="P585" s="0" t="s">
        <v>829</v>
      </c>
      <c r="Q585" s="0" t="n">
        <v>1</v>
      </c>
      <c r="X585" s="0" t="n">
        <v>5.49</v>
      </c>
      <c r="Y585" s="0" t="n">
        <v>0</v>
      </c>
      <c r="Z585" s="0" t="n">
        <v>0</v>
      </c>
      <c r="AA585" s="0" t="n">
        <v>0</v>
      </c>
      <c r="AB585" s="0" t="n">
        <v>8.53</v>
      </c>
      <c r="AC585" s="0" t="n">
        <v>0</v>
      </c>
      <c r="AD585" s="0" t="n">
        <v>1</v>
      </c>
      <c r="AE585" s="0" t="n">
        <v>1</v>
      </c>
      <c r="AF585" s="0" t="s">
        <v>156</v>
      </c>
      <c r="AG585" s="0" t="n">
        <v>6.3135</v>
      </c>
      <c r="AH585" s="0" t="n">
        <v>2</v>
      </c>
      <c r="AI585" s="0" t="n">
        <v>17243693</v>
      </c>
      <c r="AJ585" s="0" t="n">
        <v>584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0" t="n">
        <f aca="false">ROW(Source!A457)</f>
        <v>457</v>
      </c>
      <c r="B586" s="0" t="n">
        <v>17243696</v>
      </c>
      <c r="C586" s="0" t="n">
        <v>17243692</v>
      </c>
      <c r="D586" s="0" t="n">
        <v>14387135</v>
      </c>
      <c r="E586" s="0" t="n">
        <v>1</v>
      </c>
      <c r="F586" s="0" t="n">
        <v>1</v>
      </c>
      <c r="G586" s="0" t="n">
        <v>1</v>
      </c>
      <c r="H586" s="0" t="n">
        <v>2</v>
      </c>
      <c r="I586" s="0" t="s">
        <v>951</v>
      </c>
      <c r="J586" s="0" t="s">
        <v>952</v>
      </c>
      <c r="K586" s="0" t="s">
        <v>953</v>
      </c>
      <c r="L586" s="0" t="n">
        <v>1480</v>
      </c>
      <c r="N586" s="0" t="n">
        <v>1013</v>
      </c>
      <c r="O586" s="0" t="s">
        <v>833</v>
      </c>
      <c r="P586" s="0" t="s">
        <v>834</v>
      </c>
      <c r="Q586" s="0" t="n">
        <v>1</v>
      </c>
      <c r="X586" s="0" t="n">
        <v>4.94</v>
      </c>
      <c r="Y586" s="0" t="n">
        <v>0</v>
      </c>
      <c r="Z586" s="0" t="n">
        <v>2.08</v>
      </c>
      <c r="AA586" s="0" t="n">
        <v>0</v>
      </c>
      <c r="AB586" s="0" t="n">
        <v>0</v>
      </c>
      <c r="AC586" s="0" t="n">
        <v>0</v>
      </c>
      <c r="AD586" s="0" t="n">
        <v>1</v>
      </c>
      <c r="AE586" s="0" t="n">
        <v>0</v>
      </c>
      <c r="AF586" s="0" t="s">
        <v>156</v>
      </c>
      <c r="AG586" s="0" t="n">
        <v>5.681</v>
      </c>
      <c r="AH586" s="0" t="n">
        <v>2</v>
      </c>
      <c r="AI586" s="0" t="n">
        <v>17243694</v>
      </c>
      <c r="AJ586" s="0" t="n">
        <v>585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0" t="n">
        <f aca="false">ROW(Source!A457)</f>
        <v>457</v>
      </c>
      <c r="B587" s="0" t="n">
        <v>17243697</v>
      </c>
      <c r="C587" s="0" t="n">
        <v>17243692</v>
      </c>
      <c r="D587" s="0" t="n">
        <v>15259702</v>
      </c>
      <c r="E587" s="0" t="n">
        <v>1</v>
      </c>
      <c r="F587" s="0" t="n">
        <v>1</v>
      </c>
      <c r="G587" s="0" t="n">
        <v>1</v>
      </c>
      <c r="H587" s="0" t="n">
        <v>3</v>
      </c>
      <c r="I587" s="0" t="s">
        <v>181</v>
      </c>
      <c r="J587" s="0" t="s">
        <v>183</v>
      </c>
      <c r="K587" s="0" t="s">
        <v>182</v>
      </c>
      <c r="L587" s="0" t="n">
        <v>1348</v>
      </c>
      <c r="N587" s="0" t="n">
        <v>1009</v>
      </c>
      <c r="O587" s="0" t="s">
        <v>131</v>
      </c>
      <c r="P587" s="0" t="s">
        <v>131</v>
      </c>
      <c r="Q587" s="0" t="n">
        <v>1000</v>
      </c>
      <c r="X587" s="0" t="n">
        <v>0.006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1</v>
      </c>
      <c r="AD587" s="0" t="n">
        <v>0</v>
      </c>
      <c r="AE587" s="0" t="n">
        <v>0</v>
      </c>
      <c r="AG587" s="0" t="n">
        <v>0.006</v>
      </c>
      <c r="AH587" s="0" t="n">
        <v>2</v>
      </c>
      <c r="AI587" s="0" t="n">
        <v>17243699</v>
      </c>
      <c r="AJ587" s="0" t="n">
        <v>586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0" t="n">
        <f aca="false">ROW(Source!A459)</f>
        <v>459</v>
      </c>
      <c r="B588" s="0" t="n">
        <v>17243728</v>
      </c>
      <c r="C588" s="0" t="n">
        <v>17243727</v>
      </c>
      <c r="D588" s="0" t="n">
        <v>14393136</v>
      </c>
      <c r="E588" s="0" t="n">
        <v>1</v>
      </c>
      <c r="F588" s="0" t="n">
        <v>1</v>
      </c>
      <c r="G588" s="0" t="n">
        <v>1</v>
      </c>
      <c r="H588" s="0" t="n">
        <v>1</v>
      </c>
      <c r="I588" s="0" t="s">
        <v>847</v>
      </c>
      <c r="K588" s="0" t="s">
        <v>848</v>
      </c>
      <c r="L588" s="0" t="n">
        <v>1369</v>
      </c>
      <c r="N588" s="0" t="n">
        <v>1013</v>
      </c>
      <c r="O588" s="0" t="s">
        <v>829</v>
      </c>
      <c r="P588" s="0" t="s">
        <v>829</v>
      </c>
      <c r="Q588" s="0" t="n">
        <v>1</v>
      </c>
      <c r="X588" s="0" t="n">
        <v>45.78</v>
      </c>
      <c r="Y588" s="0" t="n">
        <v>0</v>
      </c>
      <c r="Z588" s="0" t="n">
        <v>0</v>
      </c>
      <c r="AA588" s="0" t="n">
        <v>0</v>
      </c>
      <c r="AB588" s="0" t="n">
        <v>8.97</v>
      </c>
      <c r="AC588" s="0" t="n">
        <v>0</v>
      </c>
      <c r="AD588" s="0" t="n">
        <v>1</v>
      </c>
      <c r="AE588" s="0" t="n">
        <v>1</v>
      </c>
      <c r="AF588" s="0" t="s">
        <v>121</v>
      </c>
      <c r="AG588" s="0" t="n">
        <v>60.54405</v>
      </c>
      <c r="AH588" s="0" t="n">
        <v>2</v>
      </c>
      <c r="AI588" s="0" t="n">
        <v>17243728</v>
      </c>
      <c r="AJ588" s="0" t="n">
        <v>587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0" t="n">
        <f aca="false">ROW(Source!A459)</f>
        <v>459</v>
      </c>
      <c r="B589" s="0" t="n">
        <v>17243729</v>
      </c>
      <c r="C589" s="0" t="n">
        <v>17243727</v>
      </c>
      <c r="D589" s="0" t="n">
        <v>121548</v>
      </c>
      <c r="E589" s="0" t="n">
        <v>1</v>
      </c>
      <c r="F589" s="0" t="n">
        <v>1</v>
      </c>
      <c r="G589" s="0" t="n">
        <v>1</v>
      </c>
      <c r="H589" s="0" t="n">
        <v>1</v>
      </c>
      <c r="I589" s="0" t="s">
        <v>137</v>
      </c>
      <c r="K589" s="0" t="s">
        <v>861</v>
      </c>
      <c r="L589" s="0" t="n">
        <v>608254</v>
      </c>
      <c r="N589" s="0" t="n">
        <v>1013</v>
      </c>
      <c r="O589" s="0" t="s">
        <v>862</v>
      </c>
      <c r="P589" s="0" t="s">
        <v>862</v>
      </c>
      <c r="Q589" s="0" t="n">
        <v>1</v>
      </c>
      <c r="X589" s="0" t="n">
        <v>0.08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1</v>
      </c>
      <c r="AE589" s="0" t="n">
        <v>2</v>
      </c>
      <c r="AF589" s="0" t="s">
        <v>120</v>
      </c>
      <c r="AG589" s="0" t="n">
        <v>0.115</v>
      </c>
      <c r="AH589" s="0" t="n">
        <v>2</v>
      </c>
      <c r="AI589" s="0" t="n">
        <v>17243729</v>
      </c>
      <c r="AJ589" s="0" t="n">
        <v>588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0" t="n">
        <f aca="false">ROW(Source!A459)</f>
        <v>459</v>
      </c>
      <c r="B590" s="0" t="n">
        <v>17243730</v>
      </c>
      <c r="C590" s="0" t="n">
        <v>17243727</v>
      </c>
      <c r="D590" s="0" t="n">
        <v>14385497</v>
      </c>
      <c r="E590" s="0" t="n">
        <v>1</v>
      </c>
      <c r="F590" s="0" t="n">
        <v>1</v>
      </c>
      <c r="G590" s="0" t="n">
        <v>1</v>
      </c>
      <c r="H590" s="0" t="n">
        <v>2</v>
      </c>
      <c r="I590" s="0" t="s">
        <v>863</v>
      </c>
      <c r="J590" s="0" t="s">
        <v>864</v>
      </c>
      <c r="K590" s="0" t="s">
        <v>865</v>
      </c>
      <c r="L590" s="0" t="n">
        <v>1480</v>
      </c>
      <c r="N590" s="0" t="n">
        <v>1013</v>
      </c>
      <c r="O590" s="0" t="s">
        <v>833</v>
      </c>
      <c r="P590" s="0" t="s">
        <v>834</v>
      </c>
      <c r="Q590" s="0" t="n">
        <v>1</v>
      </c>
      <c r="X590" s="0" t="n">
        <v>0.08</v>
      </c>
      <c r="Y590" s="0" t="n">
        <v>0</v>
      </c>
      <c r="Z590" s="0" t="n">
        <v>111.99</v>
      </c>
      <c r="AA590" s="0" t="n">
        <v>13.5</v>
      </c>
      <c r="AB590" s="0" t="n">
        <v>0</v>
      </c>
      <c r="AC590" s="0" t="n">
        <v>0</v>
      </c>
      <c r="AD590" s="0" t="n">
        <v>1</v>
      </c>
      <c r="AE590" s="0" t="n">
        <v>0</v>
      </c>
      <c r="AF590" s="0" t="s">
        <v>120</v>
      </c>
      <c r="AG590" s="0" t="n">
        <v>0.115</v>
      </c>
      <c r="AH590" s="0" t="n">
        <v>2</v>
      </c>
      <c r="AI590" s="0" t="n">
        <v>17243730</v>
      </c>
      <c r="AJ590" s="0" t="n">
        <v>589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0" t="n">
        <f aca="false">ROW(Source!A459)</f>
        <v>459</v>
      </c>
      <c r="B591" s="0" t="n">
        <v>17243731</v>
      </c>
      <c r="C591" s="0" t="n">
        <v>17243727</v>
      </c>
      <c r="D591" s="0" t="n">
        <v>14386109</v>
      </c>
      <c r="E591" s="0" t="n">
        <v>1</v>
      </c>
      <c r="F591" s="0" t="n">
        <v>1</v>
      </c>
      <c r="G591" s="0" t="n">
        <v>1</v>
      </c>
      <c r="H591" s="0" t="n">
        <v>2</v>
      </c>
      <c r="I591" s="0" t="s">
        <v>967</v>
      </c>
      <c r="J591" s="0" t="s">
        <v>968</v>
      </c>
      <c r="K591" s="0" t="s">
        <v>969</v>
      </c>
      <c r="L591" s="0" t="n">
        <v>1480</v>
      </c>
      <c r="N591" s="0" t="n">
        <v>1013</v>
      </c>
      <c r="O591" s="0" t="s">
        <v>833</v>
      </c>
      <c r="P591" s="0" t="s">
        <v>834</v>
      </c>
      <c r="Q591" s="0" t="n">
        <v>1</v>
      </c>
      <c r="X591" s="0" t="n">
        <v>2.44</v>
      </c>
      <c r="Y591" s="0" t="n">
        <v>0</v>
      </c>
      <c r="Z591" s="0" t="n">
        <v>0.5</v>
      </c>
      <c r="AA591" s="0" t="n">
        <v>0</v>
      </c>
      <c r="AB591" s="0" t="n">
        <v>0</v>
      </c>
      <c r="AC591" s="0" t="n">
        <v>0</v>
      </c>
      <c r="AD591" s="0" t="n">
        <v>1</v>
      </c>
      <c r="AE591" s="0" t="n">
        <v>0</v>
      </c>
      <c r="AF591" s="0" t="s">
        <v>120</v>
      </c>
      <c r="AG591" s="0" t="n">
        <v>3.5075</v>
      </c>
      <c r="AH591" s="0" t="n">
        <v>2</v>
      </c>
      <c r="AI591" s="0" t="n">
        <v>17243731</v>
      </c>
      <c r="AJ591" s="0" t="n">
        <v>59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0" t="n">
        <f aca="false">ROW(Source!A459)</f>
        <v>459</v>
      </c>
      <c r="B592" s="0" t="n">
        <v>17243732</v>
      </c>
      <c r="C592" s="0" t="n">
        <v>17243727</v>
      </c>
      <c r="D592" s="0" t="n">
        <v>14387412</v>
      </c>
      <c r="E592" s="0" t="n">
        <v>1</v>
      </c>
      <c r="F592" s="0" t="n">
        <v>1</v>
      </c>
      <c r="G592" s="0" t="n">
        <v>1</v>
      </c>
      <c r="H592" s="0" t="n">
        <v>2</v>
      </c>
      <c r="I592" s="0" t="s">
        <v>838</v>
      </c>
      <c r="J592" s="0" t="s">
        <v>839</v>
      </c>
      <c r="K592" s="0" t="s">
        <v>840</v>
      </c>
      <c r="L592" s="0" t="n">
        <v>1480</v>
      </c>
      <c r="N592" s="0" t="n">
        <v>1013</v>
      </c>
      <c r="O592" s="0" t="s">
        <v>833</v>
      </c>
      <c r="P592" s="0" t="s">
        <v>834</v>
      </c>
      <c r="Q592" s="0" t="n">
        <v>1</v>
      </c>
      <c r="X592" s="0" t="n">
        <v>0.05</v>
      </c>
      <c r="Y592" s="0" t="n">
        <v>0</v>
      </c>
      <c r="Z592" s="0" t="n">
        <v>87.17</v>
      </c>
      <c r="AA592" s="0" t="n">
        <v>11.6</v>
      </c>
      <c r="AB592" s="0" t="n">
        <v>0</v>
      </c>
      <c r="AC592" s="0" t="n">
        <v>0</v>
      </c>
      <c r="AD592" s="0" t="n">
        <v>1</v>
      </c>
      <c r="AE592" s="0" t="n">
        <v>0</v>
      </c>
      <c r="AF592" s="0" t="s">
        <v>120</v>
      </c>
      <c r="AG592" s="0" t="n">
        <v>0.071875</v>
      </c>
      <c r="AH592" s="0" t="n">
        <v>2</v>
      </c>
      <c r="AI592" s="0" t="n">
        <v>17243732</v>
      </c>
      <c r="AJ592" s="0" t="n">
        <v>591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0" t="n">
        <f aca="false">ROW(Source!A459)</f>
        <v>459</v>
      </c>
      <c r="B593" s="0" t="n">
        <v>17243733</v>
      </c>
      <c r="C593" s="0" t="n">
        <v>17243727</v>
      </c>
      <c r="D593" s="0" t="n">
        <v>14319647</v>
      </c>
      <c r="E593" s="0" t="n">
        <v>1</v>
      </c>
      <c r="F593" s="0" t="n">
        <v>1</v>
      </c>
      <c r="G593" s="0" t="n">
        <v>1</v>
      </c>
      <c r="H593" s="0" t="n">
        <v>3</v>
      </c>
      <c r="I593" s="0" t="s">
        <v>935</v>
      </c>
      <c r="J593" s="0" t="s">
        <v>936</v>
      </c>
      <c r="K593" s="0" t="s">
        <v>937</v>
      </c>
      <c r="L593" s="0" t="n">
        <v>1348</v>
      </c>
      <c r="N593" s="0" t="n">
        <v>1009</v>
      </c>
      <c r="O593" s="0" t="s">
        <v>131</v>
      </c>
      <c r="P593" s="0" t="s">
        <v>131</v>
      </c>
      <c r="Q593" s="0" t="n">
        <v>1000</v>
      </c>
      <c r="X593" s="0" t="n">
        <v>0.002</v>
      </c>
      <c r="Y593" s="0" t="n">
        <v>11978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1</v>
      </c>
      <c r="AE593" s="0" t="n">
        <v>0</v>
      </c>
      <c r="AG593" s="0" t="n">
        <v>0.002</v>
      </c>
      <c r="AH593" s="0" t="n">
        <v>2</v>
      </c>
      <c r="AI593" s="0" t="n">
        <v>17243733</v>
      </c>
      <c r="AJ593" s="0" t="n">
        <v>592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</row>
    <row r="594" customFormat="false" ht="12.75" hidden="false" customHeight="false" outlineLevel="0" collapsed="false">
      <c r="A594" s="0" t="n">
        <f aca="false">ROW(Source!A459)</f>
        <v>459</v>
      </c>
      <c r="B594" s="0" t="n">
        <v>17243734</v>
      </c>
      <c r="C594" s="0" t="n">
        <v>17243727</v>
      </c>
      <c r="D594" s="0" t="n">
        <v>14324047</v>
      </c>
      <c r="E594" s="0" t="n">
        <v>1</v>
      </c>
      <c r="F594" s="0" t="n">
        <v>1</v>
      </c>
      <c r="G594" s="0" t="n">
        <v>1</v>
      </c>
      <c r="H594" s="0" t="n">
        <v>3</v>
      </c>
      <c r="I594" s="0" t="s">
        <v>970</v>
      </c>
      <c r="J594" s="0" t="s">
        <v>971</v>
      </c>
      <c r="K594" s="0" t="s">
        <v>972</v>
      </c>
      <c r="L594" s="0" t="n">
        <v>1339</v>
      </c>
      <c r="N594" s="0" t="n">
        <v>1007</v>
      </c>
      <c r="O594" s="0" t="s">
        <v>520</v>
      </c>
      <c r="P594" s="0" t="s">
        <v>520</v>
      </c>
      <c r="Q594" s="0" t="n">
        <v>1</v>
      </c>
      <c r="X594" s="0" t="n">
        <v>0.1</v>
      </c>
      <c r="Y594" s="0" t="n">
        <v>110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1</v>
      </c>
      <c r="AE594" s="0" t="n">
        <v>0</v>
      </c>
      <c r="AG594" s="0" t="n">
        <v>0.1</v>
      </c>
      <c r="AH594" s="0" t="n">
        <v>2</v>
      </c>
      <c r="AI594" s="0" t="n">
        <v>17243734</v>
      </c>
      <c r="AJ594" s="0" t="n">
        <v>593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</row>
    <row r="595" customFormat="false" ht="12.75" hidden="false" customHeight="false" outlineLevel="0" collapsed="false">
      <c r="A595" s="0" t="n">
        <f aca="false">ROW(Source!A459)</f>
        <v>459</v>
      </c>
      <c r="B595" s="0" t="n">
        <v>17243735</v>
      </c>
      <c r="C595" s="0" t="n">
        <v>17243727</v>
      </c>
      <c r="D595" s="0" t="n">
        <v>14324063</v>
      </c>
      <c r="E595" s="0" t="n">
        <v>1</v>
      </c>
      <c r="F595" s="0" t="n">
        <v>1</v>
      </c>
      <c r="G595" s="0" t="n">
        <v>1</v>
      </c>
      <c r="H595" s="0" t="n">
        <v>3</v>
      </c>
      <c r="I595" s="0" t="s">
        <v>973</v>
      </c>
      <c r="J595" s="0" t="s">
        <v>974</v>
      </c>
      <c r="K595" s="0" t="s">
        <v>975</v>
      </c>
      <c r="L595" s="0" t="n">
        <v>1339</v>
      </c>
      <c r="N595" s="0" t="n">
        <v>1007</v>
      </c>
      <c r="O595" s="0" t="s">
        <v>520</v>
      </c>
      <c r="P595" s="0" t="s">
        <v>520</v>
      </c>
      <c r="Q595" s="0" t="n">
        <v>1</v>
      </c>
      <c r="X595" s="0" t="n">
        <v>0.04</v>
      </c>
      <c r="Y595" s="0" t="n">
        <v>1056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1</v>
      </c>
      <c r="AE595" s="0" t="n">
        <v>0</v>
      </c>
      <c r="AG595" s="0" t="n">
        <v>0.04</v>
      </c>
      <c r="AH595" s="0" t="n">
        <v>2</v>
      </c>
      <c r="AI595" s="0" t="n">
        <v>17243735</v>
      </c>
      <c r="AJ595" s="0" t="n">
        <v>594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0" t="n">
        <f aca="false">ROW(Source!A459)</f>
        <v>459</v>
      </c>
      <c r="B596" s="0" t="n">
        <v>17243736</v>
      </c>
      <c r="C596" s="0" t="n">
        <v>17243727</v>
      </c>
      <c r="D596" s="0" t="n">
        <v>14351363</v>
      </c>
      <c r="E596" s="0" t="n">
        <v>1</v>
      </c>
      <c r="F596" s="0" t="n">
        <v>1</v>
      </c>
      <c r="G596" s="0" t="n">
        <v>1</v>
      </c>
      <c r="H596" s="0" t="n">
        <v>3</v>
      </c>
      <c r="I596" s="0" t="s">
        <v>976</v>
      </c>
      <c r="J596" s="0" t="s">
        <v>977</v>
      </c>
      <c r="K596" s="0" t="s">
        <v>978</v>
      </c>
      <c r="L596" s="0" t="n">
        <v>1339</v>
      </c>
      <c r="N596" s="0" t="n">
        <v>1007</v>
      </c>
      <c r="O596" s="0" t="s">
        <v>520</v>
      </c>
      <c r="P596" s="0" t="s">
        <v>520</v>
      </c>
      <c r="Q596" s="0" t="n">
        <v>1</v>
      </c>
      <c r="X596" s="0" t="n">
        <v>2.04</v>
      </c>
      <c r="Y596" s="0" t="n">
        <v>665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1</v>
      </c>
      <c r="AE596" s="0" t="n">
        <v>0</v>
      </c>
      <c r="AG596" s="0" t="n">
        <v>2.04</v>
      </c>
      <c r="AH596" s="0" t="n">
        <v>2</v>
      </c>
      <c r="AI596" s="0" t="n">
        <v>17243736</v>
      </c>
      <c r="AJ596" s="0" t="n">
        <v>595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0" t="n">
        <f aca="false">ROW(Source!A460)</f>
        <v>460</v>
      </c>
      <c r="B597" s="0" t="n">
        <v>17243738</v>
      </c>
      <c r="C597" s="0" t="n">
        <v>17243737</v>
      </c>
      <c r="D597" s="0" t="n">
        <v>14393136</v>
      </c>
      <c r="E597" s="0" t="n">
        <v>1</v>
      </c>
      <c r="F597" s="0" t="n">
        <v>1</v>
      </c>
      <c r="G597" s="0" t="n">
        <v>1</v>
      </c>
      <c r="H597" s="0" t="n">
        <v>1</v>
      </c>
      <c r="I597" s="0" t="s">
        <v>847</v>
      </c>
      <c r="K597" s="0" t="s">
        <v>848</v>
      </c>
      <c r="L597" s="0" t="n">
        <v>1369</v>
      </c>
      <c r="N597" s="0" t="n">
        <v>1013</v>
      </c>
      <c r="O597" s="0" t="s">
        <v>829</v>
      </c>
      <c r="P597" s="0" t="s">
        <v>829</v>
      </c>
      <c r="Q597" s="0" t="n">
        <v>1</v>
      </c>
      <c r="X597" s="0" t="n">
        <v>13.08</v>
      </c>
      <c r="Y597" s="0" t="n">
        <v>0</v>
      </c>
      <c r="Z597" s="0" t="n">
        <v>0</v>
      </c>
      <c r="AA597" s="0" t="n">
        <v>0</v>
      </c>
      <c r="AB597" s="0" t="n">
        <v>8.97</v>
      </c>
      <c r="AC597" s="0" t="n">
        <v>0</v>
      </c>
      <c r="AD597" s="0" t="n">
        <v>1</v>
      </c>
      <c r="AE597" s="0" t="n">
        <v>1</v>
      </c>
      <c r="AF597" s="0" t="s">
        <v>121</v>
      </c>
      <c r="AG597" s="0" t="n">
        <v>17.2983</v>
      </c>
      <c r="AH597" s="0" t="n">
        <v>2</v>
      </c>
      <c r="AI597" s="0" t="n">
        <v>17243738</v>
      </c>
      <c r="AJ597" s="0" t="n">
        <v>596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0" t="n">
        <f aca="false">ROW(Source!A460)</f>
        <v>460</v>
      </c>
      <c r="B598" s="0" t="n">
        <v>17243739</v>
      </c>
      <c r="C598" s="0" t="n">
        <v>17243737</v>
      </c>
      <c r="D598" s="0" t="n">
        <v>121548</v>
      </c>
      <c r="E598" s="0" t="n">
        <v>1</v>
      </c>
      <c r="F598" s="0" t="n">
        <v>1</v>
      </c>
      <c r="G598" s="0" t="n">
        <v>1</v>
      </c>
      <c r="H598" s="0" t="n">
        <v>1</v>
      </c>
      <c r="I598" s="0" t="s">
        <v>137</v>
      </c>
      <c r="K598" s="0" t="s">
        <v>861</v>
      </c>
      <c r="L598" s="0" t="n">
        <v>608254</v>
      </c>
      <c r="N598" s="0" t="n">
        <v>1013</v>
      </c>
      <c r="O598" s="0" t="s">
        <v>862</v>
      </c>
      <c r="P598" s="0" t="s">
        <v>862</v>
      </c>
      <c r="Q598" s="0" t="n">
        <v>1</v>
      </c>
      <c r="X598" s="0" t="n">
        <v>0.04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1</v>
      </c>
      <c r="AE598" s="0" t="n">
        <v>2</v>
      </c>
      <c r="AF598" s="0" t="s">
        <v>120</v>
      </c>
      <c r="AG598" s="0" t="n">
        <v>0.0575</v>
      </c>
      <c r="AH598" s="0" t="n">
        <v>2</v>
      </c>
      <c r="AI598" s="0" t="n">
        <v>17243739</v>
      </c>
      <c r="AJ598" s="0" t="n">
        <v>597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0" t="n">
        <f aca="false">ROW(Source!A460)</f>
        <v>460</v>
      </c>
      <c r="B599" s="0" t="n">
        <v>17243740</v>
      </c>
      <c r="C599" s="0" t="n">
        <v>17243737</v>
      </c>
      <c r="D599" s="0" t="n">
        <v>14385497</v>
      </c>
      <c r="E599" s="0" t="n">
        <v>1</v>
      </c>
      <c r="F599" s="0" t="n">
        <v>1</v>
      </c>
      <c r="G599" s="0" t="n">
        <v>1</v>
      </c>
      <c r="H599" s="0" t="n">
        <v>2</v>
      </c>
      <c r="I599" s="0" t="s">
        <v>863</v>
      </c>
      <c r="J599" s="0" t="s">
        <v>864</v>
      </c>
      <c r="K599" s="0" t="s">
        <v>865</v>
      </c>
      <c r="L599" s="0" t="n">
        <v>1480</v>
      </c>
      <c r="N599" s="0" t="n">
        <v>1013</v>
      </c>
      <c r="O599" s="0" t="s">
        <v>833</v>
      </c>
      <c r="P599" s="0" t="s">
        <v>834</v>
      </c>
      <c r="Q599" s="0" t="n">
        <v>1</v>
      </c>
      <c r="X599" s="0" t="n">
        <v>0.04</v>
      </c>
      <c r="Y599" s="0" t="n">
        <v>0</v>
      </c>
      <c r="Z599" s="0" t="n">
        <v>111.99</v>
      </c>
      <c r="AA599" s="0" t="n">
        <v>13.5</v>
      </c>
      <c r="AB599" s="0" t="n">
        <v>0</v>
      </c>
      <c r="AC599" s="0" t="n">
        <v>0</v>
      </c>
      <c r="AD599" s="0" t="n">
        <v>1</v>
      </c>
      <c r="AE599" s="0" t="n">
        <v>0</v>
      </c>
      <c r="AF599" s="0" t="s">
        <v>120</v>
      </c>
      <c r="AG599" s="0" t="n">
        <v>0.0575</v>
      </c>
      <c r="AH599" s="0" t="n">
        <v>2</v>
      </c>
      <c r="AI599" s="0" t="n">
        <v>17243740</v>
      </c>
      <c r="AJ599" s="0" t="n">
        <v>598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0" t="n">
        <f aca="false">ROW(Source!A460)</f>
        <v>460</v>
      </c>
      <c r="B600" s="0" t="n">
        <v>17243741</v>
      </c>
      <c r="C600" s="0" t="n">
        <v>17243737</v>
      </c>
      <c r="D600" s="0" t="n">
        <v>14386109</v>
      </c>
      <c r="E600" s="0" t="n">
        <v>1</v>
      </c>
      <c r="F600" s="0" t="n">
        <v>1</v>
      </c>
      <c r="G600" s="0" t="n">
        <v>1</v>
      </c>
      <c r="H600" s="0" t="n">
        <v>2</v>
      </c>
      <c r="I600" s="0" t="s">
        <v>967</v>
      </c>
      <c r="J600" s="0" t="s">
        <v>968</v>
      </c>
      <c r="K600" s="0" t="s">
        <v>969</v>
      </c>
      <c r="L600" s="0" t="n">
        <v>1480</v>
      </c>
      <c r="N600" s="0" t="n">
        <v>1013</v>
      </c>
      <c r="O600" s="0" t="s">
        <v>833</v>
      </c>
      <c r="P600" s="0" t="s">
        <v>834</v>
      </c>
      <c r="Q600" s="0" t="n">
        <v>1</v>
      </c>
      <c r="X600" s="0" t="n">
        <v>0.7</v>
      </c>
      <c r="Y600" s="0" t="n">
        <v>0</v>
      </c>
      <c r="Z600" s="0" t="n">
        <v>0.5</v>
      </c>
      <c r="AA600" s="0" t="n">
        <v>0</v>
      </c>
      <c r="AB600" s="0" t="n">
        <v>0</v>
      </c>
      <c r="AC600" s="0" t="n">
        <v>0</v>
      </c>
      <c r="AD600" s="0" t="n">
        <v>1</v>
      </c>
      <c r="AE600" s="0" t="n">
        <v>0</v>
      </c>
      <c r="AF600" s="0" t="s">
        <v>120</v>
      </c>
      <c r="AG600" s="0" t="n">
        <v>1.00625</v>
      </c>
      <c r="AH600" s="0" t="n">
        <v>2</v>
      </c>
      <c r="AI600" s="0" t="n">
        <v>17243741</v>
      </c>
      <c r="AJ600" s="0" t="n">
        <v>599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0" t="n">
        <f aca="false">ROW(Source!A460)</f>
        <v>460</v>
      </c>
      <c r="B601" s="0" t="n">
        <v>17243742</v>
      </c>
      <c r="C601" s="0" t="n">
        <v>17243737</v>
      </c>
      <c r="D601" s="0" t="n">
        <v>14387412</v>
      </c>
      <c r="E601" s="0" t="n">
        <v>1</v>
      </c>
      <c r="F601" s="0" t="n">
        <v>1</v>
      </c>
      <c r="G601" s="0" t="n">
        <v>1</v>
      </c>
      <c r="H601" s="0" t="n">
        <v>2</v>
      </c>
      <c r="I601" s="0" t="s">
        <v>838</v>
      </c>
      <c r="J601" s="0" t="s">
        <v>839</v>
      </c>
      <c r="K601" s="0" t="s">
        <v>840</v>
      </c>
      <c r="L601" s="0" t="n">
        <v>1480</v>
      </c>
      <c r="N601" s="0" t="n">
        <v>1013</v>
      </c>
      <c r="O601" s="0" t="s">
        <v>833</v>
      </c>
      <c r="P601" s="0" t="s">
        <v>834</v>
      </c>
      <c r="Q601" s="0" t="n">
        <v>1</v>
      </c>
      <c r="X601" s="0" t="n">
        <v>0.02</v>
      </c>
      <c r="Y601" s="0" t="n">
        <v>0</v>
      </c>
      <c r="Z601" s="0" t="n">
        <v>87.17</v>
      </c>
      <c r="AA601" s="0" t="n">
        <v>11.6</v>
      </c>
      <c r="AB601" s="0" t="n">
        <v>0</v>
      </c>
      <c r="AC601" s="0" t="n">
        <v>0</v>
      </c>
      <c r="AD601" s="0" t="n">
        <v>1</v>
      </c>
      <c r="AE601" s="0" t="n">
        <v>0</v>
      </c>
      <c r="AF601" s="0" t="s">
        <v>120</v>
      </c>
      <c r="AG601" s="0" t="n">
        <v>0.02875</v>
      </c>
      <c r="AH601" s="0" t="n">
        <v>2</v>
      </c>
      <c r="AI601" s="0" t="n">
        <v>17243742</v>
      </c>
      <c r="AJ601" s="0" t="n">
        <v>60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0" t="n">
        <f aca="false">ROW(Source!A460)</f>
        <v>460</v>
      </c>
      <c r="B602" s="0" t="n">
        <v>17243743</v>
      </c>
      <c r="C602" s="0" t="n">
        <v>17243737</v>
      </c>
      <c r="D602" s="0" t="n">
        <v>14319647</v>
      </c>
      <c r="E602" s="0" t="n">
        <v>1</v>
      </c>
      <c r="F602" s="0" t="n">
        <v>1</v>
      </c>
      <c r="G602" s="0" t="n">
        <v>1</v>
      </c>
      <c r="H602" s="0" t="n">
        <v>3</v>
      </c>
      <c r="I602" s="0" t="s">
        <v>935</v>
      </c>
      <c r="J602" s="0" t="s">
        <v>936</v>
      </c>
      <c r="K602" s="0" t="s">
        <v>937</v>
      </c>
      <c r="L602" s="0" t="n">
        <v>1348</v>
      </c>
      <c r="N602" s="0" t="n">
        <v>1009</v>
      </c>
      <c r="O602" s="0" t="s">
        <v>131</v>
      </c>
      <c r="P602" s="0" t="s">
        <v>131</v>
      </c>
      <c r="Q602" s="0" t="n">
        <v>1000</v>
      </c>
      <c r="X602" s="0" t="n">
        <v>0.001</v>
      </c>
      <c r="Y602" s="0" t="n">
        <v>11978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0</v>
      </c>
      <c r="AG602" s="0" t="n">
        <v>0.001</v>
      </c>
      <c r="AH602" s="0" t="n">
        <v>2</v>
      </c>
      <c r="AI602" s="0" t="n">
        <v>17243743</v>
      </c>
      <c r="AJ602" s="0" t="n">
        <v>601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0" t="n">
        <f aca="false">ROW(Source!A460)</f>
        <v>460</v>
      </c>
      <c r="B603" s="0" t="n">
        <v>17243744</v>
      </c>
      <c r="C603" s="0" t="n">
        <v>17243737</v>
      </c>
      <c r="D603" s="0" t="n">
        <v>14324047</v>
      </c>
      <c r="E603" s="0" t="n">
        <v>1</v>
      </c>
      <c r="F603" s="0" t="n">
        <v>1</v>
      </c>
      <c r="G603" s="0" t="n">
        <v>1</v>
      </c>
      <c r="H603" s="0" t="n">
        <v>3</v>
      </c>
      <c r="I603" s="0" t="s">
        <v>970</v>
      </c>
      <c r="J603" s="0" t="s">
        <v>971</v>
      </c>
      <c r="K603" s="0" t="s">
        <v>972</v>
      </c>
      <c r="L603" s="0" t="n">
        <v>1339</v>
      </c>
      <c r="N603" s="0" t="n">
        <v>1007</v>
      </c>
      <c r="O603" s="0" t="s">
        <v>520</v>
      </c>
      <c r="P603" s="0" t="s">
        <v>520</v>
      </c>
      <c r="Q603" s="0" t="n">
        <v>1</v>
      </c>
      <c r="X603" s="0" t="n">
        <v>0.02</v>
      </c>
      <c r="Y603" s="0" t="n">
        <v>110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1</v>
      </c>
      <c r="AE603" s="0" t="n">
        <v>0</v>
      </c>
      <c r="AG603" s="0" t="n">
        <v>0.02</v>
      </c>
      <c r="AH603" s="0" t="n">
        <v>2</v>
      </c>
      <c r="AI603" s="0" t="n">
        <v>17243744</v>
      </c>
      <c r="AJ603" s="0" t="n">
        <v>602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</row>
    <row r="604" customFormat="false" ht="12.75" hidden="false" customHeight="false" outlineLevel="0" collapsed="false">
      <c r="A604" s="0" t="n">
        <f aca="false">ROW(Source!A460)</f>
        <v>460</v>
      </c>
      <c r="B604" s="0" t="n">
        <v>17243745</v>
      </c>
      <c r="C604" s="0" t="n">
        <v>17243737</v>
      </c>
      <c r="D604" s="0" t="n">
        <v>14324063</v>
      </c>
      <c r="E604" s="0" t="n">
        <v>1</v>
      </c>
      <c r="F604" s="0" t="n">
        <v>1</v>
      </c>
      <c r="G604" s="0" t="n">
        <v>1</v>
      </c>
      <c r="H604" s="0" t="n">
        <v>3</v>
      </c>
      <c r="I604" s="0" t="s">
        <v>973</v>
      </c>
      <c r="J604" s="0" t="s">
        <v>974</v>
      </c>
      <c r="K604" s="0" t="s">
        <v>975</v>
      </c>
      <c r="L604" s="0" t="n">
        <v>1339</v>
      </c>
      <c r="N604" s="0" t="n">
        <v>1007</v>
      </c>
      <c r="O604" s="0" t="s">
        <v>520</v>
      </c>
      <c r="P604" s="0" t="s">
        <v>520</v>
      </c>
      <c r="Q604" s="0" t="n">
        <v>1</v>
      </c>
      <c r="X604" s="0" t="n">
        <v>0.01</v>
      </c>
      <c r="Y604" s="0" t="n">
        <v>1056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1</v>
      </c>
      <c r="AE604" s="0" t="n">
        <v>0</v>
      </c>
      <c r="AG604" s="0" t="n">
        <v>0.01</v>
      </c>
      <c r="AH604" s="0" t="n">
        <v>2</v>
      </c>
      <c r="AI604" s="0" t="n">
        <v>17243745</v>
      </c>
      <c r="AJ604" s="0" t="n">
        <v>603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</row>
    <row r="605" customFormat="false" ht="12.75" hidden="false" customHeight="false" outlineLevel="0" collapsed="false">
      <c r="A605" s="0" t="n">
        <f aca="false">ROW(Source!A460)</f>
        <v>460</v>
      </c>
      <c r="B605" s="0" t="n">
        <v>17243746</v>
      </c>
      <c r="C605" s="0" t="n">
        <v>17243737</v>
      </c>
      <c r="D605" s="0" t="n">
        <v>14351363</v>
      </c>
      <c r="E605" s="0" t="n">
        <v>1</v>
      </c>
      <c r="F605" s="0" t="n">
        <v>1</v>
      </c>
      <c r="G605" s="0" t="n">
        <v>1</v>
      </c>
      <c r="H605" s="0" t="n">
        <v>3</v>
      </c>
      <c r="I605" s="0" t="s">
        <v>976</v>
      </c>
      <c r="J605" s="0" t="s">
        <v>977</v>
      </c>
      <c r="K605" s="0" t="s">
        <v>978</v>
      </c>
      <c r="L605" s="0" t="n">
        <v>1339</v>
      </c>
      <c r="N605" s="0" t="n">
        <v>1007</v>
      </c>
      <c r="O605" s="0" t="s">
        <v>520</v>
      </c>
      <c r="P605" s="0" t="s">
        <v>520</v>
      </c>
      <c r="Q605" s="0" t="n">
        <v>1</v>
      </c>
      <c r="X605" s="0" t="n">
        <v>1.02</v>
      </c>
      <c r="Y605" s="0" t="n">
        <v>665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1</v>
      </c>
      <c r="AE605" s="0" t="n">
        <v>0</v>
      </c>
      <c r="AG605" s="0" t="n">
        <v>1.02</v>
      </c>
      <c r="AH605" s="0" t="n">
        <v>2</v>
      </c>
      <c r="AI605" s="0" t="n">
        <v>17243746</v>
      </c>
      <c r="AJ605" s="0" t="n">
        <v>604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0" t="n">
        <f aca="false">ROW(Source!A461)</f>
        <v>461</v>
      </c>
      <c r="B606" s="0" t="n">
        <v>17243761</v>
      </c>
      <c r="C606" s="0" t="n">
        <v>17243747</v>
      </c>
      <c r="D606" s="0" t="n">
        <v>14392736</v>
      </c>
      <c r="E606" s="0" t="n">
        <v>1</v>
      </c>
      <c r="F606" s="0" t="n">
        <v>1</v>
      </c>
      <c r="G606" s="0" t="n">
        <v>1</v>
      </c>
      <c r="H606" s="0" t="n">
        <v>1</v>
      </c>
      <c r="I606" s="0" t="s">
        <v>979</v>
      </c>
      <c r="K606" s="0" t="s">
        <v>980</v>
      </c>
      <c r="L606" s="0" t="n">
        <v>1369</v>
      </c>
      <c r="N606" s="0" t="n">
        <v>1013</v>
      </c>
      <c r="O606" s="0" t="s">
        <v>829</v>
      </c>
      <c r="P606" s="0" t="s">
        <v>829</v>
      </c>
      <c r="Q606" s="0" t="n">
        <v>1</v>
      </c>
      <c r="X606" s="0" t="n">
        <v>17.51</v>
      </c>
      <c r="Y606" s="0" t="n">
        <v>0</v>
      </c>
      <c r="Z606" s="0" t="n">
        <v>0</v>
      </c>
      <c r="AA606" s="0" t="n">
        <v>0</v>
      </c>
      <c r="AB606" s="0" t="n">
        <v>9.4</v>
      </c>
      <c r="AC606" s="0" t="n">
        <v>0</v>
      </c>
      <c r="AD606" s="0" t="n">
        <v>1</v>
      </c>
      <c r="AE606" s="0" t="n">
        <v>1</v>
      </c>
      <c r="AF606" s="0" t="s">
        <v>121</v>
      </c>
      <c r="AG606" s="0" t="n">
        <v>23.156975</v>
      </c>
      <c r="AH606" s="0" t="n">
        <v>2</v>
      </c>
      <c r="AI606" s="0" t="n">
        <v>17243761</v>
      </c>
      <c r="AJ606" s="0" t="n">
        <v>605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0" t="n">
        <f aca="false">ROW(Source!A461)</f>
        <v>461</v>
      </c>
      <c r="B607" s="0" t="n">
        <v>17243762</v>
      </c>
      <c r="C607" s="0" t="n">
        <v>17243747</v>
      </c>
      <c r="D607" s="0" t="n">
        <v>121548</v>
      </c>
      <c r="E607" s="0" t="n">
        <v>1</v>
      </c>
      <c r="F607" s="0" t="n">
        <v>1</v>
      </c>
      <c r="G607" s="0" t="n">
        <v>1</v>
      </c>
      <c r="H607" s="0" t="n">
        <v>1</v>
      </c>
      <c r="I607" s="0" t="s">
        <v>137</v>
      </c>
      <c r="K607" s="0" t="s">
        <v>861</v>
      </c>
      <c r="L607" s="0" t="n">
        <v>608254</v>
      </c>
      <c r="N607" s="0" t="n">
        <v>1013</v>
      </c>
      <c r="O607" s="0" t="s">
        <v>862</v>
      </c>
      <c r="P607" s="0" t="s">
        <v>862</v>
      </c>
      <c r="Q607" s="0" t="n">
        <v>1</v>
      </c>
      <c r="X607" s="0" t="n">
        <v>0.18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1</v>
      </c>
      <c r="AE607" s="0" t="n">
        <v>2</v>
      </c>
      <c r="AF607" s="0" t="s">
        <v>120</v>
      </c>
      <c r="AG607" s="0" t="n">
        <v>0.25875</v>
      </c>
      <c r="AH607" s="0" t="n">
        <v>2</v>
      </c>
      <c r="AI607" s="0" t="n">
        <v>17243762</v>
      </c>
      <c r="AJ607" s="0" t="n">
        <v>606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0" t="n">
        <f aca="false">ROW(Source!A461)</f>
        <v>461</v>
      </c>
      <c r="B608" s="0" t="n">
        <v>17243763</v>
      </c>
      <c r="C608" s="0" t="n">
        <v>17243747</v>
      </c>
      <c r="D608" s="0" t="n">
        <v>14385411</v>
      </c>
      <c r="E608" s="0" t="n">
        <v>1</v>
      </c>
      <c r="F608" s="0" t="n">
        <v>1</v>
      </c>
      <c r="G608" s="0" t="n">
        <v>1</v>
      </c>
      <c r="H608" s="0" t="n">
        <v>2</v>
      </c>
      <c r="I608" s="0" t="s">
        <v>899</v>
      </c>
      <c r="J608" s="0" t="s">
        <v>900</v>
      </c>
      <c r="K608" s="0" t="s">
        <v>901</v>
      </c>
      <c r="L608" s="0" t="n">
        <v>1480</v>
      </c>
      <c r="N608" s="0" t="n">
        <v>1013</v>
      </c>
      <c r="O608" s="0" t="s">
        <v>833</v>
      </c>
      <c r="P608" s="0" t="s">
        <v>834</v>
      </c>
      <c r="Q608" s="0" t="n">
        <v>1</v>
      </c>
      <c r="X608" s="0" t="n">
        <v>0.11</v>
      </c>
      <c r="Y608" s="0" t="n">
        <v>0</v>
      </c>
      <c r="Z608" s="0" t="n">
        <v>86.4</v>
      </c>
      <c r="AA608" s="0" t="n">
        <v>13.5</v>
      </c>
      <c r="AB608" s="0" t="n">
        <v>0</v>
      </c>
      <c r="AC608" s="0" t="n">
        <v>0</v>
      </c>
      <c r="AD608" s="0" t="n">
        <v>1</v>
      </c>
      <c r="AE608" s="0" t="n">
        <v>0</v>
      </c>
      <c r="AF608" s="0" t="s">
        <v>120</v>
      </c>
      <c r="AG608" s="0" t="n">
        <v>0.158125</v>
      </c>
      <c r="AH608" s="0" t="n">
        <v>2</v>
      </c>
      <c r="AI608" s="0" t="n">
        <v>17243763</v>
      </c>
      <c r="AJ608" s="0" t="n">
        <v>607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0" t="n">
        <f aca="false">ROW(Source!A461)</f>
        <v>461</v>
      </c>
      <c r="B609" s="0" t="n">
        <v>17243764</v>
      </c>
      <c r="C609" s="0" t="n">
        <v>17243747</v>
      </c>
      <c r="D609" s="0" t="n">
        <v>14385497</v>
      </c>
      <c r="E609" s="0" t="n">
        <v>1</v>
      </c>
      <c r="F609" s="0" t="n">
        <v>1</v>
      </c>
      <c r="G609" s="0" t="n">
        <v>1</v>
      </c>
      <c r="H609" s="0" t="n">
        <v>2</v>
      </c>
      <c r="I609" s="0" t="s">
        <v>863</v>
      </c>
      <c r="J609" s="0" t="s">
        <v>864</v>
      </c>
      <c r="K609" s="0" t="s">
        <v>865</v>
      </c>
      <c r="L609" s="0" t="n">
        <v>1480</v>
      </c>
      <c r="N609" s="0" t="n">
        <v>1013</v>
      </c>
      <c r="O609" s="0" t="s">
        <v>833</v>
      </c>
      <c r="P609" s="0" t="s">
        <v>834</v>
      </c>
      <c r="Q609" s="0" t="n">
        <v>1</v>
      </c>
      <c r="X609" s="0" t="n">
        <v>0.07</v>
      </c>
      <c r="Y609" s="0" t="n">
        <v>0</v>
      </c>
      <c r="Z609" s="0" t="n">
        <v>111.99</v>
      </c>
      <c r="AA609" s="0" t="n">
        <v>13.5</v>
      </c>
      <c r="AB609" s="0" t="n">
        <v>0</v>
      </c>
      <c r="AC609" s="0" t="n">
        <v>0</v>
      </c>
      <c r="AD609" s="0" t="n">
        <v>1</v>
      </c>
      <c r="AE609" s="0" t="n">
        <v>0</v>
      </c>
      <c r="AF609" s="0" t="s">
        <v>120</v>
      </c>
      <c r="AG609" s="0" t="n">
        <v>0.100625</v>
      </c>
      <c r="AH609" s="0" t="n">
        <v>2</v>
      </c>
      <c r="AI609" s="0" t="n">
        <v>17243764</v>
      </c>
      <c r="AJ609" s="0" t="n">
        <v>608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0" t="n">
        <f aca="false">ROW(Source!A461)</f>
        <v>461</v>
      </c>
      <c r="B610" s="0" t="n">
        <v>17243765</v>
      </c>
      <c r="C610" s="0" t="n">
        <v>17243747</v>
      </c>
      <c r="D610" s="0" t="n">
        <v>14386197</v>
      </c>
      <c r="E610" s="0" t="n">
        <v>1</v>
      </c>
      <c r="F610" s="0" t="n">
        <v>1</v>
      </c>
      <c r="G610" s="0" t="n">
        <v>1</v>
      </c>
      <c r="H610" s="0" t="n">
        <v>2</v>
      </c>
      <c r="I610" s="0" t="s">
        <v>902</v>
      </c>
      <c r="J610" s="0" t="s">
        <v>903</v>
      </c>
      <c r="K610" s="0" t="s">
        <v>904</v>
      </c>
      <c r="L610" s="0" t="n">
        <v>1480</v>
      </c>
      <c r="N610" s="0" t="n">
        <v>1013</v>
      </c>
      <c r="O610" s="0" t="s">
        <v>833</v>
      </c>
      <c r="P610" s="0" t="s">
        <v>834</v>
      </c>
      <c r="Q610" s="0" t="n">
        <v>1</v>
      </c>
      <c r="X610" s="0" t="n">
        <v>1.81</v>
      </c>
      <c r="Y610" s="0" t="n">
        <v>0</v>
      </c>
      <c r="Z610" s="0" t="n">
        <v>30</v>
      </c>
      <c r="AA610" s="0" t="n">
        <v>0</v>
      </c>
      <c r="AB610" s="0" t="n">
        <v>0</v>
      </c>
      <c r="AC610" s="0" t="n">
        <v>0</v>
      </c>
      <c r="AD610" s="0" t="n">
        <v>1</v>
      </c>
      <c r="AE610" s="0" t="n">
        <v>0</v>
      </c>
      <c r="AF610" s="0" t="s">
        <v>120</v>
      </c>
      <c r="AG610" s="0" t="n">
        <v>2.601875</v>
      </c>
      <c r="AH610" s="0" t="n">
        <v>2</v>
      </c>
      <c r="AI610" s="0" t="n">
        <v>17243765</v>
      </c>
      <c r="AJ610" s="0" t="n">
        <v>609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0" t="n">
        <f aca="false">ROW(Source!A461)</f>
        <v>461</v>
      </c>
      <c r="B611" s="0" t="n">
        <v>17243766</v>
      </c>
      <c r="C611" s="0" t="n">
        <v>17243747</v>
      </c>
      <c r="D611" s="0" t="n">
        <v>14387412</v>
      </c>
      <c r="E611" s="0" t="n">
        <v>1</v>
      </c>
      <c r="F611" s="0" t="n">
        <v>1</v>
      </c>
      <c r="G611" s="0" t="n">
        <v>1</v>
      </c>
      <c r="H611" s="0" t="n">
        <v>2</v>
      </c>
      <c r="I611" s="0" t="s">
        <v>838</v>
      </c>
      <c r="J611" s="0" t="s">
        <v>839</v>
      </c>
      <c r="K611" s="0" t="s">
        <v>840</v>
      </c>
      <c r="L611" s="0" t="n">
        <v>1480</v>
      </c>
      <c r="N611" s="0" t="n">
        <v>1013</v>
      </c>
      <c r="O611" s="0" t="s">
        <v>833</v>
      </c>
      <c r="P611" s="0" t="s">
        <v>834</v>
      </c>
      <c r="Q611" s="0" t="n">
        <v>1</v>
      </c>
      <c r="X611" s="0" t="n">
        <v>0.1</v>
      </c>
      <c r="Y611" s="0" t="n">
        <v>0</v>
      </c>
      <c r="Z611" s="0" t="n">
        <v>87.17</v>
      </c>
      <c r="AA611" s="0" t="n">
        <v>11.6</v>
      </c>
      <c r="AB611" s="0" t="n">
        <v>0</v>
      </c>
      <c r="AC611" s="0" t="n">
        <v>0</v>
      </c>
      <c r="AD611" s="0" t="n">
        <v>1</v>
      </c>
      <c r="AE611" s="0" t="n">
        <v>0</v>
      </c>
      <c r="AF611" s="0" t="s">
        <v>120</v>
      </c>
      <c r="AG611" s="0" t="n">
        <v>0.14375</v>
      </c>
      <c r="AH611" s="0" t="n">
        <v>2</v>
      </c>
      <c r="AI611" s="0" t="n">
        <v>17243766</v>
      </c>
      <c r="AJ611" s="0" t="n">
        <v>61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0" t="n">
        <f aca="false">ROW(Source!A461)</f>
        <v>461</v>
      </c>
      <c r="B612" s="0" t="n">
        <v>17243767</v>
      </c>
      <c r="C612" s="0" t="n">
        <v>17243747</v>
      </c>
      <c r="D612" s="0" t="n">
        <v>14316934</v>
      </c>
      <c r="E612" s="0" t="n">
        <v>1</v>
      </c>
      <c r="F612" s="0" t="n">
        <v>1</v>
      </c>
      <c r="G612" s="0" t="n">
        <v>1</v>
      </c>
      <c r="H612" s="0" t="n">
        <v>3</v>
      </c>
      <c r="I612" s="0" t="s">
        <v>981</v>
      </c>
      <c r="J612" s="0" t="s">
        <v>982</v>
      </c>
      <c r="K612" s="0" t="s">
        <v>983</v>
      </c>
      <c r="L612" s="0" t="n">
        <v>1348</v>
      </c>
      <c r="N612" s="0" t="n">
        <v>1009</v>
      </c>
      <c r="O612" s="0" t="s">
        <v>131</v>
      </c>
      <c r="P612" s="0" t="s">
        <v>131</v>
      </c>
      <c r="Q612" s="0" t="n">
        <v>1000</v>
      </c>
      <c r="X612" s="0" t="n">
        <v>0.025</v>
      </c>
      <c r="Y612" s="0" t="n">
        <v>153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1</v>
      </c>
      <c r="AE612" s="0" t="n">
        <v>0</v>
      </c>
      <c r="AG612" s="0" t="n">
        <v>0.025</v>
      </c>
      <c r="AH612" s="0" t="n">
        <v>2</v>
      </c>
      <c r="AI612" s="0" t="n">
        <v>17243767</v>
      </c>
      <c r="AJ612" s="0" t="n">
        <v>611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0" t="n">
        <f aca="false">ROW(Source!A461)</f>
        <v>461</v>
      </c>
      <c r="B613" s="0" t="n">
        <v>17243768</v>
      </c>
      <c r="C613" s="0" t="n">
        <v>17243747</v>
      </c>
      <c r="D613" s="0" t="n">
        <v>14317309</v>
      </c>
      <c r="E613" s="0" t="n">
        <v>1</v>
      </c>
      <c r="F613" s="0" t="n">
        <v>1</v>
      </c>
      <c r="G613" s="0" t="n">
        <v>1</v>
      </c>
      <c r="H613" s="0" t="n">
        <v>3</v>
      </c>
      <c r="I613" s="0" t="s">
        <v>984</v>
      </c>
      <c r="J613" s="0" t="s">
        <v>985</v>
      </c>
      <c r="K613" s="0" t="s">
        <v>986</v>
      </c>
      <c r="L613" s="0" t="n">
        <v>1348</v>
      </c>
      <c r="N613" s="0" t="n">
        <v>1009</v>
      </c>
      <c r="O613" s="0" t="s">
        <v>131</v>
      </c>
      <c r="P613" s="0" t="s">
        <v>131</v>
      </c>
      <c r="Q613" s="0" t="n">
        <v>1000</v>
      </c>
      <c r="X613" s="0" t="n">
        <v>0.06</v>
      </c>
      <c r="Y613" s="0" t="n">
        <v>2606.9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1</v>
      </c>
      <c r="AE613" s="0" t="n">
        <v>0</v>
      </c>
      <c r="AG613" s="0" t="n">
        <v>0.06</v>
      </c>
      <c r="AH613" s="0" t="n">
        <v>2</v>
      </c>
      <c r="AI613" s="0" t="n">
        <v>17243768</v>
      </c>
      <c r="AJ613" s="0" t="n">
        <v>612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</row>
    <row r="614" customFormat="false" ht="12.75" hidden="false" customHeight="false" outlineLevel="0" collapsed="false">
      <c r="A614" s="0" t="n">
        <f aca="false">ROW(Source!A461)</f>
        <v>461</v>
      </c>
      <c r="B614" s="0" t="n">
        <v>17243769</v>
      </c>
      <c r="C614" s="0" t="n">
        <v>17243747</v>
      </c>
      <c r="D614" s="0" t="n">
        <v>14317801</v>
      </c>
      <c r="E614" s="0" t="n">
        <v>1</v>
      </c>
      <c r="F614" s="0" t="n">
        <v>1</v>
      </c>
      <c r="G614" s="0" t="n">
        <v>1</v>
      </c>
      <c r="H614" s="0" t="n">
        <v>3</v>
      </c>
      <c r="I614" s="0" t="s">
        <v>905</v>
      </c>
      <c r="J614" s="0" t="s">
        <v>906</v>
      </c>
      <c r="K614" s="0" t="s">
        <v>907</v>
      </c>
      <c r="L614" s="0" t="n">
        <v>1348</v>
      </c>
      <c r="N614" s="0" t="n">
        <v>1009</v>
      </c>
      <c r="O614" s="0" t="s">
        <v>131</v>
      </c>
      <c r="P614" s="0" t="s">
        <v>131</v>
      </c>
      <c r="Q614" s="0" t="n">
        <v>1000</v>
      </c>
      <c r="X614" s="0" t="n">
        <v>0.196</v>
      </c>
      <c r="Y614" s="0" t="n">
        <v>339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1</v>
      </c>
      <c r="AE614" s="0" t="n">
        <v>0</v>
      </c>
      <c r="AG614" s="0" t="n">
        <v>0.196</v>
      </c>
      <c r="AH614" s="0" t="n">
        <v>2</v>
      </c>
      <c r="AI614" s="0" t="n">
        <v>17243769</v>
      </c>
      <c r="AJ614" s="0" t="n">
        <v>613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</row>
    <row r="615" customFormat="false" ht="12.75" hidden="false" customHeight="false" outlineLevel="0" collapsed="false">
      <c r="A615" s="0" t="n">
        <f aca="false">ROW(Source!A461)</f>
        <v>461</v>
      </c>
      <c r="B615" s="0" t="n">
        <v>17243770</v>
      </c>
      <c r="C615" s="0" t="n">
        <v>17243747</v>
      </c>
      <c r="D615" s="0" t="n">
        <v>14318263</v>
      </c>
      <c r="E615" s="0" t="n">
        <v>1</v>
      </c>
      <c r="F615" s="0" t="n">
        <v>1</v>
      </c>
      <c r="G615" s="0" t="n">
        <v>1</v>
      </c>
      <c r="H615" s="0" t="n">
        <v>3</v>
      </c>
      <c r="I615" s="0" t="s">
        <v>908</v>
      </c>
      <c r="J615" s="0" t="s">
        <v>909</v>
      </c>
      <c r="K615" s="0" t="s">
        <v>910</v>
      </c>
      <c r="L615" s="0" t="n">
        <v>1327</v>
      </c>
      <c r="N615" s="0" t="n">
        <v>1005</v>
      </c>
      <c r="O615" s="0" t="s">
        <v>610</v>
      </c>
      <c r="P615" s="0" t="s">
        <v>610</v>
      </c>
      <c r="Q615" s="0" t="n">
        <v>1</v>
      </c>
      <c r="X615" s="0" t="n">
        <v>110</v>
      </c>
      <c r="Y615" s="0" t="n">
        <v>6.2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1</v>
      </c>
      <c r="AE615" s="0" t="n">
        <v>0</v>
      </c>
      <c r="AG615" s="0" t="n">
        <v>110</v>
      </c>
      <c r="AH615" s="0" t="n">
        <v>2</v>
      </c>
      <c r="AI615" s="0" t="n">
        <v>17243770</v>
      </c>
      <c r="AJ615" s="0" t="n">
        <v>614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0" t="n">
        <f aca="false">ROW(Source!A462)</f>
        <v>462</v>
      </c>
      <c r="B616" s="0" t="n">
        <v>17243843</v>
      </c>
      <c r="C616" s="0" t="n">
        <v>17243840</v>
      </c>
      <c r="D616" s="0" t="n">
        <v>14398860</v>
      </c>
      <c r="E616" s="0" t="n">
        <v>1</v>
      </c>
      <c r="F616" s="0" t="n">
        <v>1</v>
      </c>
      <c r="G616" s="0" t="n">
        <v>1</v>
      </c>
      <c r="H616" s="0" t="n">
        <v>1</v>
      </c>
      <c r="I616" s="0" t="s">
        <v>869</v>
      </c>
      <c r="K616" s="0" t="s">
        <v>870</v>
      </c>
      <c r="L616" s="0" t="n">
        <v>1369</v>
      </c>
      <c r="N616" s="0" t="n">
        <v>1013</v>
      </c>
      <c r="O616" s="0" t="s">
        <v>829</v>
      </c>
      <c r="P616" s="0" t="s">
        <v>829</v>
      </c>
      <c r="Q616" s="0" t="n">
        <v>1</v>
      </c>
      <c r="X616" s="0" t="n">
        <v>10.5</v>
      </c>
      <c r="Y616" s="0" t="n">
        <v>0</v>
      </c>
      <c r="Z616" s="0" t="n">
        <v>0</v>
      </c>
      <c r="AA616" s="0" t="n">
        <v>0</v>
      </c>
      <c r="AB616" s="0" t="n">
        <v>8.53</v>
      </c>
      <c r="AC616" s="0" t="n">
        <v>0</v>
      </c>
      <c r="AD616" s="0" t="n">
        <v>1</v>
      </c>
      <c r="AE616" s="0" t="n">
        <v>1</v>
      </c>
      <c r="AF616" s="0" t="s">
        <v>156</v>
      </c>
      <c r="AG616" s="0" t="n">
        <v>12.075</v>
      </c>
      <c r="AH616" s="0" t="n">
        <v>2</v>
      </c>
      <c r="AI616" s="0" t="n">
        <v>17243841</v>
      </c>
      <c r="AJ616" s="0" t="n">
        <v>615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0" t="n">
        <f aca="false">ROW(Source!A462)</f>
        <v>462</v>
      </c>
      <c r="B617" s="0" t="n">
        <v>17243844</v>
      </c>
      <c r="C617" s="0" t="n">
        <v>17243840</v>
      </c>
      <c r="D617" s="0" t="n">
        <v>14387064</v>
      </c>
      <c r="E617" s="0" t="n">
        <v>1</v>
      </c>
      <c r="F617" s="0" t="n">
        <v>1</v>
      </c>
      <c r="G617" s="0" t="n">
        <v>1</v>
      </c>
      <c r="H617" s="0" t="n">
        <v>2</v>
      </c>
      <c r="I617" s="0" t="s">
        <v>894</v>
      </c>
      <c r="J617" s="0" t="s">
        <v>895</v>
      </c>
      <c r="K617" s="0" t="s">
        <v>896</v>
      </c>
      <c r="L617" s="0" t="n">
        <v>1480</v>
      </c>
      <c r="N617" s="0" t="n">
        <v>1013</v>
      </c>
      <c r="O617" s="0" t="s">
        <v>833</v>
      </c>
      <c r="P617" s="0" t="s">
        <v>834</v>
      </c>
      <c r="Q617" s="0" t="n">
        <v>1</v>
      </c>
      <c r="X617" s="0" t="n">
        <v>9.45</v>
      </c>
      <c r="Y617" s="0" t="n">
        <v>0</v>
      </c>
      <c r="Z617" s="0" t="n">
        <v>1.95</v>
      </c>
      <c r="AA617" s="0" t="n">
        <v>0</v>
      </c>
      <c r="AB617" s="0" t="n">
        <v>0</v>
      </c>
      <c r="AC617" s="0" t="n">
        <v>0</v>
      </c>
      <c r="AD617" s="0" t="n">
        <v>1</v>
      </c>
      <c r="AE617" s="0" t="n">
        <v>0</v>
      </c>
      <c r="AF617" s="0" t="s">
        <v>156</v>
      </c>
      <c r="AG617" s="0" t="n">
        <v>10.8675</v>
      </c>
      <c r="AH617" s="0" t="n">
        <v>2</v>
      </c>
      <c r="AI617" s="0" t="n">
        <v>17243842</v>
      </c>
      <c r="AJ617" s="0" t="n">
        <v>616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0" t="n">
        <f aca="false">ROW(Source!A462)</f>
        <v>462</v>
      </c>
      <c r="B618" s="0" t="n">
        <v>17243845</v>
      </c>
      <c r="C618" s="0" t="n">
        <v>17243840</v>
      </c>
      <c r="D618" s="0" t="n">
        <v>15259702</v>
      </c>
      <c r="E618" s="0" t="n">
        <v>1</v>
      </c>
      <c r="F618" s="0" t="n">
        <v>1</v>
      </c>
      <c r="G618" s="0" t="n">
        <v>1</v>
      </c>
      <c r="H618" s="0" t="n">
        <v>3</v>
      </c>
      <c r="I618" s="0" t="s">
        <v>181</v>
      </c>
      <c r="J618" s="0" t="s">
        <v>183</v>
      </c>
      <c r="K618" s="0" t="s">
        <v>182</v>
      </c>
      <c r="L618" s="0" t="n">
        <v>1348</v>
      </c>
      <c r="N618" s="0" t="n">
        <v>1009</v>
      </c>
      <c r="O618" s="0" t="s">
        <v>131</v>
      </c>
      <c r="P618" s="0" t="s">
        <v>131</v>
      </c>
      <c r="Q618" s="0" t="n">
        <v>1000</v>
      </c>
      <c r="X618" s="0" t="n">
        <v>0.002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1</v>
      </c>
      <c r="AD618" s="0" t="n">
        <v>0</v>
      </c>
      <c r="AE618" s="0" t="n">
        <v>0</v>
      </c>
      <c r="AG618" s="0" t="n">
        <v>0.002</v>
      </c>
      <c r="AH618" s="0" t="n">
        <v>2</v>
      </c>
      <c r="AI618" s="0" t="n">
        <v>17243847</v>
      </c>
      <c r="AJ618" s="0" t="n">
        <v>617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0" t="n">
        <f aca="false">ROW(Source!A464)</f>
        <v>464</v>
      </c>
      <c r="B619" s="0" t="n">
        <v>17243852</v>
      </c>
      <c r="C619" s="0" t="n">
        <v>17243849</v>
      </c>
      <c r="D619" s="0" t="n">
        <v>14398860</v>
      </c>
      <c r="E619" s="0" t="n">
        <v>1</v>
      </c>
      <c r="F619" s="0" t="n">
        <v>1</v>
      </c>
      <c r="G619" s="0" t="n">
        <v>1</v>
      </c>
      <c r="H619" s="0" t="n">
        <v>1</v>
      </c>
      <c r="I619" s="0" t="s">
        <v>869</v>
      </c>
      <c r="K619" s="0" t="s">
        <v>870</v>
      </c>
      <c r="L619" s="0" t="n">
        <v>1369</v>
      </c>
      <c r="N619" s="0" t="n">
        <v>1013</v>
      </c>
      <c r="O619" s="0" t="s">
        <v>829</v>
      </c>
      <c r="P619" s="0" t="s">
        <v>829</v>
      </c>
      <c r="Q619" s="0" t="n">
        <v>1</v>
      </c>
      <c r="X619" s="0" t="n">
        <v>5.49</v>
      </c>
      <c r="Y619" s="0" t="n">
        <v>0</v>
      </c>
      <c r="Z619" s="0" t="n">
        <v>0</v>
      </c>
      <c r="AA619" s="0" t="n">
        <v>0</v>
      </c>
      <c r="AB619" s="0" t="n">
        <v>8.53</v>
      </c>
      <c r="AC619" s="0" t="n">
        <v>0</v>
      </c>
      <c r="AD619" s="0" t="n">
        <v>1</v>
      </c>
      <c r="AE619" s="0" t="n">
        <v>1</v>
      </c>
      <c r="AF619" s="0" t="s">
        <v>156</v>
      </c>
      <c r="AG619" s="0" t="n">
        <v>6.3135</v>
      </c>
      <c r="AH619" s="0" t="n">
        <v>2</v>
      </c>
      <c r="AI619" s="0" t="n">
        <v>17243850</v>
      </c>
      <c r="AJ619" s="0" t="n">
        <v>618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0" t="n">
        <f aca="false">ROW(Source!A464)</f>
        <v>464</v>
      </c>
      <c r="B620" s="0" t="n">
        <v>17243853</v>
      </c>
      <c r="C620" s="0" t="n">
        <v>17243849</v>
      </c>
      <c r="D620" s="0" t="n">
        <v>14387135</v>
      </c>
      <c r="E620" s="0" t="n">
        <v>1</v>
      </c>
      <c r="F620" s="0" t="n">
        <v>1</v>
      </c>
      <c r="G620" s="0" t="n">
        <v>1</v>
      </c>
      <c r="H620" s="0" t="n">
        <v>2</v>
      </c>
      <c r="I620" s="0" t="s">
        <v>951</v>
      </c>
      <c r="J620" s="0" t="s">
        <v>952</v>
      </c>
      <c r="K620" s="0" t="s">
        <v>953</v>
      </c>
      <c r="L620" s="0" t="n">
        <v>1480</v>
      </c>
      <c r="N620" s="0" t="n">
        <v>1013</v>
      </c>
      <c r="O620" s="0" t="s">
        <v>833</v>
      </c>
      <c r="P620" s="0" t="s">
        <v>834</v>
      </c>
      <c r="Q620" s="0" t="n">
        <v>1</v>
      </c>
      <c r="X620" s="0" t="n">
        <v>4.94</v>
      </c>
      <c r="Y620" s="0" t="n">
        <v>0</v>
      </c>
      <c r="Z620" s="0" t="n">
        <v>2.08</v>
      </c>
      <c r="AA620" s="0" t="n">
        <v>0</v>
      </c>
      <c r="AB620" s="0" t="n">
        <v>0</v>
      </c>
      <c r="AC620" s="0" t="n">
        <v>0</v>
      </c>
      <c r="AD620" s="0" t="n">
        <v>1</v>
      </c>
      <c r="AE620" s="0" t="n">
        <v>0</v>
      </c>
      <c r="AF620" s="0" t="s">
        <v>156</v>
      </c>
      <c r="AG620" s="0" t="n">
        <v>5.681</v>
      </c>
      <c r="AH620" s="0" t="n">
        <v>2</v>
      </c>
      <c r="AI620" s="0" t="n">
        <v>17243851</v>
      </c>
      <c r="AJ620" s="0" t="n">
        <v>619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0" t="n">
        <f aca="false">ROW(Source!A464)</f>
        <v>464</v>
      </c>
      <c r="B621" s="0" t="n">
        <v>17243854</v>
      </c>
      <c r="C621" s="0" t="n">
        <v>17243849</v>
      </c>
      <c r="D621" s="0" t="n">
        <v>15259702</v>
      </c>
      <c r="E621" s="0" t="n">
        <v>1</v>
      </c>
      <c r="F621" s="0" t="n">
        <v>1</v>
      </c>
      <c r="G621" s="0" t="n">
        <v>1</v>
      </c>
      <c r="H621" s="0" t="n">
        <v>3</v>
      </c>
      <c r="I621" s="0" t="s">
        <v>181</v>
      </c>
      <c r="J621" s="0" t="s">
        <v>183</v>
      </c>
      <c r="K621" s="0" t="s">
        <v>182</v>
      </c>
      <c r="L621" s="0" t="n">
        <v>1348</v>
      </c>
      <c r="N621" s="0" t="n">
        <v>1009</v>
      </c>
      <c r="O621" s="0" t="s">
        <v>131</v>
      </c>
      <c r="P621" s="0" t="s">
        <v>131</v>
      </c>
      <c r="Q621" s="0" t="n">
        <v>1000</v>
      </c>
      <c r="X621" s="0" t="n">
        <v>0.006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1</v>
      </c>
      <c r="AD621" s="0" t="n">
        <v>0</v>
      </c>
      <c r="AE621" s="0" t="n">
        <v>0</v>
      </c>
      <c r="AG621" s="0" t="n">
        <v>0.006</v>
      </c>
      <c r="AH621" s="0" t="n">
        <v>2</v>
      </c>
      <c r="AI621" s="0" t="n">
        <v>17243856</v>
      </c>
      <c r="AJ621" s="0" t="n">
        <v>62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0" t="n">
        <f aca="false">ROW(Source!A466)</f>
        <v>466</v>
      </c>
      <c r="B622" s="0" t="n">
        <v>17243869</v>
      </c>
      <c r="C622" s="0" t="n">
        <v>17243859</v>
      </c>
      <c r="D622" s="0" t="n">
        <v>14391388</v>
      </c>
      <c r="E622" s="0" t="n">
        <v>1</v>
      </c>
      <c r="F622" s="0" t="n">
        <v>1</v>
      </c>
      <c r="G622" s="0" t="n">
        <v>1</v>
      </c>
      <c r="H622" s="0" t="n">
        <v>1</v>
      </c>
      <c r="I622" s="0" t="s">
        <v>871</v>
      </c>
      <c r="K622" s="0" t="s">
        <v>872</v>
      </c>
      <c r="L622" s="0" t="n">
        <v>1369</v>
      </c>
      <c r="N622" s="0" t="n">
        <v>1013</v>
      </c>
      <c r="O622" s="0" t="s">
        <v>829</v>
      </c>
      <c r="P622" s="0" t="s">
        <v>829</v>
      </c>
      <c r="Q622" s="0" t="n">
        <v>1</v>
      </c>
      <c r="X622" s="0" t="n">
        <v>16.1</v>
      </c>
      <c r="Y622" s="0" t="n">
        <v>0</v>
      </c>
      <c r="Z622" s="0" t="n">
        <v>0</v>
      </c>
      <c r="AA622" s="0" t="n">
        <v>0</v>
      </c>
      <c r="AB622" s="0" t="n">
        <v>9.62</v>
      </c>
      <c r="AC622" s="0" t="n">
        <v>0</v>
      </c>
      <c r="AD622" s="0" t="n">
        <v>1</v>
      </c>
      <c r="AE622" s="0" t="n">
        <v>1</v>
      </c>
      <c r="AF622" s="0" t="s">
        <v>121</v>
      </c>
      <c r="AG622" s="0" t="n">
        <v>21.29225</v>
      </c>
      <c r="AH622" s="0" t="n">
        <v>2</v>
      </c>
      <c r="AI622" s="0" t="n">
        <v>17243860</v>
      </c>
      <c r="AJ622" s="0" t="n">
        <v>621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0" t="n">
        <f aca="false">ROW(Source!A466)</f>
        <v>466</v>
      </c>
      <c r="B623" s="0" t="n">
        <v>17243870</v>
      </c>
      <c r="C623" s="0" t="n">
        <v>17243859</v>
      </c>
      <c r="D623" s="0" t="n">
        <v>14385716</v>
      </c>
      <c r="E623" s="0" t="n">
        <v>1</v>
      </c>
      <c r="F623" s="0" t="n">
        <v>1</v>
      </c>
      <c r="G623" s="0" t="n">
        <v>1</v>
      </c>
      <c r="H623" s="0" t="n">
        <v>2</v>
      </c>
      <c r="I623" s="0" t="s">
        <v>873</v>
      </c>
      <c r="J623" s="0" t="s">
        <v>874</v>
      </c>
      <c r="K623" s="0" t="s">
        <v>875</v>
      </c>
      <c r="L623" s="0" t="n">
        <v>1480</v>
      </c>
      <c r="N623" s="0" t="n">
        <v>1013</v>
      </c>
      <c r="O623" s="0" t="s">
        <v>833</v>
      </c>
      <c r="P623" s="0" t="s">
        <v>834</v>
      </c>
      <c r="Q623" s="0" t="n">
        <v>1</v>
      </c>
      <c r="X623" s="0" t="n">
        <v>6.96</v>
      </c>
      <c r="Y623" s="0" t="n">
        <v>0</v>
      </c>
      <c r="Z623" s="0" t="n">
        <v>1.2</v>
      </c>
      <c r="AA623" s="0" t="n">
        <v>0</v>
      </c>
      <c r="AB623" s="0" t="n">
        <v>0</v>
      </c>
      <c r="AC623" s="0" t="n">
        <v>0</v>
      </c>
      <c r="AD623" s="0" t="n">
        <v>1</v>
      </c>
      <c r="AE623" s="0" t="n">
        <v>0</v>
      </c>
      <c r="AF623" s="0" t="s">
        <v>120</v>
      </c>
      <c r="AG623" s="0" t="n">
        <v>10.005</v>
      </c>
      <c r="AH623" s="0" t="n">
        <v>2</v>
      </c>
      <c r="AI623" s="0" t="n">
        <v>17243861</v>
      </c>
      <c r="AJ623" s="0" t="n">
        <v>622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</row>
    <row r="624" customFormat="false" ht="12.75" hidden="false" customHeight="false" outlineLevel="0" collapsed="false">
      <c r="A624" s="0" t="n">
        <f aca="false">ROW(Source!A466)</f>
        <v>466</v>
      </c>
      <c r="B624" s="0" t="n">
        <v>17243871</v>
      </c>
      <c r="C624" s="0" t="n">
        <v>17243859</v>
      </c>
      <c r="D624" s="0" t="n">
        <v>14387412</v>
      </c>
      <c r="E624" s="0" t="n">
        <v>1</v>
      </c>
      <c r="F624" s="0" t="n">
        <v>1</v>
      </c>
      <c r="G624" s="0" t="n">
        <v>1</v>
      </c>
      <c r="H624" s="0" t="n">
        <v>2</v>
      </c>
      <c r="I624" s="0" t="s">
        <v>838</v>
      </c>
      <c r="J624" s="0" t="s">
        <v>839</v>
      </c>
      <c r="K624" s="0" t="s">
        <v>840</v>
      </c>
      <c r="L624" s="0" t="n">
        <v>1480</v>
      </c>
      <c r="N624" s="0" t="n">
        <v>1013</v>
      </c>
      <c r="O624" s="0" t="s">
        <v>833</v>
      </c>
      <c r="P624" s="0" t="s">
        <v>834</v>
      </c>
      <c r="Q624" s="0" t="n">
        <v>1</v>
      </c>
      <c r="X624" s="0" t="n">
        <v>0.05</v>
      </c>
      <c r="Y624" s="0" t="n">
        <v>0</v>
      </c>
      <c r="Z624" s="0" t="n">
        <v>87.17</v>
      </c>
      <c r="AA624" s="0" t="n">
        <v>11.6</v>
      </c>
      <c r="AB624" s="0" t="n">
        <v>0</v>
      </c>
      <c r="AC624" s="0" t="n">
        <v>0</v>
      </c>
      <c r="AD624" s="0" t="n">
        <v>1</v>
      </c>
      <c r="AE624" s="0" t="n">
        <v>0</v>
      </c>
      <c r="AF624" s="0" t="s">
        <v>120</v>
      </c>
      <c r="AG624" s="0" t="n">
        <v>0.071875</v>
      </c>
      <c r="AH624" s="0" t="n">
        <v>2</v>
      </c>
      <c r="AI624" s="0" t="n">
        <v>17243862</v>
      </c>
      <c r="AJ624" s="0" t="n">
        <v>623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</row>
    <row r="625" customFormat="false" ht="12.75" hidden="false" customHeight="false" outlineLevel="0" collapsed="false">
      <c r="A625" s="0" t="n">
        <f aca="false">ROW(Source!A466)</f>
        <v>466</v>
      </c>
      <c r="B625" s="0" t="n">
        <v>17243872</v>
      </c>
      <c r="C625" s="0" t="n">
        <v>17243859</v>
      </c>
      <c r="D625" s="0" t="n">
        <v>14316905</v>
      </c>
      <c r="E625" s="0" t="n">
        <v>1</v>
      </c>
      <c r="F625" s="0" t="n">
        <v>1</v>
      </c>
      <c r="G625" s="0" t="n">
        <v>1</v>
      </c>
      <c r="H625" s="0" t="n">
        <v>3</v>
      </c>
      <c r="I625" s="0" t="s">
        <v>876</v>
      </c>
      <c r="J625" s="0" t="s">
        <v>877</v>
      </c>
      <c r="K625" s="0" t="s">
        <v>878</v>
      </c>
      <c r="L625" s="0" t="n">
        <v>1348</v>
      </c>
      <c r="N625" s="0" t="n">
        <v>1009</v>
      </c>
      <c r="O625" s="0" t="s">
        <v>131</v>
      </c>
      <c r="P625" s="0" t="s">
        <v>131</v>
      </c>
      <c r="Q625" s="0" t="n">
        <v>1000</v>
      </c>
      <c r="X625" s="0" t="n">
        <v>0.00416</v>
      </c>
      <c r="Y625" s="0" t="n">
        <v>3283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1</v>
      </c>
      <c r="AE625" s="0" t="n">
        <v>0</v>
      </c>
      <c r="AG625" s="0" t="n">
        <v>0.00416</v>
      </c>
      <c r="AH625" s="0" t="n">
        <v>2</v>
      </c>
      <c r="AI625" s="0" t="n">
        <v>17243863</v>
      </c>
      <c r="AJ625" s="0" t="n">
        <v>624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0" t="n">
        <f aca="false">ROW(Source!A466)</f>
        <v>466</v>
      </c>
      <c r="B626" s="0" t="n">
        <v>17243873</v>
      </c>
      <c r="C626" s="0" t="n">
        <v>17243859</v>
      </c>
      <c r="D626" s="0" t="n">
        <v>14316921</v>
      </c>
      <c r="E626" s="0" t="n">
        <v>1</v>
      </c>
      <c r="F626" s="0" t="n">
        <v>1</v>
      </c>
      <c r="G626" s="0" t="n">
        <v>1</v>
      </c>
      <c r="H626" s="0" t="n">
        <v>3</v>
      </c>
      <c r="I626" s="0" t="s">
        <v>879</v>
      </c>
      <c r="J626" s="0" t="s">
        <v>880</v>
      </c>
      <c r="K626" s="0" t="s">
        <v>881</v>
      </c>
      <c r="L626" s="0" t="n">
        <v>1348</v>
      </c>
      <c r="N626" s="0" t="n">
        <v>1009</v>
      </c>
      <c r="O626" s="0" t="s">
        <v>131</v>
      </c>
      <c r="P626" s="0" t="s">
        <v>131</v>
      </c>
      <c r="Q626" s="0" t="n">
        <v>1000</v>
      </c>
      <c r="X626" s="0" t="n">
        <v>0.002</v>
      </c>
      <c r="Y626" s="0" t="n">
        <v>4488.4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1</v>
      </c>
      <c r="AE626" s="0" t="n">
        <v>0</v>
      </c>
      <c r="AG626" s="0" t="n">
        <v>0.002</v>
      </c>
      <c r="AH626" s="0" t="n">
        <v>2</v>
      </c>
      <c r="AI626" s="0" t="n">
        <v>17243864</v>
      </c>
      <c r="AJ626" s="0" t="n">
        <v>625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0" t="n">
        <f aca="false">ROW(Source!A466)</f>
        <v>466</v>
      </c>
      <c r="B627" s="0" t="n">
        <v>17243874</v>
      </c>
      <c r="C627" s="0" t="n">
        <v>17243859</v>
      </c>
      <c r="D627" s="0" t="n">
        <v>14317315</v>
      </c>
      <c r="E627" s="0" t="n">
        <v>1</v>
      </c>
      <c r="F627" s="0" t="n">
        <v>1</v>
      </c>
      <c r="G627" s="0" t="n">
        <v>1</v>
      </c>
      <c r="H627" s="0" t="n">
        <v>3</v>
      </c>
      <c r="I627" s="0" t="s">
        <v>882</v>
      </c>
      <c r="J627" s="0" t="s">
        <v>883</v>
      </c>
      <c r="K627" s="0" t="s">
        <v>884</v>
      </c>
      <c r="L627" s="0" t="n">
        <v>1339</v>
      </c>
      <c r="N627" s="0" t="n">
        <v>1007</v>
      </c>
      <c r="O627" s="0" t="s">
        <v>520</v>
      </c>
      <c r="P627" s="0" t="s">
        <v>520</v>
      </c>
      <c r="Q627" s="0" t="n">
        <v>1</v>
      </c>
      <c r="X627" s="0" t="n">
        <v>6</v>
      </c>
      <c r="Y627" s="0" t="n">
        <v>6.22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1</v>
      </c>
      <c r="AE627" s="0" t="n">
        <v>0</v>
      </c>
      <c r="AG627" s="0" t="n">
        <v>6</v>
      </c>
      <c r="AH627" s="0" t="n">
        <v>2</v>
      </c>
      <c r="AI627" s="0" t="n">
        <v>17243865</v>
      </c>
      <c r="AJ627" s="0" t="n">
        <v>627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0" t="n">
        <f aca="false">ROW(Source!A466)</f>
        <v>466</v>
      </c>
      <c r="B628" s="0" t="n">
        <v>17243875</v>
      </c>
      <c r="C628" s="0" t="n">
        <v>17243859</v>
      </c>
      <c r="D628" s="0" t="n">
        <v>14319042</v>
      </c>
      <c r="E628" s="0" t="n">
        <v>1</v>
      </c>
      <c r="F628" s="0" t="n">
        <v>1</v>
      </c>
      <c r="G628" s="0" t="n">
        <v>1</v>
      </c>
      <c r="H628" s="0" t="n">
        <v>3</v>
      </c>
      <c r="I628" s="0" t="s">
        <v>885</v>
      </c>
      <c r="J628" s="0" t="s">
        <v>886</v>
      </c>
      <c r="K628" s="0" t="s">
        <v>887</v>
      </c>
      <c r="L628" s="0" t="n">
        <v>1348</v>
      </c>
      <c r="N628" s="0" t="n">
        <v>1009</v>
      </c>
      <c r="O628" s="0" t="s">
        <v>131</v>
      </c>
      <c r="P628" s="0" t="s">
        <v>131</v>
      </c>
      <c r="Q628" s="0" t="n">
        <v>1000</v>
      </c>
      <c r="X628" s="0" t="n">
        <v>0.0014</v>
      </c>
      <c r="Y628" s="0" t="n">
        <v>1895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1</v>
      </c>
      <c r="AE628" s="0" t="n">
        <v>0</v>
      </c>
      <c r="AG628" s="0" t="n">
        <v>0.0014</v>
      </c>
      <c r="AH628" s="0" t="n">
        <v>2</v>
      </c>
      <c r="AI628" s="0" t="n">
        <v>17243866</v>
      </c>
      <c r="AJ628" s="0" t="n">
        <v>628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0" t="n">
        <f aca="false">ROW(Source!A466)</f>
        <v>466</v>
      </c>
      <c r="B629" s="0" t="n">
        <v>17243876</v>
      </c>
      <c r="C629" s="0" t="n">
        <v>17243859</v>
      </c>
      <c r="D629" s="0" t="n">
        <v>14319653</v>
      </c>
      <c r="E629" s="0" t="n">
        <v>1</v>
      </c>
      <c r="F629" s="0" t="n">
        <v>1</v>
      </c>
      <c r="G629" s="0" t="n">
        <v>1</v>
      </c>
      <c r="H629" s="0" t="n">
        <v>3</v>
      </c>
      <c r="I629" s="0" t="s">
        <v>1104</v>
      </c>
      <c r="J629" s="0" t="s">
        <v>1105</v>
      </c>
      <c r="K629" s="0" t="s">
        <v>1106</v>
      </c>
      <c r="L629" s="0" t="n">
        <v>1348</v>
      </c>
      <c r="N629" s="0" t="n">
        <v>1009</v>
      </c>
      <c r="O629" s="0" t="s">
        <v>131</v>
      </c>
      <c r="P629" s="0" t="s">
        <v>131</v>
      </c>
      <c r="Q629" s="0" t="n">
        <v>1000</v>
      </c>
      <c r="X629" s="0" t="n">
        <v>0</v>
      </c>
      <c r="Y629" s="0" t="n">
        <v>27595</v>
      </c>
      <c r="Z629" s="0" t="n">
        <v>0</v>
      </c>
      <c r="AA629" s="0" t="n">
        <v>0</v>
      </c>
      <c r="AB629" s="0" t="n">
        <v>0</v>
      </c>
      <c r="AC629" s="0" t="n">
        <v>1</v>
      </c>
      <c r="AD629" s="0" t="n">
        <v>0</v>
      </c>
      <c r="AE629" s="0" t="n">
        <v>0</v>
      </c>
      <c r="AG629" s="0" t="n">
        <v>0</v>
      </c>
      <c r="AH629" s="0" t="n">
        <v>3</v>
      </c>
      <c r="AI629" s="0" t="n">
        <v>-1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0" t="n">
        <f aca="false">ROW(Source!A466)</f>
        <v>466</v>
      </c>
      <c r="B630" s="0" t="n">
        <v>17243877</v>
      </c>
      <c r="C630" s="0" t="n">
        <v>17243859</v>
      </c>
      <c r="D630" s="0" t="n">
        <v>14320484</v>
      </c>
      <c r="E630" s="0" t="n">
        <v>1</v>
      </c>
      <c r="F630" s="0" t="n">
        <v>1</v>
      </c>
      <c r="G630" s="0" t="n">
        <v>1</v>
      </c>
      <c r="H630" s="0" t="n">
        <v>3</v>
      </c>
      <c r="I630" s="0" t="s">
        <v>888</v>
      </c>
      <c r="J630" s="0" t="s">
        <v>889</v>
      </c>
      <c r="K630" s="0" t="s">
        <v>890</v>
      </c>
      <c r="L630" s="0" t="n">
        <v>1348</v>
      </c>
      <c r="N630" s="0" t="n">
        <v>1009</v>
      </c>
      <c r="O630" s="0" t="s">
        <v>131</v>
      </c>
      <c r="P630" s="0" t="s">
        <v>131</v>
      </c>
      <c r="Q630" s="0" t="n">
        <v>1000</v>
      </c>
      <c r="X630" s="0" t="n">
        <v>2E-005</v>
      </c>
      <c r="Y630" s="0" t="n">
        <v>942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1</v>
      </c>
      <c r="AE630" s="0" t="n">
        <v>0</v>
      </c>
      <c r="AG630" s="0" t="n">
        <v>2E-005</v>
      </c>
      <c r="AH630" s="0" t="n">
        <v>2</v>
      </c>
      <c r="AI630" s="0" t="n">
        <v>17243867</v>
      </c>
      <c r="AJ630" s="0" t="n">
        <v>629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0" t="n">
        <f aca="false">ROW(Source!A466)</f>
        <v>466</v>
      </c>
      <c r="B631" s="0" t="n">
        <v>17243878</v>
      </c>
      <c r="C631" s="0" t="n">
        <v>17243859</v>
      </c>
      <c r="D631" s="0" t="n">
        <v>14330786</v>
      </c>
      <c r="E631" s="0" t="n">
        <v>1</v>
      </c>
      <c r="F631" s="0" t="n">
        <v>1</v>
      </c>
      <c r="G631" s="0" t="n">
        <v>1</v>
      </c>
      <c r="H631" s="0" t="n">
        <v>3</v>
      </c>
      <c r="I631" s="0" t="s">
        <v>891</v>
      </c>
      <c r="J631" s="0" t="s">
        <v>892</v>
      </c>
      <c r="K631" s="0" t="s">
        <v>893</v>
      </c>
      <c r="L631" s="0" t="n">
        <v>1348</v>
      </c>
      <c r="N631" s="0" t="n">
        <v>1009</v>
      </c>
      <c r="O631" s="0" t="s">
        <v>131</v>
      </c>
      <c r="P631" s="0" t="s">
        <v>131</v>
      </c>
      <c r="Q631" s="0" t="n">
        <v>1000</v>
      </c>
      <c r="X631" s="0" t="n">
        <v>5E-005</v>
      </c>
      <c r="Y631" s="0" t="n">
        <v>67872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1</v>
      </c>
      <c r="AE631" s="0" t="n">
        <v>0</v>
      </c>
      <c r="AG631" s="0" t="n">
        <v>5E-005</v>
      </c>
      <c r="AH631" s="0" t="n">
        <v>2</v>
      </c>
      <c r="AI631" s="0" t="n">
        <v>17243868</v>
      </c>
      <c r="AJ631" s="0" t="n">
        <v>63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0" t="n">
        <f aca="false">ROW(Source!A494)</f>
        <v>494</v>
      </c>
      <c r="B632" s="0" t="n">
        <v>17246408</v>
      </c>
      <c r="C632" s="0" t="n">
        <v>17246403</v>
      </c>
      <c r="D632" s="0" t="n">
        <v>14406023</v>
      </c>
      <c r="E632" s="0" t="n">
        <v>1</v>
      </c>
      <c r="F632" s="0" t="n">
        <v>1</v>
      </c>
      <c r="G632" s="0" t="n">
        <v>1</v>
      </c>
      <c r="H632" s="0" t="n">
        <v>1</v>
      </c>
      <c r="I632" s="0" t="s">
        <v>987</v>
      </c>
      <c r="K632" s="0" t="s">
        <v>988</v>
      </c>
      <c r="L632" s="0" t="n">
        <v>1369</v>
      </c>
      <c r="N632" s="0" t="n">
        <v>1013</v>
      </c>
      <c r="O632" s="0" t="s">
        <v>829</v>
      </c>
      <c r="P632" s="0" t="s">
        <v>829</v>
      </c>
      <c r="Q632" s="0" t="n">
        <v>1</v>
      </c>
      <c r="X632" s="0" t="n">
        <v>3.04</v>
      </c>
      <c r="Y632" s="0" t="n">
        <v>0</v>
      </c>
      <c r="Z632" s="0" t="n">
        <v>0</v>
      </c>
      <c r="AA632" s="0" t="n">
        <v>0</v>
      </c>
      <c r="AB632" s="0" t="n">
        <v>7.8</v>
      </c>
      <c r="AC632" s="0" t="n">
        <v>0</v>
      </c>
      <c r="AD632" s="0" t="n">
        <v>1</v>
      </c>
      <c r="AE632" s="0" t="n">
        <v>1</v>
      </c>
      <c r="AF632" s="0" t="s">
        <v>522</v>
      </c>
      <c r="AG632" s="0" t="n">
        <v>1.3984</v>
      </c>
      <c r="AH632" s="0" t="n">
        <v>2</v>
      </c>
      <c r="AI632" s="0" t="n">
        <v>17246404</v>
      </c>
      <c r="AJ632" s="0" t="n">
        <v>631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0" t="n">
        <f aca="false">ROW(Source!A494)</f>
        <v>494</v>
      </c>
      <c r="B633" s="0" t="n">
        <v>17246409</v>
      </c>
      <c r="C633" s="0" t="n">
        <v>17246403</v>
      </c>
      <c r="D633" s="0" t="n">
        <v>121548</v>
      </c>
      <c r="E633" s="0" t="n">
        <v>1</v>
      </c>
      <c r="F633" s="0" t="n">
        <v>1</v>
      </c>
      <c r="G633" s="0" t="n">
        <v>1</v>
      </c>
      <c r="H633" s="0" t="n">
        <v>1</v>
      </c>
      <c r="I633" s="0" t="s">
        <v>137</v>
      </c>
      <c r="K633" s="0" t="s">
        <v>861</v>
      </c>
      <c r="L633" s="0" t="n">
        <v>608254</v>
      </c>
      <c r="N633" s="0" t="n">
        <v>1013</v>
      </c>
      <c r="O633" s="0" t="s">
        <v>862</v>
      </c>
      <c r="P633" s="0" t="s">
        <v>862</v>
      </c>
      <c r="Q633" s="0" t="n">
        <v>1</v>
      </c>
      <c r="X633" s="0" t="n">
        <v>0.34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1</v>
      </c>
      <c r="AE633" s="0" t="n">
        <v>2</v>
      </c>
      <c r="AF633" s="0" t="s">
        <v>522</v>
      </c>
      <c r="AG633" s="0" t="n">
        <v>0.1564</v>
      </c>
      <c r="AH633" s="0" t="n">
        <v>2</v>
      </c>
      <c r="AI633" s="0" t="n">
        <v>17246405</v>
      </c>
      <c r="AJ633" s="0" t="n">
        <v>632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</row>
    <row r="634" customFormat="false" ht="12.75" hidden="false" customHeight="false" outlineLevel="0" collapsed="false">
      <c r="A634" s="0" t="n">
        <f aca="false">ROW(Source!A494)</f>
        <v>494</v>
      </c>
      <c r="B634" s="0" t="n">
        <v>17246410</v>
      </c>
      <c r="C634" s="0" t="n">
        <v>17246403</v>
      </c>
      <c r="D634" s="0" t="n">
        <v>14385411</v>
      </c>
      <c r="E634" s="0" t="n">
        <v>1</v>
      </c>
      <c r="F634" s="0" t="n">
        <v>1</v>
      </c>
      <c r="G634" s="0" t="n">
        <v>1</v>
      </c>
      <c r="H634" s="0" t="n">
        <v>2</v>
      </c>
      <c r="I634" s="0" t="s">
        <v>899</v>
      </c>
      <c r="J634" s="0" t="s">
        <v>900</v>
      </c>
      <c r="K634" s="0" t="s">
        <v>901</v>
      </c>
      <c r="L634" s="0" t="n">
        <v>1480</v>
      </c>
      <c r="N634" s="0" t="n">
        <v>1013</v>
      </c>
      <c r="O634" s="0" t="s">
        <v>833</v>
      </c>
      <c r="P634" s="0" t="s">
        <v>834</v>
      </c>
      <c r="Q634" s="0" t="n">
        <v>1</v>
      </c>
      <c r="X634" s="0" t="n">
        <v>0.12</v>
      </c>
      <c r="Y634" s="0" t="n">
        <v>0</v>
      </c>
      <c r="Z634" s="0" t="n">
        <v>86.4</v>
      </c>
      <c r="AA634" s="0" t="n">
        <v>13.5</v>
      </c>
      <c r="AB634" s="0" t="n">
        <v>0</v>
      </c>
      <c r="AC634" s="0" t="n">
        <v>0</v>
      </c>
      <c r="AD634" s="0" t="n">
        <v>1</v>
      </c>
      <c r="AE634" s="0" t="n">
        <v>0</v>
      </c>
      <c r="AF634" s="0" t="s">
        <v>522</v>
      </c>
      <c r="AG634" s="0" t="n">
        <v>0.0552</v>
      </c>
      <c r="AH634" s="0" t="n">
        <v>2</v>
      </c>
      <c r="AI634" s="0" t="n">
        <v>17246406</v>
      </c>
      <c r="AJ634" s="0" t="n">
        <v>633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</row>
    <row r="635" customFormat="false" ht="12.75" hidden="false" customHeight="false" outlineLevel="0" collapsed="false">
      <c r="A635" s="0" t="n">
        <f aca="false">ROW(Source!A494)</f>
        <v>494</v>
      </c>
      <c r="B635" s="0" t="n">
        <v>17246411</v>
      </c>
      <c r="C635" s="0" t="n">
        <v>17246403</v>
      </c>
      <c r="D635" s="0" t="n">
        <v>14385569</v>
      </c>
      <c r="E635" s="0" t="n">
        <v>1</v>
      </c>
      <c r="F635" s="0" t="n">
        <v>1</v>
      </c>
      <c r="G635" s="0" t="n">
        <v>1</v>
      </c>
      <c r="H635" s="0" t="n">
        <v>2</v>
      </c>
      <c r="I635" s="0" t="s">
        <v>989</v>
      </c>
      <c r="J635" s="0" t="s">
        <v>990</v>
      </c>
      <c r="K635" s="0" t="s">
        <v>991</v>
      </c>
      <c r="L635" s="0" t="n">
        <v>1480</v>
      </c>
      <c r="N635" s="0" t="n">
        <v>1013</v>
      </c>
      <c r="O635" s="0" t="s">
        <v>833</v>
      </c>
      <c r="P635" s="0" t="s">
        <v>834</v>
      </c>
      <c r="Q635" s="0" t="n">
        <v>1</v>
      </c>
      <c r="X635" s="0" t="n">
        <v>0.22</v>
      </c>
      <c r="Y635" s="0" t="n">
        <v>0</v>
      </c>
      <c r="Z635" s="0" t="n">
        <v>89.99</v>
      </c>
      <c r="AA635" s="0" t="n">
        <v>10.06</v>
      </c>
      <c r="AB635" s="0" t="n">
        <v>0</v>
      </c>
      <c r="AC635" s="0" t="n">
        <v>0</v>
      </c>
      <c r="AD635" s="0" t="n">
        <v>1</v>
      </c>
      <c r="AE635" s="0" t="n">
        <v>0</v>
      </c>
      <c r="AF635" s="0" t="s">
        <v>522</v>
      </c>
      <c r="AG635" s="0" t="n">
        <v>0.1012</v>
      </c>
      <c r="AH635" s="0" t="n">
        <v>2</v>
      </c>
      <c r="AI635" s="0" t="n">
        <v>17246407</v>
      </c>
      <c r="AJ635" s="0" t="n">
        <v>634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0" t="n">
        <f aca="false">ROW(Source!A494)</f>
        <v>494</v>
      </c>
      <c r="B636" s="0" t="n">
        <v>17246412</v>
      </c>
      <c r="C636" s="0" t="n">
        <v>17246403</v>
      </c>
      <c r="D636" s="0" t="n">
        <v>14360587</v>
      </c>
      <c r="E636" s="0" t="n">
        <v>1</v>
      </c>
      <c r="F636" s="0" t="n">
        <v>1</v>
      </c>
      <c r="G636" s="0" t="n">
        <v>1</v>
      </c>
      <c r="H636" s="0" t="n">
        <v>3</v>
      </c>
      <c r="I636" s="0" t="s">
        <v>525</v>
      </c>
      <c r="J636" s="0" t="s">
        <v>527</v>
      </c>
      <c r="K636" s="0" t="s">
        <v>526</v>
      </c>
      <c r="L636" s="0" t="n">
        <v>1339</v>
      </c>
      <c r="N636" s="0" t="n">
        <v>1007</v>
      </c>
      <c r="O636" s="0" t="s">
        <v>520</v>
      </c>
      <c r="P636" s="0" t="s">
        <v>520</v>
      </c>
      <c r="Q636" s="0" t="n">
        <v>1</v>
      </c>
      <c r="X636" s="0" t="n">
        <v>1.03</v>
      </c>
      <c r="Y636" s="0" t="n">
        <v>166.7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1</v>
      </c>
      <c r="AE636" s="0" t="n">
        <v>0</v>
      </c>
      <c r="AG636" s="0" t="n">
        <v>1.03</v>
      </c>
      <c r="AH636" s="0" t="n">
        <v>2</v>
      </c>
      <c r="AI636" s="0" t="n">
        <v>17246414</v>
      </c>
      <c r="AJ636" s="0" t="n">
        <v>635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0" t="n">
        <f aca="false">ROW(Source!A496)</f>
        <v>496</v>
      </c>
      <c r="B637" s="0" t="n">
        <v>17246420</v>
      </c>
      <c r="C637" s="0" t="n">
        <v>17246415</v>
      </c>
      <c r="D637" s="0" t="n">
        <v>14392736</v>
      </c>
      <c r="E637" s="0" t="n">
        <v>1</v>
      </c>
      <c r="F637" s="0" t="n">
        <v>1</v>
      </c>
      <c r="G637" s="0" t="n">
        <v>1</v>
      </c>
      <c r="H637" s="0" t="n">
        <v>1</v>
      </c>
      <c r="I637" s="0" t="s">
        <v>979</v>
      </c>
      <c r="K637" s="0" t="s">
        <v>980</v>
      </c>
      <c r="L637" s="0" t="n">
        <v>1369</v>
      </c>
      <c r="N637" s="0" t="n">
        <v>1013</v>
      </c>
      <c r="O637" s="0" t="s">
        <v>829</v>
      </c>
      <c r="P637" s="0" t="s">
        <v>829</v>
      </c>
      <c r="Q637" s="0" t="n">
        <v>1</v>
      </c>
      <c r="X637" s="0" t="n">
        <v>152.89</v>
      </c>
      <c r="Y637" s="0" t="n">
        <v>0</v>
      </c>
      <c r="Z637" s="0" t="n">
        <v>0</v>
      </c>
      <c r="AA637" s="0" t="n">
        <v>0</v>
      </c>
      <c r="AB637" s="0" t="n">
        <v>9.4</v>
      </c>
      <c r="AC637" s="0" t="n">
        <v>0</v>
      </c>
      <c r="AD637" s="0" t="n">
        <v>1</v>
      </c>
      <c r="AE637" s="0" t="n">
        <v>1</v>
      </c>
      <c r="AG637" s="0" t="n">
        <v>152.89</v>
      </c>
      <c r="AH637" s="0" t="n">
        <v>2</v>
      </c>
      <c r="AI637" s="0" t="n">
        <v>17246416</v>
      </c>
      <c r="AJ637" s="0" t="n">
        <v>636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0" t="n">
        <f aca="false">ROW(Source!A496)</f>
        <v>496</v>
      </c>
      <c r="B638" s="0" t="n">
        <v>17246421</v>
      </c>
      <c r="C638" s="0" t="n">
        <v>17246415</v>
      </c>
      <c r="D638" s="0" t="n">
        <v>121548</v>
      </c>
      <c r="E638" s="0" t="n">
        <v>1</v>
      </c>
      <c r="F638" s="0" t="n">
        <v>1</v>
      </c>
      <c r="G638" s="0" t="n">
        <v>1</v>
      </c>
      <c r="H638" s="0" t="n">
        <v>1</v>
      </c>
      <c r="I638" s="0" t="s">
        <v>137</v>
      </c>
      <c r="K638" s="0" t="s">
        <v>861</v>
      </c>
      <c r="L638" s="0" t="n">
        <v>608254</v>
      </c>
      <c r="N638" s="0" t="n">
        <v>1013</v>
      </c>
      <c r="O638" s="0" t="s">
        <v>862</v>
      </c>
      <c r="P638" s="0" t="s">
        <v>862</v>
      </c>
      <c r="Q638" s="0" t="n">
        <v>1</v>
      </c>
      <c r="X638" s="0" t="n">
        <v>1.91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1</v>
      </c>
      <c r="AE638" s="0" t="n">
        <v>2</v>
      </c>
      <c r="AG638" s="0" t="n">
        <v>1.91</v>
      </c>
      <c r="AH638" s="0" t="n">
        <v>2</v>
      </c>
      <c r="AI638" s="0" t="n">
        <v>17246417</v>
      </c>
      <c r="AJ638" s="0" t="n">
        <v>637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0" t="n">
        <f aca="false">ROW(Source!A496)</f>
        <v>496</v>
      </c>
      <c r="B639" s="0" t="n">
        <v>17246422</v>
      </c>
      <c r="C639" s="0" t="n">
        <v>17246415</v>
      </c>
      <c r="D639" s="0" t="n">
        <v>14385754</v>
      </c>
      <c r="E639" s="0" t="n">
        <v>1</v>
      </c>
      <c r="F639" s="0" t="n">
        <v>1</v>
      </c>
      <c r="G639" s="0" t="n">
        <v>1</v>
      </c>
      <c r="H639" s="0" t="n">
        <v>2</v>
      </c>
      <c r="I639" s="0" t="s">
        <v>992</v>
      </c>
      <c r="J639" s="0" t="s">
        <v>993</v>
      </c>
      <c r="K639" s="0" t="s">
        <v>994</v>
      </c>
      <c r="L639" s="0" t="n">
        <v>1480</v>
      </c>
      <c r="N639" s="0" t="n">
        <v>1013</v>
      </c>
      <c r="O639" s="0" t="s">
        <v>833</v>
      </c>
      <c r="P639" s="0" t="s">
        <v>834</v>
      </c>
      <c r="Q639" s="0" t="n">
        <v>1</v>
      </c>
      <c r="X639" s="0" t="n">
        <v>1.91</v>
      </c>
      <c r="Y639" s="0" t="n">
        <v>0</v>
      </c>
      <c r="Z639" s="0" t="n">
        <v>100.01</v>
      </c>
      <c r="AA639" s="0" t="n">
        <v>10.06</v>
      </c>
      <c r="AB639" s="0" t="n">
        <v>0</v>
      </c>
      <c r="AC639" s="0" t="n">
        <v>0</v>
      </c>
      <c r="AD639" s="0" t="n">
        <v>1</v>
      </c>
      <c r="AE639" s="0" t="n">
        <v>0</v>
      </c>
      <c r="AG639" s="0" t="n">
        <v>1.91</v>
      </c>
      <c r="AH639" s="0" t="n">
        <v>2</v>
      </c>
      <c r="AI639" s="0" t="n">
        <v>17246418</v>
      </c>
      <c r="AJ639" s="0" t="n">
        <v>638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0" t="n">
        <f aca="false">ROW(Source!A496)</f>
        <v>496</v>
      </c>
      <c r="B640" s="0" t="n">
        <v>17246423</v>
      </c>
      <c r="C640" s="0" t="n">
        <v>17246415</v>
      </c>
      <c r="D640" s="0" t="n">
        <v>14387087</v>
      </c>
      <c r="E640" s="0" t="n">
        <v>1</v>
      </c>
      <c r="F640" s="0" t="n">
        <v>1</v>
      </c>
      <c r="G640" s="0" t="n">
        <v>1</v>
      </c>
      <c r="H640" s="0" t="n">
        <v>2</v>
      </c>
      <c r="I640" s="0" t="s">
        <v>995</v>
      </c>
      <c r="J640" s="0" t="s">
        <v>996</v>
      </c>
      <c r="K640" s="0" t="s">
        <v>997</v>
      </c>
      <c r="L640" s="0" t="n">
        <v>1480</v>
      </c>
      <c r="N640" s="0" t="n">
        <v>1013</v>
      </c>
      <c r="O640" s="0" t="s">
        <v>833</v>
      </c>
      <c r="P640" s="0" t="s">
        <v>834</v>
      </c>
      <c r="Q640" s="0" t="n">
        <v>1</v>
      </c>
      <c r="X640" s="0" t="n">
        <v>3.82</v>
      </c>
      <c r="Y640" s="0" t="n">
        <v>0</v>
      </c>
      <c r="Z640" s="0" t="n">
        <v>1.53</v>
      </c>
      <c r="AA640" s="0" t="n">
        <v>0</v>
      </c>
      <c r="AB640" s="0" t="n">
        <v>0</v>
      </c>
      <c r="AC640" s="0" t="n">
        <v>0</v>
      </c>
      <c r="AD640" s="0" t="n">
        <v>1</v>
      </c>
      <c r="AE640" s="0" t="n">
        <v>0</v>
      </c>
      <c r="AG640" s="0" t="n">
        <v>3.82</v>
      </c>
      <c r="AH640" s="0" t="n">
        <v>2</v>
      </c>
      <c r="AI640" s="0" t="n">
        <v>17246419</v>
      </c>
      <c r="AJ640" s="0" t="n">
        <v>639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0" t="n">
        <f aca="false">ROW(Source!A497)</f>
        <v>497</v>
      </c>
      <c r="B641" s="0" t="n">
        <v>17246427</v>
      </c>
      <c r="C641" s="0" t="n">
        <v>17246424</v>
      </c>
      <c r="D641" s="0" t="n">
        <v>14406023</v>
      </c>
      <c r="E641" s="0" t="n">
        <v>1</v>
      </c>
      <c r="F641" s="0" t="n">
        <v>1</v>
      </c>
      <c r="G641" s="0" t="n">
        <v>1</v>
      </c>
      <c r="H641" s="0" t="n">
        <v>1</v>
      </c>
      <c r="I641" s="0" t="s">
        <v>987</v>
      </c>
      <c r="K641" s="0" t="s">
        <v>988</v>
      </c>
      <c r="L641" s="0" t="n">
        <v>1369</v>
      </c>
      <c r="N641" s="0" t="n">
        <v>1013</v>
      </c>
      <c r="O641" s="0" t="s">
        <v>829</v>
      </c>
      <c r="P641" s="0" t="s">
        <v>829</v>
      </c>
      <c r="Q641" s="0" t="n">
        <v>1</v>
      </c>
      <c r="X641" s="0" t="n">
        <v>10.49</v>
      </c>
      <c r="Y641" s="0" t="n">
        <v>0</v>
      </c>
      <c r="Z641" s="0" t="n">
        <v>0</v>
      </c>
      <c r="AA641" s="0" t="n">
        <v>0</v>
      </c>
      <c r="AB641" s="0" t="n">
        <v>7.8</v>
      </c>
      <c r="AC641" s="0" t="n">
        <v>0</v>
      </c>
      <c r="AD641" s="0" t="n">
        <v>1</v>
      </c>
      <c r="AE641" s="0" t="n">
        <v>1</v>
      </c>
      <c r="AG641" s="0" t="n">
        <v>10.49</v>
      </c>
      <c r="AH641" s="0" t="n">
        <v>2</v>
      </c>
      <c r="AI641" s="0" t="n">
        <v>17246425</v>
      </c>
      <c r="AJ641" s="0" t="n">
        <v>64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0" t="n">
        <f aca="false">ROW(Source!A497)</f>
        <v>497</v>
      </c>
      <c r="B642" s="0" t="n">
        <v>17246428</v>
      </c>
      <c r="C642" s="0" t="n">
        <v>17246424</v>
      </c>
      <c r="D642" s="0" t="n">
        <v>14385597</v>
      </c>
      <c r="E642" s="0" t="n">
        <v>1</v>
      </c>
      <c r="F642" s="0" t="n">
        <v>1</v>
      </c>
      <c r="G642" s="0" t="n">
        <v>1</v>
      </c>
      <c r="H642" s="0" t="n">
        <v>2</v>
      </c>
      <c r="I642" s="0" t="s">
        <v>998</v>
      </c>
      <c r="J642" s="0" t="s">
        <v>999</v>
      </c>
      <c r="K642" s="0" t="s">
        <v>1000</v>
      </c>
      <c r="L642" s="0" t="n">
        <v>1480</v>
      </c>
      <c r="N642" s="0" t="n">
        <v>1013</v>
      </c>
      <c r="O642" s="0" t="s">
        <v>833</v>
      </c>
      <c r="P642" s="0" t="s">
        <v>834</v>
      </c>
      <c r="Q642" s="0" t="n">
        <v>1</v>
      </c>
      <c r="X642" s="0" t="n">
        <v>0.25</v>
      </c>
      <c r="Y642" s="0" t="n">
        <v>0</v>
      </c>
      <c r="Z642" s="0" t="n">
        <v>1.7</v>
      </c>
      <c r="AA642" s="0" t="n">
        <v>0</v>
      </c>
      <c r="AB642" s="0" t="n">
        <v>0</v>
      </c>
      <c r="AC642" s="0" t="n">
        <v>0</v>
      </c>
      <c r="AD642" s="0" t="n">
        <v>1</v>
      </c>
      <c r="AE642" s="0" t="n">
        <v>0</v>
      </c>
      <c r="AG642" s="0" t="n">
        <v>0.25</v>
      </c>
      <c r="AH642" s="0" t="n">
        <v>2</v>
      </c>
      <c r="AI642" s="0" t="n">
        <v>17246426</v>
      </c>
      <c r="AJ642" s="0" t="n">
        <v>641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0" t="n">
        <f aca="false">ROW(Source!A497)</f>
        <v>497</v>
      </c>
      <c r="B643" s="0" t="n">
        <v>17246429</v>
      </c>
      <c r="C643" s="0" t="n">
        <v>17246424</v>
      </c>
      <c r="D643" s="0" t="n">
        <v>15259702</v>
      </c>
      <c r="E643" s="0" t="n">
        <v>1</v>
      </c>
      <c r="F643" s="0" t="n">
        <v>1</v>
      </c>
      <c r="G643" s="0" t="n">
        <v>1</v>
      </c>
      <c r="H643" s="0" t="n">
        <v>3</v>
      </c>
      <c r="I643" s="0" t="s">
        <v>181</v>
      </c>
      <c r="J643" s="0" t="s">
        <v>183</v>
      </c>
      <c r="K643" s="0" t="s">
        <v>182</v>
      </c>
      <c r="L643" s="0" t="n">
        <v>1348</v>
      </c>
      <c r="N643" s="0" t="n">
        <v>1009</v>
      </c>
      <c r="O643" s="0" t="s">
        <v>131</v>
      </c>
      <c r="P643" s="0" t="s">
        <v>131</v>
      </c>
      <c r="Q643" s="0" t="n">
        <v>1000</v>
      </c>
      <c r="X643" s="0" t="n">
        <v>0.51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1</v>
      </c>
      <c r="AD643" s="0" t="n">
        <v>0</v>
      </c>
      <c r="AE643" s="0" t="n">
        <v>0</v>
      </c>
      <c r="AG643" s="0" t="n">
        <v>0.51</v>
      </c>
      <c r="AH643" s="0" t="n">
        <v>2</v>
      </c>
      <c r="AI643" s="0" t="n">
        <v>17246431</v>
      </c>
      <c r="AJ643" s="0" t="n">
        <v>642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</row>
    <row r="644" customFormat="false" ht="12.75" hidden="false" customHeight="false" outlineLevel="0" collapsed="false">
      <c r="A644" s="0" t="n">
        <f aca="false">ROW(Source!A499)</f>
        <v>499</v>
      </c>
      <c r="B644" s="0" t="n">
        <v>17246435</v>
      </c>
      <c r="C644" s="0" t="n">
        <v>17246432</v>
      </c>
      <c r="D644" s="0" t="n">
        <v>14406023</v>
      </c>
      <c r="E644" s="0" t="n">
        <v>1</v>
      </c>
      <c r="F644" s="0" t="n">
        <v>1</v>
      </c>
      <c r="G644" s="0" t="n">
        <v>1</v>
      </c>
      <c r="H644" s="0" t="n">
        <v>1</v>
      </c>
      <c r="I644" s="0" t="s">
        <v>987</v>
      </c>
      <c r="K644" s="0" t="s">
        <v>988</v>
      </c>
      <c r="L644" s="0" t="n">
        <v>1369</v>
      </c>
      <c r="N644" s="0" t="n">
        <v>1013</v>
      </c>
      <c r="O644" s="0" t="s">
        <v>829</v>
      </c>
      <c r="P644" s="0" t="s">
        <v>829</v>
      </c>
      <c r="Q644" s="0" t="n">
        <v>1</v>
      </c>
      <c r="X644" s="0" t="n">
        <v>9.21</v>
      </c>
      <c r="Y644" s="0" t="n">
        <v>0</v>
      </c>
      <c r="Z644" s="0" t="n">
        <v>0</v>
      </c>
      <c r="AA644" s="0" t="n">
        <v>0</v>
      </c>
      <c r="AB644" s="0" t="n">
        <v>7.8</v>
      </c>
      <c r="AC644" s="0" t="n">
        <v>0</v>
      </c>
      <c r="AD644" s="0" t="n">
        <v>1</v>
      </c>
      <c r="AE644" s="0" t="n">
        <v>1</v>
      </c>
      <c r="AG644" s="0" t="n">
        <v>9.21</v>
      </c>
      <c r="AH644" s="0" t="n">
        <v>2</v>
      </c>
      <c r="AI644" s="0" t="n">
        <v>17246433</v>
      </c>
      <c r="AJ644" s="0" t="n">
        <v>643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</row>
    <row r="645" customFormat="false" ht="12.75" hidden="false" customHeight="false" outlineLevel="0" collapsed="false">
      <c r="A645" s="0" t="n">
        <f aca="false">ROW(Source!A499)</f>
        <v>499</v>
      </c>
      <c r="B645" s="0" t="n">
        <v>17246436</v>
      </c>
      <c r="C645" s="0" t="n">
        <v>17246432</v>
      </c>
      <c r="D645" s="0" t="n">
        <v>14385597</v>
      </c>
      <c r="E645" s="0" t="n">
        <v>1</v>
      </c>
      <c r="F645" s="0" t="n">
        <v>1</v>
      </c>
      <c r="G645" s="0" t="n">
        <v>1</v>
      </c>
      <c r="H645" s="0" t="n">
        <v>2</v>
      </c>
      <c r="I645" s="0" t="s">
        <v>998</v>
      </c>
      <c r="J645" s="0" t="s">
        <v>999</v>
      </c>
      <c r="K645" s="0" t="s">
        <v>1000</v>
      </c>
      <c r="L645" s="0" t="n">
        <v>1480</v>
      </c>
      <c r="N645" s="0" t="n">
        <v>1013</v>
      </c>
      <c r="O645" s="0" t="s">
        <v>833</v>
      </c>
      <c r="P645" s="0" t="s">
        <v>834</v>
      </c>
      <c r="Q645" s="0" t="n">
        <v>1</v>
      </c>
      <c r="X645" s="0" t="n">
        <v>0.11</v>
      </c>
      <c r="Y645" s="0" t="n">
        <v>0</v>
      </c>
      <c r="Z645" s="0" t="n">
        <v>1.7</v>
      </c>
      <c r="AA645" s="0" t="n">
        <v>0</v>
      </c>
      <c r="AB645" s="0" t="n">
        <v>0</v>
      </c>
      <c r="AC645" s="0" t="n">
        <v>0</v>
      </c>
      <c r="AD645" s="0" t="n">
        <v>1</v>
      </c>
      <c r="AE645" s="0" t="n">
        <v>0</v>
      </c>
      <c r="AG645" s="0" t="n">
        <v>0.11</v>
      </c>
      <c r="AH645" s="0" t="n">
        <v>2</v>
      </c>
      <c r="AI645" s="0" t="n">
        <v>17246434</v>
      </c>
      <c r="AJ645" s="0" t="n">
        <v>644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0" t="n">
        <f aca="false">ROW(Source!A499)</f>
        <v>499</v>
      </c>
      <c r="B646" s="0" t="n">
        <v>17246437</v>
      </c>
      <c r="C646" s="0" t="n">
        <v>17246432</v>
      </c>
      <c r="D646" s="0" t="n">
        <v>15259702</v>
      </c>
      <c r="E646" s="0" t="n">
        <v>1</v>
      </c>
      <c r="F646" s="0" t="n">
        <v>1</v>
      </c>
      <c r="G646" s="0" t="n">
        <v>1</v>
      </c>
      <c r="H646" s="0" t="n">
        <v>3</v>
      </c>
      <c r="I646" s="0" t="s">
        <v>181</v>
      </c>
      <c r="J646" s="0" t="s">
        <v>183</v>
      </c>
      <c r="K646" s="0" t="s">
        <v>182</v>
      </c>
      <c r="L646" s="0" t="n">
        <v>1348</v>
      </c>
      <c r="N646" s="0" t="n">
        <v>1009</v>
      </c>
      <c r="O646" s="0" t="s">
        <v>131</v>
      </c>
      <c r="P646" s="0" t="s">
        <v>131</v>
      </c>
      <c r="Q646" s="0" t="n">
        <v>1000</v>
      </c>
      <c r="X646" s="0" t="n">
        <v>0.1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1</v>
      </c>
      <c r="AD646" s="0" t="n">
        <v>0</v>
      </c>
      <c r="AE646" s="0" t="n">
        <v>0</v>
      </c>
      <c r="AG646" s="0" t="n">
        <v>0.1</v>
      </c>
      <c r="AH646" s="0" t="n">
        <v>2</v>
      </c>
      <c r="AI646" s="0" t="n">
        <v>17246439</v>
      </c>
      <c r="AJ646" s="0" t="n">
        <v>645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0" t="n">
        <f aca="false">ROW(Source!A501)</f>
        <v>501</v>
      </c>
      <c r="B647" s="0" t="n">
        <v>17246446</v>
      </c>
      <c r="C647" s="0" t="n">
        <v>17246440</v>
      </c>
      <c r="D647" s="0" t="n">
        <v>14398860</v>
      </c>
      <c r="E647" s="0" t="n">
        <v>1</v>
      </c>
      <c r="F647" s="0" t="n">
        <v>1</v>
      </c>
      <c r="G647" s="0" t="n">
        <v>1</v>
      </c>
      <c r="H647" s="0" t="n">
        <v>1</v>
      </c>
      <c r="I647" s="0" t="s">
        <v>869</v>
      </c>
      <c r="K647" s="0" t="s">
        <v>870</v>
      </c>
      <c r="L647" s="0" t="n">
        <v>1369</v>
      </c>
      <c r="N647" s="0" t="n">
        <v>1013</v>
      </c>
      <c r="O647" s="0" t="s">
        <v>829</v>
      </c>
      <c r="P647" s="0" t="s">
        <v>829</v>
      </c>
      <c r="Q647" s="0" t="n">
        <v>1</v>
      </c>
      <c r="X647" s="0" t="n">
        <v>111.2</v>
      </c>
      <c r="Y647" s="0" t="n">
        <v>0</v>
      </c>
      <c r="Z647" s="0" t="n">
        <v>0</v>
      </c>
      <c r="AA647" s="0" t="n">
        <v>0</v>
      </c>
      <c r="AB647" s="0" t="n">
        <v>8.53</v>
      </c>
      <c r="AC647" s="0" t="n">
        <v>0</v>
      </c>
      <c r="AD647" s="0" t="n">
        <v>1</v>
      </c>
      <c r="AE647" s="0" t="n">
        <v>1</v>
      </c>
      <c r="AG647" s="0" t="n">
        <v>111.2</v>
      </c>
      <c r="AH647" s="0" t="n">
        <v>2</v>
      </c>
      <c r="AI647" s="0" t="n">
        <v>17246441</v>
      </c>
      <c r="AJ647" s="0" t="n">
        <v>646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0" t="n">
        <f aca="false">ROW(Source!A501)</f>
        <v>501</v>
      </c>
      <c r="B648" s="0" t="n">
        <v>17246447</v>
      </c>
      <c r="C648" s="0" t="n">
        <v>17246440</v>
      </c>
      <c r="D648" s="0" t="n">
        <v>121548</v>
      </c>
      <c r="E648" s="0" t="n">
        <v>1</v>
      </c>
      <c r="F648" s="0" t="n">
        <v>1</v>
      </c>
      <c r="G648" s="0" t="n">
        <v>1</v>
      </c>
      <c r="H648" s="0" t="n">
        <v>1</v>
      </c>
      <c r="I648" s="0" t="s">
        <v>137</v>
      </c>
      <c r="K648" s="0" t="s">
        <v>861</v>
      </c>
      <c r="L648" s="0" t="n">
        <v>608254</v>
      </c>
      <c r="N648" s="0" t="n">
        <v>1013</v>
      </c>
      <c r="O648" s="0" t="s">
        <v>862</v>
      </c>
      <c r="P648" s="0" t="s">
        <v>862</v>
      </c>
      <c r="Q648" s="0" t="n">
        <v>1</v>
      </c>
      <c r="X648" s="0" t="n">
        <v>21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1</v>
      </c>
      <c r="AE648" s="0" t="n">
        <v>2</v>
      </c>
      <c r="AG648" s="0" t="n">
        <v>21</v>
      </c>
      <c r="AH648" s="0" t="n">
        <v>2</v>
      </c>
      <c r="AI648" s="0" t="n">
        <v>17246442</v>
      </c>
      <c r="AJ648" s="0" t="n">
        <v>647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0" t="n">
        <f aca="false">ROW(Source!A501)</f>
        <v>501</v>
      </c>
      <c r="B649" s="0" t="n">
        <v>17246448</v>
      </c>
      <c r="C649" s="0" t="n">
        <v>17246440</v>
      </c>
      <c r="D649" s="0" t="n">
        <v>14385634</v>
      </c>
      <c r="E649" s="0" t="n">
        <v>1</v>
      </c>
      <c r="F649" s="0" t="n">
        <v>1</v>
      </c>
      <c r="G649" s="0" t="n">
        <v>1</v>
      </c>
      <c r="H649" s="0" t="n">
        <v>2</v>
      </c>
      <c r="I649" s="0" t="s">
        <v>1001</v>
      </c>
      <c r="J649" s="0" t="s">
        <v>1002</v>
      </c>
      <c r="K649" s="0" t="s">
        <v>1003</v>
      </c>
      <c r="L649" s="0" t="n">
        <v>1480</v>
      </c>
      <c r="N649" s="0" t="n">
        <v>1013</v>
      </c>
      <c r="O649" s="0" t="s">
        <v>833</v>
      </c>
      <c r="P649" s="0" t="s">
        <v>834</v>
      </c>
      <c r="Q649" s="0" t="n">
        <v>1</v>
      </c>
      <c r="X649" s="0" t="n">
        <v>1.8</v>
      </c>
      <c r="Y649" s="0" t="n">
        <v>0</v>
      </c>
      <c r="Z649" s="0" t="n">
        <v>31.26</v>
      </c>
      <c r="AA649" s="0" t="n">
        <v>11.6</v>
      </c>
      <c r="AB649" s="0" t="n">
        <v>0</v>
      </c>
      <c r="AC649" s="0" t="n">
        <v>0</v>
      </c>
      <c r="AD649" s="0" t="n">
        <v>1</v>
      </c>
      <c r="AE649" s="0" t="n">
        <v>0</v>
      </c>
      <c r="AG649" s="0" t="n">
        <v>1.8</v>
      </c>
      <c r="AH649" s="0" t="n">
        <v>2</v>
      </c>
      <c r="AI649" s="0" t="n">
        <v>17246443</v>
      </c>
      <c r="AJ649" s="0" t="n">
        <v>648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0" t="n">
        <f aca="false">ROW(Source!A501)</f>
        <v>501</v>
      </c>
      <c r="B650" s="0" t="n">
        <v>17246449</v>
      </c>
      <c r="C650" s="0" t="n">
        <v>17246440</v>
      </c>
      <c r="D650" s="0" t="n">
        <v>14385753</v>
      </c>
      <c r="E650" s="0" t="n">
        <v>1</v>
      </c>
      <c r="F650" s="0" t="n">
        <v>1</v>
      </c>
      <c r="G650" s="0" t="n">
        <v>1</v>
      </c>
      <c r="H650" s="0" t="n">
        <v>2</v>
      </c>
      <c r="I650" s="0" t="s">
        <v>1004</v>
      </c>
      <c r="J650" s="0" t="s">
        <v>1005</v>
      </c>
      <c r="K650" s="0" t="s">
        <v>1006</v>
      </c>
      <c r="L650" s="0" t="n">
        <v>1480</v>
      </c>
      <c r="N650" s="0" t="n">
        <v>1013</v>
      </c>
      <c r="O650" s="0" t="s">
        <v>833</v>
      </c>
      <c r="P650" s="0" t="s">
        <v>834</v>
      </c>
      <c r="Q650" s="0" t="n">
        <v>1</v>
      </c>
      <c r="X650" s="0" t="n">
        <v>19.2</v>
      </c>
      <c r="Y650" s="0" t="n">
        <v>0</v>
      </c>
      <c r="Z650" s="0" t="n">
        <v>90</v>
      </c>
      <c r="AA650" s="0" t="n">
        <v>10.06</v>
      </c>
      <c r="AB650" s="0" t="n">
        <v>0</v>
      </c>
      <c r="AC650" s="0" t="n">
        <v>0</v>
      </c>
      <c r="AD650" s="0" t="n">
        <v>1</v>
      </c>
      <c r="AE650" s="0" t="n">
        <v>0</v>
      </c>
      <c r="AG650" s="0" t="n">
        <v>19.2</v>
      </c>
      <c r="AH650" s="0" t="n">
        <v>2</v>
      </c>
      <c r="AI650" s="0" t="n">
        <v>17246444</v>
      </c>
      <c r="AJ650" s="0" t="n">
        <v>649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0" t="n">
        <f aca="false">ROW(Source!A501)</f>
        <v>501</v>
      </c>
      <c r="B651" s="0" t="n">
        <v>17246450</v>
      </c>
      <c r="C651" s="0" t="n">
        <v>17246440</v>
      </c>
      <c r="D651" s="0" t="n">
        <v>14387087</v>
      </c>
      <c r="E651" s="0" t="n">
        <v>1</v>
      </c>
      <c r="F651" s="0" t="n">
        <v>1</v>
      </c>
      <c r="G651" s="0" t="n">
        <v>1</v>
      </c>
      <c r="H651" s="0" t="n">
        <v>2</v>
      </c>
      <c r="I651" s="0" t="s">
        <v>995</v>
      </c>
      <c r="J651" s="0" t="s">
        <v>996</v>
      </c>
      <c r="K651" s="0" t="s">
        <v>997</v>
      </c>
      <c r="L651" s="0" t="n">
        <v>1480</v>
      </c>
      <c r="N651" s="0" t="n">
        <v>1013</v>
      </c>
      <c r="O651" s="0" t="s">
        <v>833</v>
      </c>
      <c r="P651" s="0" t="s">
        <v>834</v>
      </c>
      <c r="Q651" s="0" t="n">
        <v>1</v>
      </c>
      <c r="X651" s="0" t="n">
        <v>38.4</v>
      </c>
      <c r="Y651" s="0" t="n">
        <v>0</v>
      </c>
      <c r="Z651" s="0" t="n">
        <v>1.53</v>
      </c>
      <c r="AA651" s="0" t="n">
        <v>0</v>
      </c>
      <c r="AB651" s="0" t="n">
        <v>0</v>
      </c>
      <c r="AC651" s="0" t="n">
        <v>0</v>
      </c>
      <c r="AD651" s="0" t="n">
        <v>1</v>
      </c>
      <c r="AE651" s="0" t="n">
        <v>0</v>
      </c>
      <c r="AG651" s="0" t="n">
        <v>38.4</v>
      </c>
      <c r="AH651" s="0" t="n">
        <v>2</v>
      </c>
      <c r="AI651" s="0" t="n">
        <v>17246445</v>
      </c>
      <c r="AJ651" s="0" t="n">
        <v>65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0" t="n">
        <f aca="false">ROW(Source!A501)</f>
        <v>501</v>
      </c>
      <c r="B652" s="0" t="n">
        <v>17246451</v>
      </c>
      <c r="C652" s="0" t="n">
        <v>17246440</v>
      </c>
      <c r="D652" s="0" t="n">
        <v>15259702</v>
      </c>
      <c r="E652" s="0" t="n">
        <v>1</v>
      </c>
      <c r="F652" s="0" t="n">
        <v>1</v>
      </c>
      <c r="G652" s="0" t="n">
        <v>1</v>
      </c>
      <c r="H652" s="0" t="n">
        <v>3</v>
      </c>
      <c r="I652" s="0" t="s">
        <v>181</v>
      </c>
      <c r="J652" s="0" t="s">
        <v>183</v>
      </c>
      <c r="K652" s="0" t="s">
        <v>182</v>
      </c>
      <c r="L652" s="0" t="n">
        <v>1348</v>
      </c>
      <c r="N652" s="0" t="n">
        <v>1009</v>
      </c>
      <c r="O652" s="0" t="s">
        <v>131</v>
      </c>
      <c r="P652" s="0" t="s">
        <v>131</v>
      </c>
      <c r="Q652" s="0" t="n">
        <v>1000</v>
      </c>
      <c r="X652" s="0" t="n">
        <v>6.6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1</v>
      </c>
      <c r="AD652" s="0" t="n">
        <v>0</v>
      </c>
      <c r="AE652" s="0" t="n">
        <v>0</v>
      </c>
      <c r="AG652" s="0" t="n">
        <v>6.6</v>
      </c>
      <c r="AH652" s="0" t="n">
        <v>2</v>
      </c>
      <c r="AI652" s="0" t="n">
        <v>17246453</v>
      </c>
      <c r="AJ652" s="0" t="n">
        <v>651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0" t="n">
        <f aca="false">ROW(Source!A503)</f>
        <v>503</v>
      </c>
      <c r="B653" s="0" t="n">
        <v>17246460</v>
      </c>
      <c r="C653" s="0" t="n">
        <v>17246454</v>
      </c>
      <c r="D653" s="0" t="n">
        <v>14399054</v>
      </c>
      <c r="E653" s="0" t="n">
        <v>1</v>
      </c>
      <c r="F653" s="0" t="n">
        <v>1</v>
      </c>
      <c r="G653" s="0" t="n">
        <v>1</v>
      </c>
      <c r="H653" s="0" t="n">
        <v>1</v>
      </c>
      <c r="I653" s="0" t="s">
        <v>897</v>
      </c>
      <c r="K653" s="0" t="s">
        <v>898</v>
      </c>
      <c r="L653" s="0" t="n">
        <v>1369</v>
      </c>
      <c r="N653" s="0" t="n">
        <v>1013</v>
      </c>
      <c r="O653" s="0" t="s">
        <v>829</v>
      </c>
      <c r="P653" s="0" t="s">
        <v>829</v>
      </c>
      <c r="Q653" s="0" t="n">
        <v>1</v>
      </c>
      <c r="X653" s="0" t="n">
        <v>95.94</v>
      </c>
      <c r="Y653" s="0" t="n">
        <v>0</v>
      </c>
      <c r="Z653" s="0" t="n">
        <v>0</v>
      </c>
      <c r="AA653" s="0" t="n">
        <v>0</v>
      </c>
      <c r="AB653" s="0" t="n">
        <v>8.74</v>
      </c>
      <c r="AC653" s="0" t="n">
        <v>0</v>
      </c>
      <c r="AD653" s="0" t="n">
        <v>1</v>
      </c>
      <c r="AE653" s="0" t="n">
        <v>1</v>
      </c>
      <c r="AF653" s="0" t="s">
        <v>121</v>
      </c>
      <c r="AG653" s="0" t="n">
        <v>126.88065</v>
      </c>
      <c r="AH653" s="0" t="n">
        <v>2</v>
      </c>
      <c r="AI653" s="0" t="n">
        <v>17246455</v>
      </c>
      <c r="AJ653" s="0" t="n">
        <v>652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</row>
    <row r="654" customFormat="false" ht="12.75" hidden="false" customHeight="false" outlineLevel="0" collapsed="false">
      <c r="A654" s="0" t="n">
        <f aca="false">ROW(Source!A503)</f>
        <v>503</v>
      </c>
      <c r="B654" s="0" t="n">
        <v>17246461</v>
      </c>
      <c r="C654" s="0" t="n">
        <v>17246454</v>
      </c>
      <c r="D654" s="0" t="n">
        <v>14387412</v>
      </c>
      <c r="E654" s="0" t="n">
        <v>1</v>
      </c>
      <c r="F654" s="0" t="n">
        <v>1</v>
      </c>
      <c r="G654" s="0" t="n">
        <v>1</v>
      </c>
      <c r="H654" s="0" t="n">
        <v>2</v>
      </c>
      <c r="I654" s="0" t="s">
        <v>838</v>
      </c>
      <c r="J654" s="0" t="s">
        <v>839</v>
      </c>
      <c r="K654" s="0" t="s">
        <v>840</v>
      </c>
      <c r="L654" s="0" t="n">
        <v>1480</v>
      </c>
      <c r="N654" s="0" t="n">
        <v>1013</v>
      </c>
      <c r="O654" s="0" t="s">
        <v>833</v>
      </c>
      <c r="P654" s="0" t="s">
        <v>834</v>
      </c>
      <c r="Q654" s="0" t="n">
        <v>1</v>
      </c>
      <c r="X654" s="0" t="n">
        <v>0.25</v>
      </c>
      <c r="Y654" s="0" t="n">
        <v>0</v>
      </c>
      <c r="Z654" s="0" t="n">
        <v>87.17</v>
      </c>
      <c r="AA654" s="0" t="n">
        <v>11.6</v>
      </c>
      <c r="AB654" s="0" t="n">
        <v>0</v>
      </c>
      <c r="AC654" s="0" t="n">
        <v>0</v>
      </c>
      <c r="AD654" s="0" t="n">
        <v>1</v>
      </c>
      <c r="AE654" s="0" t="n">
        <v>0</v>
      </c>
      <c r="AF654" s="0" t="s">
        <v>120</v>
      </c>
      <c r="AG654" s="0" t="n">
        <v>0.359375</v>
      </c>
      <c r="AH654" s="0" t="n">
        <v>2</v>
      </c>
      <c r="AI654" s="0" t="n">
        <v>17246456</v>
      </c>
      <c r="AJ654" s="0" t="n">
        <v>653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</row>
    <row r="655" customFormat="false" ht="12.75" hidden="false" customHeight="false" outlineLevel="0" collapsed="false">
      <c r="A655" s="0" t="n">
        <f aca="false">ROW(Source!A503)</f>
        <v>503</v>
      </c>
      <c r="B655" s="0" t="n">
        <v>17246462</v>
      </c>
      <c r="C655" s="0" t="n">
        <v>17246454</v>
      </c>
      <c r="D655" s="0" t="n">
        <v>14320018</v>
      </c>
      <c r="E655" s="0" t="n">
        <v>1</v>
      </c>
      <c r="F655" s="0" t="n">
        <v>1</v>
      </c>
      <c r="G655" s="0" t="n">
        <v>1</v>
      </c>
      <c r="H655" s="0" t="n">
        <v>3</v>
      </c>
      <c r="I655" s="0" t="s">
        <v>1007</v>
      </c>
      <c r="J655" s="0" t="s">
        <v>1008</v>
      </c>
      <c r="K655" s="0" t="s">
        <v>1009</v>
      </c>
      <c r="L655" s="0" t="n">
        <v>1327</v>
      </c>
      <c r="N655" s="0" t="n">
        <v>1005</v>
      </c>
      <c r="O655" s="0" t="s">
        <v>610</v>
      </c>
      <c r="P655" s="0" t="s">
        <v>610</v>
      </c>
      <c r="Q655" s="0" t="n">
        <v>1</v>
      </c>
      <c r="X655" s="0" t="n">
        <v>206</v>
      </c>
      <c r="Y655" s="0" t="n">
        <v>34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1</v>
      </c>
      <c r="AE655" s="0" t="n">
        <v>0</v>
      </c>
      <c r="AG655" s="0" t="n">
        <v>206</v>
      </c>
      <c r="AH655" s="0" t="n">
        <v>2</v>
      </c>
      <c r="AI655" s="0" t="n">
        <v>17246457</v>
      </c>
      <c r="AJ655" s="0" t="n">
        <v>654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0" t="n">
        <f aca="false">ROW(Source!A503)</f>
        <v>503</v>
      </c>
      <c r="B656" s="0" t="n">
        <v>17246463</v>
      </c>
      <c r="C656" s="0" t="n">
        <v>17246454</v>
      </c>
      <c r="D656" s="0" t="n">
        <v>14322221</v>
      </c>
      <c r="E656" s="0" t="n">
        <v>1</v>
      </c>
      <c r="F656" s="0" t="n">
        <v>1</v>
      </c>
      <c r="G656" s="0" t="n">
        <v>1</v>
      </c>
      <c r="H656" s="0" t="n">
        <v>3</v>
      </c>
      <c r="I656" s="0" t="s">
        <v>1010</v>
      </c>
      <c r="J656" s="0" t="s">
        <v>1011</v>
      </c>
      <c r="K656" s="0" t="s">
        <v>1012</v>
      </c>
      <c r="L656" s="0" t="n">
        <v>1346</v>
      </c>
      <c r="N656" s="0" t="n">
        <v>1009</v>
      </c>
      <c r="O656" s="0" t="s">
        <v>622</v>
      </c>
      <c r="P656" s="0" t="s">
        <v>622</v>
      </c>
      <c r="Q656" s="0" t="n">
        <v>1</v>
      </c>
      <c r="X656" s="0" t="n">
        <v>7.423</v>
      </c>
      <c r="Y656" s="0" t="n">
        <v>112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1</v>
      </c>
      <c r="AE656" s="0" t="n">
        <v>0</v>
      </c>
      <c r="AG656" s="0" t="n">
        <v>7.423</v>
      </c>
      <c r="AH656" s="0" t="n">
        <v>2</v>
      </c>
      <c r="AI656" s="0" t="n">
        <v>17246458</v>
      </c>
      <c r="AJ656" s="0" t="n">
        <v>655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0" t="n">
        <f aca="false">ROW(Source!A503)</f>
        <v>503</v>
      </c>
      <c r="B657" s="0" t="n">
        <v>17246464</v>
      </c>
      <c r="C657" s="0" t="n">
        <v>17246454</v>
      </c>
      <c r="D657" s="0" t="n">
        <v>14331015</v>
      </c>
      <c r="E657" s="0" t="n">
        <v>1</v>
      </c>
      <c r="F657" s="0" t="n">
        <v>1</v>
      </c>
      <c r="G657" s="0" t="n">
        <v>1</v>
      </c>
      <c r="H657" s="0" t="n">
        <v>3</v>
      </c>
      <c r="I657" s="0" t="s">
        <v>1013</v>
      </c>
      <c r="J657" s="0" t="s">
        <v>1014</v>
      </c>
      <c r="K657" s="0" t="s">
        <v>1015</v>
      </c>
      <c r="L657" s="0" t="n">
        <v>1348</v>
      </c>
      <c r="N657" s="0" t="n">
        <v>1009</v>
      </c>
      <c r="O657" s="0" t="s">
        <v>131</v>
      </c>
      <c r="P657" s="0" t="s">
        <v>131</v>
      </c>
      <c r="Q657" s="0" t="n">
        <v>1000</v>
      </c>
      <c r="X657" s="0" t="n">
        <v>0.023</v>
      </c>
      <c r="Y657" s="0" t="n">
        <v>2350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1</v>
      </c>
      <c r="AE657" s="0" t="n">
        <v>0</v>
      </c>
      <c r="AG657" s="0" t="n">
        <v>0.023</v>
      </c>
      <c r="AH657" s="0" t="n">
        <v>2</v>
      </c>
      <c r="AI657" s="0" t="n">
        <v>17246459</v>
      </c>
      <c r="AJ657" s="0" t="n">
        <v>656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0" t="n">
        <f aca="false">ROW(Source!A504)</f>
        <v>504</v>
      </c>
      <c r="B658" s="0" t="n">
        <v>17246471</v>
      </c>
      <c r="C658" s="0" t="n">
        <v>17246465</v>
      </c>
      <c r="D658" s="0" t="n">
        <v>14399054</v>
      </c>
      <c r="E658" s="0" t="n">
        <v>1</v>
      </c>
      <c r="F658" s="0" t="n">
        <v>1</v>
      </c>
      <c r="G658" s="0" t="n">
        <v>1</v>
      </c>
      <c r="H658" s="0" t="n">
        <v>1</v>
      </c>
      <c r="I658" s="0" t="s">
        <v>897</v>
      </c>
      <c r="K658" s="0" t="s">
        <v>898</v>
      </c>
      <c r="L658" s="0" t="n">
        <v>1369</v>
      </c>
      <c r="N658" s="0" t="n">
        <v>1013</v>
      </c>
      <c r="O658" s="0" t="s">
        <v>829</v>
      </c>
      <c r="P658" s="0" t="s">
        <v>829</v>
      </c>
      <c r="Q658" s="0" t="n">
        <v>1</v>
      </c>
      <c r="X658" s="0" t="n">
        <v>95.94</v>
      </c>
      <c r="Y658" s="0" t="n">
        <v>0</v>
      </c>
      <c r="Z658" s="0" t="n">
        <v>0</v>
      </c>
      <c r="AA658" s="0" t="n">
        <v>0</v>
      </c>
      <c r="AB658" s="0" t="n">
        <v>8.74</v>
      </c>
      <c r="AC658" s="0" t="n">
        <v>0</v>
      </c>
      <c r="AD658" s="0" t="n">
        <v>1</v>
      </c>
      <c r="AE658" s="0" t="n">
        <v>1</v>
      </c>
      <c r="AF658" s="0" t="s">
        <v>121</v>
      </c>
      <c r="AG658" s="0" t="n">
        <v>126.88065</v>
      </c>
      <c r="AH658" s="0" t="n">
        <v>2</v>
      </c>
      <c r="AI658" s="0" t="n">
        <v>17246466</v>
      </c>
      <c r="AJ658" s="0" t="n">
        <v>657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0" t="n">
        <f aca="false">ROW(Source!A504)</f>
        <v>504</v>
      </c>
      <c r="B659" s="0" t="n">
        <v>17246472</v>
      </c>
      <c r="C659" s="0" t="n">
        <v>17246465</v>
      </c>
      <c r="D659" s="0" t="n">
        <v>14387412</v>
      </c>
      <c r="E659" s="0" t="n">
        <v>1</v>
      </c>
      <c r="F659" s="0" t="n">
        <v>1</v>
      </c>
      <c r="G659" s="0" t="n">
        <v>1</v>
      </c>
      <c r="H659" s="0" t="n">
        <v>2</v>
      </c>
      <c r="I659" s="0" t="s">
        <v>838</v>
      </c>
      <c r="J659" s="0" t="s">
        <v>839</v>
      </c>
      <c r="K659" s="0" t="s">
        <v>840</v>
      </c>
      <c r="L659" s="0" t="n">
        <v>1480</v>
      </c>
      <c r="N659" s="0" t="n">
        <v>1013</v>
      </c>
      <c r="O659" s="0" t="s">
        <v>833</v>
      </c>
      <c r="P659" s="0" t="s">
        <v>834</v>
      </c>
      <c r="Q659" s="0" t="n">
        <v>1</v>
      </c>
      <c r="X659" s="0" t="n">
        <v>0.25</v>
      </c>
      <c r="Y659" s="0" t="n">
        <v>0</v>
      </c>
      <c r="Z659" s="0" t="n">
        <v>87.17</v>
      </c>
      <c r="AA659" s="0" t="n">
        <v>11.6</v>
      </c>
      <c r="AB659" s="0" t="n">
        <v>0</v>
      </c>
      <c r="AC659" s="0" t="n">
        <v>0</v>
      </c>
      <c r="AD659" s="0" t="n">
        <v>1</v>
      </c>
      <c r="AE659" s="0" t="n">
        <v>0</v>
      </c>
      <c r="AF659" s="0" t="s">
        <v>120</v>
      </c>
      <c r="AG659" s="0" t="n">
        <v>0.359375</v>
      </c>
      <c r="AH659" s="0" t="n">
        <v>2</v>
      </c>
      <c r="AI659" s="0" t="n">
        <v>17246467</v>
      </c>
      <c r="AJ659" s="0" t="n">
        <v>658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0" t="n">
        <f aca="false">ROW(Source!A504)</f>
        <v>504</v>
      </c>
      <c r="B660" s="0" t="n">
        <v>17246473</v>
      </c>
      <c r="C660" s="0" t="n">
        <v>17246465</v>
      </c>
      <c r="D660" s="0" t="n">
        <v>14320018</v>
      </c>
      <c r="E660" s="0" t="n">
        <v>1</v>
      </c>
      <c r="F660" s="0" t="n">
        <v>1</v>
      </c>
      <c r="G660" s="0" t="n">
        <v>1</v>
      </c>
      <c r="H660" s="0" t="n">
        <v>3</v>
      </c>
      <c r="I660" s="0" t="s">
        <v>1007</v>
      </c>
      <c r="J660" s="0" t="s">
        <v>1008</v>
      </c>
      <c r="K660" s="0" t="s">
        <v>1009</v>
      </c>
      <c r="L660" s="0" t="n">
        <v>1327</v>
      </c>
      <c r="N660" s="0" t="n">
        <v>1005</v>
      </c>
      <c r="O660" s="0" t="s">
        <v>610</v>
      </c>
      <c r="P660" s="0" t="s">
        <v>610</v>
      </c>
      <c r="Q660" s="0" t="n">
        <v>1</v>
      </c>
      <c r="X660" s="0" t="n">
        <v>206</v>
      </c>
      <c r="Y660" s="0" t="n">
        <v>34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1</v>
      </c>
      <c r="AE660" s="0" t="n">
        <v>0</v>
      </c>
      <c r="AG660" s="0" t="n">
        <v>206</v>
      </c>
      <c r="AH660" s="0" t="n">
        <v>2</v>
      </c>
      <c r="AI660" s="0" t="n">
        <v>17246468</v>
      </c>
      <c r="AJ660" s="0" t="n">
        <v>659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0" t="n">
        <f aca="false">ROW(Source!A504)</f>
        <v>504</v>
      </c>
      <c r="B661" s="0" t="n">
        <v>17246474</v>
      </c>
      <c r="C661" s="0" t="n">
        <v>17246465</v>
      </c>
      <c r="D661" s="0" t="n">
        <v>14322221</v>
      </c>
      <c r="E661" s="0" t="n">
        <v>1</v>
      </c>
      <c r="F661" s="0" t="n">
        <v>1</v>
      </c>
      <c r="G661" s="0" t="n">
        <v>1</v>
      </c>
      <c r="H661" s="0" t="n">
        <v>3</v>
      </c>
      <c r="I661" s="0" t="s">
        <v>1010</v>
      </c>
      <c r="J661" s="0" t="s">
        <v>1011</v>
      </c>
      <c r="K661" s="0" t="s">
        <v>1012</v>
      </c>
      <c r="L661" s="0" t="n">
        <v>1346</v>
      </c>
      <c r="N661" s="0" t="n">
        <v>1009</v>
      </c>
      <c r="O661" s="0" t="s">
        <v>622</v>
      </c>
      <c r="P661" s="0" t="s">
        <v>622</v>
      </c>
      <c r="Q661" s="0" t="n">
        <v>1</v>
      </c>
      <c r="X661" s="0" t="n">
        <v>7.423</v>
      </c>
      <c r="Y661" s="0" t="n">
        <v>112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1</v>
      </c>
      <c r="AE661" s="0" t="n">
        <v>0</v>
      </c>
      <c r="AG661" s="0" t="n">
        <v>7.423</v>
      </c>
      <c r="AH661" s="0" t="n">
        <v>2</v>
      </c>
      <c r="AI661" s="0" t="n">
        <v>17246469</v>
      </c>
      <c r="AJ661" s="0" t="n">
        <v>66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0" t="n">
        <f aca="false">ROW(Source!A504)</f>
        <v>504</v>
      </c>
      <c r="B662" s="0" t="n">
        <v>17246475</v>
      </c>
      <c r="C662" s="0" t="n">
        <v>17246465</v>
      </c>
      <c r="D662" s="0" t="n">
        <v>14331015</v>
      </c>
      <c r="E662" s="0" t="n">
        <v>1</v>
      </c>
      <c r="F662" s="0" t="n">
        <v>1</v>
      </c>
      <c r="G662" s="0" t="n">
        <v>1</v>
      </c>
      <c r="H662" s="0" t="n">
        <v>3</v>
      </c>
      <c r="I662" s="0" t="s">
        <v>1013</v>
      </c>
      <c r="J662" s="0" t="s">
        <v>1014</v>
      </c>
      <c r="K662" s="0" t="s">
        <v>1015</v>
      </c>
      <c r="L662" s="0" t="n">
        <v>1348</v>
      </c>
      <c r="N662" s="0" t="n">
        <v>1009</v>
      </c>
      <c r="O662" s="0" t="s">
        <v>131</v>
      </c>
      <c r="P662" s="0" t="s">
        <v>131</v>
      </c>
      <c r="Q662" s="0" t="n">
        <v>1000</v>
      </c>
      <c r="X662" s="0" t="n">
        <v>0.023</v>
      </c>
      <c r="Y662" s="0" t="n">
        <v>2350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1</v>
      </c>
      <c r="AE662" s="0" t="n">
        <v>0</v>
      </c>
      <c r="AG662" s="0" t="n">
        <v>0.023</v>
      </c>
      <c r="AH662" s="0" t="n">
        <v>2</v>
      </c>
      <c r="AI662" s="0" t="n">
        <v>17246470</v>
      </c>
      <c r="AJ662" s="0" t="n">
        <v>661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0" t="n">
        <f aca="false">ROW(Source!A505)</f>
        <v>505</v>
      </c>
      <c r="B663" s="0" t="n">
        <v>17246482</v>
      </c>
      <c r="C663" s="0" t="n">
        <v>17246476</v>
      </c>
      <c r="D663" s="0" t="n">
        <v>14399054</v>
      </c>
      <c r="E663" s="0" t="n">
        <v>1</v>
      </c>
      <c r="F663" s="0" t="n">
        <v>1</v>
      </c>
      <c r="G663" s="0" t="n">
        <v>1</v>
      </c>
      <c r="H663" s="0" t="n">
        <v>1</v>
      </c>
      <c r="I663" s="0" t="s">
        <v>897</v>
      </c>
      <c r="K663" s="0" t="s">
        <v>898</v>
      </c>
      <c r="L663" s="0" t="n">
        <v>1369</v>
      </c>
      <c r="N663" s="0" t="n">
        <v>1013</v>
      </c>
      <c r="O663" s="0" t="s">
        <v>829</v>
      </c>
      <c r="P663" s="0" t="s">
        <v>829</v>
      </c>
      <c r="Q663" s="0" t="n">
        <v>1</v>
      </c>
      <c r="X663" s="0" t="n">
        <v>95.94</v>
      </c>
      <c r="Y663" s="0" t="n">
        <v>0</v>
      </c>
      <c r="Z663" s="0" t="n">
        <v>0</v>
      </c>
      <c r="AA663" s="0" t="n">
        <v>0</v>
      </c>
      <c r="AB663" s="0" t="n">
        <v>8.74</v>
      </c>
      <c r="AC663" s="0" t="n">
        <v>0</v>
      </c>
      <c r="AD663" s="0" t="n">
        <v>1</v>
      </c>
      <c r="AE663" s="0" t="n">
        <v>1</v>
      </c>
      <c r="AF663" s="0" t="s">
        <v>121</v>
      </c>
      <c r="AG663" s="0" t="n">
        <v>126.88065</v>
      </c>
      <c r="AH663" s="0" t="n">
        <v>2</v>
      </c>
      <c r="AI663" s="0" t="n">
        <v>17246477</v>
      </c>
      <c r="AJ663" s="0" t="n">
        <v>662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</row>
    <row r="664" customFormat="false" ht="12.75" hidden="false" customHeight="false" outlineLevel="0" collapsed="false">
      <c r="A664" s="0" t="n">
        <f aca="false">ROW(Source!A505)</f>
        <v>505</v>
      </c>
      <c r="B664" s="0" t="n">
        <v>17246483</v>
      </c>
      <c r="C664" s="0" t="n">
        <v>17246476</v>
      </c>
      <c r="D664" s="0" t="n">
        <v>14387412</v>
      </c>
      <c r="E664" s="0" t="n">
        <v>1</v>
      </c>
      <c r="F664" s="0" t="n">
        <v>1</v>
      </c>
      <c r="G664" s="0" t="n">
        <v>1</v>
      </c>
      <c r="H664" s="0" t="n">
        <v>2</v>
      </c>
      <c r="I664" s="0" t="s">
        <v>838</v>
      </c>
      <c r="J664" s="0" t="s">
        <v>839</v>
      </c>
      <c r="K664" s="0" t="s">
        <v>840</v>
      </c>
      <c r="L664" s="0" t="n">
        <v>1480</v>
      </c>
      <c r="N664" s="0" t="n">
        <v>1013</v>
      </c>
      <c r="O664" s="0" t="s">
        <v>833</v>
      </c>
      <c r="P664" s="0" t="s">
        <v>834</v>
      </c>
      <c r="Q664" s="0" t="n">
        <v>1</v>
      </c>
      <c r="X664" s="0" t="n">
        <v>0.25</v>
      </c>
      <c r="Y664" s="0" t="n">
        <v>0</v>
      </c>
      <c r="Z664" s="0" t="n">
        <v>87.17</v>
      </c>
      <c r="AA664" s="0" t="n">
        <v>11.6</v>
      </c>
      <c r="AB664" s="0" t="n">
        <v>0</v>
      </c>
      <c r="AC664" s="0" t="n">
        <v>0</v>
      </c>
      <c r="AD664" s="0" t="n">
        <v>1</v>
      </c>
      <c r="AE664" s="0" t="n">
        <v>0</v>
      </c>
      <c r="AF664" s="0" t="s">
        <v>120</v>
      </c>
      <c r="AG664" s="0" t="n">
        <v>0.359375</v>
      </c>
      <c r="AH664" s="0" t="n">
        <v>2</v>
      </c>
      <c r="AI664" s="0" t="n">
        <v>17246478</v>
      </c>
      <c r="AJ664" s="0" t="n">
        <v>663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</row>
    <row r="665" customFormat="false" ht="12.75" hidden="false" customHeight="false" outlineLevel="0" collapsed="false">
      <c r="A665" s="0" t="n">
        <f aca="false">ROW(Source!A505)</f>
        <v>505</v>
      </c>
      <c r="B665" s="0" t="n">
        <v>17246484</v>
      </c>
      <c r="C665" s="0" t="n">
        <v>17246476</v>
      </c>
      <c r="D665" s="0" t="n">
        <v>14320018</v>
      </c>
      <c r="E665" s="0" t="n">
        <v>1</v>
      </c>
      <c r="F665" s="0" t="n">
        <v>1</v>
      </c>
      <c r="G665" s="0" t="n">
        <v>1</v>
      </c>
      <c r="H665" s="0" t="n">
        <v>3</v>
      </c>
      <c r="I665" s="0" t="s">
        <v>1007</v>
      </c>
      <c r="J665" s="0" t="s">
        <v>1008</v>
      </c>
      <c r="K665" s="0" t="s">
        <v>1009</v>
      </c>
      <c r="L665" s="0" t="n">
        <v>1327</v>
      </c>
      <c r="N665" s="0" t="n">
        <v>1005</v>
      </c>
      <c r="O665" s="0" t="s">
        <v>610</v>
      </c>
      <c r="P665" s="0" t="s">
        <v>610</v>
      </c>
      <c r="Q665" s="0" t="n">
        <v>1</v>
      </c>
      <c r="X665" s="0" t="n">
        <v>206</v>
      </c>
      <c r="Y665" s="0" t="n">
        <v>34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1</v>
      </c>
      <c r="AE665" s="0" t="n">
        <v>0</v>
      </c>
      <c r="AG665" s="0" t="n">
        <v>206</v>
      </c>
      <c r="AH665" s="0" t="n">
        <v>2</v>
      </c>
      <c r="AI665" s="0" t="n">
        <v>17246479</v>
      </c>
      <c r="AJ665" s="0" t="n">
        <v>664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0" t="n">
        <f aca="false">ROW(Source!A505)</f>
        <v>505</v>
      </c>
      <c r="B666" s="0" t="n">
        <v>17246485</v>
      </c>
      <c r="C666" s="0" t="n">
        <v>17246476</v>
      </c>
      <c r="D666" s="0" t="n">
        <v>14322221</v>
      </c>
      <c r="E666" s="0" t="n">
        <v>1</v>
      </c>
      <c r="F666" s="0" t="n">
        <v>1</v>
      </c>
      <c r="G666" s="0" t="n">
        <v>1</v>
      </c>
      <c r="H666" s="0" t="n">
        <v>3</v>
      </c>
      <c r="I666" s="0" t="s">
        <v>1010</v>
      </c>
      <c r="J666" s="0" t="s">
        <v>1011</v>
      </c>
      <c r="K666" s="0" t="s">
        <v>1012</v>
      </c>
      <c r="L666" s="0" t="n">
        <v>1346</v>
      </c>
      <c r="N666" s="0" t="n">
        <v>1009</v>
      </c>
      <c r="O666" s="0" t="s">
        <v>622</v>
      </c>
      <c r="P666" s="0" t="s">
        <v>622</v>
      </c>
      <c r="Q666" s="0" t="n">
        <v>1</v>
      </c>
      <c r="X666" s="0" t="n">
        <v>7.423</v>
      </c>
      <c r="Y666" s="0" t="n">
        <v>112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1</v>
      </c>
      <c r="AE666" s="0" t="n">
        <v>0</v>
      </c>
      <c r="AG666" s="0" t="n">
        <v>7.423</v>
      </c>
      <c r="AH666" s="0" t="n">
        <v>2</v>
      </c>
      <c r="AI666" s="0" t="n">
        <v>17246480</v>
      </c>
      <c r="AJ666" s="0" t="n">
        <v>665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0" t="n">
        <f aca="false">ROW(Source!A505)</f>
        <v>505</v>
      </c>
      <c r="B667" s="0" t="n">
        <v>17246486</v>
      </c>
      <c r="C667" s="0" t="n">
        <v>17246476</v>
      </c>
      <c r="D667" s="0" t="n">
        <v>14331015</v>
      </c>
      <c r="E667" s="0" t="n">
        <v>1</v>
      </c>
      <c r="F667" s="0" t="n">
        <v>1</v>
      </c>
      <c r="G667" s="0" t="n">
        <v>1</v>
      </c>
      <c r="H667" s="0" t="n">
        <v>3</v>
      </c>
      <c r="I667" s="0" t="s">
        <v>1013</v>
      </c>
      <c r="J667" s="0" t="s">
        <v>1014</v>
      </c>
      <c r="K667" s="0" t="s">
        <v>1015</v>
      </c>
      <c r="L667" s="0" t="n">
        <v>1348</v>
      </c>
      <c r="N667" s="0" t="n">
        <v>1009</v>
      </c>
      <c r="O667" s="0" t="s">
        <v>131</v>
      </c>
      <c r="P667" s="0" t="s">
        <v>131</v>
      </c>
      <c r="Q667" s="0" t="n">
        <v>1000</v>
      </c>
      <c r="X667" s="0" t="n">
        <v>0.023</v>
      </c>
      <c r="Y667" s="0" t="n">
        <v>2350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1</v>
      </c>
      <c r="AE667" s="0" t="n">
        <v>0</v>
      </c>
      <c r="AG667" s="0" t="n">
        <v>0.023</v>
      </c>
      <c r="AH667" s="0" t="n">
        <v>2</v>
      </c>
      <c r="AI667" s="0" t="n">
        <v>17246481</v>
      </c>
      <c r="AJ667" s="0" t="n">
        <v>666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0" t="n">
        <f aca="false">ROW(Source!A506)</f>
        <v>506</v>
      </c>
      <c r="B668" s="0" t="n">
        <v>17246494</v>
      </c>
      <c r="C668" s="0" t="n">
        <v>17246487</v>
      </c>
      <c r="D668" s="0" t="n">
        <v>14391862</v>
      </c>
      <c r="E668" s="0" t="n">
        <v>1</v>
      </c>
      <c r="F668" s="0" t="n">
        <v>1</v>
      </c>
      <c r="G668" s="0" t="n">
        <v>1</v>
      </c>
      <c r="H668" s="0" t="n">
        <v>1</v>
      </c>
      <c r="I668" s="0" t="s">
        <v>1016</v>
      </c>
      <c r="K668" s="0" t="s">
        <v>1017</v>
      </c>
      <c r="L668" s="0" t="n">
        <v>1369</v>
      </c>
      <c r="N668" s="0" t="n">
        <v>1013</v>
      </c>
      <c r="O668" s="0" t="s">
        <v>829</v>
      </c>
      <c r="P668" s="0" t="s">
        <v>829</v>
      </c>
      <c r="Q668" s="0" t="n">
        <v>1</v>
      </c>
      <c r="X668" s="0" t="n">
        <v>10.93</v>
      </c>
      <c r="Y668" s="0" t="n">
        <v>0</v>
      </c>
      <c r="Z668" s="0" t="n">
        <v>0</v>
      </c>
      <c r="AA668" s="0" t="n">
        <v>0</v>
      </c>
      <c r="AB668" s="0" t="n">
        <v>9.29</v>
      </c>
      <c r="AC668" s="0" t="n">
        <v>0</v>
      </c>
      <c r="AD668" s="0" t="n">
        <v>1</v>
      </c>
      <c r="AE668" s="0" t="n">
        <v>1</v>
      </c>
      <c r="AF668" s="0" t="s">
        <v>121</v>
      </c>
      <c r="AG668" s="0" t="n">
        <v>14.454925</v>
      </c>
      <c r="AH668" s="0" t="n">
        <v>2</v>
      </c>
      <c r="AI668" s="0" t="n">
        <v>17246488</v>
      </c>
      <c r="AJ668" s="0" t="n">
        <v>667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0" t="n">
        <f aca="false">ROW(Source!A506)</f>
        <v>506</v>
      </c>
      <c r="B669" s="0" t="n">
        <v>17246495</v>
      </c>
      <c r="C669" s="0" t="n">
        <v>17246487</v>
      </c>
      <c r="D669" s="0" t="n">
        <v>14385599</v>
      </c>
      <c r="E669" s="0" t="n">
        <v>1</v>
      </c>
      <c r="F669" s="0" t="n">
        <v>1</v>
      </c>
      <c r="G669" s="0" t="n">
        <v>1</v>
      </c>
      <c r="H669" s="0" t="n">
        <v>2</v>
      </c>
      <c r="I669" s="0" t="s">
        <v>1018</v>
      </c>
      <c r="J669" s="0" t="s">
        <v>1019</v>
      </c>
      <c r="K669" s="0" t="s">
        <v>1020</v>
      </c>
      <c r="L669" s="0" t="n">
        <v>1480</v>
      </c>
      <c r="N669" s="0" t="n">
        <v>1013</v>
      </c>
      <c r="O669" s="0" t="s">
        <v>833</v>
      </c>
      <c r="P669" s="0" t="s">
        <v>834</v>
      </c>
      <c r="Q669" s="0" t="n">
        <v>1</v>
      </c>
      <c r="X669" s="0" t="n">
        <v>0.72</v>
      </c>
      <c r="Y669" s="0" t="n">
        <v>0</v>
      </c>
      <c r="Z669" s="0" t="n">
        <v>6.66</v>
      </c>
      <c r="AA669" s="0" t="n">
        <v>0</v>
      </c>
      <c r="AB669" s="0" t="n">
        <v>0</v>
      </c>
      <c r="AC669" s="0" t="n">
        <v>0</v>
      </c>
      <c r="AD669" s="0" t="n">
        <v>1</v>
      </c>
      <c r="AE669" s="0" t="n">
        <v>0</v>
      </c>
      <c r="AF669" s="0" t="s">
        <v>120</v>
      </c>
      <c r="AG669" s="0" t="n">
        <v>1.035</v>
      </c>
      <c r="AH669" s="0" t="n">
        <v>2</v>
      </c>
      <c r="AI669" s="0" t="n">
        <v>17246489</v>
      </c>
      <c r="AJ669" s="0" t="n">
        <v>668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0" t="n">
        <f aca="false">ROW(Source!A506)</f>
        <v>506</v>
      </c>
      <c r="B670" s="0" t="n">
        <v>17246496</v>
      </c>
      <c r="C670" s="0" t="n">
        <v>17246487</v>
      </c>
      <c r="D670" s="0" t="n">
        <v>14386197</v>
      </c>
      <c r="E670" s="0" t="n">
        <v>1</v>
      </c>
      <c r="F670" s="0" t="n">
        <v>1</v>
      </c>
      <c r="G670" s="0" t="n">
        <v>1</v>
      </c>
      <c r="H670" s="0" t="n">
        <v>2</v>
      </c>
      <c r="I670" s="0" t="s">
        <v>902</v>
      </c>
      <c r="J670" s="0" t="s">
        <v>903</v>
      </c>
      <c r="K670" s="0" t="s">
        <v>904</v>
      </c>
      <c r="L670" s="0" t="n">
        <v>1480</v>
      </c>
      <c r="N670" s="0" t="n">
        <v>1013</v>
      </c>
      <c r="O670" s="0" t="s">
        <v>833</v>
      </c>
      <c r="P670" s="0" t="s">
        <v>834</v>
      </c>
      <c r="Q670" s="0" t="n">
        <v>1</v>
      </c>
      <c r="X670" s="0" t="n">
        <v>0.52</v>
      </c>
      <c r="Y670" s="0" t="n">
        <v>0</v>
      </c>
      <c r="Z670" s="0" t="n">
        <v>30</v>
      </c>
      <c r="AA670" s="0" t="n">
        <v>0</v>
      </c>
      <c r="AB670" s="0" t="n">
        <v>0</v>
      </c>
      <c r="AC670" s="0" t="n">
        <v>0</v>
      </c>
      <c r="AD670" s="0" t="n">
        <v>1</v>
      </c>
      <c r="AE670" s="0" t="n">
        <v>0</v>
      </c>
      <c r="AF670" s="0" t="s">
        <v>120</v>
      </c>
      <c r="AG670" s="0" t="n">
        <v>0.7475</v>
      </c>
      <c r="AH670" s="0" t="n">
        <v>2</v>
      </c>
      <c r="AI670" s="0" t="n">
        <v>17246490</v>
      </c>
      <c r="AJ670" s="0" t="n">
        <v>669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0" t="n">
        <f aca="false">ROW(Source!A506)</f>
        <v>506</v>
      </c>
      <c r="B671" s="0" t="n">
        <v>17246497</v>
      </c>
      <c r="C671" s="0" t="n">
        <v>17246487</v>
      </c>
      <c r="D671" s="0" t="n">
        <v>14387412</v>
      </c>
      <c r="E671" s="0" t="n">
        <v>1</v>
      </c>
      <c r="F671" s="0" t="n">
        <v>1</v>
      </c>
      <c r="G671" s="0" t="n">
        <v>1</v>
      </c>
      <c r="H671" s="0" t="n">
        <v>2</v>
      </c>
      <c r="I671" s="0" t="s">
        <v>838</v>
      </c>
      <c r="J671" s="0" t="s">
        <v>839</v>
      </c>
      <c r="K671" s="0" t="s">
        <v>840</v>
      </c>
      <c r="L671" s="0" t="n">
        <v>1480</v>
      </c>
      <c r="N671" s="0" t="n">
        <v>1013</v>
      </c>
      <c r="O671" s="0" t="s">
        <v>833</v>
      </c>
      <c r="P671" s="0" t="s">
        <v>834</v>
      </c>
      <c r="Q671" s="0" t="n">
        <v>1</v>
      </c>
      <c r="X671" s="0" t="n">
        <v>0.66</v>
      </c>
      <c r="Y671" s="0" t="n">
        <v>0</v>
      </c>
      <c r="Z671" s="0" t="n">
        <v>87.17</v>
      </c>
      <c r="AA671" s="0" t="n">
        <v>11.6</v>
      </c>
      <c r="AB671" s="0" t="n">
        <v>0</v>
      </c>
      <c r="AC671" s="0" t="n">
        <v>0</v>
      </c>
      <c r="AD671" s="0" t="n">
        <v>1</v>
      </c>
      <c r="AE671" s="0" t="n">
        <v>0</v>
      </c>
      <c r="AF671" s="0" t="s">
        <v>120</v>
      </c>
      <c r="AG671" s="0" t="n">
        <v>0.94875</v>
      </c>
      <c r="AH671" s="0" t="n">
        <v>2</v>
      </c>
      <c r="AI671" s="0" t="n">
        <v>17246491</v>
      </c>
      <c r="AJ671" s="0" t="n">
        <v>67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0" t="n">
        <f aca="false">ROW(Source!A506)</f>
        <v>506</v>
      </c>
      <c r="B672" s="0" t="n">
        <v>17246498</v>
      </c>
      <c r="C672" s="0" t="n">
        <v>17246487</v>
      </c>
      <c r="D672" s="0" t="n">
        <v>14316935</v>
      </c>
      <c r="E672" s="0" t="n">
        <v>1</v>
      </c>
      <c r="F672" s="0" t="n">
        <v>1</v>
      </c>
      <c r="G672" s="0" t="n">
        <v>1</v>
      </c>
      <c r="H672" s="0" t="n">
        <v>3</v>
      </c>
      <c r="I672" s="0" t="s">
        <v>1021</v>
      </c>
      <c r="J672" s="0" t="s">
        <v>1022</v>
      </c>
      <c r="K672" s="0" t="s">
        <v>1023</v>
      </c>
      <c r="L672" s="0" t="n">
        <v>1348</v>
      </c>
      <c r="N672" s="0" t="n">
        <v>1009</v>
      </c>
      <c r="O672" s="0" t="s">
        <v>131</v>
      </c>
      <c r="P672" s="0" t="s">
        <v>131</v>
      </c>
      <c r="Q672" s="0" t="n">
        <v>1000</v>
      </c>
      <c r="X672" s="0" t="n">
        <v>0.09</v>
      </c>
      <c r="Y672" s="0" t="n">
        <v>1596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1</v>
      </c>
      <c r="AE672" s="0" t="n">
        <v>0</v>
      </c>
      <c r="AG672" s="0" t="n">
        <v>0.09</v>
      </c>
      <c r="AH672" s="0" t="n">
        <v>2</v>
      </c>
      <c r="AI672" s="0" t="n">
        <v>17246492</v>
      </c>
      <c r="AJ672" s="0" t="n">
        <v>671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0" t="n">
        <f aca="false">ROW(Source!A506)</f>
        <v>506</v>
      </c>
      <c r="B673" s="0" t="n">
        <v>17246499</v>
      </c>
      <c r="C673" s="0" t="n">
        <v>17246487</v>
      </c>
      <c r="D673" s="0" t="n">
        <v>14327545</v>
      </c>
      <c r="E673" s="0" t="n">
        <v>1</v>
      </c>
      <c r="F673" s="0" t="n">
        <v>1</v>
      </c>
      <c r="G673" s="0" t="n">
        <v>1</v>
      </c>
      <c r="H673" s="0" t="n">
        <v>3</v>
      </c>
      <c r="I673" s="0" t="s">
        <v>1024</v>
      </c>
      <c r="J673" s="0" t="s">
        <v>1025</v>
      </c>
      <c r="K673" s="0" t="s">
        <v>1026</v>
      </c>
      <c r="L673" s="0" t="n">
        <v>1339</v>
      </c>
      <c r="N673" s="0" t="n">
        <v>1007</v>
      </c>
      <c r="O673" s="0" t="s">
        <v>520</v>
      </c>
      <c r="P673" s="0" t="s">
        <v>520</v>
      </c>
      <c r="Q673" s="0" t="n">
        <v>1</v>
      </c>
      <c r="X673" s="0" t="n">
        <v>0.97</v>
      </c>
      <c r="Y673" s="0" t="n">
        <v>1588.5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1</v>
      </c>
      <c r="AE673" s="0" t="n">
        <v>0</v>
      </c>
      <c r="AG673" s="0" t="n">
        <v>0.97</v>
      </c>
      <c r="AH673" s="0" t="n">
        <v>2</v>
      </c>
      <c r="AI673" s="0" t="n">
        <v>17246493</v>
      </c>
      <c r="AJ673" s="0" t="n">
        <v>672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</row>
    <row r="674" customFormat="false" ht="12.75" hidden="false" customHeight="false" outlineLevel="0" collapsed="false">
      <c r="A674" s="0" t="n">
        <f aca="false">ROW(Source!A507)</f>
        <v>507</v>
      </c>
      <c r="B674" s="0" t="n">
        <v>17246507</v>
      </c>
      <c r="C674" s="0" t="n">
        <v>17246500</v>
      </c>
      <c r="D674" s="0" t="n">
        <v>14391862</v>
      </c>
      <c r="E674" s="0" t="n">
        <v>1</v>
      </c>
      <c r="F674" s="0" t="n">
        <v>1</v>
      </c>
      <c r="G674" s="0" t="n">
        <v>1</v>
      </c>
      <c r="H674" s="0" t="n">
        <v>1</v>
      </c>
      <c r="I674" s="0" t="s">
        <v>1016</v>
      </c>
      <c r="K674" s="0" t="s">
        <v>1017</v>
      </c>
      <c r="L674" s="0" t="n">
        <v>1369</v>
      </c>
      <c r="N674" s="0" t="n">
        <v>1013</v>
      </c>
      <c r="O674" s="0" t="s">
        <v>829</v>
      </c>
      <c r="P674" s="0" t="s">
        <v>829</v>
      </c>
      <c r="Q674" s="0" t="n">
        <v>1</v>
      </c>
      <c r="X674" s="0" t="n">
        <v>10.93</v>
      </c>
      <c r="Y674" s="0" t="n">
        <v>0</v>
      </c>
      <c r="Z674" s="0" t="n">
        <v>0</v>
      </c>
      <c r="AA674" s="0" t="n">
        <v>0</v>
      </c>
      <c r="AB674" s="0" t="n">
        <v>9.29</v>
      </c>
      <c r="AC674" s="0" t="n">
        <v>0</v>
      </c>
      <c r="AD674" s="0" t="n">
        <v>1</v>
      </c>
      <c r="AE674" s="0" t="n">
        <v>1</v>
      </c>
      <c r="AF674" s="0" t="s">
        <v>121</v>
      </c>
      <c r="AG674" s="0" t="n">
        <v>14.454925</v>
      </c>
      <c r="AH674" s="0" t="n">
        <v>2</v>
      </c>
      <c r="AI674" s="0" t="n">
        <v>17246501</v>
      </c>
      <c r="AJ674" s="0" t="n">
        <v>673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</row>
    <row r="675" customFormat="false" ht="12.75" hidden="false" customHeight="false" outlineLevel="0" collapsed="false">
      <c r="A675" s="0" t="n">
        <f aca="false">ROW(Source!A507)</f>
        <v>507</v>
      </c>
      <c r="B675" s="0" t="n">
        <v>17246508</v>
      </c>
      <c r="C675" s="0" t="n">
        <v>17246500</v>
      </c>
      <c r="D675" s="0" t="n">
        <v>14385599</v>
      </c>
      <c r="E675" s="0" t="n">
        <v>1</v>
      </c>
      <c r="F675" s="0" t="n">
        <v>1</v>
      </c>
      <c r="G675" s="0" t="n">
        <v>1</v>
      </c>
      <c r="H675" s="0" t="n">
        <v>2</v>
      </c>
      <c r="I675" s="0" t="s">
        <v>1018</v>
      </c>
      <c r="J675" s="0" t="s">
        <v>1019</v>
      </c>
      <c r="K675" s="0" t="s">
        <v>1020</v>
      </c>
      <c r="L675" s="0" t="n">
        <v>1480</v>
      </c>
      <c r="N675" s="0" t="n">
        <v>1013</v>
      </c>
      <c r="O675" s="0" t="s">
        <v>833</v>
      </c>
      <c r="P675" s="0" t="s">
        <v>834</v>
      </c>
      <c r="Q675" s="0" t="n">
        <v>1</v>
      </c>
      <c r="X675" s="0" t="n">
        <v>0.72</v>
      </c>
      <c r="Y675" s="0" t="n">
        <v>0</v>
      </c>
      <c r="Z675" s="0" t="n">
        <v>6.66</v>
      </c>
      <c r="AA675" s="0" t="n">
        <v>0</v>
      </c>
      <c r="AB675" s="0" t="n">
        <v>0</v>
      </c>
      <c r="AC675" s="0" t="n">
        <v>0</v>
      </c>
      <c r="AD675" s="0" t="n">
        <v>1</v>
      </c>
      <c r="AE675" s="0" t="n">
        <v>0</v>
      </c>
      <c r="AF675" s="0" t="s">
        <v>120</v>
      </c>
      <c r="AG675" s="0" t="n">
        <v>1.035</v>
      </c>
      <c r="AH675" s="0" t="n">
        <v>2</v>
      </c>
      <c r="AI675" s="0" t="n">
        <v>17246502</v>
      </c>
      <c r="AJ675" s="0" t="n">
        <v>674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0" t="n">
        <f aca="false">ROW(Source!A507)</f>
        <v>507</v>
      </c>
      <c r="B676" s="0" t="n">
        <v>17246509</v>
      </c>
      <c r="C676" s="0" t="n">
        <v>17246500</v>
      </c>
      <c r="D676" s="0" t="n">
        <v>14386197</v>
      </c>
      <c r="E676" s="0" t="n">
        <v>1</v>
      </c>
      <c r="F676" s="0" t="n">
        <v>1</v>
      </c>
      <c r="G676" s="0" t="n">
        <v>1</v>
      </c>
      <c r="H676" s="0" t="n">
        <v>2</v>
      </c>
      <c r="I676" s="0" t="s">
        <v>902</v>
      </c>
      <c r="J676" s="0" t="s">
        <v>903</v>
      </c>
      <c r="K676" s="0" t="s">
        <v>904</v>
      </c>
      <c r="L676" s="0" t="n">
        <v>1480</v>
      </c>
      <c r="N676" s="0" t="n">
        <v>1013</v>
      </c>
      <c r="O676" s="0" t="s">
        <v>833</v>
      </c>
      <c r="P676" s="0" t="s">
        <v>834</v>
      </c>
      <c r="Q676" s="0" t="n">
        <v>1</v>
      </c>
      <c r="X676" s="0" t="n">
        <v>0.52</v>
      </c>
      <c r="Y676" s="0" t="n">
        <v>0</v>
      </c>
      <c r="Z676" s="0" t="n">
        <v>30</v>
      </c>
      <c r="AA676" s="0" t="n">
        <v>0</v>
      </c>
      <c r="AB676" s="0" t="n">
        <v>0</v>
      </c>
      <c r="AC676" s="0" t="n">
        <v>0</v>
      </c>
      <c r="AD676" s="0" t="n">
        <v>1</v>
      </c>
      <c r="AE676" s="0" t="n">
        <v>0</v>
      </c>
      <c r="AF676" s="0" t="s">
        <v>120</v>
      </c>
      <c r="AG676" s="0" t="n">
        <v>0.7475</v>
      </c>
      <c r="AH676" s="0" t="n">
        <v>2</v>
      </c>
      <c r="AI676" s="0" t="n">
        <v>17246503</v>
      </c>
      <c r="AJ676" s="0" t="n">
        <v>675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0" t="n">
        <f aca="false">ROW(Source!A507)</f>
        <v>507</v>
      </c>
      <c r="B677" s="0" t="n">
        <v>17246510</v>
      </c>
      <c r="C677" s="0" t="n">
        <v>17246500</v>
      </c>
      <c r="D677" s="0" t="n">
        <v>14387412</v>
      </c>
      <c r="E677" s="0" t="n">
        <v>1</v>
      </c>
      <c r="F677" s="0" t="n">
        <v>1</v>
      </c>
      <c r="G677" s="0" t="n">
        <v>1</v>
      </c>
      <c r="H677" s="0" t="n">
        <v>2</v>
      </c>
      <c r="I677" s="0" t="s">
        <v>838</v>
      </c>
      <c r="J677" s="0" t="s">
        <v>839</v>
      </c>
      <c r="K677" s="0" t="s">
        <v>840</v>
      </c>
      <c r="L677" s="0" t="n">
        <v>1480</v>
      </c>
      <c r="N677" s="0" t="n">
        <v>1013</v>
      </c>
      <c r="O677" s="0" t="s">
        <v>833</v>
      </c>
      <c r="P677" s="0" t="s">
        <v>834</v>
      </c>
      <c r="Q677" s="0" t="n">
        <v>1</v>
      </c>
      <c r="X677" s="0" t="n">
        <v>0.66</v>
      </c>
      <c r="Y677" s="0" t="n">
        <v>0</v>
      </c>
      <c r="Z677" s="0" t="n">
        <v>87.17</v>
      </c>
      <c r="AA677" s="0" t="n">
        <v>11.6</v>
      </c>
      <c r="AB677" s="0" t="n">
        <v>0</v>
      </c>
      <c r="AC677" s="0" t="n">
        <v>0</v>
      </c>
      <c r="AD677" s="0" t="n">
        <v>1</v>
      </c>
      <c r="AE677" s="0" t="n">
        <v>0</v>
      </c>
      <c r="AF677" s="0" t="s">
        <v>120</v>
      </c>
      <c r="AG677" s="0" t="n">
        <v>0.94875</v>
      </c>
      <c r="AH677" s="0" t="n">
        <v>2</v>
      </c>
      <c r="AI677" s="0" t="n">
        <v>17246504</v>
      </c>
      <c r="AJ677" s="0" t="n">
        <v>676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0" t="n">
        <f aca="false">ROW(Source!A507)</f>
        <v>507</v>
      </c>
      <c r="B678" s="0" t="n">
        <v>17246511</v>
      </c>
      <c r="C678" s="0" t="n">
        <v>17246500</v>
      </c>
      <c r="D678" s="0" t="n">
        <v>14316935</v>
      </c>
      <c r="E678" s="0" t="n">
        <v>1</v>
      </c>
      <c r="F678" s="0" t="n">
        <v>1</v>
      </c>
      <c r="G678" s="0" t="n">
        <v>1</v>
      </c>
      <c r="H678" s="0" t="n">
        <v>3</v>
      </c>
      <c r="I678" s="0" t="s">
        <v>1021</v>
      </c>
      <c r="J678" s="0" t="s">
        <v>1022</v>
      </c>
      <c r="K678" s="0" t="s">
        <v>1023</v>
      </c>
      <c r="L678" s="0" t="n">
        <v>1348</v>
      </c>
      <c r="N678" s="0" t="n">
        <v>1009</v>
      </c>
      <c r="O678" s="0" t="s">
        <v>131</v>
      </c>
      <c r="P678" s="0" t="s">
        <v>131</v>
      </c>
      <c r="Q678" s="0" t="n">
        <v>1000</v>
      </c>
      <c r="X678" s="0" t="n">
        <v>0.09</v>
      </c>
      <c r="Y678" s="0" t="n">
        <v>1596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1</v>
      </c>
      <c r="AE678" s="0" t="n">
        <v>0</v>
      </c>
      <c r="AG678" s="0" t="n">
        <v>0.09</v>
      </c>
      <c r="AH678" s="0" t="n">
        <v>2</v>
      </c>
      <c r="AI678" s="0" t="n">
        <v>17246505</v>
      </c>
      <c r="AJ678" s="0" t="n">
        <v>677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0" t="n">
        <f aca="false">ROW(Source!A507)</f>
        <v>507</v>
      </c>
      <c r="B679" s="0" t="n">
        <v>17246512</v>
      </c>
      <c r="C679" s="0" t="n">
        <v>17246500</v>
      </c>
      <c r="D679" s="0" t="n">
        <v>14327545</v>
      </c>
      <c r="E679" s="0" t="n">
        <v>1</v>
      </c>
      <c r="F679" s="0" t="n">
        <v>1</v>
      </c>
      <c r="G679" s="0" t="n">
        <v>1</v>
      </c>
      <c r="H679" s="0" t="n">
        <v>3</v>
      </c>
      <c r="I679" s="0" t="s">
        <v>1024</v>
      </c>
      <c r="J679" s="0" t="s">
        <v>1025</v>
      </c>
      <c r="K679" s="0" t="s">
        <v>1026</v>
      </c>
      <c r="L679" s="0" t="n">
        <v>1339</v>
      </c>
      <c r="N679" s="0" t="n">
        <v>1007</v>
      </c>
      <c r="O679" s="0" t="s">
        <v>520</v>
      </c>
      <c r="P679" s="0" t="s">
        <v>520</v>
      </c>
      <c r="Q679" s="0" t="n">
        <v>1</v>
      </c>
      <c r="X679" s="0" t="n">
        <v>0.97</v>
      </c>
      <c r="Y679" s="0" t="n">
        <v>1588.5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1</v>
      </c>
      <c r="AE679" s="0" t="n">
        <v>0</v>
      </c>
      <c r="AG679" s="0" t="n">
        <v>0.97</v>
      </c>
      <c r="AH679" s="0" t="n">
        <v>2</v>
      </c>
      <c r="AI679" s="0" t="n">
        <v>17246506</v>
      </c>
      <c r="AJ679" s="0" t="n">
        <v>678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0" t="n">
        <f aca="false">ROW(Source!A508)</f>
        <v>508</v>
      </c>
      <c r="B680" s="0" t="n">
        <v>17246522</v>
      </c>
      <c r="C680" s="0" t="n">
        <v>17246513</v>
      </c>
      <c r="D680" s="0" t="n">
        <v>14399378</v>
      </c>
      <c r="E680" s="0" t="n">
        <v>1</v>
      </c>
      <c r="F680" s="0" t="n">
        <v>1</v>
      </c>
      <c r="G680" s="0" t="n">
        <v>1</v>
      </c>
      <c r="H680" s="0" t="n">
        <v>1</v>
      </c>
      <c r="I680" s="0" t="s">
        <v>1027</v>
      </c>
      <c r="K680" s="0" t="s">
        <v>1028</v>
      </c>
      <c r="L680" s="0" t="n">
        <v>1369</v>
      </c>
      <c r="N680" s="0" t="n">
        <v>1013</v>
      </c>
      <c r="O680" s="0" t="s">
        <v>829</v>
      </c>
      <c r="P680" s="0" t="s">
        <v>829</v>
      </c>
      <c r="Q680" s="0" t="n">
        <v>1</v>
      </c>
      <c r="X680" s="0" t="n">
        <v>27.22</v>
      </c>
      <c r="Y680" s="0" t="n">
        <v>0</v>
      </c>
      <c r="Z680" s="0" t="n">
        <v>0</v>
      </c>
      <c r="AA680" s="0" t="n">
        <v>0</v>
      </c>
      <c r="AB680" s="0" t="n">
        <v>8.64</v>
      </c>
      <c r="AC680" s="0" t="n">
        <v>0</v>
      </c>
      <c r="AD680" s="0" t="n">
        <v>1</v>
      </c>
      <c r="AE680" s="0" t="n">
        <v>1</v>
      </c>
      <c r="AF680" s="0" t="s">
        <v>121</v>
      </c>
      <c r="AG680" s="0" t="n">
        <v>35.99845</v>
      </c>
      <c r="AH680" s="0" t="n">
        <v>2</v>
      </c>
      <c r="AI680" s="0" t="n">
        <v>17246514</v>
      </c>
      <c r="AJ680" s="0" t="n">
        <v>679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0" t="n">
        <f aca="false">ROW(Source!A508)</f>
        <v>508</v>
      </c>
      <c r="B681" s="0" t="n">
        <v>17246523</v>
      </c>
      <c r="C681" s="0" t="n">
        <v>17246513</v>
      </c>
      <c r="D681" s="0" t="n">
        <v>121548</v>
      </c>
      <c r="E681" s="0" t="n">
        <v>1</v>
      </c>
      <c r="F681" s="0" t="n">
        <v>1</v>
      </c>
      <c r="G681" s="0" t="n">
        <v>1</v>
      </c>
      <c r="H681" s="0" t="n">
        <v>1</v>
      </c>
      <c r="I681" s="0" t="s">
        <v>137</v>
      </c>
      <c r="K681" s="0" t="s">
        <v>861</v>
      </c>
      <c r="L681" s="0" t="n">
        <v>608254</v>
      </c>
      <c r="N681" s="0" t="n">
        <v>1013</v>
      </c>
      <c r="O681" s="0" t="s">
        <v>862</v>
      </c>
      <c r="P681" s="0" t="s">
        <v>862</v>
      </c>
      <c r="Q681" s="0" t="n">
        <v>1</v>
      </c>
      <c r="X681" s="0" t="n">
        <v>1.94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1</v>
      </c>
      <c r="AE681" s="0" t="n">
        <v>2</v>
      </c>
      <c r="AF681" s="0" t="s">
        <v>120</v>
      </c>
      <c r="AG681" s="0" t="n">
        <v>2.78875</v>
      </c>
      <c r="AH681" s="0" t="n">
        <v>2</v>
      </c>
      <c r="AI681" s="0" t="n">
        <v>17246515</v>
      </c>
      <c r="AJ681" s="0" t="n">
        <v>68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0" t="n">
        <f aca="false">ROW(Source!A508)</f>
        <v>508</v>
      </c>
      <c r="B682" s="0" t="n">
        <v>17246524</v>
      </c>
      <c r="C682" s="0" t="n">
        <v>17246513</v>
      </c>
      <c r="D682" s="0" t="n">
        <v>14385411</v>
      </c>
      <c r="E682" s="0" t="n">
        <v>1</v>
      </c>
      <c r="F682" s="0" t="n">
        <v>1</v>
      </c>
      <c r="G682" s="0" t="n">
        <v>1</v>
      </c>
      <c r="H682" s="0" t="n">
        <v>2</v>
      </c>
      <c r="I682" s="0" t="s">
        <v>899</v>
      </c>
      <c r="J682" s="0" t="s">
        <v>900</v>
      </c>
      <c r="K682" s="0" t="s">
        <v>901</v>
      </c>
      <c r="L682" s="0" t="n">
        <v>1480</v>
      </c>
      <c r="N682" s="0" t="n">
        <v>1013</v>
      </c>
      <c r="O682" s="0" t="s">
        <v>833</v>
      </c>
      <c r="P682" s="0" t="s">
        <v>834</v>
      </c>
      <c r="Q682" s="0" t="n">
        <v>1</v>
      </c>
      <c r="X682" s="0" t="n">
        <v>0.68</v>
      </c>
      <c r="Y682" s="0" t="n">
        <v>0</v>
      </c>
      <c r="Z682" s="0" t="n">
        <v>86.4</v>
      </c>
      <c r="AA682" s="0" t="n">
        <v>13.5</v>
      </c>
      <c r="AB682" s="0" t="n">
        <v>0</v>
      </c>
      <c r="AC682" s="0" t="n">
        <v>0</v>
      </c>
      <c r="AD682" s="0" t="n">
        <v>1</v>
      </c>
      <c r="AE682" s="0" t="n">
        <v>0</v>
      </c>
      <c r="AF682" s="0" t="s">
        <v>120</v>
      </c>
      <c r="AG682" s="0" t="n">
        <v>0.9775</v>
      </c>
      <c r="AH682" s="0" t="n">
        <v>2</v>
      </c>
      <c r="AI682" s="0" t="n">
        <v>17246516</v>
      </c>
      <c r="AJ682" s="0" t="n">
        <v>681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0" t="n">
        <f aca="false">ROW(Source!A508)</f>
        <v>508</v>
      </c>
      <c r="B683" s="0" t="n">
        <v>17246525</v>
      </c>
      <c r="C683" s="0" t="n">
        <v>17246513</v>
      </c>
      <c r="D683" s="0" t="n">
        <v>14385569</v>
      </c>
      <c r="E683" s="0" t="n">
        <v>1</v>
      </c>
      <c r="F683" s="0" t="n">
        <v>1</v>
      </c>
      <c r="G683" s="0" t="n">
        <v>1</v>
      </c>
      <c r="H683" s="0" t="n">
        <v>2</v>
      </c>
      <c r="I683" s="0" t="s">
        <v>989</v>
      </c>
      <c r="J683" s="0" t="s">
        <v>990</v>
      </c>
      <c r="K683" s="0" t="s">
        <v>991</v>
      </c>
      <c r="L683" s="0" t="n">
        <v>1480</v>
      </c>
      <c r="N683" s="0" t="n">
        <v>1013</v>
      </c>
      <c r="O683" s="0" t="s">
        <v>833</v>
      </c>
      <c r="P683" s="0" t="s">
        <v>834</v>
      </c>
      <c r="Q683" s="0" t="n">
        <v>1</v>
      </c>
      <c r="X683" s="0" t="n">
        <v>1.26</v>
      </c>
      <c r="Y683" s="0" t="n">
        <v>0</v>
      </c>
      <c r="Z683" s="0" t="n">
        <v>89.99</v>
      </c>
      <c r="AA683" s="0" t="n">
        <v>10.06</v>
      </c>
      <c r="AB683" s="0" t="n">
        <v>0</v>
      </c>
      <c r="AC683" s="0" t="n">
        <v>0</v>
      </c>
      <c r="AD683" s="0" t="n">
        <v>1</v>
      </c>
      <c r="AE683" s="0" t="n">
        <v>0</v>
      </c>
      <c r="AF683" s="0" t="s">
        <v>120</v>
      </c>
      <c r="AG683" s="0" t="n">
        <v>1.81125</v>
      </c>
      <c r="AH683" s="0" t="n">
        <v>2</v>
      </c>
      <c r="AI683" s="0" t="n">
        <v>17246517</v>
      </c>
      <c r="AJ683" s="0" t="n">
        <v>682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</row>
    <row r="684" customFormat="false" ht="12.75" hidden="false" customHeight="false" outlineLevel="0" collapsed="false">
      <c r="A684" s="0" t="n">
        <f aca="false">ROW(Source!A508)</f>
        <v>508</v>
      </c>
      <c r="B684" s="0" t="n">
        <v>17246526</v>
      </c>
      <c r="C684" s="0" t="n">
        <v>17246513</v>
      </c>
      <c r="D684" s="0" t="n">
        <v>14386039</v>
      </c>
      <c r="E684" s="0" t="n">
        <v>1</v>
      </c>
      <c r="F684" s="0" t="n">
        <v>1</v>
      </c>
      <c r="G684" s="0" t="n">
        <v>1</v>
      </c>
      <c r="H684" s="0" t="n">
        <v>2</v>
      </c>
      <c r="I684" s="0" t="s">
        <v>1029</v>
      </c>
      <c r="J684" s="0" t="s">
        <v>1030</v>
      </c>
      <c r="K684" s="0" t="s">
        <v>1031</v>
      </c>
      <c r="L684" s="0" t="n">
        <v>1480</v>
      </c>
      <c r="N684" s="0" t="n">
        <v>1013</v>
      </c>
      <c r="O684" s="0" t="s">
        <v>833</v>
      </c>
      <c r="P684" s="0" t="s">
        <v>834</v>
      </c>
      <c r="Q684" s="0" t="n">
        <v>1</v>
      </c>
      <c r="X684" s="0" t="n">
        <v>2.36</v>
      </c>
      <c r="Y684" s="0" t="n">
        <v>0</v>
      </c>
      <c r="Z684" s="0" t="n">
        <v>22.4</v>
      </c>
      <c r="AA684" s="0" t="n">
        <v>0</v>
      </c>
      <c r="AB684" s="0" t="n">
        <v>0</v>
      </c>
      <c r="AC684" s="0" t="n">
        <v>0</v>
      </c>
      <c r="AD684" s="0" t="n">
        <v>1</v>
      </c>
      <c r="AE684" s="0" t="n">
        <v>0</v>
      </c>
      <c r="AF684" s="0" t="s">
        <v>120</v>
      </c>
      <c r="AG684" s="0" t="n">
        <v>3.3925</v>
      </c>
      <c r="AH684" s="0" t="n">
        <v>2</v>
      </c>
      <c r="AI684" s="0" t="n">
        <v>17246518</v>
      </c>
      <c r="AJ684" s="0" t="n">
        <v>683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</row>
    <row r="685" customFormat="false" ht="12.75" hidden="false" customHeight="false" outlineLevel="0" collapsed="false">
      <c r="A685" s="0" t="n">
        <f aca="false">ROW(Source!A508)</f>
        <v>508</v>
      </c>
      <c r="B685" s="0" t="n">
        <v>17246527</v>
      </c>
      <c r="C685" s="0" t="n">
        <v>17246513</v>
      </c>
      <c r="D685" s="0" t="n">
        <v>14318263</v>
      </c>
      <c r="E685" s="0" t="n">
        <v>1</v>
      </c>
      <c r="F685" s="0" t="n">
        <v>1</v>
      </c>
      <c r="G685" s="0" t="n">
        <v>1</v>
      </c>
      <c r="H685" s="0" t="n">
        <v>3</v>
      </c>
      <c r="I685" s="0" t="s">
        <v>908</v>
      </c>
      <c r="J685" s="0" t="s">
        <v>909</v>
      </c>
      <c r="K685" s="0" t="s">
        <v>910</v>
      </c>
      <c r="L685" s="0" t="n">
        <v>1327</v>
      </c>
      <c r="N685" s="0" t="n">
        <v>1005</v>
      </c>
      <c r="O685" s="0" t="s">
        <v>610</v>
      </c>
      <c r="P685" s="0" t="s">
        <v>610</v>
      </c>
      <c r="Q685" s="0" t="n">
        <v>1</v>
      </c>
      <c r="X685" s="0" t="n">
        <v>4.4</v>
      </c>
      <c r="Y685" s="0" t="n">
        <v>6.2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1</v>
      </c>
      <c r="AE685" s="0" t="n">
        <v>0</v>
      </c>
      <c r="AG685" s="0" t="n">
        <v>4.4</v>
      </c>
      <c r="AH685" s="0" t="n">
        <v>2</v>
      </c>
      <c r="AI685" s="0" t="n">
        <v>17246519</v>
      </c>
      <c r="AJ685" s="0" t="n">
        <v>684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0" t="n">
        <f aca="false">ROW(Source!A508)</f>
        <v>508</v>
      </c>
      <c r="B686" s="0" t="n">
        <v>17246528</v>
      </c>
      <c r="C686" s="0" t="n">
        <v>17246513</v>
      </c>
      <c r="D686" s="0" t="n">
        <v>14352141</v>
      </c>
      <c r="E686" s="0" t="n">
        <v>1</v>
      </c>
      <c r="F686" s="0" t="n">
        <v>1</v>
      </c>
      <c r="G686" s="0" t="n">
        <v>1</v>
      </c>
      <c r="H686" s="0" t="n">
        <v>3</v>
      </c>
      <c r="I686" s="0" t="s">
        <v>1032</v>
      </c>
      <c r="J686" s="0" t="s">
        <v>1033</v>
      </c>
      <c r="K686" s="0" t="s">
        <v>1034</v>
      </c>
      <c r="L686" s="0" t="n">
        <v>1339</v>
      </c>
      <c r="N686" s="0" t="n">
        <v>1007</v>
      </c>
      <c r="O686" s="0" t="s">
        <v>520</v>
      </c>
      <c r="P686" s="0" t="s">
        <v>520</v>
      </c>
      <c r="Q686" s="0" t="n">
        <v>1</v>
      </c>
      <c r="X686" s="0" t="n">
        <v>1.53</v>
      </c>
      <c r="Y686" s="0" t="n">
        <v>519.8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1</v>
      </c>
      <c r="AE686" s="0" t="n">
        <v>0</v>
      </c>
      <c r="AG686" s="0" t="n">
        <v>1.53</v>
      </c>
      <c r="AH686" s="0" t="n">
        <v>2</v>
      </c>
      <c r="AI686" s="0" t="n">
        <v>17246520</v>
      </c>
      <c r="AJ686" s="0" t="n">
        <v>685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0" t="n">
        <f aca="false">ROW(Source!A508)</f>
        <v>508</v>
      </c>
      <c r="B687" s="0" t="n">
        <v>17246529</v>
      </c>
      <c r="C687" s="0" t="n">
        <v>17246513</v>
      </c>
      <c r="D687" s="0" t="n">
        <v>14361358</v>
      </c>
      <c r="E687" s="0" t="n">
        <v>1</v>
      </c>
      <c r="F687" s="0" t="n">
        <v>1</v>
      </c>
      <c r="G687" s="0" t="n">
        <v>1</v>
      </c>
      <c r="H687" s="0" t="n">
        <v>3</v>
      </c>
      <c r="I687" s="0" t="s">
        <v>1035</v>
      </c>
      <c r="J687" s="0" t="s">
        <v>1036</v>
      </c>
      <c r="K687" s="0" t="s">
        <v>1037</v>
      </c>
      <c r="L687" s="0" t="n">
        <v>1339</v>
      </c>
      <c r="N687" s="0" t="n">
        <v>1007</v>
      </c>
      <c r="O687" s="0" t="s">
        <v>520</v>
      </c>
      <c r="P687" s="0" t="s">
        <v>520</v>
      </c>
      <c r="Q687" s="0" t="n">
        <v>1</v>
      </c>
      <c r="X687" s="0" t="n">
        <v>3.85</v>
      </c>
      <c r="Y687" s="0" t="n">
        <v>2.44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1</v>
      </c>
      <c r="AE687" s="0" t="n">
        <v>0</v>
      </c>
      <c r="AG687" s="0" t="n">
        <v>3.85</v>
      </c>
      <c r="AH687" s="0" t="n">
        <v>2</v>
      </c>
      <c r="AI687" s="0" t="n">
        <v>17246521</v>
      </c>
      <c r="AJ687" s="0" t="n">
        <v>686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0" t="n">
        <f aca="false">ROW(Source!A509)</f>
        <v>509</v>
      </c>
      <c r="B688" s="0" t="n">
        <v>17246536</v>
      </c>
      <c r="C688" s="0" t="n">
        <v>17246530</v>
      </c>
      <c r="D688" s="0" t="n">
        <v>14399378</v>
      </c>
      <c r="E688" s="0" t="n">
        <v>1</v>
      </c>
      <c r="F688" s="0" t="n">
        <v>1</v>
      </c>
      <c r="G688" s="0" t="n">
        <v>1</v>
      </c>
      <c r="H688" s="0" t="n">
        <v>1</v>
      </c>
      <c r="I688" s="0" t="s">
        <v>1027</v>
      </c>
      <c r="K688" s="0" t="s">
        <v>1028</v>
      </c>
      <c r="L688" s="0" t="n">
        <v>1369</v>
      </c>
      <c r="N688" s="0" t="n">
        <v>1013</v>
      </c>
      <c r="O688" s="0" t="s">
        <v>829</v>
      </c>
      <c r="P688" s="0" t="s">
        <v>829</v>
      </c>
      <c r="Q688" s="0" t="n">
        <v>1</v>
      </c>
      <c r="X688" s="0" t="n">
        <v>1</v>
      </c>
      <c r="Y688" s="0" t="n">
        <v>0</v>
      </c>
      <c r="Z688" s="0" t="n">
        <v>0</v>
      </c>
      <c r="AA688" s="0" t="n">
        <v>0</v>
      </c>
      <c r="AB688" s="0" t="n">
        <v>8.64</v>
      </c>
      <c r="AC688" s="0" t="n">
        <v>0</v>
      </c>
      <c r="AD688" s="0" t="n">
        <v>1</v>
      </c>
      <c r="AE688" s="0" t="n">
        <v>1</v>
      </c>
      <c r="AF688" s="0" t="s">
        <v>584</v>
      </c>
      <c r="AG688" s="0" t="n">
        <v>6.6125</v>
      </c>
      <c r="AH688" s="0" t="n">
        <v>2</v>
      </c>
      <c r="AI688" s="0" t="n">
        <v>17246531</v>
      </c>
      <c r="AJ688" s="0" t="n">
        <v>687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0" t="n">
        <f aca="false">ROW(Source!A509)</f>
        <v>509</v>
      </c>
      <c r="B689" s="0" t="n">
        <v>17246537</v>
      </c>
      <c r="C689" s="0" t="n">
        <v>17246530</v>
      </c>
      <c r="D689" s="0" t="n">
        <v>121548</v>
      </c>
      <c r="E689" s="0" t="n">
        <v>1</v>
      </c>
      <c r="F689" s="0" t="n">
        <v>1</v>
      </c>
      <c r="G689" s="0" t="n">
        <v>1</v>
      </c>
      <c r="H689" s="0" t="n">
        <v>1</v>
      </c>
      <c r="I689" s="0" t="s">
        <v>137</v>
      </c>
      <c r="K689" s="0" t="s">
        <v>861</v>
      </c>
      <c r="L689" s="0" t="n">
        <v>608254</v>
      </c>
      <c r="N689" s="0" t="n">
        <v>1013</v>
      </c>
      <c r="O689" s="0" t="s">
        <v>862</v>
      </c>
      <c r="P689" s="0" t="s">
        <v>862</v>
      </c>
      <c r="Q689" s="0" t="n">
        <v>1</v>
      </c>
      <c r="X689" s="0" t="n">
        <v>0.03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1</v>
      </c>
      <c r="AE689" s="0" t="n">
        <v>2</v>
      </c>
      <c r="AF689" s="0" t="s">
        <v>583</v>
      </c>
      <c r="AG689" s="0" t="n">
        <v>0.215625</v>
      </c>
      <c r="AH689" s="0" t="n">
        <v>2</v>
      </c>
      <c r="AI689" s="0" t="n">
        <v>17246532</v>
      </c>
      <c r="AJ689" s="0" t="n">
        <v>688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0" t="n">
        <f aca="false">ROW(Source!A509)</f>
        <v>509</v>
      </c>
      <c r="B690" s="0" t="n">
        <v>17246538</v>
      </c>
      <c r="C690" s="0" t="n">
        <v>17246530</v>
      </c>
      <c r="D690" s="0" t="n">
        <v>14385411</v>
      </c>
      <c r="E690" s="0" t="n">
        <v>1</v>
      </c>
      <c r="F690" s="0" t="n">
        <v>1</v>
      </c>
      <c r="G690" s="0" t="n">
        <v>1</v>
      </c>
      <c r="H690" s="0" t="n">
        <v>2</v>
      </c>
      <c r="I690" s="0" t="s">
        <v>899</v>
      </c>
      <c r="J690" s="0" t="s">
        <v>900</v>
      </c>
      <c r="K690" s="0" t="s">
        <v>901</v>
      </c>
      <c r="L690" s="0" t="n">
        <v>1480</v>
      </c>
      <c r="N690" s="0" t="n">
        <v>1013</v>
      </c>
      <c r="O690" s="0" t="s">
        <v>833</v>
      </c>
      <c r="P690" s="0" t="s">
        <v>834</v>
      </c>
      <c r="Q690" s="0" t="n">
        <v>1</v>
      </c>
      <c r="X690" s="0" t="n">
        <v>0.01</v>
      </c>
      <c r="Y690" s="0" t="n">
        <v>0</v>
      </c>
      <c r="Z690" s="0" t="n">
        <v>86.4</v>
      </c>
      <c r="AA690" s="0" t="n">
        <v>13.5</v>
      </c>
      <c r="AB690" s="0" t="n">
        <v>0</v>
      </c>
      <c r="AC690" s="0" t="n">
        <v>0</v>
      </c>
      <c r="AD690" s="0" t="n">
        <v>1</v>
      </c>
      <c r="AE690" s="0" t="n">
        <v>0</v>
      </c>
      <c r="AF690" s="0" t="s">
        <v>583</v>
      </c>
      <c r="AG690" s="0" t="n">
        <v>0.071875</v>
      </c>
      <c r="AH690" s="0" t="n">
        <v>2</v>
      </c>
      <c r="AI690" s="0" t="n">
        <v>17246533</v>
      </c>
      <c r="AJ690" s="0" t="n">
        <v>689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0" t="n">
        <f aca="false">ROW(Source!A509)</f>
        <v>509</v>
      </c>
      <c r="B691" s="0" t="n">
        <v>17246539</v>
      </c>
      <c r="C691" s="0" t="n">
        <v>17246530</v>
      </c>
      <c r="D691" s="0" t="n">
        <v>14385569</v>
      </c>
      <c r="E691" s="0" t="n">
        <v>1</v>
      </c>
      <c r="F691" s="0" t="n">
        <v>1</v>
      </c>
      <c r="G691" s="0" t="n">
        <v>1</v>
      </c>
      <c r="H691" s="0" t="n">
        <v>2</v>
      </c>
      <c r="I691" s="0" t="s">
        <v>989</v>
      </c>
      <c r="J691" s="0" t="s">
        <v>990</v>
      </c>
      <c r="K691" s="0" t="s">
        <v>991</v>
      </c>
      <c r="L691" s="0" t="n">
        <v>1480</v>
      </c>
      <c r="N691" s="0" t="n">
        <v>1013</v>
      </c>
      <c r="O691" s="0" t="s">
        <v>833</v>
      </c>
      <c r="P691" s="0" t="s">
        <v>834</v>
      </c>
      <c r="Q691" s="0" t="n">
        <v>1</v>
      </c>
      <c r="X691" s="0" t="n">
        <v>0.02</v>
      </c>
      <c r="Y691" s="0" t="n">
        <v>0</v>
      </c>
      <c r="Z691" s="0" t="n">
        <v>89.99</v>
      </c>
      <c r="AA691" s="0" t="n">
        <v>10.06</v>
      </c>
      <c r="AB691" s="0" t="n">
        <v>0</v>
      </c>
      <c r="AC691" s="0" t="n">
        <v>0</v>
      </c>
      <c r="AD691" s="0" t="n">
        <v>1</v>
      </c>
      <c r="AE691" s="0" t="n">
        <v>0</v>
      </c>
      <c r="AF691" s="0" t="s">
        <v>583</v>
      </c>
      <c r="AG691" s="0" t="n">
        <v>0.14375</v>
      </c>
      <c r="AH691" s="0" t="n">
        <v>2</v>
      </c>
      <c r="AI691" s="0" t="n">
        <v>17246534</v>
      </c>
      <c r="AJ691" s="0" t="n">
        <v>69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0" t="n">
        <f aca="false">ROW(Source!A509)</f>
        <v>509</v>
      </c>
      <c r="B692" s="0" t="n">
        <v>17246540</v>
      </c>
      <c r="C692" s="0" t="n">
        <v>17246530</v>
      </c>
      <c r="D692" s="0" t="n">
        <v>14352141</v>
      </c>
      <c r="E692" s="0" t="n">
        <v>1</v>
      </c>
      <c r="F692" s="0" t="n">
        <v>1</v>
      </c>
      <c r="G692" s="0" t="n">
        <v>1</v>
      </c>
      <c r="H692" s="0" t="n">
        <v>3</v>
      </c>
      <c r="I692" s="0" t="s">
        <v>1032</v>
      </c>
      <c r="J692" s="0" t="s">
        <v>1033</v>
      </c>
      <c r="K692" s="0" t="s">
        <v>1034</v>
      </c>
      <c r="L692" s="0" t="n">
        <v>1339</v>
      </c>
      <c r="N692" s="0" t="n">
        <v>1007</v>
      </c>
      <c r="O692" s="0" t="s">
        <v>520</v>
      </c>
      <c r="P692" s="0" t="s">
        <v>520</v>
      </c>
      <c r="Q692" s="0" t="n">
        <v>1</v>
      </c>
      <c r="X692" s="0" t="n">
        <v>0.102</v>
      </c>
      <c r="Y692" s="0" t="n">
        <v>519.8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1</v>
      </c>
      <c r="AE692" s="0" t="n">
        <v>0</v>
      </c>
      <c r="AF692" s="0" t="s">
        <v>582</v>
      </c>
      <c r="AG692" s="0" t="n">
        <v>0.51</v>
      </c>
      <c r="AH692" s="0" t="n">
        <v>2</v>
      </c>
      <c r="AI692" s="0" t="n">
        <v>17246535</v>
      </c>
      <c r="AJ692" s="0" t="n">
        <v>691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0" t="n">
        <f aca="false">ROW(Source!A510)</f>
        <v>510</v>
      </c>
      <c r="B693" s="0" t="n">
        <v>17246547</v>
      </c>
      <c r="C693" s="0" t="n">
        <v>17246541</v>
      </c>
      <c r="D693" s="0" t="n">
        <v>14391811</v>
      </c>
      <c r="E693" s="0" t="n">
        <v>1</v>
      </c>
      <c r="F693" s="0" t="n">
        <v>1</v>
      </c>
      <c r="G693" s="0" t="n">
        <v>1</v>
      </c>
      <c r="H693" s="0" t="n">
        <v>1</v>
      </c>
      <c r="I693" s="0" t="s">
        <v>827</v>
      </c>
      <c r="K693" s="0" t="s">
        <v>828</v>
      </c>
      <c r="L693" s="0" t="n">
        <v>1369</v>
      </c>
      <c r="N693" s="0" t="n">
        <v>1013</v>
      </c>
      <c r="O693" s="0" t="s">
        <v>829</v>
      </c>
      <c r="P693" s="0" t="s">
        <v>829</v>
      </c>
      <c r="Q693" s="0" t="n">
        <v>1</v>
      </c>
      <c r="X693" s="0" t="n">
        <v>7.11</v>
      </c>
      <c r="Y693" s="0" t="n">
        <v>0</v>
      </c>
      <c r="Z693" s="0" t="n">
        <v>0</v>
      </c>
      <c r="AA693" s="0" t="n">
        <v>0</v>
      </c>
      <c r="AB693" s="0" t="n">
        <v>9.18</v>
      </c>
      <c r="AC693" s="0" t="n">
        <v>0</v>
      </c>
      <c r="AD693" s="0" t="n">
        <v>1</v>
      </c>
      <c r="AE693" s="0" t="n">
        <v>1</v>
      </c>
      <c r="AF693" s="0" t="s">
        <v>121</v>
      </c>
      <c r="AG693" s="0" t="n">
        <v>9.402975</v>
      </c>
      <c r="AH693" s="0" t="n">
        <v>2</v>
      </c>
      <c r="AI693" s="0" t="n">
        <v>17246542</v>
      </c>
      <c r="AJ693" s="0" t="n">
        <v>692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</row>
    <row r="694" customFormat="false" ht="12.75" hidden="false" customHeight="false" outlineLevel="0" collapsed="false">
      <c r="A694" s="0" t="n">
        <f aca="false">ROW(Source!A510)</f>
        <v>510</v>
      </c>
      <c r="B694" s="0" t="n">
        <v>17246548</v>
      </c>
      <c r="C694" s="0" t="n">
        <v>17246541</v>
      </c>
      <c r="D694" s="0" t="n">
        <v>121548</v>
      </c>
      <c r="E694" s="0" t="n">
        <v>1</v>
      </c>
      <c r="F694" s="0" t="n">
        <v>1</v>
      </c>
      <c r="G694" s="0" t="n">
        <v>1</v>
      </c>
      <c r="H694" s="0" t="n">
        <v>1</v>
      </c>
      <c r="I694" s="0" t="s">
        <v>137</v>
      </c>
      <c r="K694" s="0" t="s">
        <v>861</v>
      </c>
      <c r="L694" s="0" t="n">
        <v>608254</v>
      </c>
      <c r="N694" s="0" t="n">
        <v>1013</v>
      </c>
      <c r="O694" s="0" t="s">
        <v>862</v>
      </c>
      <c r="P694" s="0" t="s">
        <v>862</v>
      </c>
      <c r="Q694" s="0" t="n">
        <v>1</v>
      </c>
      <c r="X694" s="0" t="n">
        <v>0.01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1</v>
      </c>
      <c r="AE694" s="0" t="n">
        <v>2</v>
      </c>
      <c r="AF694" s="0" t="s">
        <v>120</v>
      </c>
      <c r="AG694" s="0" t="n">
        <v>0.014375</v>
      </c>
      <c r="AH694" s="0" t="n">
        <v>2</v>
      </c>
      <c r="AI694" s="0" t="n">
        <v>17246543</v>
      </c>
      <c r="AJ694" s="0" t="n">
        <v>693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</row>
    <row r="695" customFormat="false" ht="12.75" hidden="false" customHeight="false" outlineLevel="0" collapsed="false">
      <c r="A695" s="0" t="n">
        <f aca="false">ROW(Source!A510)</f>
        <v>510</v>
      </c>
      <c r="B695" s="0" t="n">
        <v>17246549</v>
      </c>
      <c r="C695" s="0" t="n">
        <v>17246541</v>
      </c>
      <c r="D695" s="0" t="n">
        <v>14385497</v>
      </c>
      <c r="E695" s="0" t="n">
        <v>1</v>
      </c>
      <c r="F695" s="0" t="n">
        <v>1</v>
      </c>
      <c r="G695" s="0" t="n">
        <v>1</v>
      </c>
      <c r="H695" s="0" t="n">
        <v>2</v>
      </c>
      <c r="I695" s="0" t="s">
        <v>863</v>
      </c>
      <c r="J695" s="0" t="s">
        <v>864</v>
      </c>
      <c r="K695" s="0" t="s">
        <v>865</v>
      </c>
      <c r="L695" s="0" t="n">
        <v>1480</v>
      </c>
      <c r="N695" s="0" t="n">
        <v>1013</v>
      </c>
      <c r="O695" s="0" t="s">
        <v>833</v>
      </c>
      <c r="P695" s="0" t="s">
        <v>834</v>
      </c>
      <c r="Q695" s="0" t="n">
        <v>1</v>
      </c>
      <c r="X695" s="0" t="n">
        <v>0.01</v>
      </c>
      <c r="Y695" s="0" t="n">
        <v>0</v>
      </c>
      <c r="Z695" s="0" t="n">
        <v>111.99</v>
      </c>
      <c r="AA695" s="0" t="n">
        <v>13.5</v>
      </c>
      <c r="AB695" s="0" t="n">
        <v>0</v>
      </c>
      <c r="AC695" s="0" t="n">
        <v>0</v>
      </c>
      <c r="AD695" s="0" t="n">
        <v>1</v>
      </c>
      <c r="AE695" s="0" t="n">
        <v>0</v>
      </c>
      <c r="AF695" s="0" t="s">
        <v>120</v>
      </c>
      <c r="AG695" s="0" t="n">
        <v>0.014375</v>
      </c>
      <c r="AH695" s="0" t="n">
        <v>2</v>
      </c>
      <c r="AI695" s="0" t="n">
        <v>17246544</v>
      </c>
      <c r="AJ695" s="0" t="n">
        <v>694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0" t="n">
        <f aca="false">ROW(Source!A510)</f>
        <v>510</v>
      </c>
      <c r="B696" s="0" t="n">
        <v>17246550</v>
      </c>
      <c r="C696" s="0" t="n">
        <v>17246541</v>
      </c>
      <c r="D696" s="0" t="n">
        <v>14387412</v>
      </c>
      <c r="E696" s="0" t="n">
        <v>1</v>
      </c>
      <c r="F696" s="0" t="n">
        <v>1</v>
      </c>
      <c r="G696" s="0" t="n">
        <v>1</v>
      </c>
      <c r="H696" s="0" t="n">
        <v>2</v>
      </c>
      <c r="I696" s="0" t="s">
        <v>838</v>
      </c>
      <c r="J696" s="0" t="s">
        <v>839</v>
      </c>
      <c r="K696" s="0" t="s">
        <v>840</v>
      </c>
      <c r="L696" s="0" t="n">
        <v>1480</v>
      </c>
      <c r="N696" s="0" t="n">
        <v>1013</v>
      </c>
      <c r="O696" s="0" t="s">
        <v>833</v>
      </c>
      <c r="P696" s="0" t="s">
        <v>834</v>
      </c>
      <c r="Q696" s="0" t="n">
        <v>1</v>
      </c>
      <c r="X696" s="0" t="n">
        <v>0.03</v>
      </c>
      <c r="Y696" s="0" t="n">
        <v>0</v>
      </c>
      <c r="Z696" s="0" t="n">
        <v>87.17</v>
      </c>
      <c r="AA696" s="0" t="n">
        <v>11.6</v>
      </c>
      <c r="AB696" s="0" t="n">
        <v>0</v>
      </c>
      <c r="AC696" s="0" t="n">
        <v>0</v>
      </c>
      <c r="AD696" s="0" t="n">
        <v>1</v>
      </c>
      <c r="AE696" s="0" t="n">
        <v>0</v>
      </c>
      <c r="AF696" s="0" t="s">
        <v>120</v>
      </c>
      <c r="AG696" s="0" t="n">
        <v>0.043125</v>
      </c>
      <c r="AH696" s="0" t="n">
        <v>2</v>
      </c>
      <c r="AI696" s="0" t="n">
        <v>17246545</v>
      </c>
      <c r="AJ696" s="0" t="n">
        <v>695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0" t="n">
        <f aca="false">ROW(Source!A510)</f>
        <v>510</v>
      </c>
      <c r="B697" s="0" t="n">
        <v>17246551</v>
      </c>
      <c r="C697" s="0" t="n">
        <v>17246541</v>
      </c>
      <c r="D697" s="0" t="n">
        <v>14331279</v>
      </c>
      <c r="E697" s="0" t="n">
        <v>1</v>
      </c>
      <c r="F697" s="0" t="n">
        <v>1</v>
      </c>
      <c r="G697" s="0" t="n">
        <v>1</v>
      </c>
      <c r="H697" s="0" t="n">
        <v>3</v>
      </c>
      <c r="I697" s="0" t="s">
        <v>866</v>
      </c>
      <c r="J697" s="0" t="s">
        <v>867</v>
      </c>
      <c r="K697" s="0" t="s">
        <v>868</v>
      </c>
      <c r="L697" s="0" t="n">
        <v>1348</v>
      </c>
      <c r="N697" s="0" t="n">
        <v>1009</v>
      </c>
      <c r="O697" s="0" t="s">
        <v>131</v>
      </c>
      <c r="P697" s="0" t="s">
        <v>131</v>
      </c>
      <c r="Q697" s="0" t="n">
        <v>1000</v>
      </c>
      <c r="X697" s="0" t="n">
        <v>0.04</v>
      </c>
      <c r="Y697" s="0" t="n">
        <v>15255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1</v>
      </c>
      <c r="AE697" s="0" t="n">
        <v>0</v>
      </c>
      <c r="AG697" s="0" t="n">
        <v>0.04</v>
      </c>
      <c r="AH697" s="0" t="n">
        <v>2</v>
      </c>
      <c r="AI697" s="0" t="n">
        <v>17246546</v>
      </c>
      <c r="AJ697" s="0" t="n">
        <v>696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0" t="n">
        <f aca="false">ROW(Source!A511)</f>
        <v>511</v>
      </c>
      <c r="B698" s="0" t="n">
        <v>17246559</v>
      </c>
      <c r="C698" s="0" t="n">
        <v>17246552</v>
      </c>
      <c r="D698" s="0" t="n">
        <v>14393136</v>
      </c>
      <c r="E698" s="0" t="n">
        <v>1</v>
      </c>
      <c r="F698" s="0" t="n">
        <v>1</v>
      </c>
      <c r="G698" s="0" t="n">
        <v>1</v>
      </c>
      <c r="H698" s="0" t="n">
        <v>1</v>
      </c>
      <c r="I698" s="0" t="s">
        <v>847</v>
      </c>
      <c r="K698" s="0" t="s">
        <v>848</v>
      </c>
      <c r="L698" s="0" t="n">
        <v>1369</v>
      </c>
      <c r="N698" s="0" t="n">
        <v>1013</v>
      </c>
      <c r="O698" s="0" t="s">
        <v>829</v>
      </c>
      <c r="P698" s="0" t="s">
        <v>829</v>
      </c>
      <c r="Q698" s="0" t="n">
        <v>1</v>
      </c>
      <c r="X698" s="0" t="n">
        <v>159.9</v>
      </c>
      <c r="Y698" s="0" t="n">
        <v>0</v>
      </c>
      <c r="Z698" s="0" t="n">
        <v>0</v>
      </c>
      <c r="AA698" s="0" t="n">
        <v>0</v>
      </c>
      <c r="AB698" s="0" t="n">
        <v>8.97</v>
      </c>
      <c r="AC698" s="0" t="n">
        <v>0</v>
      </c>
      <c r="AD698" s="0" t="n">
        <v>1</v>
      </c>
      <c r="AE698" s="0" t="n">
        <v>1</v>
      </c>
      <c r="AF698" s="0" t="s">
        <v>121</v>
      </c>
      <c r="AG698" s="0" t="n">
        <v>211.46775</v>
      </c>
      <c r="AH698" s="0" t="n">
        <v>2</v>
      </c>
      <c r="AI698" s="0" t="n">
        <v>17246553</v>
      </c>
      <c r="AJ698" s="0" t="n">
        <v>697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0" t="n">
        <f aca="false">ROW(Source!A511)</f>
        <v>511</v>
      </c>
      <c r="B699" s="0" t="n">
        <v>17246560</v>
      </c>
      <c r="C699" s="0" t="n">
        <v>17246552</v>
      </c>
      <c r="D699" s="0" t="n">
        <v>14387068</v>
      </c>
      <c r="E699" s="0" t="n">
        <v>1</v>
      </c>
      <c r="F699" s="0" t="n">
        <v>1</v>
      </c>
      <c r="G699" s="0" t="n">
        <v>1</v>
      </c>
      <c r="H699" s="0" t="n">
        <v>2</v>
      </c>
      <c r="I699" s="0" t="s">
        <v>849</v>
      </c>
      <c r="J699" s="0" t="s">
        <v>850</v>
      </c>
      <c r="K699" s="0" t="s">
        <v>851</v>
      </c>
      <c r="L699" s="0" t="n">
        <v>1480</v>
      </c>
      <c r="N699" s="0" t="n">
        <v>1013</v>
      </c>
      <c r="O699" s="0" t="s">
        <v>833</v>
      </c>
      <c r="P699" s="0" t="s">
        <v>834</v>
      </c>
      <c r="Q699" s="0" t="n">
        <v>1</v>
      </c>
      <c r="X699" s="0" t="n">
        <v>3.58</v>
      </c>
      <c r="Y699" s="0" t="n">
        <v>0</v>
      </c>
      <c r="Z699" s="0" t="n">
        <v>5.13</v>
      </c>
      <c r="AA699" s="0" t="n">
        <v>0</v>
      </c>
      <c r="AB699" s="0" t="n">
        <v>0</v>
      </c>
      <c r="AC699" s="0" t="n">
        <v>0</v>
      </c>
      <c r="AD699" s="0" t="n">
        <v>1</v>
      </c>
      <c r="AE699" s="0" t="n">
        <v>0</v>
      </c>
      <c r="AF699" s="0" t="s">
        <v>120</v>
      </c>
      <c r="AG699" s="0" t="n">
        <v>5.14625</v>
      </c>
      <c r="AH699" s="0" t="n">
        <v>2</v>
      </c>
      <c r="AI699" s="0" t="n">
        <v>17246554</v>
      </c>
      <c r="AJ699" s="0" t="n">
        <v>698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0" t="n">
        <f aca="false">ROW(Source!A511)</f>
        <v>511</v>
      </c>
      <c r="B700" s="0" t="n">
        <v>17246561</v>
      </c>
      <c r="C700" s="0" t="n">
        <v>17246552</v>
      </c>
      <c r="D700" s="0" t="n">
        <v>14387412</v>
      </c>
      <c r="E700" s="0" t="n">
        <v>1</v>
      </c>
      <c r="F700" s="0" t="n">
        <v>1</v>
      </c>
      <c r="G700" s="0" t="n">
        <v>1</v>
      </c>
      <c r="H700" s="0" t="n">
        <v>2</v>
      </c>
      <c r="I700" s="0" t="s">
        <v>838</v>
      </c>
      <c r="J700" s="0" t="s">
        <v>839</v>
      </c>
      <c r="K700" s="0" t="s">
        <v>840</v>
      </c>
      <c r="L700" s="0" t="n">
        <v>1480</v>
      </c>
      <c r="N700" s="0" t="n">
        <v>1013</v>
      </c>
      <c r="O700" s="0" t="s">
        <v>833</v>
      </c>
      <c r="P700" s="0" t="s">
        <v>834</v>
      </c>
      <c r="Q700" s="0" t="n">
        <v>1</v>
      </c>
      <c r="X700" s="0" t="n">
        <v>0.19</v>
      </c>
      <c r="Y700" s="0" t="n">
        <v>0</v>
      </c>
      <c r="Z700" s="0" t="n">
        <v>87.17</v>
      </c>
      <c r="AA700" s="0" t="n">
        <v>11.6</v>
      </c>
      <c r="AB700" s="0" t="n">
        <v>0</v>
      </c>
      <c r="AC700" s="0" t="n">
        <v>0</v>
      </c>
      <c r="AD700" s="0" t="n">
        <v>1</v>
      </c>
      <c r="AE700" s="0" t="n">
        <v>0</v>
      </c>
      <c r="AF700" s="0" t="s">
        <v>120</v>
      </c>
      <c r="AG700" s="0" t="n">
        <v>0.273125</v>
      </c>
      <c r="AH700" s="0" t="n">
        <v>2</v>
      </c>
      <c r="AI700" s="0" t="n">
        <v>17246555</v>
      </c>
      <c r="AJ700" s="0" t="n">
        <v>699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0" t="n">
        <f aca="false">ROW(Source!A511)</f>
        <v>511</v>
      </c>
      <c r="B701" s="0" t="n">
        <v>17246562</v>
      </c>
      <c r="C701" s="0" t="n">
        <v>17246552</v>
      </c>
      <c r="D701" s="0" t="n">
        <v>14319350</v>
      </c>
      <c r="E701" s="0" t="n">
        <v>1</v>
      </c>
      <c r="F701" s="0" t="n">
        <v>1</v>
      </c>
      <c r="G701" s="0" t="n">
        <v>1</v>
      </c>
      <c r="H701" s="0" t="n">
        <v>3</v>
      </c>
      <c r="I701" s="0" t="s">
        <v>852</v>
      </c>
      <c r="J701" s="0" t="s">
        <v>853</v>
      </c>
      <c r="K701" s="0" t="s">
        <v>854</v>
      </c>
      <c r="L701" s="0" t="n">
        <v>1327</v>
      </c>
      <c r="N701" s="0" t="n">
        <v>1005</v>
      </c>
      <c r="O701" s="0" t="s">
        <v>610</v>
      </c>
      <c r="P701" s="0" t="s">
        <v>610</v>
      </c>
      <c r="Q701" s="0" t="n">
        <v>1</v>
      </c>
      <c r="X701" s="0" t="n">
        <v>1.6</v>
      </c>
      <c r="Y701" s="0" t="n">
        <v>72.32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1</v>
      </c>
      <c r="AE701" s="0" t="n">
        <v>0</v>
      </c>
      <c r="AG701" s="0" t="n">
        <v>1.6</v>
      </c>
      <c r="AH701" s="0" t="n">
        <v>2</v>
      </c>
      <c r="AI701" s="0" t="n">
        <v>17246556</v>
      </c>
      <c r="AJ701" s="0" t="n">
        <v>70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0" t="n">
        <f aca="false">ROW(Source!A511)</f>
        <v>511</v>
      </c>
      <c r="B702" s="0" t="n">
        <v>17246563</v>
      </c>
      <c r="C702" s="0" t="n">
        <v>17246552</v>
      </c>
      <c r="D702" s="0" t="n">
        <v>14319594</v>
      </c>
      <c r="E702" s="0" t="n">
        <v>1</v>
      </c>
      <c r="F702" s="0" t="n">
        <v>1</v>
      </c>
      <c r="G702" s="0" t="n">
        <v>1</v>
      </c>
      <c r="H702" s="0" t="n">
        <v>3</v>
      </c>
      <c r="I702" s="0" t="s">
        <v>855</v>
      </c>
      <c r="J702" s="0" t="s">
        <v>856</v>
      </c>
      <c r="K702" s="0" t="s">
        <v>857</v>
      </c>
      <c r="L702" s="0" t="n">
        <v>1346</v>
      </c>
      <c r="N702" s="0" t="n">
        <v>1009</v>
      </c>
      <c r="O702" s="0" t="s">
        <v>622</v>
      </c>
      <c r="P702" s="0" t="s">
        <v>622</v>
      </c>
      <c r="Q702" s="0" t="n">
        <v>1</v>
      </c>
      <c r="X702" s="0" t="n">
        <v>10</v>
      </c>
      <c r="Y702" s="0" t="n">
        <v>1.82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1</v>
      </c>
      <c r="AE702" s="0" t="n">
        <v>0</v>
      </c>
      <c r="AG702" s="0" t="n">
        <v>10</v>
      </c>
      <c r="AH702" s="0" t="n">
        <v>2</v>
      </c>
      <c r="AI702" s="0" t="n">
        <v>17246557</v>
      </c>
      <c r="AJ702" s="0" t="n">
        <v>701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0" t="n">
        <f aca="false">ROW(Source!A511)</f>
        <v>511</v>
      </c>
      <c r="B703" s="0" t="n">
        <v>17246564</v>
      </c>
      <c r="C703" s="0" t="n">
        <v>17246552</v>
      </c>
      <c r="D703" s="0" t="n">
        <v>14331235</v>
      </c>
      <c r="E703" s="0" t="n">
        <v>1</v>
      </c>
      <c r="F703" s="0" t="n">
        <v>1</v>
      </c>
      <c r="G703" s="0" t="n">
        <v>1</v>
      </c>
      <c r="H703" s="0" t="n">
        <v>3</v>
      </c>
      <c r="I703" s="0" t="s">
        <v>858</v>
      </c>
      <c r="J703" s="0" t="s">
        <v>859</v>
      </c>
      <c r="K703" s="0" t="s">
        <v>860</v>
      </c>
      <c r="L703" s="0" t="n">
        <v>1346</v>
      </c>
      <c r="N703" s="0" t="n">
        <v>1009</v>
      </c>
      <c r="O703" s="0" t="s">
        <v>622</v>
      </c>
      <c r="P703" s="0" t="s">
        <v>622</v>
      </c>
      <c r="Q703" s="0" t="n">
        <v>1</v>
      </c>
      <c r="X703" s="0" t="n">
        <v>55</v>
      </c>
      <c r="Y703" s="0" t="n">
        <v>202.5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1</v>
      </c>
      <c r="AE703" s="0" t="n">
        <v>0</v>
      </c>
      <c r="AG703" s="0" t="n">
        <v>55</v>
      </c>
      <c r="AH703" s="0" t="n">
        <v>2</v>
      </c>
      <c r="AI703" s="0" t="n">
        <v>17246558</v>
      </c>
      <c r="AJ703" s="0" t="n">
        <v>702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</row>
    <row r="704" customFormat="false" ht="12.75" hidden="false" customHeight="false" outlineLevel="0" collapsed="false">
      <c r="A704" s="0" t="n">
        <f aca="false">ROW(Source!A512)</f>
        <v>512</v>
      </c>
      <c r="B704" s="0" t="n">
        <v>17246569</v>
      </c>
      <c r="C704" s="0" t="n">
        <v>17246565</v>
      </c>
      <c r="D704" s="0" t="n">
        <v>14398860</v>
      </c>
      <c r="E704" s="0" t="n">
        <v>1</v>
      </c>
      <c r="F704" s="0" t="n">
        <v>1</v>
      </c>
      <c r="G704" s="0" t="n">
        <v>1</v>
      </c>
      <c r="H704" s="0" t="n">
        <v>1</v>
      </c>
      <c r="I704" s="0" t="s">
        <v>869</v>
      </c>
      <c r="K704" s="0" t="s">
        <v>870</v>
      </c>
      <c r="L704" s="0" t="n">
        <v>1369</v>
      </c>
      <c r="N704" s="0" t="n">
        <v>1013</v>
      </c>
      <c r="O704" s="0" t="s">
        <v>829</v>
      </c>
      <c r="P704" s="0" t="s">
        <v>829</v>
      </c>
      <c r="Q704" s="0" t="n">
        <v>1</v>
      </c>
      <c r="X704" s="0" t="n">
        <v>11.01</v>
      </c>
      <c r="Y704" s="0" t="n">
        <v>0</v>
      </c>
      <c r="Z704" s="0" t="n">
        <v>0</v>
      </c>
      <c r="AA704" s="0" t="n">
        <v>0</v>
      </c>
      <c r="AB704" s="0" t="n">
        <v>8.53</v>
      </c>
      <c r="AC704" s="0" t="n">
        <v>0</v>
      </c>
      <c r="AD704" s="0" t="n">
        <v>1</v>
      </c>
      <c r="AE704" s="0" t="n">
        <v>1</v>
      </c>
      <c r="AF704" s="0" t="s">
        <v>156</v>
      </c>
      <c r="AG704" s="0" t="n">
        <v>12.6615</v>
      </c>
      <c r="AH704" s="0" t="n">
        <v>2</v>
      </c>
      <c r="AI704" s="0" t="n">
        <v>17246566</v>
      </c>
      <c r="AJ704" s="0" t="n">
        <v>703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</row>
    <row r="705" customFormat="false" ht="12.75" hidden="false" customHeight="false" outlineLevel="0" collapsed="false">
      <c r="A705" s="0" t="n">
        <f aca="false">ROW(Source!A512)</f>
        <v>512</v>
      </c>
      <c r="B705" s="0" t="n">
        <v>17246570</v>
      </c>
      <c r="C705" s="0" t="n">
        <v>17246565</v>
      </c>
      <c r="D705" s="0" t="n">
        <v>14387412</v>
      </c>
      <c r="E705" s="0" t="n">
        <v>1</v>
      </c>
      <c r="F705" s="0" t="n">
        <v>1</v>
      </c>
      <c r="G705" s="0" t="n">
        <v>1</v>
      </c>
      <c r="H705" s="0" t="n">
        <v>2</v>
      </c>
      <c r="I705" s="0" t="s">
        <v>838</v>
      </c>
      <c r="J705" s="0" t="s">
        <v>839</v>
      </c>
      <c r="K705" s="0" t="s">
        <v>840</v>
      </c>
      <c r="L705" s="0" t="n">
        <v>1480</v>
      </c>
      <c r="N705" s="0" t="n">
        <v>1013</v>
      </c>
      <c r="O705" s="0" t="s">
        <v>833</v>
      </c>
      <c r="P705" s="0" t="s">
        <v>834</v>
      </c>
      <c r="Q705" s="0" t="n">
        <v>1</v>
      </c>
      <c r="X705" s="0" t="n">
        <v>0.02</v>
      </c>
      <c r="Y705" s="0" t="n">
        <v>0</v>
      </c>
      <c r="Z705" s="0" t="n">
        <v>87.17</v>
      </c>
      <c r="AA705" s="0" t="n">
        <v>11.6</v>
      </c>
      <c r="AB705" s="0" t="n">
        <v>0</v>
      </c>
      <c r="AC705" s="0" t="n">
        <v>0</v>
      </c>
      <c r="AD705" s="0" t="n">
        <v>1</v>
      </c>
      <c r="AE705" s="0" t="n">
        <v>0</v>
      </c>
      <c r="AF705" s="0" t="s">
        <v>156</v>
      </c>
      <c r="AG705" s="0" t="n">
        <v>0.023</v>
      </c>
      <c r="AH705" s="0" t="n">
        <v>2</v>
      </c>
      <c r="AI705" s="0" t="n">
        <v>17246567</v>
      </c>
      <c r="AJ705" s="0" t="n">
        <v>704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0" t="n">
        <f aca="false">ROW(Source!A512)</f>
        <v>512</v>
      </c>
      <c r="B706" s="0" t="n">
        <v>17246571</v>
      </c>
      <c r="C706" s="0" t="n">
        <v>17246565</v>
      </c>
      <c r="D706" s="0" t="n">
        <v>14331279</v>
      </c>
      <c r="E706" s="0" t="n">
        <v>1</v>
      </c>
      <c r="F706" s="0" t="n">
        <v>1</v>
      </c>
      <c r="G706" s="0" t="n">
        <v>1</v>
      </c>
      <c r="H706" s="0" t="n">
        <v>3</v>
      </c>
      <c r="I706" s="0" t="s">
        <v>866</v>
      </c>
      <c r="J706" s="0" t="s">
        <v>867</v>
      </c>
      <c r="K706" s="0" t="s">
        <v>868</v>
      </c>
      <c r="L706" s="0" t="n">
        <v>1348</v>
      </c>
      <c r="N706" s="0" t="n">
        <v>1009</v>
      </c>
      <c r="O706" s="0" t="s">
        <v>131</v>
      </c>
      <c r="P706" s="0" t="s">
        <v>131</v>
      </c>
      <c r="Q706" s="0" t="n">
        <v>1000</v>
      </c>
      <c r="X706" s="0" t="n">
        <v>0.086</v>
      </c>
      <c r="Y706" s="0" t="n">
        <v>15255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1</v>
      </c>
      <c r="AE706" s="0" t="n">
        <v>0</v>
      </c>
      <c r="AG706" s="0" t="n">
        <v>0.086</v>
      </c>
      <c r="AH706" s="0" t="n">
        <v>2</v>
      </c>
      <c r="AI706" s="0" t="n">
        <v>17246568</v>
      </c>
      <c r="AJ706" s="0" t="n">
        <v>705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0" t="n">
        <f aca="false">ROW(Source!A539)</f>
        <v>539</v>
      </c>
      <c r="B707" s="0" t="n">
        <v>17243883</v>
      </c>
      <c r="C707" s="0" t="n">
        <v>17243882</v>
      </c>
      <c r="D707" s="0" t="n">
        <v>14387419</v>
      </c>
      <c r="E707" s="0" t="n">
        <v>1</v>
      </c>
      <c r="F707" s="0" t="n">
        <v>1</v>
      </c>
      <c r="G707" s="0" t="n">
        <v>1</v>
      </c>
      <c r="H707" s="0" t="n">
        <v>2</v>
      </c>
      <c r="I707" s="0" t="s">
        <v>1038</v>
      </c>
      <c r="J707" s="0" t="s">
        <v>1039</v>
      </c>
      <c r="K707" s="0" t="s">
        <v>1040</v>
      </c>
      <c r="L707" s="0" t="n">
        <v>1480</v>
      </c>
      <c r="N707" s="0" t="n">
        <v>1013</v>
      </c>
      <c r="O707" s="0" t="s">
        <v>833</v>
      </c>
      <c r="P707" s="0" t="s">
        <v>834</v>
      </c>
      <c r="Q707" s="0" t="n">
        <v>1</v>
      </c>
      <c r="X707" s="0" t="n">
        <v>0.29</v>
      </c>
      <c r="Y707" s="0" t="n">
        <v>0</v>
      </c>
      <c r="Z707" s="0" t="n">
        <v>111</v>
      </c>
      <c r="AA707" s="0" t="n">
        <v>11.6</v>
      </c>
      <c r="AB707" s="0" t="n">
        <v>0</v>
      </c>
      <c r="AC707" s="0" t="n">
        <v>0</v>
      </c>
      <c r="AD707" s="0" t="n">
        <v>1</v>
      </c>
      <c r="AE707" s="0" t="n">
        <v>0</v>
      </c>
      <c r="AF707" s="0" t="s">
        <v>156</v>
      </c>
      <c r="AG707" s="0" t="n">
        <v>0.3335</v>
      </c>
      <c r="AH707" s="0" t="n">
        <v>2</v>
      </c>
      <c r="AI707" s="0" t="n">
        <v>17243883</v>
      </c>
      <c r="AJ707" s="0" t="n">
        <v>706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0" t="n">
        <f aca="false">ROW(Source!A540)</f>
        <v>540</v>
      </c>
      <c r="B708" s="0" t="n">
        <v>17243885</v>
      </c>
      <c r="C708" s="0" t="n">
        <v>17243884</v>
      </c>
      <c r="D708" s="0" t="n">
        <v>14387419</v>
      </c>
      <c r="E708" s="0" t="n">
        <v>1</v>
      </c>
      <c r="F708" s="0" t="n">
        <v>1</v>
      </c>
      <c r="G708" s="0" t="n">
        <v>1</v>
      </c>
      <c r="H708" s="0" t="n">
        <v>2</v>
      </c>
      <c r="I708" s="0" t="s">
        <v>1038</v>
      </c>
      <c r="J708" s="0" t="s">
        <v>1039</v>
      </c>
      <c r="K708" s="0" t="s">
        <v>1040</v>
      </c>
      <c r="L708" s="0" t="n">
        <v>1480</v>
      </c>
      <c r="N708" s="0" t="n">
        <v>1013</v>
      </c>
      <c r="O708" s="0" t="s">
        <v>833</v>
      </c>
      <c r="P708" s="0" t="s">
        <v>834</v>
      </c>
      <c r="Q708" s="0" t="n">
        <v>1</v>
      </c>
      <c r="X708" s="0" t="n">
        <v>0.24</v>
      </c>
      <c r="Y708" s="0" t="n">
        <v>0</v>
      </c>
      <c r="Z708" s="0" t="n">
        <v>111</v>
      </c>
      <c r="AA708" s="0" t="n">
        <v>11.6</v>
      </c>
      <c r="AB708" s="0" t="n">
        <v>0</v>
      </c>
      <c r="AC708" s="0" t="n">
        <v>0</v>
      </c>
      <c r="AD708" s="0" t="n">
        <v>1</v>
      </c>
      <c r="AE708" s="0" t="n">
        <v>0</v>
      </c>
      <c r="AG708" s="0" t="n">
        <v>0.24</v>
      </c>
      <c r="AH708" s="0" t="n">
        <v>2</v>
      </c>
      <c r="AI708" s="0" t="n">
        <v>17243885</v>
      </c>
      <c r="AJ708" s="0" t="n">
        <v>707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0" t="n">
        <f aca="false">ROW(Source!A541)</f>
        <v>541</v>
      </c>
      <c r="B709" s="0" t="n">
        <v>17243887</v>
      </c>
      <c r="C709" s="0" t="n">
        <v>17243886</v>
      </c>
      <c r="D709" s="0" t="n">
        <v>121548</v>
      </c>
      <c r="E709" s="0" t="n">
        <v>1</v>
      </c>
      <c r="F709" s="0" t="n">
        <v>1</v>
      </c>
      <c r="G709" s="0" t="n">
        <v>1</v>
      </c>
      <c r="H709" s="0" t="n">
        <v>1</v>
      </c>
      <c r="I709" s="0" t="s">
        <v>137</v>
      </c>
      <c r="K709" s="0" t="s">
        <v>861</v>
      </c>
      <c r="L709" s="0" t="n">
        <v>608254</v>
      </c>
      <c r="N709" s="0" t="n">
        <v>1013</v>
      </c>
      <c r="O709" s="0" t="s">
        <v>862</v>
      </c>
      <c r="P709" s="0" t="s">
        <v>862</v>
      </c>
      <c r="Q709" s="0" t="n">
        <v>1</v>
      </c>
      <c r="X709" s="0" t="n">
        <v>4.882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1</v>
      </c>
      <c r="AE709" s="0" t="n">
        <v>2</v>
      </c>
      <c r="AG709" s="0" t="n">
        <v>4.882</v>
      </c>
      <c r="AH709" s="0" t="n">
        <v>2</v>
      </c>
      <c r="AI709" s="0" t="n">
        <v>17243887</v>
      </c>
      <c r="AJ709" s="0" t="n">
        <v>708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0" t="n">
        <f aca="false">ROW(Source!A541)</f>
        <v>541</v>
      </c>
      <c r="B710" s="0" t="n">
        <v>17243888</v>
      </c>
      <c r="C710" s="0" t="n">
        <v>17243886</v>
      </c>
      <c r="D710" s="0" t="n">
        <v>14387420</v>
      </c>
      <c r="E710" s="0" t="n">
        <v>1</v>
      </c>
      <c r="F710" s="0" t="n">
        <v>1</v>
      </c>
      <c r="G710" s="0" t="n">
        <v>1</v>
      </c>
      <c r="H710" s="0" t="n">
        <v>2</v>
      </c>
      <c r="I710" s="0" t="s">
        <v>1041</v>
      </c>
      <c r="J710" s="0" t="s">
        <v>1042</v>
      </c>
      <c r="K710" s="0" t="s">
        <v>1043</v>
      </c>
      <c r="L710" s="0" t="n">
        <v>1480</v>
      </c>
      <c r="N710" s="0" t="n">
        <v>1013</v>
      </c>
      <c r="O710" s="0" t="s">
        <v>833</v>
      </c>
      <c r="P710" s="0" t="s">
        <v>834</v>
      </c>
      <c r="Q710" s="0" t="n">
        <v>1</v>
      </c>
      <c r="X710" s="0" t="n">
        <v>4.882</v>
      </c>
      <c r="Y710" s="0" t="n">
        <v>0</v>
      </c>
      <c r="Z710" s="0" t="n">
        <v>112.47</v>
      </c>
      <c r="AA710" s="0" t="n">
        <v>13.5</v>
      </c>
      <c r="AB710" s="0" t="n">
        <v>0</v>
      </c>
      <c r="AC710" s="0" t="n">
        <v>0</v>
      </c>
      <c r="AD710" s="0" t="n">
        <v>1</v>
      </c>
      <c r="AE710" s="0" t="n">
        <v>0</v>
      </c>
      <c r="AG710" s="0" t="n">
        <v>4.882</v>
      </c>
      <c r="AH710" s="0" t="n">
        <v>2</v>
      </c>
      <c r="AI710" s="0" t="n">
        <v>17243888</v>
      </c>
      <c r="AJ710" s="0" t="n">
        <v>709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0" t="n">
        <f aca="false">ROW(Source!A542)</f>
        <v>542</v>
      </c>
      <c r="B711" s="0" t="n">
        <v>17243891</v>
      </c>
      <c r="C711" s="0" t="n">
        <v>17243890</v>
      </c>
      <c r="D711" s="0" t="n">
        <v>14399378</v>
      </c>
      <c r="E711" s="0" t="n">
        <v>1</v>
      </c>
      <c r="F711" s="0" t="n">
        <v>1</v>
      </c>
      <c r="G711" s="0" t="n">
        <v>1</v>
      </c>
      <c r="H711" s="0" t="n">
        <v>1</v>
      </c>
      <c r="I711" s="0" t="s">
        <v>1027</v>
      </c>
      <c r="K711" s="0" t="s">
        <v>1028</v>
      </c>
      <c r="L711" s="0" t="n">
        <v>1369</v>
      </c>
      <c r="N711" s="0" t="n">
        <v>1013</v>
      </c>
      <c r="O711" s="0" t="s">
        <v>829</v>
      </c>
      <c r="P711" s="0" t="s">
        <v>829</v>
      </c>
      <c r="Q711" s="0" t="n">
        <v>1</v>
      </c>
      <c r="X711" s="0" t="n">
        <v>0.73</v>
      </c>
      <c r="Y711" s="0" t="n">
        <v>0</v>
      </c>
      <c r="Z711" s="0" t="n">
        <v>0</v>
      </c>
      <c r="AA711" s="0" t="n">
        <v>0</v>
      </c>
      <c r="AB711" s="0" t="n">
        <v>8.64</v>
      </c>
      <c r="AC711" s="0" t="n">
        <v>0</v>
      </c>
      <c r="AD711" s="0" t="n">
        <v>1</v>
      </c>
      <c r="AE711" s="0" t="n">
        <v>1</v>
      </c>
      <c r="AF711" s="0" t="s">
        <v>121</v>
      </c>
      <c r="AG711" s="0" t="n">
        <v>0.965425</v>
      </c>
      <c r="AH711" s="0" t="n">
        <v>2</v>
      </c>
      <c r="AI711" s="0" t="n">
        <v>17243891</v>
      </c>
      <c r="AJ711" s="0" t="n">
        <v>71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0" t="n">
        <f aca="false">ROW(Source!A542)</f>
        <v>542</v>
      </c>
      <c r="B712" s="0" t="n">
        <v>17243892</v>
      </c>
      <c r="C712" s="0" t="n">
        <v>17243890</v>
      </c>
      <c r="D712" s="0" t="n">
        <v>14318297</v>
      </c>
      <c r="E712" s="0" t="n">
        <v>1</v>
      </c>
      <c r="F712" s="0" t="n">
        <v>1</v>
      </c>
      <c r="G712" s="0" t="n">
        <v>1</v>
      </c>
      <c r="H712" s="0" t="n">
        <v>3</v>
      </c>
      <c r="I712" s="0" t="s">
        <v>616</v>
      </c>
      <c r="J712" s="0" t="s">
        <v>618</v>
      </c>
      <c r="K712" s="0" t="s">
        <v>617</v>
      </c>
      <c r="L712" s="0" t="n">
        <v>1327</v>
      </c>
      <c r="N712" s="0" t="n">
        <v>1005</v>
      </c>
      <c r="O712" s="0" t="s">
        <v>610</v>
      </c>
      <c r="P712" s="0" t="s">
        <v>610</v>
      </c>
      <c r="Q712" s="0" t="n">
        <v>1</v>
      </c>
      <c r="X712" s="0" t="n">
        <v>1.02</v>
      </c>
      <c r="Y712" s="0" t="n">
        <v>18.87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1</v>
      </c>
      <c r="AE712" s="0" t="n">
        <v>0</v>
      </c>
      <c r="AG712" s="0" t="n">
        <v>1.02</v>
      </c>
      <c r="AH712" s="0" t="n">
        <v>2</v>
      </c>
      <c r="AI712" s="0" t="n">
        <v>17243892</v>
      </c>
      <c r="AJ712" s="0" t="n">
        <v>711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0" t="n">
        <f aca="false">ROW(Source!A542)</f>
        <v>542</v>
      </c>
      <c r="B713" s="0" t="n">
        <v>17243893</v>
      </c>
      <c r="C713" s="0" t="n">
        <v>17243890</v>
      </c>
      <c r="D713" s="0" t="n">
        <v>14319725</v>
      </c>
      <c r="E713" s="0" t="n">
        <v>1</v>
      </c>
      <c r="F713" s="0" t="n">
        <v>1</v>
      </c>
      <c r="G713" s="0" t="n">
        <v>1</v>
      </c>
      <c r="H713" s="0" t="n">
        <v>3</v>
      </c>
      <c r="I713" s="0" t="s">
        <v>620</v>
      </c>
      <c r="J713" s="0" t="s">
        <v>623</v>
      </c>
      <c r="K713" s="0" t="s">
        <v>621</v>
      </c>
      <c r="L713" s="0" t="n">
        <v>1346</v>
      </c>
      <c r="N713" s="0" t="n">
        <v>1009</v>
      </c>
      <c r="O713" s="0" t="s">
        <v>622</v>
      </c>
      <c r="P713" s="0" t="s">
        <v>622</v>
      </c>
      <c r="Q713" s="0" t="n">
        <v>1</v>
      </c>
      <c r="X713" s="0" t="n">
        <v>0.032</v>
      </c>
      <c r="Y713" s="0" t="n">
        <v>9.5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1</v>
      </c>
      <c r="AE713" s="0" t="n">
        <v>0</v>
      </c>
      <c r="AG713" s="0" t="n">
        <v>0.032</v>
      </c>
      <c r="AH713" s="0" t="n">
        <v>2</v>
      </c>
      <c r="AI713" s="0" t="n">
        <v>17243893</v>
      </c>
      <c r="AJ713" s="0" t="n">
        <v>712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</row>
    <row r="714" customFormat="false" ht="12.75" hidden="false" customHeight="false" outlineLevel="0" collapsed="false">
      <c r="A714" s="0" t="n">
        <f aca="false">ROW(Source!A546)</f>
        <v>546</v>
      </c>
      <c r="B714" s="0" t="n">
        <v>17243900</v>
      </c>
      <c r="C714" s="0" t="n">
        <v>17243899</v>
      </c>
      <c r="D714" s="0" t="n">
        <v>14541245</v>
      </c>
      <c r="E714" s="0" t="n">
        <v>1</v>
      </c>
      <c r="F714" s="0" t="n">
        <v>1</v>
      </c>
      <c r="G714" s="0" t="n">
        <v>1</v>
      </c>
      <c r="H714" s="0" t="n">
        <v>1</v>
      </c>
      <c r="I714" s="0" t="s">
        <v>1044</v>
      </c>
      <c r="K714" s="0" t="s">
        <v>1045</v>
      </c>
      <c r="L714" s="0" t="n">
        <v>1369</v>
      </c>
      <c r="N714" s="0" t="n">
        <v>1013</v>
      </c>
      <c r="O714" s="0" t="s">
        <v>829</v>
      </c>
      <c r="P714" s="0" t="s">
        <v>829</v>
      </c>
      <c r="Q714" s="0" t="n">
        <v>1</v>
      </c>
      <c r="X714" s="0" t="n">
        <v>214.32</v>
      </c>
      <c r="Y714" s="0" t="n">
        <v>0</v>
      </c>
      <c r="Z714" s="0" t="n">
        <v>0</v>
      </c>
      <c r="AA714" s="0" t="n">
        <v>0</v>
      </c>
      <c r="AB714" s="0" t="n">
        <v>7.25</v>
      </c>
      <c r="AC714" s="0" t="n">
        <v>0</v>
      </c>
      <c r="AD714" s="0" t="n">
        <v>1</v>
      </c>
      <c r="AE714" s="0" t="n">
        <v>1</v>
      </c>
      <c r="AF714" s="0" t="s">
        <v>156</v>
      </c>
      <c r="AG714" s="0" t="n">
        <v>246.468</v>
      </c>
      <c r="AH714" s="0" t="n">
        <v>2</v>
      </c>
      <c r="AI714" s="0" t="n">
        <v>17243900</v>
      </c>
      <c r="AJ714" s="0" t="n">
        <v>714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</row>
    <row r="715" customFormat="false" ht="12.75" hidden="false" customHeight="false" outlineLevel="0" collapsed="false">
      <c r="A715" s="0" t="n">
        <f aca="false">ROW(Source!A546)</f>
        <v>546</v>
      </c>
      <c r="B715" s="0" t="n">
        <v>17243901</v>
      </c>
      <c r="C715" s="0" t="n">
        <v>17243899</v>
      </c>
      <c r="D715" s="0" t="n">
        <v>15259702</v>
      </c>
      <c r="E715" s="0" t="n">
        <v>1</v>
      </c>
      <c r="F715" s="0" t="n">
        <v>1</v>
      </c>
      <c r="G715" s="0" t="n">
        <v>1</v>
      </c>
      <c r="H715" s="0" t="n">
        <v>3</v>
      </c>
      <c r="I715" s="0" t="s">
        <v>181</v>
      </c>
      <c r="J715" s="0" t="s">
        <v>183</v>
      </c>
      <c r="K715" s="0" t="s">
        <v>182</v>
      </c>
      <c r="L715" s="0" t="n">
        <v>1348</v>
      </c>
      <c r="N715" s="0" t="n">
        <v>1009</v>
      </c>
      <c r="O715" s="0" t="s">
        <v>131</v>
      </c>
      <c r="P715" s="0" t="s">
        <v>131</v>
      </c>
      <c r="Q715" s="0" t="n">
        <v>1000</v>
      </c>
      <c r="X715" s="0" t="n">
        <v>10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1</v>
      </c>
      <c r="AD715" s="0" t="n">
        <v>0</v>
      </c>
      <c r="AE715" s="0" t="n">
        <v>0</v>
      </c>
      <c r="AG715" s="0" t="n">
        <v>100</v>
      </c>
      <c r="AH715" s="0" t="n">
        <v>2</v>
      </c>
      <c r="AI715" s="0" t="n">
        <v>17243901</v>
      </c>
      <c r="AJ715" s="0" t="n">
        <v>715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0" t="n">
        <f aca="false">ROW(Source!A548)</f>
        <v>548</v>
      </c>
      <c r="B716" s="0" t="n">
        <v>17243905</v>
      </c>
      <c r="C716" s="0" t="n">
        <v>17243904</v>
      </c>
      <c r="D716" s="0" t="n">
        <v>14417491</v>
      </c>
      <c r="E716" s="0" t="n">
        <v>1</v>
      </c>
      <c r="F716" s="0" t="n">
        <v>1</v>
      </c>
      <c r="G716" s="0" t="n">
        <v>1</v>
      </c>
      <c r="H716" s="0" t="n">
        <v>1</v>
      </c>
      <c r="I716" s="0" t="s">
        <v>1046</v>
      </c>
      <c r="K716" s="0" t="s">
        <v>1047</v>
      </c>
      <c r="L716" s="0" t="n">
        <v>1369</v>
      </c>
      <c r="N716" s="0" t="n">
        <v>1013</v>
      </c>
      <c r="O716" s="0" t="s">
        <v>829</v>
      </c>
      <c r="P716" s="0" t="s">
        <v>829</v>
      </c>
      <c r="Q716" s="0" t="n">
        <v>1</v>
      </c>
      <c r="X716" s="0" t="n">
        <v>104.4</v>
      </c>
      <c r="Y716" s="0" t="n">
        <v>0</v>
      </c>
      <c r="Z716" s="0" t="n">
        <v>0</v>
      </c>
      <c r="AA716" s="0" t="n">
        <v>0</v>
      </c>
      <c r="AB716" s="0" t="n">
        <v>8.02</v>
      </c>
      <c r="AC716" s="0" t="n">
        <v>0</v>
      </c>
      <c r="AD716" s="0" t="n">
        <v>1</v>
      </c>
      <c r="AE716" s="0" t="n">
        <v>1</v>
      </c>
      <c r="AF716" s="0" t="s">
        <v>156</v>
      </c>
      <c r="AG716" s="0" t="n">
        <v>120.06</v>
      </c>
      <c r="AH716" s="0" t="n">
        <v>2</v>
      </c>
      <c r="AI716" s="0" t="n">
        <v>17243905</v>
      </c>
      <c r="AJ716" s="0" t="n">
        <v>716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0" t="n">
        <f aca="false">ROW(Source!A548)</f>
        <v>548</v>
      </c>
      <c r="B717" s="0" t="n">
        <v>17243906</v>
      </c>
      <c r="C717" s="0" t="n">
        <v>17243904</v>
      </c>
      <c r="D717" s="0" t="n">
        <v>121548</v>
      </c>
      <c r="E717" s="0" t="n">
        <v>1</v>
      </c>
      <c r="F717" s="0" t="n">
        <v>1</v>
      </c>
      <c r="G717" s="0" t="n">
        <v>1</v>
      </c>
      <c r="H717" s="0" t="n">
        <v>1</v>
      </c>
      <c r="I717" s="0" t="s">
        <v>137</v>
      </c>
      <c r="K717" s="0" t="s">
        <v>861</v>
      </c>
      <c r="L717" s="0" t="n">
        <v>608254</v>
      </c>
      <c r="N717" s="0" t="n">
        <v>1013</v>
      </c>
      <c r="O717" s="0" t="s">
        <v>862</v>
      </c>
      <c r="P717" s="0" t="s">
        <v>862</v>
      </c>
      <c r="Q717" s="0" t="n">
        <v>1</v>
      </c>
      <c r="X717" s="0" t="n">
        <v>0.46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1</v>
      </c>
      <c r="AE717" s="0" t="n">
        <v>2</v>
      </c>
      <c r="AF717" s="0" t="s">
        <v>156</v>
      </c>
      <c r="AG717" s="0" t="n">
        <v>0.529</v>
      </c>
      <c r="AH717" s="0" t="n">
        <v>2</v>
      </c>
      <c r="AI717" s="0" t="n">
        <v>17243906</v>
      </c>
      <c r="AJ717" s="0" t="n">
        <v>717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0" t="n">
        <f aca="false">ROW(Source!A548)</f>
        <v>548</v>
      </c>
      <c r="B718" s="0" t="n">
        <v>17243907</v>
      </c>
      <c r="C718" s="0" t="n">
        <v>17243904</v>
      </c>
      <c r="D718" s="0" t="n">
        <v>14385634</v>
      </c>
      <c r="E718" s="0" t="n">
        <v>1</v>
      </c>
      <c r="F718" s="0" t="n">
        <v>1</v>
      </c>
      <c r="G718" s="0" t="n">
        <v>1</v>
      </c>
      <c r="H718" s="0" t="n">
        <v>2</v>
      </c>
      <c r="I718" s="0" t="s">
        <v>1001</v>
      </c>
      <c r="J718" s="0" t="s">
        <v>1002</v>
      </c>
      <c r="K718" s="0" t="s">
        <v>1003</v>
      </c>
      <c r="L718" s="0" t="n">
        <v>1480</v>
      </c>
      <c r="N718" s="0" t="n">
        <v>1013</v>
      </c>
      <c r="O718" s="0" t="s">
        <v>833</v>
      </c>
      <c r="P718" s="0" t="s">
        <v>834</v>
      </c>
      <c r="Q718" s="0" t="n">
        <v>1</v>
      </c>
      <c r="X718" s="0" t="n">
        <v>0.46</v>
      </c>
      <c r="Y718" s="0" t="n">
        <v>0</v>
      </c>
      <c r="Z718" s="0" t="n">
        <v>31.26</v>
      </c>
      <c r="AA718" s="0" t="n">
        <v>11.6</v>
      </c>
      <c r="AB718" s="0" t="n">
        <v>0</v>
      </c>
      <c r="AC718" s="0" t="n">
        <v>0</v>
      </c>
      <c r="AD718" s="0" t="n">
        <v>1</v>
      </c>
      <c r="AE718" s="0" t="n">
        <v>0</v>
      </c>
      <c r="AF718" s="0" t="s">
        <v>156</v>
      </c>
      <c r="AG718" s="0" t="n">
        <v>0.529</v>
      </c>
      <c r="AH718" s="0" t="n">
        <v>2</v>
      </c>
      <c r="AI718" s="0" t="n">
        <v>17243907</v>
      </c>
      <c r="AJ718" s="0" t="n">
        <v>718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0" t="n">
        <f aca="false">ROW(Source!A548)</f>
        <v>548</v>
      </c>
      <c r="B719" s="0" t="n">
        <v>17243908</v>
      </c>
      <c r="C719" s="0" t="n">
        <v>17243904</v>
      </c>
      <c r="D719" s="0" t="n">
        <v>14387412</v>
      </c>
      <c r="E719" s="0" t="n">
        <v>1</v>
      </c>
      <c r="F719" s="0" t="n">
        <v>1</v>
      </c>
      <c r="G719" s="0" t="n">
        <v>1</v>
      </c>
      <c r="H719" s="0" t="n">
        <v>2</v>
      </c>
      <c r="I719" s="0" t="s">
        <v>838</v>
      </c>
      <c r="J719" s="0" t="s">
        <v>839</v>
      </c>
      <c r="K719" s="0" t="s">
        <v>840</v>
      </c>
      <c r="L719" s="0" t="n">
        <v>1480</v>
      </c>
      <c r="N719" s="0" t="n">
        <v>1013</v>
      </c>
      <c r="O719" s="0" t="s">
        <v>833</v>
      </c>
      <c r="P719" s="0" t="s">
        <v>834</v>
      </c>
      <c r="Q719" s="0" t="n">
        <v>1</v>
      </c>
      <c r="X719" s="0" t="n">
        <v>1.7</v>
      </c>
      <c r="Y719" s="0" t="n">
        <v>0</v>
      </c>
      <c r="Z719" s="0" t="n">
        <v>87.17</v>
      </c>
      <c r="AA719" s="0" t="n">
        <v>11.6</v>
      </c>
      <c r="AB719" s="0" t="n">
        <v>0</v>
      </c>
      <c r="AC719" s="0" t="n">
        <v>0</v>
      </c>
      <c r="AD719" s="0" t="n">
        <v>1</v>
      </c>
      <c r="AE719" s="0" t="n">
        <v>0</v>
      </c>
      <c r="AF719" s="0" t="s">
        <v>156</v>
      </c>
      <c r="AG719" s="0" t="n">
        <v>1.955</v>
      </c>
      <c r="AH719" s="0" t="n">
        <v>2</v>
      </c>
      <c r="AI719" s="0" t="n">
        <v>17243908</v>
      </c>
      <c r="AJ719" s="0" t="n">
        <v>719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0" t="n">
        <f aca="false">ROW(Source!A548)</f>
        <v>548</v>
      </c>
      <c r="B720" s="0" t="n">
        <v>17243909</v>
      </c>
      <c r="C720" s="0" t="n">
        <v>17243904</v>
      </c>
      <c r="D720" s="0" t="n">
        <v>14318142</v>
      </c>
      <c r="E720" s="0" t="n">
        <v>1</v>
      </c>
      <c r="F720" s="0" t="n">
        <v>1</v>
      </c>
      <c r="G720" s="0" t="n">
        <v>1</v>
      </c>
      <c r="H720" s="0" t="n">
        <v>3</v>
      </c>
      <c r="I720" s="0" t="s">
        <v>923</v>
      </c>
      <c r="J720" s="0" t="s">
        <v>924</v>
      </c>
      <c r="K720" s="0" t="s">
        <v>925</v>
      </c>
      <c r="L720" s="0" t="n">
        <v>1348</v>
      </c>
      <c r="N720" s="0" t="n">
        <v>1009</v>
      </c>
      <c r="O720" s="0" t="s">
        <v>131</v>
      </c>
      <c r="P720" s="0" t="s">
        <v>131</v>
      </c>
      <c r="Q720" s="0" t="n">
        <v>1000</v>
      </c>
      <c r="X720" s="0" t="n">
        <v>0.045</v>
      </c>
      <c r="Y720" s="0" t="n">
        <v>5989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1</v>
      </c>
      <c r="AE720" s="0" t="n">
        <v>0</v>
      </c>
      <c r="AG720" s="0" t="n">
        <v>0.045</v>
      </c>
      <c r="AH720" s="0" t="n">
        <v>2</v>
      </c>
      <c r="AI720" s="0" t="n">
        <v>17243909</v>
      </c>
      <c r="AJ720" s="0" t="n">
        <v>720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0" t="n">
        <f aca="false">ROW(Source!A548)</f>
        <v>548</v>
      </c>
      <c r="B721" s="0" t="n">
        <v>17243910</v>
      </c>
      <c r="C721" s="0" t="n">
        <v>17243904</v>
      </c>
      <c r="D721" s="0" t="n">
        <v>14319647</v>
      </c>
      <c r="E721" s="0" t="n">
        <v>1</v>
      </c>
      <c r="F721" s="0" t="n">
        <v>1</v>
      </c>
      <c r="G721" s="0" t="n">
        <v>1</v>
      </c>
      <c r="H721" s="0" t="n">
        <v>3</v>
      </c>
      <c r="I721" s="0" t="s">
        <v>935</v>
      </c>
      <c r="J721" s="0" t="s">
        <v>936</v>
      </c>
      <c r="K721" s="0" t="s">
        <v>937</v>
      </c>
      <c r="L721" s="0" t="n">
        <v>1348</v>
      </c>
      <c r="N721" s="0" t="n">
        <v>1009</v>
      </c>
      <c r="O721" s="0" t="s">
        <v>131</v>
      </c>
      <c r="P721" s="0" t="s">
        <v>131</v>
      </c>
      <c r="Q721" s="0" t="n">
        <v>1000</v>
      </c>
      <c r="X721" s="0" t="n">
        <v>0.03</v>
      </c>
      <c r="Y721" s="0" t="n">
        <v>11978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1</v>
      </c>
      <c r="AE721" s="0" t="n">
        <v>0</v>
      </c>
      <c r="AG721" s="0" t="n">
        <v>0.03</v>
      </c>
      <c r="AH721" s="0" t="n">
        <v>2</v>
      </c>
      <c r="AI721" s="0" t="n">
        <v>17243910</v>
      </c>
      <c r="AJ721" s="0" t="n">
        <v>721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0" t="n">
        <f aca="false">ROW(Source!A548)</f>
        <v>548</v>
      </c>
      <c r="B722" s="0" t="n">
        <v>17243911</v>
      </c>
      <c r="C722" s="0" t="n">
        <v>17243904</v>
      </c>
      <c r="D722" s="0" t="n">
        <v>14323989</v>
      </c>
      <c r="E722" s="0" t="n">
        <v>1</v>
      </c>
      <c r="F722" s="0" t="n">
        <v>1</v>
      </c>
      <c r="G722" s="0" t="n">
        <v>1</v>
      </c>
      <c r="H722" s="0" t="n">
        <v>3</v>
      </c>
      <c r="I722" s="0" t="s">
        <v>1048</v>
      </c>
      <c r="J722" s="0" t="s">
        <v>1049</v>
      </c>
      <c r="K722" s="0" t="s">
        <v>1050</v>
      </c>
      <c r="L722" s="0" t="n">
        <v>1339</v>
      </c>
      <c r="N722" s="0" t="n">
        <v>1007</v>
      </c>
      <c r="O722" s="0" t="s">
        <v>520</v>
      </c>
      <c r="P722" s="0" t="s">
        <v>520</v>
      </c>
      <c r="Q722" s="0" t="n">
        <v>1</v>
      </c>
      <c r="X722" s="0" t="n">
        <v>0.48</v>
      </c>
      <c r="Y722" s="0" t="n">
        <v>1056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1</v>
      </c>
      <c r="AE722" s="0" t="n">
        <v>0</v>
      </c>
      <c r="AG722" s="0" t="n">
        <v>0.48</v>
      </c>
      <c r="AH722" s="0" t="n">
        <v>2</v>
      </c>
      <c r="AI722" s="0" t="n">
        <v>17243911</v>
      </c>
      <c r="AJ722" s="0" t="n">
        <v>722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0" t="n">
        <f aca="false">ROW(Source!A548)</f>
        <v>548</v>
      </c>
      <c r="B723" s="0" t="n">
        <v>17243912</v>
      </c>
      <c r="C723" s="0" t="n">
        <v>17243904</v>
      </c>
      <c r="D723" s="0" t="n">
        <v>14324049</v>
      </c>
      <c r="E723" s="0" t="n">
        <v>1</v>
      </c>
      <c r="F723" s="0" t="n">
        <v>1</v>
      </c>
      <c r="G723" s="0" t="n">
        <v>1</v>
      </c>
      <c r="H723" s="0" t="n">
        <v>3</v>
      </c>
      <c r="I723" s="0" t="s">
        <v>1051</v>
      </c>
      <c r="J723" s="0" t="s">
        <v>1052</v>
      </c>
      <c r="K723" s="0" t="s">
        <v>1053</v>
      </c>
      <c r="L723" s="0" t="n">
        <v>1339</v>
      </c>
      <c r="N723" s="0" t="n">
        <v>1007</v>
      </c>
      <c r="O723" s="0" t="s">
        <v>520</v>
      </c>
      <c r="P723" s="0" t="s">
        <v>520</v>
      </c>
      <c r="Q723" s="0" t="n">
        <v>1</v>
      </c>
      <c r="X723" s="0" t="n">
        <v>1.32</v>
      </c>
      <c r="Y723" s="0" t="n">
        <v>832.7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1</v>
      </c>
      <c r="AE723" s="0" t="n">
        <v>0</v>
      </c>
      <c r="AG723" s="0" t="n">
        <v>1.32</v>
      </c>
      <c r="AH723" s="0" t="n">
        <v>2</v>
      </c>
      <c r="AI723" s="0" t="n">
        <v>17243912</v>
      </c>
      <c r="AJ723" s="0" t="n">
        <v>723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</row>
    <row r="724" customFormat="false" ht="12.75" hidden="false" customHeight="false" outlineLevel="0" collapsed="false">
      <c r="A724" s="0" t="n">
        <f aca="false">ROW(Source!A548)</f>
        <v>548</v>
      </c>
      <c r="B724" s="0" t="n">
        <v>17243913</v>
      </c>
      <c r="C724" s="0" t="n">
        <v>17243904</v>
      </c>
      <c r="D724" s="0" t="n">
        <v>14324063</v>
      </c>
      <c r="E724" s="0" t="n">
        <v>1</v>
      </c>
      <c r="F724" s="0" t="n">
        <v>1</v>
      </c>
      <c r="G724" s="0" t="n">
        <v>1</v>
      </c>
      <c r="H724" s="0" t="n">
        <v>3</v>
      </c>
      <c r="I724" s="0" t="s">
        <v>973</v>
      </c>
      <c r="J724" s="0" t="s">
        <v>974</v>
      </c>
      <c r="K724" s="0" t="s">
        <v>975</v>
      </c>
      <c r="L724" s="0" t="n">
        <v>1339</v>
      </c>
      <c r="N724" s="0" t="n">
        <v>1007</v>
      </c>
      <c r="O724" s="0" t="s">
        <v>520</v>
      </c>
      <c r="P724" s="0" t="s">
        <v>520</v>
      </c>
      <c r="Q724" s="0" t="n">
        <v>1</v>
      </c>
      <c r="X724" s="0" t="n">
        <v>4.32</v>
      </c>
      <c r="Y724" s="0" t="n">
        <v>1056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1</v>
      </c>
      <c r="AE724" s="0" t="n">
        <v>0</v>
      </c>
      <c r="AG724" s="0" t="n">
        <v>4.32</v>
      </c>
      <c r="AH724" s="0" t="n">
        <v>2</v>
      </c>
      <c r="AI724" s="0" t="n">
        <v>17243913</v>
      </c>
      <c r="AJ724" s="0" t="n">
        <v>724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</row>
    <row r="725" customFormat="false" ht="12.75" hidden="false" customHeight="false" outlineLevel="0" collapsed="false">
      <c r="A725" s="0" t="n">
        <f aca="false">ROW(Source!A549)</f>
        <v>549</v>
      </c>
      <c r="B725" s="0" t="n">
        <v>17243915</v>
      </c>
      <c r="C725" s="0" t="n">
        <v>17243914</v>
      </c>
      <c r="D725" s="0" t="n">
        <v>14394946</v>
      </c>
      <c r="E725" s="0" t="n">
        <v>1</v>
      </c>
      <c r="F725" s="0" t="n">
        <v>1</v>
      </c>
      <c r="G725" s="0" t="n">
        <v>1</v>
      </c>
      <c r="H725" s="0" t="n">
        <v>1</v>
      </c>
      <c r="I725" s="0" t="s">
        <v>1054</v>
      </c>
      <c r="K725" s="0" t="s">
        <v>1055</v>
      </c>
      <c r="L725" s="0" t="n">
        <v>1369</v>
      </c>
      <c r="N725" s="0" t="n">
        <v>1013</v>
      </c>
      <c r="O725" s="0" t="s">
        <v>829</v>
      </c>
      <c r="P725" s="0" t="s">
        <v>829</v>
      </c>
      <c r="Q725" s="0" t="n">
        <v>1</v>
      </c>
      <c r="X725" s="0" t="n">
        <v>105.46</v>
      </c>
      <c r="Y725" s="0" t="n">
        <v>0</v>
      </c>
      <c r="Z725" s="0" t="n">
        <v>0</v>
      </c>
      <c r="AA725" s="0" t="n">
        <v>0</v>
      </c>
      <c r="AB725" s="0" t="n">
        <v>8.24</v>
      </c>
      <c r="AC725" s="0" t="n">
        <v>0</v>
      </c>
      <c r="AD725" s="0" t="n">
        <v>1</v>
      </c>
      <c r="AE725" s="0" t="n">
        <v>1</v>
      </c>
      <c r="AF725" s="0" t="s">
        <v>156</v>
      </c>
      <c r="AG725" s="0" t="n">
        <v>121.279</v>
      </c>
      <c r="AH725" s="0" t="n">
        <v>2</v>
      </c>
      <c r="AI725" s="0" t="n">
        <v>17243915</v>
      </c>
      <c r="AJ725" s="0" t="n">
        <v>725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0" t="n">
        <f aca="false">ROW(Source!A549)</f>
        <v>549</v>
      </c>
      <c r="B726" s="0" t="n">
        <v>17243916</v>
      </c>
      <c r="C726" s="0" t="n">
        <v>17243914</v>
      </c>
      <c r="D726" s="0" t="n">
        <v>121548</v>
      </c>
      <c r="E726" s="0" t="n">
        <v>1</v>
      </c>
      <c r="F726" s="0" t="n">
        <v>1</v>
      </c>
      <c r="G726" s="0" t="n">
        <v>1</v>
      </c>
      <c r="H726" s="0" t="n">
        <v>1</v>
      </c>
      <c r="I726" s="0" t="s">
        <v>137</v>
      </c>
      <c r="K726" s="0" t="s">
        <v>861</v>
      </c>
      <c r="L726" s="0" t="n">
        <v>608254</v>
      </c>
      <c r="N726" s="0" t="n">
        <v>1013</v>
      </c>
      <c r="O726" s="0" t="s">
        <v>862</v>
      </c>
      <c r="P726" s="0" t="s">
        <v>862</v>
      </c>
      <c r="Q726" s="0" t="n">
        <v>1</v>
      </c>
      <c r="X726" s="0" t="n">
        <v>0.49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1</v>
      </c>
      <c r="AE726" s="0" t="n">
        <v>2</v>
      </c>
      <c r="AF726" s="0" t="s">
        <v>156</v>
      </c>
      <c r="AG726" s="0" t="n">
        <v>0.5635</v>
      </c>
      <c r="AH726" s="0" t="n">
        <v>2</v>
      </c>
      <c r="AI726" s="0" t="n">
        <v>17243916</v>
      </c>
      <c r="AJ726" s="0" t="n">
        <v>726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0" t="n">
        <f aca="false">ROW(Source!A549)</f>
        <v>549</v>
      </c>
      <c r="B727" s="0" t="n">
        <v>17243917</v>
      </c>
      <c r="C727" s="0" t="n">
        <v>17243914</v>
      </c>
      <c r="D727" s="0" t="n">
        <v>16336254</v>
      </c>
      <c r="E727" s="0" t="n">
        <v>1</v>
      </c>
      <c r="F727" s="0" t="n">
        <v>1</v>
      </c>
      <c r="G727" s="0" t="n">
        <v>1</v>
      </c>
      <c r="H727" s="0" t="n">
        <v>2</v>
      </c>
      <c r="I727" s="0" t="s">
        <v>863</v>
      </c>
      <c r="J727" s="0" t="s">
        <v>864</v>
      </c>
      <c r="K727" s="0" t="s">
        <v>1056</v>
      </c>
      <c r="L727" s="0" t="n">
        <v>1368</v>
      </c>
      <c r="N727" s="0" t="n">
        <v>1011</v>
      </c>
      <c r="O727" s="0" t="s">
        <v>1057</v>
      </c>
      <c r="P727" s="0" t="s">
        <v>1057</v>
      </c>
      <c r="Q727" s="0" t="n">
        <v>1</v>
      </c>
      <c r="X727" s="0" t="n">
        <v>0.49</v>
      </c>
      <c r="Y727" s="0" t="n">
        <v>0</v>
      </c>
      <c r="Z727" s="0" t="n">
        <v>111.99</v>
      </c>
      <c r="AA727" s="0" t="n">
        <v>13.5</v>
      </c>
      <c r="AB727" s="0" t="n">
        <v>0</v>
      </c>
      <c r="AC727" s="0" t="n">
        <v>0</v>
      </c>
      <c r="AD727" s="0" t="n">
        <v>1</v>
      </c>
      <c r="AE727" s="0" t="n">
        <v>0</v>
      </c>
      <c r="AF727" s="0" t="s">
        <v>156</v>
      </c>
      <c r="AG727" s="0" t="n">
        <v>0.5635</v>
      </c>
      <c r="AH727" s="0" t="n">
        <v>2</v>
      </c>
      <c r="AI727" s="0" t="n">
        <v>17243917</v>
      </c>
      <c r="AJ727" s="0" t="n">
        <v>727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0" t="n">
        <f aca="false">ROW(Source!A549)</f>
        <v>549</v>
      </c>
      <c r="B728" s="0" t="n">
        <v>17243918</v>
      </c>
      <c r="C728" s="0" t="n">
        <v>17243914</v>
      </c>
      <c r="D728" s="0" t="n">
        <v>16336406</v>
      </c>
      <c r="E728" s="0" t="n">
        <v>1</v>
      </c>
      <c r="F728" s="0" t="n">
        <v>1</v>
      </c>
      <c r="G728" s="0" t="n">
        <v>1</v>
      </c>
      <c r="H728" s="0" t="n">
        <v>2</v>
      </c>
      <c r="I728" s="0" t="s">
        <v>1018</v>
      </c>
      <c r="J728" s="0" t="s">
        <v>1019</v>
      </c>
      <c r="K728" s="0" t="s">
        <v>1058</v>
      </c>
      <c r="L728" s="0" t="n">
        <v>1368</v>
      </c>
      <c r="N728" s="0" t="n">
        <v>1011</v>
      </c>
      <c r="O728" s="0" t="s">
        <v>1057</v>
      </c>
      <c r="P728" s="0" t="s">
        <v>1057</v>
      </c>
      <c r="Q728" s="0" t="n">
        <v>1</v>
      </c>
      <c r="X728" s="0" t="n">
        <v>1.47</v>
      </c>
      <c r="Y728" s="0" t="n">
        <v>0</v>
      </c>
      <c r="Z728" s="0" t="n">
        <v>6.66</v>
      </c>
      <c r="AA728" s="0" t="n">
        <v>0</v>
      </c>
      <c r="AB728" s="0" t="n">
        <v>0</v>
      </c>
      <c r="AC728" s="0" t="n">
        <v>0</v>
      </c>
      <c r="AD728" s="0" t="n">
        <v>1</v>
      </c>
      <c r="AE728" s="0" t="n">
        <v>0</v>
      </c>
      <c r="AF728" s="0" t="s">
        <v>156</v>
      </c>
      <c r="AG728" s="0" t="n">
        <v>1.6905</v>
      </c>
      <c r="AH728" s="0" t="n">
        <v>2</v>
      </c>
      <c r="AI728" s="0" t="n">
        <v>17243918</v>
      </c>
      <c r="AJ728" s="0" t="n">
        <v>728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0" t="n">
        <f aca="false">ROW(Source!A549)</f>
        <v>549</v>
      </c>
      <c r="B729" s="0" t="n">
        <v>17243919</v>
      </c>
      <c r="C729" s="0" t="n">
        <v>17243914</v>
      </c>
      <c r="D729" s="0" t="n">
        <v>16339051</v>
      </c>
      <c r="E729" s="0" t="n">
        <v>1</v>
      </c>
      <c r="F729" s="0" t="n">
        <v>1</v>
      </c>
      <c r="G729" s="0" t="n">
        <v>1</v>
      </c>
      <c r="H729" s="0" t="n">
        <v>2</v>
      </c>
      <c r="I729" s="0" t="s">
        <v>838</v>
      </c>
      <c r="J729" s="0" t="s">
        <v>839</v>
      </c>
      <c r="K729" s="0" t="s">
        <v>1059</v>
      </c>
      <c r="L729" s="0" t="n">
        <v>1368</v>
      </c>
      <c r="N729" s="0" t="n">
        <v>1011</v>
      </c>
      <c r="O729" s="0" t="s">
        <v>1057</v>
      </c>
      <c r="P729" s="0" t="s">
        <v>1057</v>
      </c>
      <c r="Q729" s="0" t="n">
        <v>1</v>
      </c>
      <c r="X729" s="0" t="n">
        <v>0.73</v>
      </c>
      <c r="Y729" s="0" t="n">
        <v>0</v>
      </c>
      <c r="Z729" s="0" t="n">
        <v>87.17</v>
      </c>
      <c r="AA729" s="0" t="n">
        <v>11.6</v>
      </c>
      <c r="AB729" s="0" t="n">
        <v>0</v>
      </c>
      <c r="AC729" s="0" t="n">
        <v>0</v>
      </c>
      <c r="AD729" s="0" t="n">
        <v>1</v>
      </c>
      <c r="AE729" s="0" t="n">
        <v>0</v>
      </c>
      <c r="AF729" s="0" t="s">
        <v>156</v>
      </c>
      <c r="AG729" s="0" t="n">
        <v>0.8395</v>
      </c>
      <c r="AH729" s="0" t="n">
        <v>2</v>
      </c>
      <c r="AI729" s="0" t="n">
        <v>17243919</v>
      </c>
      <c r="AJ729" s="0" t="n">
        <v>729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0" t="n">
        <f aca="false">ROW(Source!A549)</f>
        <v>549</v>
      </c>
      <c r="B730" s="0" t="n">
        <v>17243920</v>
      </c>
      <c r="C730" s="0" t="n">
        <v>17243914</v>
      </c>
      <c r="D730" s="0" t="n">
        <v>16264802</v>
      </c>
      <c r="E730" s="0" t="n">
        <v>1</v>
      </c>
      <c r="F730" s="0" t="n">
        <v>1</v>
      </c>
      <c r="G730" s="0" t="n">
        <v>1</v>
      </c>
      <c r="H730" s="0" t="n">
        <v>3</v>
      </c>
      <c r="I730" s="0" t="s">
        <v>1060</v>
      </c>
      <c r="J730" s="0" t="s">
        <v>1061</v>
      </c>
      <c r="K730" s="0" t="s">
        <v>1062</v>
      </c>
      <c r="L730" s="0" t="n">
        <v>1348</v>
      </c>
      <c r="N730" s="0" t="n">
        <v>1009</v>
      </c>
      <c r="O730" s="0" t="s">
        <v>131</v>
      </c>
      <c r="P730" s="0" t="s">
        <v>131</v>
      </c>
      <c r="Q730" s="0" t="n">
        <v>1000</v>
      </c>
      <c r="X730" s="0" t="n">
        <v>0.003</v>
      </c>
      <c r="Y730" s="0" t="n">
        <v>8023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1</v>
      </c>
      <c r="AE730" s="0" t="n">
        <v>0</v>
      </c>
      <c r="AG730" s="0" t="n">
        <v>0.003</v>
      </c>
      <c r="AH730" s="0" t="n">
        <v>2</v>
      </c>
      <c r="AI730" s="0" t="n">
        <v>17243920</v>
      </c>
      <c r="AJ730" s="0" t="n">
        <v>730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0" t="n">
        <f aca="false">ROW(Source!A549)</f>
        <v>549</v>
      </c>
      <c r="B731" s="0" t="n">
        <v>17243921</v>
      </c>
      <c r="C731" s="0" t="n">
        <v>17243914</v>
      </c>
      <c r="D731" s="0" t="n">
        <v>16262956</v>
      </c>
      <c r="E731" s="0" t="n">
        <v>1</v>
      </c>
      <c r="F731" s="0" t="n">
        <v>1</v>
      </c>
      <c r="G731" s="0" t="n">
        <v>1</v>
      </c>
      <c r="H731" s="0" t="n">
        <v>3</v>
      </c>
      <c r="I731" s="0" t="s">
        <v>923</v>
      </c>
      <c r="J731" s="0" t="s">
        <v>924</v>
      </c>
      <c r="K731" s="0" t="s">
        <v>925</v>
      </c>
      <c r="L731" s="0" t="n">
        <v>1348</v>
      </c>
      <c r="N731" s="0" t="n">
        <v>1009</v>
      </c>
      <c r="O731" s="0" t="s">
        <v>131</v>
      </c>
      <c r="P731" s="0" t="s">
        <v>131</v>
      </c>
      <c r="Q731" s="0" t="n">
        <v>1000</v>
      </c>
      <c r="X731" s="0" t="n">
        <v>0.0171</v>
      </c>
      <c r="Y731" s="0" t="n">
        <v>5989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1</v>
      </c>
      <c r="AE731" s="0" t="n">
        <v>0</v>
      </c>
      <c r="AG731" s="0" t="n">
        <v>0.0171</v>
      </c>
      <c r="AH731" s="0" t="n">
        <v>2</v>
      </c>
      <c r="AI731" s="0" t="n">
        <v>17243921</v>
      </c>
      <c r="AJ731" s="0" t="n">
        <v>731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0" t="n">
        <f aca="false">ROW(Source!A549)</f>
        <v>549</v>
      </c>
      <c r="B732" s="0" t="n">
        <v>17243922</v>
      </c>
      <c r="C732" s="0" t="n">
        <v>17243914</v>
      </c>
      <c r="D732" s="0" t="n">
        <v>16258220</v>
      </c>
      <c r="E732" s="0" t="n">
        <v>1</v>
      </c>
      <c r="F732" s="0" t="n">
        <v>1</v>
      </c>
      <c r="G732" s="0" t="n">
        <v>1</v>
      </c>
      <c r="H732" s="0" t="n">
        <v>3</v>
      </c>
      <c r="I732" s="0" t="s">
        <v>1063</v>
      </c>
      <c r="J732" s="0" t="s">
        <v>1064</v>
      </c>
      <c r="K732" s="0" t="s">
        <v>1065</v>
      </c>
      <c r="L732" s="0" t="n">
        <v>1327</v>
      </c>
      <c r="N732" s="0" t="n">
        <v>1005</v>
      </c>
      <c r="O732" s="0" t="s">
        <v>610</v>
      </c>
      <c r="P732" s="0" t="s">
        <v>610</v>
      </c>
      <c r="Q732" s="0" t="n">
        <v>1</v>
      </c>
      <c r="X732" s="0" t="n">
        <v>230</v>
      </c>
      <c r="Y732" s="0" t="n">
        <v>5.71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1</v>
      </c>
      <c r="AE732" s="0" t="n">
        <v>0</v>
      </c>
      <c r="AG732" s="0" t="n">
        <v>230</v>
      </c>
      <c r="AH732" s="0" t="n">
        <v>2</v>
      </c>
      <c r="AI732" s="0" t="n">
        <v>17243922</v>
      </c>
      <c r="AJ732" s="0" t="n">
        <v>732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0" t="n">
        <f aca="false">ROW(Source!A549)</f>
        <v>549</v>
      </c>
      <c r="B733" s="0" t="n">
        <v>17243923</v>
      </c>
      <c r="C733" s="0" t="n">
        <v>17243914</v>
      </c>
      <c r="D733" s="0" t="n">
        <v>16264746</v>
      </c>
      <c r="E733" s="0" t="n">
        <v>1</v>
      </c>
      <c r="F733" s="0" t="n">
        <v>1</v>
      </c>
      <c r="G733" s="0" t="n">
        <v>1</v>
      </c>
      <c r="H733" s="0" t="n">
        <v>3</v>
      </c>
      <c r="I733" s="0" t="s">
        <v>935</v>
      </c>
      <c r="J733" s="0" t="s">
        <v>936</v>
      </c>
      <c r="K733" s="0" t="s">
        <v>937</v>
      </c>
      <c r="L733" s="0" t="n">
        <v>1348</v>
      </c>
      <c r="N733" s="0" t="n">
        <v>1009</v>
      </c>
      <c r="O733" s="0" t="s">
        <v>131</v>
      </c>
      <c r="P733" s="0" t="s">
        <v>131</v>
      </c>
      <c r="Q733" s="0" t="n">
        <v>1000</v>
      </c>
      <c r="X733" s="0" t="n">
        <v>0.016</v>
      </c>
      <c r="Y733" s="0" t="n">
        <v>11978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1</v>
      </c>
      <c r="AE733" s="0" t="n">
        <v>0</v>
      </c>
      <c r="AG733" s="0" t="n">
        <v>0.016</v>
      </c>
      <c r="AH733" s="0" t="n">
        <v>2</v>
      </c>
      <c r="AI733" s="0" t="n">
        <v>17243923</v>
      </c>
      <c r="AJ733" s="0" t="n">
        <v>733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</row>
    <row r="734" customFormat="false" ht="12.75" hidden="false" customHeight="false" outlineLevel="0" collapsed="false">
      <c r="A734" s="0" t="n">
        <f aca="false">ROW(Source!A549)</f>
        <v>549</v>
      </c>
      <c r="B734" s="0" t="n">
        <v>17243924</v>
      </c>
      <c r="C734" s="0" t="n">
        <v>17243914</v>
      </c>
      <c r="D734" s="0" t="n">
        <v>16266225</v>
      </c>
      <c r="E734" s="0" t="n">
        <v>1</v>
      </c>
      <c r="F734" s="0" t="n">
        <v>1</v>
      </c>
      <c r="G734" s="0" t="n">
        <v>1</v>
      </c>
      <c r="H734" s="0" t="n">
        <v>3</v>
      </c>
      <c r="I734" s="0" t="s">
        <v>1066</v>
      </c>
      <c r="J734" s="0" t="s">
        <v>1067</v>
      </c>
      <c r="K734" s="0" t="s">
        <v>1068</v>
      </c>
      <c r="L734" s="0" t="n">
        <v>1339</v>
      </c>
      <c r="N734" s="0" t="n">
        <v>1007</v>
      </c>
      <c r="O734" s="0" t="s">
        <v>520</v>
      </c>
      <c r="P734" s="0" t="s">
        <v>520</v>
      </c>
      <c r="Q734" s="0" t="n">
        <v>1</v>
      </c>
      <c r="X734" s="0" t="n">
        <v>1.5</v>
      </c>
      <c r="Y734" s="0" t="n">
        <v>558.33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1</v>
      </c>
      <c r="AE734" s="0" t="n">
        <v>0</v>
      </c>
      <c r="AG734" s="0" t="n">
        <v>1.5</v>
      </c>
      <c r="AH734" s="0" t="n">
        <v>2</v>
      </c>
      <c r="AI734" s="0" t="n">
        <v>17243924</v>
      </c>
      <c r="AJ734" s="0" t="n">
        <v>734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</row>
    <row r="735" customFormat="false" ht="12.75" hidden="false" customHeight="false" outlineLevel="0" collapsed="false">
      <c r="A735" s="0" t="n">
        <f aca="false">ROW(Source!A549)</f>
        <v>549</v>
      </c>
      <c r="B735" s="0" t="n">
        <v>17243925</v>
      </c>
      <c r="C735" s="0" t="n">
        <v>17243914</v>
      </c>
      <c r="D735" s="0" t="n">
        <v>16265997</v>
      </c>
      <c r="E735" s="0" t="n">
        <v>1</v>
      </c>
      <c r="F735" s="0" t="n">
        <v>1</v>
      </c>
      <c r="G735" s="0" t="n">
        <v>1</v>
      </c>
      <c r="H735" s="0" t="n">
        <v>3</v>
      </c>
      <c r="I735" s="0" t="s">
        <v>1069</v>
      </c>
      <c r="J735" s="0" t="s">
        <v>1070</v>
      </c>
      <c r="K735" s="0" t="s">
        <v>1071</v>
      </c>
      <c r="L735" s="0" t="n">
        <v>1339</v>
      </c>
      <c r="N735" s="0" t="n">
        <v>1007</v>
      </c>
      <c r="O735" s="0" t="s">
        <v>520</v>
      </c>
      <c r="P735" s="0" t="s">
        <v>520</v>
      </c>
      <c r="Q735" s="0" t="n">
        <v>1</v>
      </c>
      <c r="X735" s="0" t="n">
        <v>0.8</v>
      </c>
      <c r="Y735" s="0" t="n">
        <v>621.5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1</v>
      </c>
      <c r="AE735" s="0" t="n">
        <v>0</v>
      </c>
      <c r="AG735" s="0" t="n">
        <v>0.8</v>
      </c>
      <c r="AH735" s="0" t="n">
        <v>2</v>
      </c>
      <c r="AI735" s="0" t="n">
        <v>17243925</v>
      </c>
      <c r="AJ735" s="0" t="n">
        <v>735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0" t="n">
        <f aca="false">ROW(Source!A549)</f>
        <v>549</v>
      </c>
      <c r="B736" s="0" t="n">
        <v>17243926</v>
      </c>
      <c r="C736" s="0" t="n">
        <v>17243914</v>
      </c>
      <c r="D736" s="0" t="n">
        <v>16266001</v>
      </c>
      <c r="E736" s="0" t="n">
        <v>1</v>
      </c>
      <c r="F736" s="0" t="n">
        <v>1</v>
      </c>
      <c r="G736" s="0" t="n">
        <v>1</v>
      </c>
      <c r="H736" s="0" t="n">
        <v>3</v>
      </c>
      <c r="I736" s="0" t="s">
        <v>1072</v>
      </c>
      <c r="J736" s="0" t="s">
        <v>1073</v>
      </c>
      <c r="K736" s="0" t="s">
        <v>1074</v>
      </c>
      <c r="L736" s="0" t="n">
        <v>1339</v>
      </c>
      <c r="N736" s="0" t="n">
        <v>1007</v>
      </c>
      <c r="O736" s="0" t="s">
        <v>520</v>
      </c>
      <c r="P736" s="0" t="s">
        <v>520</v>
      </c>
      <c r="Q736" s="0" t="n">
        <v>1</v>
      </c>
      <c r="X736" s="0" t="n">
        <v>1.43</v>
      </c>
      <c r="Y736" s="0" t="n">
        <v>55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1</v>
      </c>
      <c r="AE736" s="0" t="n">
        <v>0</v>
      </c>
      <c r="AG736" s="0" t="n">
        <v>1.43</v>
      </c>
      <c r="AH736" s="0" t="n">
        <v>2</v>
      </c>
      <c r="AI736" s="0" t="n">
        <v>17243926</v>
      </c>
      <c r="AJ736" s="0" t="n">
        <v>736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0" t="n">
        <f aca="false">ROW(Source!A604)</f>
        <v>604</v>
      </c>
      <c r="B737" s="0" t="n">
        <v>17244428</v>
      </c>
      <c r="C737" s="0" t="n">
        <v>17244427</v>
      </c>
      <c r="D737" s="0" t="n">
        <v>14392637</v>
      </c>
      <c r="E737" s="0" t="n">
        <v>1</v>
      </c>
      <c r="F737" s="0" t="n">
        <v>1</v>
      </c>
      <c r="G737" s="0" t="n">
        <v>1</v>
      </c>
      <c r="H737" s="0" t="n">
        <v>1</v>
      </c>
      <c r="I737" s="0" t="s">
        <v>1075</v>
      </c>
      <c r="K737" s="0" t="s">
        <v>1076</v>
      </c>
      <c r="L737" s="0" t="n">
        <v>1369</v>
      </c>
      <c r="N737" s="0" t="n">
        <v>1013</v>
      </c>
      <c r="O737" s="0" t="s">
        <v>829</v>
      </c>
      <c r="P737" s="0" t="s">
        <v>829</v>
      </c>
      <c r="Q737" s="0" t="n">
        <v>1</v>
      </c>
      <c r="X737" s="0" t="n">
        <v>33.35</v>
      </c>
      <c r="Y737" s="0" t="n">
        <v>0</v>
      </c>
      <c r="Z737" s="0" t="n">
        <v>0</v>
      </c>
      <c r="AA737" s="0" t="n">
        <v>0</v>
      </c>
      <c r="AB737" s="0" t="n">
        <v>9.76</v>
      </c>
      <c r="AC737" s="0" t="n">
        <v>0</v>
      </c>
      <c r="AD737" s="0" t="n">
        <v>1</v>
      </c>
      <c r="AE737" s="0" t="n">
        <v>1</v>
      </c>
      <c r="AF737" s="0" t="s">
        <v>156</v>
      </c>
      <c r="AG737" s="0" t="n">
        <v>38.3525</v>
      </c>
      <c r="AH737" s="0" t="n">
        <v>2</v>
      </c>
      <c r="AI737" s="0" t="n">
        <v>17244428</v>
      </c>
      <c r="AJ737" s="0" t="n">
        <v>737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0" t="n">
        <f aca="false">ROW(Source!A604)</f>
        <v>604</v>
      </c>
      <c r="B738" s="0" t="n">
        <v>17244429</v>
      </c>
      <c r="C738" s="0" t="n">
        <v>17244427</v>
      </c>
      <c r="D738" s="0" t="n">
        <v>121548</v>
      </c>
      <c r="E738" s="0" t="n">
        <v>1</v>
      </c>
      <c r="F738" s="0" t="n">
        <v>1</v>
      </c>
      <c r="G738" s="0" t="n">
        <v>1</v>
      </c>
      <c r="H738" s="0" t="n">
        <v>1</v>
      </c>
      <c r="I738" s="0" t="s">
        <v>137</v>
      </c>
      <c r="K738" s="0" t="s">
        <v>861</v>
      </c>
      <c r="L738" s="0" t="n">
        <v>608254</v>
      </c>
      <c r="N738" s="0" t="n">
        <v>1013</v>
      </c>
      <c r="O738" s="0" t="s">
        <v>862</v>
      </c>
      <c r="P738" s="0" t="s">
        <v>862</v>
      </c>
      <c r="Q738" s="0" t="n">
        <v>1</v>
      </c>
      <c r="X738" s="0" t="n">
        <v>17.22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1</v>
      </c>
      <c r="AE738" s="0" t="n">
        <v>2</v>
      </c>
      <c r="AF738" s="0" t="s">
        <v>156</v>
      </c>
      <c r="AG738" s="0" t="n">
        <v>19.803</v>
      </c>
      <c r="AH738" s="0" t="n">
        <v>2</v>
      </c>
      <c r="AI738" s="0" t="n">
        <v>17244429</v>
      </c>
      <c r="AJ738" s="0" t="n">
        <v>738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0" t="n">
        <f aca="false">ROW(Source!A604)</f>
        <v>604</v>
      </c>
      <c r="B739" s="0" t="n">
        <v>17244430</v>
      </c>
      <c r="C739" s="0" t="n">
        <v>17244427</v>
      </c>
      <c r="D739" s="0" t="n">
        <v>14385640</v>
      </c>
      <c r="E739" s="0" t="n">
        <v>1</v>
      </c>
      <c r="F739" s="0" t="n">
        <v>1</v>
      </c>
      <c r="G739" s="0" t="n">
        <v>1</v>
      </c>
      <c r="H739" s="0" t="n">
        <v>2</v>
      </c>
      <c r="I739" s="0" t="s">
        <v>1077</v>
      </c>
      <c r="J739" s="0" t="s">
        <v>1078</v>
      </c>
      <c r="K739" s="0" t="s">
        <v>1079</v>
      </c>
      <c r="L739" s="0" t="n">
        <v>1480</v>
      </c>
      <c r="N739" s="0" t="n">
        <v>1013</v>
      </c>
      <c r="O739" s="0" t="s">
        <v>833</v>
      </c>
      <c r="P739" s="0" t="s">
        <v>834</v>
      </c>
      <c r="Q739" s="0" t="n">
        <v>1</v>
      </c>
      <c r="X739" s="0" t="n">
        <v>8.61</v>
      </c>
      <c r="Y739" s="0" t="n">
        <v>0</v>
      </c>
      <c r="Z739" s="0" t="n">
        <v>478.56</v>
      </c>
      <c r="AA739" s="0" t="n">
        <v>15.42</v>
      </c>
      <c r="AB739" s="0" t="n">
        <v>0</v>
      </c>
      <c r="AC739" s="0" t="n">
        <v>0</v>
      </c>
      <c r="AD739" s="0" t="n">
        <v>1</v>
      </c>
      <c r="AE739" s="0" t="n">
        <v>0</v>
      </c>
      <c r="AF739" s="0" t="s">
        <v>156</v>
      </c>
      <c r="AG739" s="0" t="n">
        <v>9.9015</v>
      </c>
      <c r="AH739" s="0" t="n">
        <v>2</v>
      </c>
      <c r="AI739" s="0" t="n">
        <v>17244430</v>
      </c>
      <c r="AJ739" s="0" t="n">
        <v>739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0" t="n">
        <f aca="false">ROW(Source!A604)</f>
        <v>604</v>
      </c>
      <c r="B740" s="0" t="n">
        <v>17244431</v>
      </c>
      <c r="C740" s="0" t="n">
        <v>17244427</v>
      </c>
      <c r="D740" s="0" t="n">
        <v>14385753</v>
      </c>
      <c r="E740" s="0" t="n">
        <v>1</v>
      </c>
      <c r="F740" s="0" t="n">
        <v>1</v>
      </c>
      <c r="G740" s="0" t="n">
        <v>1</v>
      </c>
      <c r="H740" s="0" t="n">
        <v>2</v>
      </c>
      <c r="I740" s="0" t="s">
        <v>1004</v>
      </c>
      <c r="J740" s="0" t="s">
        <v>1005</v>
      </c>
      <c r="K740" s="0" t="s">
        <v>1006</v>
      </c>
      <c r="L740" s="0" t="n">
        <v>1480</v>
      </c>
      <c r="N740" s="0" t="n">
        <v>1013</v>
      </c>
      <c r="O740" s="0" t="s">
        <v>833</v>
      </c>
      <c r="P740" s="0" t="s">
        <v>834</v>
      </c>
      <c r="Q740" s="0" t="n">
        <v>1</v>
      </c>
      <c r="X740" s="0" t="n">
        <v>8.61</v>
      </c>
      <c r="Y740" s="0" t="n">
        <v>0</v>
      </c>
      <c r="Z740" s="0" t="n">
        <v>90</v>
      </c>
      <c r="AA740" s="0" t="n">
        <v>10.06</v>
      </c>
      <c r="AB740" s="0" t="n">
        <v>0</v>
      </c>
      <c r="AC740" s="0" t="n">
        <v>0</v>
      </c>
      <c r="AD740" s="0" t="n">
        <v>1</v>
      </c>
      <c r="AE740" s="0" t="n">
        <v>0</v>
      </c>
      <c r="AF740" s="0" t="s">
        <v>156</v>
      </c>
      <c r="AG740" s="0" t="n">
        <v>9.9015</v>
      </c>
      <c r="AH740" s="0" t="n">
        <v>2</v>
      </c>
      <c r="AI740" s="0" t="n">
        <v>17244431</v>
      </c>
      <c r="AJ740" s="0" t="n">
        <v>740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0" t="n">
        <f aca="false">ROW(Source!A604)</f>
        <v>604</v>
      </c>
      <c r="B741" s="0" t="n">
        <v>17244432</v>
      </c>
      <c r="C741" s="0" t="n">
        <v>17244427</v>
      </c>
      <c r="D741" s="0" t="n">
        <v>14387146</v>
      </c>
      <c r="E741" s="0" t="n">
        <v>1</v>
      </c>
      <c r="F741" s="0" t="n">
        <v>1</v>
      </c>
      <c r="G741" s="0" t="n">
        <v>1</v>
      </c>
      <c r="H741" s="0" t="n">
        <v>2</v>
      </c>
      <c r="I741" s="0" t="s">
        <v>1080</v>
      </c>
      <c r="J741" s="0" t="s">
        <v>1081</v>
      </c>
      <c r="K741" s="0" t="s">
        <v>1082</v>
      </c>
      <c r="L741" s="0" t="n">
        <v>1480</v>
      </c>
      <c r="N741" s="0" t="n">
        <v>1013</v>
      </c>
      <c r="O741" s="0" t="s">
        <v>833</v>
      </c>
      <c r="P741" s="0" t="s">
        <v>834</v>
      </c>
      <c r="Q741" s="0" t="n">
        <v>1</v>
      </c>
      <c r="X741" s="0" t="n">
        <v>8.61</v>
      </c>
      <c r="Y741" s="0" t="n">
        <v>0</v>
      </c>
      <c r="Z741" s="0" t="n">
        <v>1.25</v>
      </c>
      <c r="AA741" s="0" t="n">
        <v>0</v>
      </c>
      <c r="AB741" s="0" t="n">
        <v>0</v>
      </c>
      <c r="AC741" s="0" t="n">
        <v>0</v>
      </c>
      <c r="AD741" s="0" t="n">
        <v>1</v>
      </c>
      <c r="AE741" s="0" t="n">
        <v>0</v>
      </c>
      <c r="AF741" s="0" t="s">
        <v>156</v>
      </c>
      <c r="AG741" s="0" t="n">
        <v>9.9015</v>
      </c>
      <c r="AH741" s="0" t="n">
        <v>2</v>
      </c>
      <c r="AI741" s="0" t="n">
        <v>17244432</v>
      </c>
      <c r="AJ741" s="0" t="n">
        <v>741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0" t="n">
        <f aca="false">ROW(Source!A604)</f>
        <v>604</v>
      </c>
      <c r="B742" s="0" t="n">
        <v>17244433</v>
      </c>
      <c r="C742" s="0" t="n">
        <v>17244427</v>
      </c>
      <c r="D742" s="0" t="n">
        <v>14387412</v>
      </c>
      <c r="E742" s="0" t="n">
        <v>1</v>
      </c>
      <c r="F742" s="0" t="n">
        <v>1</v>
      </c>
      <c r="G742" s="0" t="n">
        <v>1</v>
      </c>
      <c r="H742" s="0" t="n">
        <v>2</v>
      </c>
      <c r="I742" s="0" t="s">
        <v>838</v>
      </c>
      <c r="J742" s="0" t="s">
        <v>839</v>
      </c>
      <c r="K742" s="0" t="s">
        <v>840</v>
      </c>
      <c r="L742" s="0" t="n">
        <v>1480</v>
      </c>
      <c r="N742" s="0" t="n">
        <v>1013</v>
      </c>
      <c r="O742" s="0" t="s">
        <v>833</v>
      </c>
      <c r="P742" s="0" t="s">
        <v>834</v>
      </c>
      <c r="Q742" s="0" t="n">
        <v>1</v>
      </c>
      <c r="X742" s="0" t="n">
        <v>0.24</v>
      </c>
      <c r="Y742" s="0" t="n">
        <v>0</v>
      </c>
      <c r="Z742" s="0" t="n">
        <v>87.17</v>
      </c>
      <c r="AA742" s="0" t="n">
        <v>11.6</v>
      </c>
      <c r="AB742" s="0" t="n">
        <v>0</v>
      </c>
      <c r="AC742" s="0" t="n">
        <v>0</v>
      </c>
      <c r="AD742" s="0" t="n">
        <v>1</v>
      </c>
      <c r="AE742" s="0" t="n">
        <v>0</v>
      </c>
      <c r="AF742" s="0" t="s">
        <v>156</v>
      </c>
      <c r="AG742" s="0" t="n">
        <v>0.276</v>
      </c>
      <c r="AH742" s="0" t="n">
        <v>2</v>
      </c>
      <c r="AI742" s="0" t="n">
        <v>17244433</v>
      </c>
      <c r="AJ742" s="0" t="n">
        <v>742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0" t="n">
        <f aca="false">ROW(Source!A604)</f>
        <v>604</v>
      </c>
      <c r="B743" s="0" t="n">
        <v>17244434</v>
      </c>
      <c r="C743" s="0" t="n">
        <v>17244427</v>
      </c>
      <c r="D743" s="0" t="n">
        <v>15257643</v>
      </c>
      <c r="E743" s="0" t="n">
        <v>1</v>
      </c>
      <c r="F743" s="0" t="n">
        <v>1</v>
      </c>
      <c r="G743" s="0" t="n">
        <v>1</v>
      </c>
      <c r="H743" s="0" t="n">
        <v>3</v>
      </c>
      <c r="I743" s="0" t="s">
        <v>1110</v>
      </c>
      <c r="J743" s="0" t="s">
        <v>1111</v>
      </c>
      <c r="K743" s="0" t="s">
        <v>1112</v>
      </c>
      <c r="L743" s="0" t="n">
        <v>1346</v>
      </c>
      <c r="N743" s="0" t="n">
        <v>1009</v>
      </c>
      <c r="O743" s="0" t="s">
        <v>622</v>
      </c>
      <c r="P743" s="0" t="s">
        <v>622</v>
      </c>
      <c r="Q743" s="0" t="n">
        <v>1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1</v>
      </c>
      <c r="AD743" s="0" t="n">
        <v>0</v>
      </c>
      <c r="AE743" s="0" t="n">
        <v>0</v>
      </c>
      <c r="AG743" s="0" t="n">
        <v>0</v>
      </c>
      <c r="AH743" s="0" t="n">
        <v>3</v>
      </c>
      <c r="AI743" s="0" t="n">
        <v>-1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</row>
    <row r="744" customFormat="false" ht="12.75" hidden="false" customHeight="false" outlineLevel="0" collapsed="false">
      <c r="A744" s="0" t="n">
        <f aca="false">ROW(Source!A606)</f>
        <v>606</v>
      </c>
      <c r="B744" s="0" t="n">
        <v>17244437</v>
      </c>
      <c r="C744" s="0" t="n">
        <v>17244436</v>
      </c>
      <c r="D744" s="0" t="n">
        <v>14392637</v>
      </c>
      <c r="E744" s="0" t="n">
        <v>1</v>
      </c>
      <c r="F744" s="0" t="n">
        <v>1</v>
      </c>
      <c r="G744" s="0" t="n">
        <v>1</v>
      </c>
      <c r="H744" s="0" t="n">
        <v>1</v>
      </c>
      <c r="I744" s="0" t="s">
        <v>1075</v>
      </c>
      <c r="K744" s="0" t="s">
        <v>1076</v>
      </c>
      <c r="L744" s="0" t="n">
        <v>1369</v>
      </c>
      <c r="N744" s="0" t="n">
        <v>1013</v>
      </c>
      <c r="O744" s="0" t="s">
        <v>829</v>
      </c>
      <c r="P744" s="0" t="s">
        <v>829</v>
      </c>
      <c r="Q744" s="0" t="n">
        <v>1</v>
      </c>
      <c r="X744" s="0" t="n">
        <v>11.65</v>
      </c>
      <c r="Y744" s="0" t="n">
        <v>0</v>
      </c>
      <c r="Z744" s="0" t="n">
        <v>0</v>
      </c>
      <c r="AA744" s="0" t="n">
        <v>0</v>
      </c>
      <c r="AB744" s="0" t="n">
        <v>9.76</v>
      </c>
      <c r="AC744" s="0" t="n">
        <v>0</v>
      </c>
      <c r="AD744" s="0" t="n">
        <v>1</v>
      </c>
      <c r="AE744" s="0" t="n">
        <v>1</v>
      </c>
      <c r="AF744" s="0" t="s">
        <v>156</v>
      </c>
      <c r="AG744" s="0" t="n">
        <v>13.3975</v>
      </c>
      <c r="AH744" s="0" t="n">
        <v>2</v>
      </c>
      <c r="AI744" s="0" t="n">
        <v>17244437</v>
      </c>
      <c r="AJ744" s="0" t="n">
        <v>744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</row>
    <row r="745" customFormat="false" ht="12.75" hidden="false" customHeight="false" outlineLevel="0" collapsed="false">
      <c r="A745" s="0" t="n">
        <f aca="false">ROW(Source!A606)</f>
        <v>606</v>
      </c>
      <c r="B745" s="0" t="n">
        <v>17244438</v>
      </c>
      <c r="C745" s="0" t="n">
        <v>17244436</v>
      </c>
      <c r="D745" s="0" t="n">
        <v>14387412</v>
      </c>
      <c r="E745" s="0" t="n">
        <v>1</v>
      </c>
      <c r="F745" s="0" t="n">
        <v>1</v>
      </c>
      <c r="G745" s="0" t="n">
        <v>1</v>
      </c>
      <c r="H745" s="0" t="n">
        <v>2</v>
      </c>
      <c r="I745" s="0" t="s">
        <v>838</v>
      </c>
      <c r="J745" s="0" t="s">
        <v>839</v>
      </c>
      <c r="K745" s="0" t="s">
        <v>840</v>
      </c>
      <c r="L745" s="0" t="n">
        <v>1480</v>
      </c>
      <c r="N745" s="0" t="n">
        <v>1013</v>
      </c>
      <c r="O745" s="0" t="s">
        <v>833</v>
      </c>
      <c r="P745" s="0" t="s">
        <v>834</v>
      </c>
      <c r="Q745" s="0" t="n">
        <v>1</v>
      </c>
      <c r="X745" s="0" t="n">
        <v>0.04</v>
      </c>
      <c r="Y745" s="0" t="n">
        <v>0</v>
      </c>
      <c r="Z745" s="0" t="n">
        <v>87.17</v>
      </c>
      <c r="AA745" s="0" t="n">
        <v>11.6</v>
      </c>
      <c r="AB745" s="0" t="n">
        <v>0</v>
      </c>
      <c r="AC745" s="0" t="n">
        <v>0</v>
      </c>
      <c r="AD745" s="0" t="n">
        <v>1</v>
      </c>
      <c r="AE745" s="0" t="n">
        <v>0</v>
      </c>
      <c r="AF745" s="0" t="s">
        <v>156</v>
      </c>
      <c r="AG745" s="0" t="n">
        <v>0.046</v>
      </c>
      <c r="AH745" s="0" t="n">
        <v>2</v>
      </c>
      <c r="AI745" s="0" t="n">
        <v>17244438</v>
      </c>
      <c r="AJ745" s="0" t="n">
        <v>745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0" t="n">
        <f aca="false">ROW(Source!A606)</f>
        <v>606</v>
      </c>
      <c r="B746" s="0" t="n">
        <v>17244439</v>
      </c>
      <c r="C746" s="0" t="n">
        <v>17244436</v>
      </c>
      <c r="D746" s="0" t="n">
        <v>14317822</v>
      </c>
      <c r="E746" s="0" t="n">
        <v>1</v>
      </c>
      <c r="F746" s="0" t="n">
        <v>1</v>
      </c>
      <c r="G746" s="0" t="n">
        <v>1</v>
      </c>
      <c r="H746" s="0" t="n">
        <v>3</v>
      </c>
      <c r="I746" s="0" t="s">
        <v>1083</v>
      </c>
      <c r="J746" s="0" t="s">
        <v>1084</v>
      </c>
      <c r="K746" s="0" t="s">
        <v>1085</v>
      </c>
      <c r="L746" s="0" t="n">
        <v>1346</v>
      </c>
      <c r="N746" s="0" t="n">
        <v>1009</v>
      </c>
      <c r="O746" s="0" t="s">
        <v>622</v>
      </c>
      <c r="P746" s="0" t="s">
        <v>622</v>
      </c>
      <c r="Q746" s="0" t="n">
        <v>1</v>
      </c>
      <c r="X746" s="0" t="n">
        <v>12</v>
      </c>
      <c r="Y746" s="0" t="n">
        <v>8.36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1</v>
      </c>
      <c r="AE746" s="0" t="n">
        <v>0</v>
      </c>
      <c r="AG746" s="0" t="n">
        <v>12</v>
      </c>
      <c r="AH746" s="0" t="n">
        <v>2</v>
      </c>
      <c r="AI746" s="0" t="n">
        <v>17244439</v>
      </c>
      <c r="AJ746" s="0" t="n">
        <v>746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0" t="n">
        <f aca="false">ROW(Source!A606)</f>
        <v>606</v>
      </c>
      <c r="B747" s="0" t="n">
        <v>17244440</v>
      </c>
      <c r="C747" s="0" t="n">
        <v>17244436</v>
      </c>
      <c r="D747" s="0" t="n">
        <v>14319853</v>
      </c>
      <c r="E747" s="0" t="n">
        <v>1</v>
      </c>
      <c r="F747" s="0" t="n">
        <v>1</v>
      </c>
      <c r="G747" s="0" t="n">
        <v>1</v>
      </c>
      <c r="H747" s="0" t="n">
        <v>3</v>
      </c>
      <c r="I747" s="0" t="s">
        <v>1086</v>
      </c>
      <c r="J747" s="0" t="s">
        <v>1087</v>
      </c>
      <c r="K747" s="0" t="s">
        <v>1088</v>
      </c>
      <c r="L747" s="0" t="n">
        <v>1308</v>
      </c>
      <c r="N747" s="0" t="n">
        <v>1003</v>
      </c>
      <c r="O747" s="0" t="s">
        <v>669</v>
      </c>
      <c r="P747" s="0" t="s">
        <v>669</v>
      </c>
      <c r="Q747" s="0" t="n">
        <v>100</v>
      </c>
      <c r="X747" s="0" t="n">
        <v>1.05</v>
      </c>
      <c r="Y747" s="0" t="n">
        <v>250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1</v>
      </c>
      <c r="AE747" s="0" t="n">
        <v>0</v>
      </c>
      <c r="AG747" s="0" t="n">
        <v>1.05</v>
      </c>
      <c r="AH747" s="0" t="n">
        <v>2</v>
      </c>
      <c r="AI747" s="0" t="n">
        <v>17244440</v>
      </c>
      <c r="AJ747" s="0" t="n">
        <v>747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0" t="n">
        <f aca="false">ROW(Source!A607)</f>
        <v>607</v>
      </c>
      <c r="B748" s="0" t="n">
        <v>17244450</v>
      </c>
      <c r="C748" s="0" t="n">
        <v>17244449</v>
      </c>
      <c r="D748" s="0" t="n">
        <v>14392736</v>
      </c>
      <c r="E748" s="0" t="n">
        <v>1</v>
      </c>
      <c r="F748" s="0" t="n">
        <v>1</v>
      </c>
      <c r="G748" s="0" t="n">
        <v>1</v>
      </c>
      <c r="H748" s="0" t="n">
        <v>1</v>
      </c>
      <c r="I748" s="0" t="s">
        <v>979</v>
      </c>
      <c r="K748" s="0" t="s">
        <v>980</v>
      </c>
      <c r="L748" s="0" t="n">
        <v>1369</v>
      </c>
      <c r="N748" s="0" t="n">
        <v>1013</v>
      </c>
      <c r="O748" s="0" t="s">
        <v>829</v>
      </c>
      <c r="P748" s="0" t="s">
        <v>829</v>
      </c>
      <c r="Q748" s="0" t="n">
        <v>1</v>
      </c>
      <c r="X748" s="0" t="n">
        <v>5.1</v>
      </c>
      <c r="Y748" s="0" t="n">
        <v>0</v>
      </c>
      <c r="Z748" s="0" t="n">
        <v>0</v>
      </c>
      <c r="AA748" s="0" t="n">
        <v>0</v>
      </c>
      <c r="AB748" s="0" t="n">
        <v>9.4</v>
      </c>
      <c r="AC748" s="0" t="n">
        <v>0</v>
      </c>
      <c r="AD748" s="0" t="n">
        <v>1</v>
      </c>
      <c r="AE748" s="0" t="n">
        <v>1</v>
      </c>
      <c r="AF748" s="0" t="s">
        <v>687</v>
      </c>
      <c r="AG748" s="0" t="n">
        <v>13.4895</v>
      </c>
      <c r="AH748" s="0" t="n">
        <v>2</v>
      </c>
      <c r="AI748" s="0" t="n">
        <v>17244450</v>
      </c>
      <c r="AJ748" s="0" t="n">
        <v>748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0" t="n">
        <f aca="false">ROW(Source!A607)</f>
        <v>607</v>
      </c>
      <c r="B749" s="0" t="n">
        <v>17244451</v>
      </c>
      <c r="C749" s="0" t="n">
        <v>17244449</v>
      </c>
      <c r="D749" s="0" t="n">
        <v>121548</v>
      </c>
      <c r="E749" s="0" t="n">
        <v>1</v>
      </c>
      <c r="F749" s="0" t="n">
        <v>1</v>
      </c>
      <c r="G749" s="0" t="n">
        <v>1</v>
      </c>
      <c r="H749" s="0" t="n">
        <v>1</v>
      </c>
      <c r="I749" s="0" t="s">
        <v>137</v>
      </c>
      <c r="K749" s="0" t="s">
        <v>861</v>
      </c>
      <c r="L749" s="0" t="n">
        <v>608254</v>
      </c>
      <c r="N749" s="0" t="n">
        <v>1013</v>
      </c>
      <c r="O749" s="0" t="s">
        <v>862</v>
      </c>
      <c r="P749" s="0" t="s">
        <v>862</v>
      </c>
      <c r="Q749" s="0" t="n">
        <v>1</v>
      </c>
      <c r="X749" s="0" t="n">
        <v>0.04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1</v>
      </c>
      <c r="AE749" s="0" t="n">
        <v>2</v>
      </c>
      <c r="AF749" s="0" t="s">
        <v>686</v>
      </c>
      <c r="AG749" s="0" t="n">
        <v>0.115</v>
      </c>
      <c r="AH749" s="0" t="n">
        <v>2</v>
      </c>
      <c r="AI749" s="0" t="n">
        <v>17244451</v>
      </c>
      <c r="AJ749" s="0" t="n">
        <v>749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0" t="n">
        <f aca="false">ROW(Source!A607)</f>
        <v>607</v>
      </c>
      <c r="B750" s="0" t="n">
        <v>17244452</v>
      </c>
      <c r="C750" s="0" t="n">
        <v>17244449</v>
      </c>
      <c r="D750" s="0" t="n">
        <v>14385632</v>
      </c>
      <c r="E750" s="0" t="n">
        <v>1</v>
      </c>
      <c r="F750" s="0" t="n">
        <v>1</v>
      </c>
      <c r="G750" s="0" t="n">
        <v>1</v>
      </c>
      <c r="H750" s="0" t="n">
        <v>2</v>
      </c>
      <c r="I750" s="0" t="s">
        <v>1089</v>
      </c>
      <c r="J750" s="0" t="s">
        <v>1090</v>
      </c>
      <c r="K750" s="0" t="s">
        <v>1091</v>
      </c>
      <c r="L750" s="0" t="n">
        <v>1480</v>
      </c>
      <c r="N750" s="0" t="n">
        <v>1013</v>
      </c>
      <c r="O750" s="0" t="s">
        <v>833</v>
      </c>
      <c r="P750" s="0" t="s">
        <v>834</v>
      </c>
      <c r="Q750" s="0" t="n">
        <v>1</v>
      </c>
      <c r="X750" s="0" t="n">
        <v>0.04</v>
      </c>
      <c r="Y750" s="0" t="n">
        <v>0</v>
      </c>
      <c r="Z750" s="0" t="n">
        <v>27.66</v>
      </c>
      <c r="AA750" s="0" t="n">
        <v>11.6</v>
      </c>
      <c r="AB750" s="0" t="n">
        <v>0</v>
      </c>
      <c r="AC750" s="0" t="n">
        <v>0</v>
      </c>
      <c r="AD750" s="0" t="n">
        <v>1</v>
      </c>
      <c r="AE750" s="0" t="n">
        <v>0</v>
      </c>
      <c r="AF750" s="0" t="s">
        <v>686</v>
      </c>
      <c r="AG750" s="0" t="n">
        <v>0.115</v>
      </c>
      <c r="AH750" s="0" t="n">
        <v>2</v>
      </c>
      <c r="AI750" s="0" t="n">
        <v>17244452</v>
      </c>
      <c r="AJ750" s="0" t="n">
        <v>750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0" t="n">
        <f aca="false">ROW(Source!A607)</f>
        <v>607</v>
      </c>
      <c r="B751" s="0" t="n">
        <v>17244453</v>
      </c>
      <c r="C751" s="0" t="n">
        <v>17244449</v>
      </c>
      <c r="D751" s="0" t="n">
        <v>14387189</v>
      </c>
      <c r="E751" s="0" t="n">
        <v>1</v>
      </c>
      <c r="F751" s="0" t="n">
        <v>1</v>
      </c>
      <c r="G751" s="0" t="n">
        <v>1</v>
      </c>
      <c r="H751" s="0" t="n">
        <v>2</v>
      </c>
      <c r="I751" s="0" t="s">
        <v>1092</v>
      </c>
      <c r="J751" s="0" t="s">
        <v>1093</v>
      </c>
      <c r="K751" s="0" t="s">
        <v>1094</v>
      </c>
      <c r="L751" s="0" t="n">
        <v>1480</v>
      </c>
      <c r="N751" s="0" t="n">
        <v>1013</v>
      </c>
      <c r="O751" s="0" t="s">
        <v>833</v>
      </c>
      <c r="P751" s="0" t="s">
        <v>834</v>
      </c>
      <c r="Q751" s="0" t="n">
        <v>1</v>
      </c>
      <c r="X751" s="0" t="n">
        <v>4.13</v>
      </c>
      <c r="Y751" s="0" t="n">
        <v>0</v>
      </c>
      <c r="Z751" s="0" t="n">
        <v>6.82</v>
      </c>
      <c r="AA751" s="0" t="n">
        <v>0</v>
      </c>
      <c r="AB751" s="0" t="n">
        <v>0</v>
      </c>
      <c r="AC751" s="0" t="n">
        <v>0</v>
      </c>
      <c r="AD751" s="0" t="n">
        <v>1</v>
      </c>
      <c r="AE751" s="0" t="n">
        <v>0</v>
      </c>
      <c r="AF751" s="0" t="s">
        <v>686</v>
      </c>
      <c r="AG751" s="0" t="n">
        <v>11.87375</v>
      </c>
      <c r="AH751" s="0" t="n">
        <v>2</v>
      </c>
      <c r="AI751" s="0" t="n">
        <v>17244453</v>
      </c>
      <c r="AJ751" s="0" t="n">
        <v>751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0" t="n">
        <f aca="false">ROW(Source!A607)</f>
        <v>607</v>
      </c>
      <c r="B752" s="0" t="n">
        <v>17244454</v>
      </c>
      <c r="C752" s="0" t="n">
        <v>17244449</v>
      </c>
      <c r="D752" s="0" t="n">
        <v>14387412</v>
      </c>
      <c r="E752" s="0" t="n">
        <v>1</v>
      </c>
      <c r="F752" s="0" t="n">
        <v>1</v>
      </c>
      <c r="G752" s="0" t="n">
        <v>1</v>
      </c>
      <c r="H752" s="0" t="n">
        <v>2</v>
      </c>
      <c r="I752" s="0" t="s">
        <v>838</v>
      </c>
      <c r="J752" s="0" t="s">
        <v>839</v>
      </c>
      <c r="K752" s="0" t="s">
        <v>840</v>
      </c>
      <c r="L752" s="0" t="n">
        <v>1480</v>
      </c>
      <c r="N752" s="0" t="n">
        <v>1013</v>
      </c>
      <c r="O752" s="0" t="s">
        <v>833</v>
      </c>
      <c r="P752" s="0" t="s">
        <v>834</v>
      </c>
      <c r="Q752" s="0" t="n">
        <v>1</v>
      </c>
      <c r="X752" s="0" t="n">
        <v>0.12</v>
      </c>
      <c r="Y752" s="0" t="n">
        <v>0</v>
      </c>
      <c r="Z752" s="0" t="n">
        <v>87.17</v>
      </c>
      <c r="AA752" s="0" t="n">
        <v>11.6</v>
      </c>
      <c r="AB752" s="0" t="n">
        <v>0</v>
      </c>
      <c r="AC752" s="0" t="n">
        <v>0</v>
      </c>
      <c r="AD752" s="0" t="n">
        <v>1</v>
      </c>
      <c r="AE752" s="0" t="n">
        <v>0</v>
      </c>
      <c r="AF752" s="0" t="s">
        <v>686</v>
      </c>
      <c r="AG752" s="0" t="n">
        <v>0.345</v>
      </c>
      <c r="AH752" s="0" t="n">
        <v>2</v>
      </c>
      <c r="AI752" s="0" t="n">
        <v>17244454</v>
      </c>
      <c r="AJ752" s="0" t="n">
        <v>752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0" t="n">
        <f aca="false">ROW(Source!A607)</f>
        <v>607</v>
      </c>
      <c r="B753" s="0" t="n">
        <v>17244455</v>
      </c>
      <c r="C753" s="0" t="n">
        <v>17244449</v>
      </c>
      <c r="D753" s="0" t="n">
        <v>14319594</v>
      </c>
      <c r="E753" s="0" t="n">
        <v>1</v>
      </c>
      <c r="F753" s="0" t="n">
        <v>1</v>
      </c>
      <c r="G753" s="0" t="n">
        <v>1</v>
      </c>
      <c r="H753" s="0" t="n">
        <v>3</v>
      </c>
      <c r="I753" s="0" t="s">
        <v>855</v>
      </c>
      <c r="J753" s="0" t="s">
        <v>856</v>
      </c>
      <c r="K753" s="0" t="s">
        <v>857</v>
      </c>
      <c r="L753" s="0" t="n">
        <v>1346</v>
      </c>
      <c r="N753" s="0" t="n">
        <v>1009</v>
      </c>
      <c r="O753" s="0" t="s">
        <v>622</v>
      </c>
      <c r="P753" s="0" t="s">
        <v>622</v>
      </c>
      <c r="Q753" s="0" t="n">
        <v>1</v>
      </c>
      <c r="X753" s="0" t="n">
        <v>1</v>
      </c>
      <c r="Y753" s="0" t="n">
        <v>1.82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1</v>
      </c>
      <c r="AE753" s="0" t="n">
        <v>0</v>
      </c>
      <c r="AF753" s="0" t="s">
        <v>285</v>
      </c>
      <c r="AG753" s="0" t="n">
        <v>2.3</v>
      </c>
      <c r="AH753" s="0" t="n">
        <v>2</v>
      </c>
      <c r="AI753" s="0" t="n">
        <v>17244455</v>
      </c>
      <c r="AJ753" s="0" t="n">
        <v>753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</row>
    <row r="754" customFormat="false" ht="12.75" hidden="false" customHeight="false" outlineLevel="0" collapsed="false">
      <c r="A754" s="0" t="n">
        <f aca="false">ROW(Source!A607)</f>
        <v>607</v>
      </c>
      <c r="B754" s="0" t="n">
        <v>17244456</v>
      </c>
      <c r="C754" s="0" t="n">
        <v>17244449</v>
      </c>
      <c r="D754" s="0" t="n">
        <v>14331390</v>
      </c>
      <c r="E754" s="0" t="n">
        <v>1</v>
      </c>
      <c r="F754" s="0" t="n">
        <v>1</v>
      </c>
      <c r="G754" s="0" t="n">
        <v>1</v>
      </c>
      <c r="H754" s="0" t="n">
        <v>3</v>
      </c>
      <c r="I754" s="0" t="s">
        <v>1095</v>
      </c>
      <c r="J754" s="0" t="s">
        <v>1096</v>
      </c>
      <c r="K754" s="0" t="s">
        <v>1097</v>
      </c>
      <c r="L754" s="0" t="n">
        <v>1346</v>
      </c>
      <c r="N754" s="0" t="n">
        <v>1009</v>
      </c>
      <c r="O754" s="0" t="s">
        <v>622</v>
      </c>
      <c r="P754" s="0" t="s">
        <v>622</v>
      </c>
      <c r="Q754" s="0" t="n">
        <v>1</v>
      </c>
      <c r="X754" s="0" t="n">
        <v>11.5</v>
      </c>
      <c r="Y754" s="0" t="n">
        <v>15.16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1</v>
      </c>
      <c r="AE754" s="0" t="n">
        <v>0</v>
      </c>
      <c r="AF754" s="0" t="s">
        <v>285</v>
      </c>
      <c r="AG754" s="0" t="n">
        <v>26.45</v>
      </c>
      <c r="AH754" s="0" t="n">
        <v>2</v>
      </c>
      <c r="AI754" s="0" t="n">
        <v>17244456</v>
      </c>
      <c r="AJ754" s="0" t="n">
        <v>754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</row>
    <row r="755" customFormat="false" ht="12.75" hidden="false" customHeight="false" outlineLevel="0" collapsed="false">
      <c r="A755" s="0" t="n">
        <f aca="false">ROW(Source!A607)</f>
        <v>607</v>
      </c>
      <c r="B755" s="0" t="n">
        <v>17244457</v>
      </c>
      <c r="C755" s="0" t="n">
        <v>17244449</v>
      </c>
      <c r="D755" s="0" t="n">
        <v>14361358</v>
      </c>
      <c r="E755" s="0" t="n">
        <v>1</v>
      </c>
      <c r="F755" s="0" t="n">
        <v>1</v>
      </c>
      <c r="G755" s="0" t="n">
        <v>1</v>
      </c>
      <c r="H755" s="0" t="n">
        <v>3</v>
      </c>
      <c r="I755" s="0" t="s">
        <v>1035</v>
      </c>
      <c r="J755" s="0" t="s">
        <v>1036</v>
      </c>
      <c r="K755" s="0" t="s">
        <v>1037</v>
      </c>
      <c r="L755" s="0" t="n">
        <v>1339</v>
      </c>
      <c r="N755" s="0" t="n">
        <v>1007</v>
      </c>
      <c r="O755" s="0" t="s">
        <v>520</v>
      </c>
      <c r="P755" s="0" t="s">
        <v>520</v>
      </c>
      <c r="Q755" s="0" t="n">
        <v>1</v>
      </c>
      <c r="X755" s="0" t="n">
        <v>0.003</v>
      </c>
      <c r="Y755" s="0" t="n">
        <v>2.44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1</v>
      </c>
      <c r="AE755" s="0" t="n">
        <v>0</v>
      </c>
      <c r="AF755" s="0" t="s">
        <v>285</v>
      </c>
      <c r="AG755" s="0" t="n">
        <v>0.0069</v>
      </c>
      <c r="AH755" s="0" t="n">
        <v>2</v>
      </c>
      <c r="AI755" s="0" t="n">
        <v>17244457</v>
      </c>
      <c r="AJ755" s="0" t="n">
        <v>755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0" t="n">
        <f aca="false">ROW(Source!A637)</f>
        <v>637</v>
      </c>
      <c r="B756" s="0" t="n">
        <v>17244560</v>
      </c>
      <c r="C756" s="0" t="n">
        <v>17244553</v>
      </c>
      <c r="D756" s="0" t="n">
        <v>14392637</v>
      </c>
      <c r="E756" s="0" t="n">
        <v>1</v>
      </c>
      <c r="F756" s="0" t="n">
        <v>1</v>
      </c>
      <c r="G756" s="0" t="n">
        <v>1</v>
      </c>
      <c r="H756" s="0" t="n">
        <v>1</v>
      </c>
      <c r="I756" s="0" t="s">
        <v>1075</v>
      </c>
      <c r="K756" s="0" t="s">
        <v>1076</v>
      </c>
      <c r="L756" s="0" t="n">
        <v>1369</v>
      </c>
      <c r="N756" s="0" t="n">
        <v>1013</v>
      </c>
      <c r="O756" s="0" t="s">
        <v>829</v>
      </c>
      <c r="P756" s="0" t="s">
        <v>829</v>
      </c>
      <c r="Q756" s="0" t="n">
        <v>1</v>
      </c>
      <c r="X756" s="0" t="n">
        <v>33.35</v>
      </c>
      <c r="Y756" s="0" t="n">
        <v>0</v>
      </c>
      <c r="Z756" s="0" t="n">
        <v>0</v>
      </c>
      <c r="AA756" s="0" t="n">
        <v>0</v>
      </c>
      <c r="AB756" s="0" t="n">
        <v>9.76</v>
      </c>
      <c r="AC756" s="0" t="n">
        <v>0</v>
      </c>
      <c r="AD756" s="0" t="n">
        <v>1</v>
      </c>
      <c r="AE756" s="0" t="n">
        <v>1</v>
      </c>
      <c r="AF756" s="0" t="s">
        <v>156</v>
      </c>
      <c r="AG756" s="0" t="n">
        <v>38.3525</v>
      </c>
      <c r="AH756" s="0" t="n">
        <v>2</v>
      </c>
      <c r="AI756" s="0" t="n">
        <v>17244554</v>
      </c>
      <c r="AJ756" s="0" t="n">
        <v>756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0" t="n">
        <f aca="false">ROW(Source!A637)</f>
        <v>637</v>
      </c>
      <c r="B757" s="0" t="n">
        <v>17244561</v>
      </c>
      <c r="C757" s="0" t="n">
        <v>17244553</v>
      </c>
      <c r="D757" s="0" t="n">
        <v>121548</v>
      </c>
      <c r="E757" s="0" t="n">
        <v>1</v>
      </c>
      <c r="F757" s="0" t="n">
        <v>1</v>
      </c>
      <c r="G757" s="0" t="n">
        <v>1</v>
      </c>
      <c r="H757" s="0" t="n">
        <v>1</v>
      </c>
      <c r="I757" s="0" t="s">
        <v>137</v>
      </c>
      <c r="K757" s="0" t="s">
        <v>861</v>
      </c>
      <c r="L757" s="0" t="n">
        <v>608254</v>
      </c>
      <c r="N757" s="0" t="n">
        <v>1013</v>
      </c>
      <c r="O757" s="0" t="s">
        <v>862</v>
      </c>
      <c r="P757" s="0" t="s">
        <v>862</v>
      </c>
      <c r="Q757" s="0" t="n">
        <v>1</v>
      </c>
      <c r="X757" s="0" t="n">
        <v>17.22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1</v>
      </c>
      <c r="AE757" s="0" t="n">
        <v>2</v>
      </c>
      <c r="AF757" s="0" t="s">
        <v>156</v>
      </c>
      <c r="AG757" s="0" t="n">
        <v>19.803</v>
      </c>
      <c r="AH757" s="0" t="n">
        <v>2</v>
      </c>
      <c r="AI757" s="0" t="n">
        <v>17244555</v>
      </c>
      <c r="AJ757" s="0" t="n">
        <v>757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0" t="n">
        <f aca="false">ROW(Source!A637)</f>
        <v>637</v>
      </c>
      <c r="B758" s="0" t="n">
        <v>17244562</v>
      </c>
      <c r="C758" s="0" t="n">
        <v>17244553</v>
      </c>
      <c r="D758" s="0" t="n">
        <v>14385640</v>
      </c>
      <c r="E758" s="0" t="n">
        <v>1</v>
      </c>
      <c r="F758" s="0" t="n">
        <v>1</v>
      </c>
      <c r="G758" s="0" t="n">
        <v>1</v>
      </c>
      <c r="H758" s="0" t="n">
        <v>2</v>
      </c>
      <c r="I758" s="0" t="s">
        <v>1077</v>
      </c>
      <c r="J758" s="0" t="s">
        <v>1078</v>
      </c>
      <c r="K758" s="0" t="s">
        <v>1079</v>
      </c>
      <c r="L758" s="0" t="n">
        <v>1480</v>
      </c>
      <c r="N758" s="0" t="n">
        <v>1013</v>
      </c>
      <c r="O758" s="0" t="s">
        <v>833</v>
      </c>
      <c r="P758" s="0" t="s">
        <v>834</v>
      </c>
      <c r="Q758" s="0" t="n">
        <v>1</v>
      </c>
      <c r="X758" s="0" t="n">
        <v>8.61</v>
      </c>
      <c r="Y758" s="0" t="n">
        <v>0</v>
      </c>
      <c r="Z758" s="0" t="n">
        <v>478.56</v>
      </c>
      <c r="AA758" s="0" t="n">
        <v>15.42</v>
      </c>
      <c r="AB758" s="0" t="n">
        <v>0</v>
      </c>
      <c r="AC758" s="0" t="n">
        <v>0</v>
      </c>
      <c r="AD758" s="0" t="n">
        <v>1</v>
      </c>
      <c r="AE758" s="0" t="n">
        <v>0</v>
      </c>
      <c r="AF758" s="0" t="s">
        <v>156</v>
      </c>
      <c r="AG758" s="0" t="n">
        <v>9.9015</v>
      </c>
      <c r="AH758" s="0" t="n">
        <v>2</v>
      </c>
      <c r="AI758" s="0" t="n">
        <v>17244556</v>
      </c>
      <c r="AJ758" s="0" t="n">
        <v>758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0" t="n">
        <f aca="false">ROW(Source!A637)</f>
        <v>637</v>
      </c>
      <c r="B759" s="0" t="n">
        <v>17244563</v>
      </c>
      <c r="C759" s="0" t="n">
        <v>17244553</v>
      </c>
      <c r="D759" s="0" t="n">
        <v>14385753</v>
      </c>
      <c r="E759" s="0" t="n">
        <v>1</v>
      </c>
      <c r="F759" s="0" t="n">
        <v>1</v>
      </c>
      <c r="G759" s="0" t="n">
        <v>1</v>
      </c>
      <c r="H759" s="0" t="n">
        <v>2</v>
      </c>
      <c r="I759" s="0" t="s">
        <v>1004</v>
      </c>
      <c r="J759" s="0" t="s">
        <v>1005</v>
      </c>
      <c r="K759" s="0" t="s">
        <v>1006</v>
      </c>
      <c r="L759" s="0" t="n">
        <v>1480</v>
      </c>
      <c r="N759" s="0" t="n">
        <v>1013</v>
      </c>
      <c r="O759" s="0" t="s">
        <v>833</v>
      </c>
      <c r="P759" s="0" t="s">
        <v>834</v>
      </c>
      <c r="Q759" s="0" t="n">
        <v>1</v>
      </c>
      <c r="X759" s="0" t="n">
        <v>8.61</v>
      </c>
      <c r="Y759" s="0" t="n">
        <v>0</v>
      </c>
      <c r="Z759" s="0" t="n">
        <v>90</v>
      </c>
      <c r="AA759" s="0" t="n">
        <v>10.06</v>
      </c>
      <c r="AB759" s="0" t="n">
        <v>0</v>
      </c>
      <c r="AC759" s="0" t="n">
        <v>0</v>
      </c>
      <c r="AD759" s="0" t="n">
        <v>1</v>
      </c>
      <c r="AE759" s="0" t="n">
        <v>0</v>
      </c>
      <c r="AF759" s="0" t="s">
        <v>156</v>
      </c>
      <c r="AG759" s="0" t="n">
        <v>9.9015</v>
      </c>
      <c r="AH759" s="0" t="n">
        <v>2</v>
      </c>
      <c r="AI759" s="0" t="n">
        <v>17244557</v>
      </c>
      <c r="AJ759" s="0" t="n">
        <v>759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0" t="n">
        <f aca="false">ROW(Source!A637)</f>
        <v>637</v>
      </c>
      <c r="B760" s="0" t="n">
        <v>17244564</v>
      </c>
      <c r="C760" s="0" t="n">
        <v>17244553</v>
      </c>
      <c r="D760" s="0" t="n">
        <v>14387146</v>
      </c>
      <c r="E760" s="0" t="n">
        <v>1</v>
      </c>
      <c r="F760" s="0" t="n">
        <v>1</v>
      </c>
      <c r="G760" s="0" t="n">
        <v>1</v>
      </c>
      <c r="H760" s="0" t="n">
        <v>2</v>
      </c>
      <c r="I760" s="0" t="s">
        <v>1080</v>
      </c>
      <c r="J760" s="0" t="s">
        <v>1081</v>
      </c>
      <c r="K760" s="0" t="s">
        <v>1082</v>
      </c>
      <c r="L760" s="0" t="n">
        <v>1480</v>
      </c>
      <c r="N760" s="0" t="n">
        <v>1013</v>
      </c>
      <c r="O760" s="0" t="s">
        <v>833</v>
      </c>
      <c r="P760" s="0" t="s">
        <v>834</v>
      </c>
      <c r="Q760" s="0" t="n">
        <v>1</v>
      </c>
      <c r="X760" s="0" t="n">
        <v>8.61</v>
      </c>
      <c r="Y760" s="0" t="n">
        <v>0</v>
      </c>
      <c r="Z760" s="0" t="n">
        <v>1.25</v>
      </c>
      <c r="AA760" s="0" t="n">
        <v>0</v>
      </c>
      <c r="AB760" s="0" t="n">
        <v>0</v>
      </c>
      <c r="AC760" s="0" t="n">
        <v>0</v>
      </c>
      <c r="AD760" s="0" t="n">
        <v>1</v>
      </c>
      <c r="AE760" s="0" t="n">
        <v>0</v>
      </c>
      <c r="AF760" s="0" t="s">
        <v>156</v>
      </c>
      <c r="AG760" s="0" t="n">
        <v>9.9015</v>
      </c>
      <c r="AH760" s="0" t="n">
        <v>2</v>
      </c>
      <c r="AI760" s="0" t="n">
        <v>17244558</v>
      </c>
      <c r="AJ760" s="0" t="n">
        <v>760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0" t="n">
        <f aca="false">ROW(Source!A637)</f>
        <v>637</v>
      </c>
      <c r="B761" s="0" t="n">
        <v>17244565</v>
      </c>
      <c r="C761" s="0" t="n">
        <v>17244553</v>
      </c>
      <c r="D761" s="0" t="n">
        <v>14387412</v>
      </c>
      <c r="E761" s="0" t="n">
        <v>1</v>
      </c>
      <c r="F761" s="0" t="n">
        <v>1</v>
      </c>
      <c r="G761" s="0" t="n">
        <v>1</v>
      </c>
      <c r="H761" s="0" t="n">
        <v>2</v>
      </c>
      <c r="I761" s="0" t="s">
        <v>838</v>
      </c>
      <c r="J761" s="0" t="s">
        <v>839</v>
      </c>
      <c r="K761" s="0" t="s">
        <v>840</v>
      </c>
      <c r="L761" s="0" t="n">
        <v>1480</v>
      </c>
      <c r="N761" s="0" t="n">
        <v>1013</v>
      </c>
      <c r="O761" s="0" t="s">
        <v>833</v>
      </c>
      <c r="P761" s="0" t="s">
        <v>834</v>
      </c>
      <c r="Q761" s="0" t="n">
        <v>1</v>
      </c>
      <c r="X761" s="0" t="n">
        <v>0.24</v>
      </c>
      <c r="Y761" s="0" t="n">
        <v>0</v>
      </c>
      <c r="Z761" s="0" t="n">
        <v>87.17</v>
      </c>
      <c r="AA761" s="0" t="n">
        <v>11.6</v>
      </c>
      <c r="AB761" s="0" t="n">
        <v>0</v>
      </c>
      <c r="AC761" s="0" t="n">
        <v>0</v>
      </c>
      <c r="AD761" s="0" t="n">
        <v>1</v>
      </c>
      <c r="AE761" s="0" t="n">
        <v>0</v>
      </c>
      <c r="AF761" s="0" t="s">
        <v>156</v>
      </c>
      <c r="AG761" s="0" t="n">
        <v>0.276</v>
      </c>
      <c r="AH761" s="0" t="n">
        <v>2</v>
      </c>
      <c r="AI761" s="0" t="n">
        <v>17244559</v>
      </c>
      <c r="AJ761" s="0" t="n">
        <v>761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0" t="n">
        <f aca="false">ROW(Source!A637)</f>
        <v>637</v>
      </c>
      <c r="B762" s="0" t="n">
        <v>17244566</v>
      </c>
      <c r="C762" s="0" t="n">
        <v>17244553</v>
      </c>
      <c r="D762" s="0" t="n">
        <v>15257643</v>
      </c>
      <c r="E762" s="0" t="n">
        <v>1</v>
      </c>
      <c r="F762" s="0" t="n">
        <v>1</v>
      </c>
      <c r="G762" s="0" t="n">
        <v>1</v>
      </c>
      <c r="H762" s="0" t="n">
        <v>3</v>
      </c>
      <c r="I762" s="0" t="s">
        <v>1110</v>
      </c>
      <c r="J762" s="0" t="s">
        <v>1111</v>
      </c>
      <c r="K762" s="0" t="s">
        <v>1112</v>
      </c>
      <c r="L762" s="0" t="n">
        <v>1346</v>
      </c>
      <c r="N762" s="0" t="n">
        <v>1009</v>
      </c>
      <c r="O762" s="0" t="s">
        <v>622</v>
      </c>
      <c r="P762" s="0" t="s">
        <v>622</v>
      </c>
      <c r="Q762" s="0" t="n">
        <v>1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1</v>
      </c>
      <c r="AD762" s="0" t="n">
        <v>0</v>
      </c>
      <c r="AE762" s="0" t="n">
        <v>0</v>
      </c>
      <c r="AG762" s="0" t="n">
        <v>0</v>
      </c>
      <c r="AH762" s="0" t="n">
        <v>3</v>
      </c>
      <c r="AI762" s="0" t="n">
        <v>-1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0" t="n">
        <f aca="false">ROW(Source!A639)</f>
        <v>639</v>
      </c>
      <c r="B763" s="0" t="n">
        <v>17244574</v>
      </c>
      <c r="C763" s="0" t="n">
        <v>17244569</v>
      </c>
      <c r="D763" s="0" t="n">
        <v>14392637</v>
      </c>
      <c r="E763" s="0" t="n">
        <v>1</v>
      </c>
      <c r="F763" s="0" t="n">
        <v>1</v>
      </c>
      <c r="G763" s="0" t="n">
        <v>1</v>
      </c>
      <c r="H763" s="0" t="n">
        <v>1</v>
      </c>
      <c r="I763" s="0" t="s">
        <v>1075</v>
      </c>
      <c r="K763" s="0" t="s">
        <v>1076</v>
      </c>
      <c r="L763" s="0" t="n">
        <v>1369</v>
      </c>
      <c r="N763" s="0" t="n">
        <v>1013</v>
      </c>
      <c r="O763" s="0" t="s">
        <v>829</v>
      </c>
      <c r="P763" s="0" t="s">
        <v>829</v>
      </c>
      <c r="Q763" s="0" t="n">
        <v>1</v>
      </c>
      <c r="X763" s="0" t="n">
        <v>11.65</v>
      </c>
      <c r="Y763" s="0" t="n">
        <v>0</v>
      </c>
      <c r="Z763" s="0" t="n">
        <v>0</v>
      </c>
      <c r="AA763" s="0" t="n">
        <v>0</v>
      </c>
      <c r="AB763" s="0" t="n">
        <v>9.76</v>
      </c>
      <c r="AC763" s="0" t="n">
        <v>0</v>
      </c>
      <c r="AD763" s="0" t="n">
        <v>1</v>
      </c>
      <c r="AE763" s="0" t="n">
        <v>1</v>
      </c>
      <c r="AF763" s="0" t="s">
        <v>156</v>
      </c>
      <c r="AG763" s="0" t="n">
        <v>13.3975</v>
      </c>
      <c r="AH763" s="0" t="n">
        <v>2</v>
      </c>
      <c r="AI763" s="0" t="n">
        <v>17244570</v>
      </c>
      <c r="AJ763" s="0" t="n">
        <v>763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</row>
    <row r="764" customFormat="false" ht="12.75" hidden="false" customHeight="false" outlineLevel="0" collapsed="false">
      <c r="A764" s="0" t="n">
        <f aca="false">ROW(Source!A639)</f>
        <v>639</v>
      </c>
      <c r="B764" s="0" t="n">
        <v>17244575</v>
      </c>
      <c r="C764" s="0" t="n">
        <v>17244569</v>
      </c>
      <c r="D764" s="0" t="n">
        <v>14387412</v>
      </c>
      <c r="E764" s="0" t="n">
        <v>1</v>
      </c>
      <c r="F764" s="0" t="n">
        <v>1</v>
      </c>
      <c r="G764" s="0" t="n">
        <v>1</v>
      </c>
      <c r="H764" s="0" t="n">
        <v>2</v>
      </c>
      <c r="I764" s="0" t="s">
        <v>838</v>
      </c>
      <c r="J764" s="0" t="s">
        <v>839</v>
      </c>
      <c r="K764" s="0" t="s">
        <v>840</v>
      </c>
      <c r="L764" s="0" t="n">
        <v>1480</v>
      </c>
      <c r="N764" s="0" t="n">
        <v>1013</v>
      </c>
      <c r="O764" s="0" t="s">
        <v>833</v>
      </c>
      <c r="P764" s="0" t="s">
        <v>834</v>
      </c>
      <c r="Q764" s="0" t="n">
        <v>1</v>
      </c>
      <c r="X764" s="0" t="n">
        <v>0.04</v>
      </c>
      <c r="Y764" s="0" t="n">
        <v>0</v>
      </c>
      <c r="Z764" s="0" t="n">
        <v>87.17</v>
      </c>
      <c r="AA764" s="0" t="n">
        <v>11.6</v>
      </c>
      <c r="AB764" s="0" t="n">
        <v>0</v>
      </c>
      <c r="AC764" s="0" t="n">
        <v>0</v>
      </c>
      <c r="AD764" s="0" t="n">
        <v>1</v>
      </c>
      <c r="AE764" s="0" t="n">
        <v>0</v>
      </c>
      <c r="AF764" s="0" t="s">
        <v>156</v>
      </c>
      <c r="AG764" s="0" t="n">
        <v>0.046</v>
      </c>
      <c r="AH764" s="0" t="n">
        <v>2</v>
      </c>
      <c r="AI764" s="0" t="n">
        <v>17244571</v>
      </c>
      <c r="AJ764" s="0" t="n">
        <v>764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</row>
    <row r="765" customFormat="false" ht="12.75" hidden="false" customHeight="false" outlineLevel="0" collapsed="false">
      <c r="A765" s="0" t="n">
        <f aca="false">ROW(Source!A639)</f>
        <v>639</v>
      </c>
      <c r="B765" s="0" t="n">
        <v>17244576</v>
      </c>
      <c r="C765" s="0" t="n">
        <v>17244569</v>
      </c>
      <c r="D765" s="0" t="n">
        <v>14317822</v>
      </c>
      <c r="E765" s="0" t="n">
        <v>1</v>
      </c>
      <c r="F765" s="0" t="n">
        <v>1</v>
      </c>
      <c r="G765" s="0" t="n">
        <v>1</v>
      </c>
      <c r="H765" s="0" t="n">
        <v>3</v>
      </c>
      <c r="I765" s="0" t="s">
        <v>1083</v>
      </c>
      <c r="J765" s="0" t="s">
        <v>1084</v>
      </c>
      <c r="K765" s="0" t="s">
        <v>1085</v>
      </c>
      <c r="L765" s="0" t="n">
        <v>1346</v>
      </c>
      <c r="N765" s="0" t="n">
        <v>1009</v>
      </c>
      <c r="O765" s="0" t="s">
        <v>622</v>
      </c>
      <c r="P765" s="0" t="s">
        <v>622</v>
      </c>
      <c r="Q765" s="0" t="n">
        <v>1</v>
      </c>
      <c r="X765" s="0" t="n">
        <v>12</v>
      </c>
      <c r="Y765" s="0" t="n">
        <v>8.36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1</v>
      </c>
      <c r="AE765" s="0" t="n">
        <v>0</v>
      </c>
      <c r="AG765" s="0" t="n">
        <v>12</v>
      </c>
      <c r="AH765" s="0" t="n">
        <v>2</v>
      </c>
      <c r="AI765" s="0" t="n">
        <v>17244572</v>
      </c>
      <c r="AJ765" s="0" t="n">
        <v>765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0" t="n">
        <f aca="false">ROW(Source!A639)</f>
        <v>639</v>
      </c>
      <c r="B766" s="0" t="n">
        <v>17244577</v>
      </c>
      <c r="C766" s="0" t="n">
        <v>17244569</v>
      </c>
      <c r="D766" s="0" t="n">
        <v>14319853</v>
      </c>
      <c r="E766" s="0" t="n">
        <v>1</v>
      </c>
      <c r="F766" s="0" t="n">
        <v>1</v>
      </c>
      <c r="G766" s="0" t="n">
        <v>1</v>
      </c>
      <c r="H766" s="0" t="n">
        <v>3</v>
      </c>
      <c r="I766" s="0" t="s">
        <v>1086</v>
      </c>
      <c r="J766" s="0" t="s">
        <v>1087</v>
      </c>
      <c r="K766" s="0" t="s">
        <v>1088</v>
      </c>
      <c r="L766" s="0" t="n">
        <v>1308</v>
      </c>
      <c r="N766" s="0" t="n">
        <v>1003</v>
      </c>
      <c r="O766" s="0" t="s">
        <v>669</v>
      </c>
      <c r="P766" s="0" t="s">
        <v>669</v>
      </c>
      <c r="Q766" s="0" t="n">
        <v>100</v>
      </c>
      <c r="X766" s="0" t="n">
        <v>1.05</v>
      </c>
      <c r="Y766" s="0" t="n">
        <v>250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1</v>
      </c>
      <c r="AE766" s="0" t="n">
        <v>0</v>
      </c>
      <c r="AG766" s="0" t="n">
        <v>1.05</v>
      </c>
      <c r="AH766" s="0" t="n">
        <v>2</v>
      </c>
      <c r="AI766" s="0" t="n">
        <v>17244573</v>
      </c>
      <c r="AJ766" s="0" t="n">
        <v>766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0" t="n">
        <f aca="false">ROW(Source!A640)</f>
        <v>640</v>
      </c>
      <c r="B767" s="0" t="n">
        <v>17244587</v>
      </c>
      <c r="C767" s="0" t="n">
        <v>17244578</v>
      </c>
      <c r="D767" s="0" t="n">
        <v>14392736</v>
      </c>
      <c r="E767" s="0" t="n">
        <v>1</v>
      </c>
      <c r="F767" s="0" t="n">
        <v>1</v>
      </c>
      <c r="G767" s="0" t="n">
        <v>1</v>
      </c>
      <c r="H767" s="0" t="n">
        <v>1</v>
      </c>
      <c r="I767" s="0" t="s">
        <v>979</v>
      </c>
      <c r="K767" s="0" t="s">
        <v>980</v>
      </c>
      <c r="L767" s="0" t="n">
        <v>1369</v>
      </c>
      <c r="N767" s="0" t="n">
        <v>1013</v>
      </c>
      <c r="O767" s="0" t="s">
        <v>829</v>
      </c>
      <c r="P767" s="0" t="s">
        <v>829</v>
      </c>
      <c r="Q767" s="0" t="n">
        <v>1</v>
      </c>
      <c r="X767" s="0" t="n">
        <v>5.1</v>
      </c>
      <c r="Y767" s="0" t="n">
        <v>0</v>
      </c>
      <c r="Z767" s="0" t="n">
        <v>0</v>
      </c>
      <c r="AA767" s="0" t="n">
        <v>0</v>
      </c>
      <c r="AB767" s="0" t="n">
        <v>9.4</v>
      </c>
      <c r="AC767" s="0" t="n">
        <v>0</v>
      </c>
      <c r="AD767" s="0" t="n">
        <v>1</v>
      </c>
      <c r="AE767" s="0" t="n">
        <v>1</v>
      </c>
      <c r="AF767" s="0" t="s">
        <v>687</v>
      </c>
      <c r="AG767" s="0" t="n">
        <v>13.4895</v>
      </c>
      <c r="AH767" s="0" t="n">
        <v>2</v>
      </c>
      <c r="AI767" s="0" t="n">
        <v>17244579</v>
      </c>
      <c r="AJ767" s="0" t="n">
        <v>767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0" t="n">
        <f aca="false">ROW(Source!A640)</f>
        <v>640</v>
      </c>
      <c r="B768" s="0" t="n">
        <v>17244588</v>
      </c>
      <c r="C768" s="0" t="n">
        <v>17244578</v>
      </c>
      <c r="D768" s="0" t="n">
        <v>121548</v>
      </c>
      <c r="E768" s="0" t="n">
        <v>1</v>
      </c>
      <c r="F768" s="0" t="n">
        <v>1</v>
      </c>
      <c r="G768" s="0" t="n">
        <v>1</v>
      </c>
      <c r="H768" s="0" t="n">
        <v>1</v>
      </c>
      <c r="I768" s="0" t="s">
        <v>137</v>
      </c>
      <c r="K768" s="0" t="s">
        <v>861</v>
      </c>
      <c r="L768" s="0" t="n">
        <v>608254</v>
      </c>
      <c r="N768" s="0" t="n">
        <v>1013</v>
      </c>
      <c r="O768" s="0" t="s">
        <v>862</v>
      </c>
      <c r="P768" s="0" t="s">
        <v>862</v>
      </c>
      <c r="Q768" s="0" t="n">
        <v>1</v>
      </c>
      <c r="X768" s="0" t="n">
        <v>0.04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1</v>
      </c>
      <c r="AE768" s="0" t="n">
        <v>2</v>
      </c>
      <c r="AF768" s="0" t="s">
        <v>686</v>
      </c>
      <c r="AG768" s="0" t="n">
        <v>0.115</v>
      </c>
      <c r="AH768" s="0" t="n">
        <v>2</v>
      </c>
      <c r="AI768" s="0" t="n">
        <v>17244580</v>
      </c>
      <c r="AJ768" s="0" t="n">
        <v>768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0" t="n">
        <f aca="false">ROW(Source!A640)</f>
        <v>640</v>
      </c>
      <c r="B769" s="0" t="n">
        <v>17244589</v>
      </c>
      <c r="C769" s="0" t="n">
        <v>17244578</v>
      </c>
      <c r="D769" s="0" t="n">
        <v>14385632</v>
      </c>
      <c r="E769" s="0" t="n">
        <v>1</v>
      </c>
      <c r="F769" s="0" t="n">
        <v>1</v>
      </c>
      <c r="G769" s="0" t="n">
        <v>1</v>
      </c>
      <c r="H769" s="0" t="n">
        <v>2</v>
      </c>
      <c r="I769" s="0" t="s">
        <v>1089</v>
      </c>
      <c r="J769" s="0" t="s">
        <v>1090</v>
      </c>
      <c r="K769" s="0" t="s">
        <v>1091</v>
      </c>
      <c r="L769" s="0" t="n">
        <v>1480</v>
      </c>
      <c r="N769" s="0" t="n">
        <v>1013</v>
      </c>
      <c r="O769" s="0" t="s">
        <v>833</v>
      </c>
      <c r="P769" s="0" t="s">
        <v>834</v>
      </c>
      <c r="Q769" s="0" t="n">
        <v>1</v>
      </c>
      <c r="X769" s="0" t="n">
        <v>0.04</v>
      </c>
      <c r="Y769" s="0" t="n">
        <v>0</v>
      </c>
      <c r="Z769" s="0" t="n">
        <v>27.66</v>
      </c>
      <c r="AA769" s="0" t="n">
        <v>11.6</v>
      </c>
      <c r="AB769" s="0" t="n">
        <v>0</v>
      </c>
      <c r="AC769" s="0" t="n">
        <v>0</v>
      </c>
      <c r="AD769" s="0" t="n">
        <v>1</v>
      </c>
      <c r="AE769" s="0" t="n">
        <v>0</v>
      </c>
      <c r="AF769" s="0" t="s">
        <v>686</v>
      </c>
      <c r="AG769" s="0" t="n">
        <v>0.115</v>
      </c>
      <c r="AH769" s="0" t="n">
        <v>2</v>
      </c>
      <c r="AI769" s="0" t="n">
        <v>17244581</v>
      </c>
      <c r="AJ769" s="0" t="n">
        <v>769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0" t="n">
        <f aca="false">ROW(Source!A640)</f>
        <v>640</v>
      </c>
      <c r="B770" s="0" t="n">
        <v>17244590</v>
      </c>
      <c r="C770" s="0" t="n">
        <v>17244578</v>
      </c>
      <c r="D770" s="0" t="n">
        <v>14387189</v>
      </c>
      <c r="E770" s="0" t="n">
        <v>1</v>
      </c>
      <c r="F770" s="0" t="n">
        <v>1</v>
      </c>
      <c r="G770" s="0" t="n">
        <v>1</v>
      </c>
      <c r="H770" s="0" t="n">
        <v>2</v>
      </c>
      <c r="I770" s="0" t="s">
        <v>1092</v>
      </c>
      <c r="J770" s="0" t="s">
        <v>1093</v>
      </c>
      <c r="K770" s="0" t="s">
        <v>1094</v>
      </c>
      <c r="L770" s="0" t="n">
        <v>1480</v>
      </c>
      <c r="N770" s="0" t="n">
        <v>1013</v>
      </c>
      <c r="O770" s="0" t="s">
        <v>833</v>
      </c>
      <c r="P770" s="0" t="s">
        <v>834</v>
      </c>
      <c r="Q770" s="0" t="n">
        <v>1</v>
      </c>
      <c r="X770" s="0" t="n">
        <v>4.13</v>
      </c>
      <c r="Y770" s="0" t="n">
        <v>0</v>
      </c>
      <c r="Z770" s="0" t="n">
        <v>6.82</v>
      </c>
      <c r="AA770" s="0" t="n">
        <v>0</v>
      </c>
      <c r="AB770" s="0" t="n">
        <v>0</v>
      </c>
      <c r="AC770" s="0" t="n">
        <v>0</v>
      </c>
      <c r="AD770" s="0" t="n">
        <v>1</v>
      </c>
      <c r="AE770" s="0" t="n">
        <v>0</v>
      </c>
      <c r="AF770" s="0" t="s">
        <v>686</v>
      </c>
      <c r="AG770" s="0" t="n">
        <v>11.87375</v>
      </c>
      <c r="AH770" s="0" t="n">
        <v>2</v>
      </c>
      <c r="AI770" s="0" t="n">
        <v>17244582</v>
      </c>
      <c r="AJ770" s="0" t="n">
        <v>770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0" t="n">
        <f aca="false">ROW(Source!A640)</f>
        <v>640</v>
      </c>
      <c r="B771" s="0" t="n">
        <v>17244591</v>
      </c>
      <c r="C771" s="0" t="n">
        <v>17244578</v>
      </c>
      <c r="D771" s="0" t="n">
        <v>14387412</v>
      </c>
      <c r="E771" s="0" t="n">
        <v>1</v>
      </c>
      <c r="F771" s="0" t="n">
        <v>1</v>
      </c>
      <c r="G771" s="0" t="n">
        <v>1</v>
      </c>
      <c r="H771" s="0" t="n">
        <v>2</v>
      </c>
      <c r="I771" s="0" t="s">
        <v>838</v>
      </c>
      <c r="J771" s="0" t="s">
        <v>839</v>
      </c>
      <c r="K771" s="0" t="s">
        <v>840</v>
      </c>
      <c r="L771" s="0" t="n">
        <v>1480</v>
      </c>
      <c r="N771" s="0" t="n">
        <v>1013</v>
      </c>
      <c r="O771" s="0" t="s">
        <v>833</v>
      </c>
      <c r="P771" s="0" t="s">
        <v>834</v>
      </c>
      <c r="Q771" s="0" t="n">
        <v>1</v>
      </c>
      <c r="X771" s="0" t="n">
        <v>0.12</v>
      </c>
      <c r="Y771" s="0" t="n">
        <v>0</v>
      </c>
      <c r="Z771" s="0" t="n">
        <v>87.17</v>
      </c>
      <c r="AA771" s="0" t="n">
        <v>11.6</v>
      </c>
      <c r="AB771" s="0" t="n">
        <v>0</v>
      </c>
      <c r="AC771" s="0" t="n">
        <v>0</v>
      </c>
      <c r="AD771" s="0" t="n">
        <v>1</v>
      </c>
      <c r="AE771" s="0" t="n">
        <v>0</v>
      </c>
      <c r="AF771" s="0" t="s">
        <v>686</v>
      </c>
      <c r="AG771" s="0" t="n">
        <v>0.345</v>
      </c>
      <c r="AH771" s="0" t="n">
        <v>2</v>
      </c>
      <c r="AI771" s="0" t="n">
        <v>17244583</v>
      </c>
      <c r="AJ771" s="0" t="n">
        <v>771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0" t="n">
        <f aca="false">ROW(Source!A640)</f>
        <v>640</v>
      </c>
      <c r="B772" s="0" t="n">
        <v>17244592</v>
      </c>
      <c r="C772" s="0" t="n">
        <v>17244578</v>
      </c>
      <c r="D772" s="0" t="n">
        <v>14319594</v>
      </c>
      <c r="E772" s="0" t="n">
        <v>1</v>
      </c>
      <c r="F772" s="0" t="n">
        <v>1</v>
      </c>
      <c r="G772" s="0" t="n">
        <v>1</v>
      </c>
      <c r="H772" s="0" t="n">
        <v>3</v>
      </c>
      <c r="I772" s="0" t="s">
        <v>855</v>
      </c>
      <c r="J772" s="0" t="s">
        <v>856</v>
      </c>
      <c r="K772" s="0" t="s">
        <v>857</v>
      </c>
      <c r="L772" s="0" t="n">
        <v>1346</v>
      </c>
      <c r="N772" s="0" t="n">
        <v>1009</v>
      </c>
      <c r="O772" s="0" t="s">
        <v>622</v>
      </c>
      <c r="P772" s="0" t="s">
        <v>622</v>
      </c>
      <c r="Q772" s="0" t="n">
        <v>1</v>
      </c>
      <c r="X772" s="0" t="n">
        <v>1</v>
      </c>
      <c r="Y772" s="0" t="n">
        <v>1.82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1</v>
      </c>
      <c r="AE772" s="0" t="n">
        <v>0</v>
      </c>
      <c r="AF772" s="0" t="s">
        <v>698</v>
      </c>
      <c r="AG772" s="0" t="n">
        <v>2</v>
      </c>
      <c r="AH772" s="0" t="n">
        <v>2</v>
      </c>
      <c r="AI772" s="0" t="n">
        <v>17244584</v>
      </c>
      <c r="AJ772" s="0" t="n">
        <v>772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0" t="n">
        <f aca="false">ROW(Source!A640)</f>
        <v>640</v>
      </c>
      <c r="B773" s="0" t="n">
        <v>17244593</v>
      </c>
      <c r="C773" s="0" t="n">
        <v>17244578</v>
      </c>
      <c r="D773" s="0" t="n">
        <v>14331390</v>
      </c>
      <c r="E773" s="0" t="n">
        <v>1</v>
      </c>
      <c r="F773" s="0" t="n">
        <v>1</v>
      </c>
      <c r="G773" s="0" t="n">
        <v>1</v>
      </c>
      <c r="H773" s="0" t="n">
        <v>3</v>
      </c>
      <c r="I773" s="0" t="s">
        <v>1095</v>
      </c>
      <c r="J773" s="0" t="s">
        <v>1096</v>
      </c>
      <c r="K773" s="0" t="s">
        <v>1097</v>
      </c>
      <c r="L773" s="0" t="n">
        <v>1346</v>
      </c>
      <c r="N773" s="0" t="n">
        <v>1009</v>
      </c>
      <c r="O773" s="0" t="s">
        <v>622</v>
      </c>
      <c r="P773" s="0" t="s">
        <v>622</v>
      </c>
      <c r="Q773" s="0" t="n">
        <v>1</v>
      </c>
      <c r="X773" s="0" t="n">
        <v>11.5</v>
      </c>
      <c r="Y773" s="0" t="n">
        <v>15.16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1</v>
      </c>
      <c r="AE773" s="0" t="n">
        <v>0</v>
      </c>
      <c r="AF773" s="0" t="s">
        <v>698</v>
      </c>
      <c r="AG773" s="0" t="n">
        <v>23</v>
      </c>
      <c r="AH773" s="0" t="n">
        <v>2</v>
      </c>
      <c r="AI773" s="0" t="n">
        <v>17244585</v>
      </c>
      <c r="AJ773" s="0" t="n">
        <v>773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</row>
    <row r="774" customFormat="false" ht="12.75" hidden="false" customHeight="false" outlineLevel="0" collapsed="false">
      <c r="A774" s="0" t="n">
        <f aca="false">ROW(Source!A640)</f>
        <v>640</v>
      </c>
      <c r="B774" s="0" t="n">
        <v>17244594</v>
      </c>
      <c r="C774" s="0" t="n">
        <v>17244578</v>
      </c>
      <c r="D774" s="0" t="n">
        <v>14361358</v>
      </c>
      <c r="E774" s="0" t="n">
        <v>1</v>
      </c>
      <c r="F774" s="0" t="n">
        <v>1</v>
      </c>
      <c r="G774" s="0" t="n">
        <v>1</v>
      </c>
      <c r="H774" s="0" t="n">
        <v>3</v>
      </c>
      <c r="I774" s="0" t="s">
        <v>1035</v>
      </c>
      <c r="J774" s="0" t="s">
        <v>1036</v>
      </c>
      <c r="K774" s="0" t="s">
        <v>1037</v>
      </c>
      <c r="L774" s="0" t="n">
        <v>1339</v>
      </c>
      <c r="N774" s="0" t="n">
        <v>1007</v>
      </c>
      <c r="O774" s="0" t="s">
        <v>520</v>
      </c>
      <c r="P774" s="0" t="s">
        <v>520</v>
      </c>
      <c r="Q774" s="0" t="n">
        <v>1</v>
      </c>
      <c r="X774" s="0" t="n">
        <v>0.003</v>
      </c>
      <c r="Y774" s="0" t="n">
        <v>2.44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1</v>
      </c>
      <c r="AE774" s="0" t="n">
        <v>0</v>
      </c>
      <c r="AF774" s="0" t="s">
        <v>698</v>
      </c>
      <c r="AG774" s="0" t="n">
        <v>0.006</v>
      </c>
      <c r="AH774" s="0" t="n">
        <v>2</v>
      </c>
      <c r="AI774" s="0" t="n">
        <v>17244586</v>
      </c>
      <c r="AJ774" s="0" t="n">
        <v>774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</row>
    <row r="775" customFormat="false" ht="12.75" hidden="false" customHeight="false" outlineLevel="0" collapsed="false">
      <c r="A775" s="0" t="n">
        <f aca="false">ROW(Source!A670)</f>
        <v>670</v>
      </c>
      <c r="B775" s="0" t="n">
        <v>17244605</v>
      </c>
      <c r="C775" s="0" t="n">
        <v>17244598</v>
      </c>
      <c r="D775" s="0" t="n">
        <v>14392637</v>
      </c>
      <c r="E775" s="0" t="n">
        <v>1</v>
      </c>
      <c r="F775" s="0" t="n">
        <v>1</v>
      </c>
      <c r="G775" s="0" t="n">
        <v>1</v>
      </c>
      <c r="H775" s="0" t="n">
        <v>1</v>
      </c>
      <c r="I775" s="0" t="s">
        <v>1075</v>
      </c>
      <c r="K775" s="0" t="s">
        <v>1076</v>
      </c>
      <c r="L775" s="0" t="n">
        <v>1369</v>
      </c>
      <c r="N775" s="0" t="n">
        <v>1013</v>
      </c>
      <c r="O775" s="0" t="s">
        <v>829</v>
      </c>
      <c r="P775" s="0" t="s">
        <v>829</v>
      </c>
      <c r="Q775" s="0" t="n">
        <v>1</v>
      </c>
      <c r="X775" s="0" t="n">
        <v>33.35</v>
      </c>
      <c r="Y775" s="0" t="n">
        <v>0</v>
      </c>
      <c r="Z775" s="0" t="n">
        <v>0</v>
      </c>
      <c r="AA775" s="0" t="n">
        <v>0</v>
      </c>
      <c r="AB775" s="0" t="n">
        <v>9.76</v>
      </c>
      <c r="AC775" s="0" t="n">
        <v>0</v>
      </c>
      <c r="AD775" s="0" t="n">
        <v>1</v>
      </c>
      <c r="AE775" s="0" t="n">
        <v>1</v>
      </c>
      <c r="AF775" s="0" t="s">
        <v>156</v>
      </c>
      <c r="AG775" s="0" t="n">
        <v>38.3525</v>
      </c>
      <c r="AH775" s="0" t="n">
        <v>2</v>
      </c>
      <c r="AI775" s="0" t="n">
        <v>17244599</v>
      </c>
      <c r="AJ775" s="0" t="n">
        <v>775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0" t="n">
        <f aca="false">ROW(Source!A670)</f>
        <v>670</v>
      </c>
      <c r="B776" s="0" t="n">
        <v>17244606</v>
      </c>
      <c r="C776" s="0" t="n">
        <v>17244598</v>
      </c>
      <c r="D776" s="0" t="n">
        <v>121548</v>
      </c>
      <c r="E776" s="0" t="n">
        <v>1</v>
      </c>
      <c r="F776" s="0" t="n">
        <v>1</v>
      </c>
      <c r="G776" s="0" t="n">
        <v>1</v>
      </c>
      <c r="H776" s="0" t="n">
        <v>1</v>
      </c>
      <c r="I776" s="0" t="s">
        <v>137</v>
      </c>
      <c r="K776" s="0" t="s">
        <v>861</v>
      </c>
      <c r="L776" s="0" t="n">
        <v>608254</v>
      </c>
      <c r="N776" s="0" t="n">
        <v>1013</v>
      </c>
      <c r="O776" s="0" t="s">
        <v>862</v>
      </c>
      <c r="P776" s="0" t="s">
        <v>862</v>
      </c>
      <c r="Q776" s="0" t="n">
        <v>1</v>
      </c>
      <c r="X776" s="0" t="n">
        <v>17.22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1</v>
      </c>
      <c r="AE776" s="0" t="n">
        <v>2</v>
      </c>
      <c r="AF776" s="0" t="s">
        <v>156</v>
      </c>
      <c r="AG776" s="0" t="n">
        <v>19.803</v>
      </c>
      <c r="AH776" s="0" t="n">
        <v>2</v>
      </c>
      <c r="AI776" s="0" t="n">
        <v>17244600</v>
      </c>
      <c r="AJ776" s="0" t="n">
        <v>776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0" t="n">
        <f aca="false">ROW(Source!A670)</f>
        <v>670</v>
      </c>
      <c r="B777" s="0" t="n">
        <v>17244607</v>
      </c>
      <c r="C777" s="0" t="n">
        <v>17244598</v>
      </c>
      <c r="D777" s="0" t="n">
        <v>14385640</v>
      </c>
      <c r="E777" s="0" t="n">
        <v>1</v>
      </c>
      <c r="F777" s="0" t="n">
        <v>1</v>
      </c>
      <c r="G777" s="0" t="n">
        <v>1</v>
      </c>
      <c r="H777" s="0" t="n">
        <v>2</v>
      </c>
      <c r="I777" s="0" t="s">
        <v>1077</v>
      </c>
      <c r="J777" s="0" t="s">
        <v>1078</v>
      </c>
      <c r="K777" s="0" t="s">
        <v>1079</v>
      </c>
      <c r="L777" s="0" t="n">
        <v>1480</v>
      </c>
      <c r="N777" s="0" t="n">
        <v>1013</v>
      </c>
      <c r="O777" s="0" t="s">
        <v>833</v>
      </c>
      <c r="P777" s="0" t="s">
        <v>834</v>
      </c>
      <c r="Q777" s="0" t="n">
        <v>1</v>
      </c>
      <c r="X777" s="0" t="n">
        <v>8.61</v>
      </c>
      <c r="Y777" s="0" t="n">
        <v>0</v>
      </c>
      <c r="Z777" s="0" t="n">
        <v>478.56</v>
      </c>
      <c r="AA777" s="0" t="n">
        <v>15.42</v>
      </c>
      <c r="AB777" s="0" t="n">
        <v>0</v>
      </c>
      <c r="AC777" s="0" t="n">
        <v>0</v>
      </c>
      <c r="AD777" s="0" t="n">
        <v>1</v>
      </c>
      <c r="AE777" s="0" t="n">
        <v>0</v>
      </c>
      <c r="AF777" s="0" t="s">
        <v>156</v>
      </c>
      <c r="AG777" s="0" t="n">
        <v>9.9015</v>
      </c>
      <c r="AH777" s="0" t="n">
        <v>2</v>
      </c>
      <c r="AI777" s="0" t="n">
        <v>17244601</v>
      </c>
      <c r="AJ777" s="0" t="n">
        <v>777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0" t="n">
        <f aca="false">ROW(Source!A670)</f>
        <v>670</v>
      </c>
      <c r="B778" s="0" t="n">
        <v>17244608</v>
      </c>
      <c r="C778" s="0" t="n">
        <v>17244598</v>
      </c>
      <c r="D778" s="0" t="n">
        <v>14385753</v>
      </c>
      <c r="E778" s="0" t="n">
        <v>1</v>
      </c>
      <c r="F778" s="0" t="n">
        <v>1</v>
      </c>
      <c r="G778" s="0" t="n">
        <v>1</v>
      </c>
      <c r="H778" s="0" t="n">
        <v>2</v>
      </c>
      <c r="I778" s="0" t="s">
        <v>1004</v>
      </c>
      <c r="J778" s="0" t="s">
        <v>1005</v>
      </c>
      <c r="K778" s="0" t="s">
        <v>1006</v>
      </c>
      <c r="L778" s="0" t="n">
        <v>1480</v>
      </c>
      <c r="N778" s="0" t="n">
        <v>1013</v>
      </c>
      <c r="O778" s="0" t="s">
        <v>833</v>
      </c>
      <c r="P778" s="0" t="s">
        <v>834</v>
      </c>
      <c r="Q778" s="0" t="n">
        <v>1</v>
      </c>
      <c r="X778" s="0" t="n">
        <v>8.61</v>
      </c>
      <c r="Y778" s="0" t="n">
        <v>0</v>
      </c>
      <c r="Z778" s="0" t="n">
        <v>90</v>
      </c>
      <c r="AA778" s="0" t="n">
        <v>10.06</v>
      </c>
      <c r="AB778" s="0" t="n">
        <v>0</v>
      </c>
      <c r="AC778" s="0" t="n">
        <v>0</v>
      </c>
      <c r="AD778" s="0" t="n">
        <v>1</v>
      </c>
      <c r="AE778" s="0" t="n">
        <v>0</v>
      </c>
      <c r="AF778" s="0" t="s">
        <v>156</v>
      </c>
      <c r="AG778" s="0" t="n">
        <v>9.9015</v>
      </c>
      <c r="AH778" s="0" t="n">
        <v>2</v>
      </c>
      <c r="AI778" s="0" t="n">
        <v>17244602</v>
      </c>
      <c r="AJ778" s="0" t="n">
        <v>778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0" t="n">
        <f aca="false">ROW(Source!A670)</f>
        <v>670</v>
      </c>
      <c r="B779" s="0" t="n">
        <v>17244609</v>
      </c>
      <c r="C779" s="0" t="n">
        <v>17244598</v>
      </c>
      <c r="D779" s="0" t="n">
        <v>14387146</v>
      </c>
      <c r="E779" s="0" t="n">
        <v>1</v>
      </c>
      <c r="F779" s="0" t="n">
        <v>1</v>
      </c>
      <c r="G779" s="0" t="n">
        <v>1</v>
      </c>
      <c r="H779" s="0" t="n">
        <v>2</v>
      </c>
      <c r="I779" s="0" t="s">
        <v>1080</v>
      </c>
      <c r="J779" s="0" t="s">
        <v>1081</v>
      </c>
      <c r="K779" s="0" t="s">
        <v>1082</v>
      </c>
      <c r="L779" s="0" t="n">
        <v>1480</v>
      </c>
      <c r="N779" s="0" t="n">
        <v>1013</v>
      </c>
      <c r="O779" s="0" t="s">
        <v>833</v>
      </c>
      <c r="P779" s="0" t="s">
        <v>834</v>
      </c>
      <c r="Q779" s="0" t="n">
        <v>1</v>
      </c>
      <c r="X779" s="0" t="n">
        <v>8.61</v>
      </c>
      <c r="Y779" s="0" t="n">
        <v>0</v>
      </c>
      <c r="Z779" s="0" t="n">
        <v>1.25</v>
      </c>
      <c r="AA779" s="0" t="n">
        <v>0</v>
      </c>
      <c r="AB779" s="0" t="n">
        <v>0</v>
      </c>
      <c r="AC779" s="0" t="n">
        <v>0</v>
      </c>
      <c r="AD779" s="0" t="n">
        <v>1</v>
      </c>
      <c r="AE779" s="0" t="n">
        <v>0</v>
      </c>
      <c r="AF779" s="0" t="s">
        <v>156</v>
      </c>
      <c r="AG779" s="0" t="n">
        <v>9.9015</v>
      </c>
      <c r="AH779" s="0" t="n">
        <v>2</v>
      </c>
      <c r="AI779" s="0" t="n">
        <v>17244603</v>
      </c>
      <c r="AJ779" s="0" t="n">
        <v>779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0" t="n">
        <f aca="false">ROW(Source!A670)</f>
        <v>670</v>
      </c>
      <c r="B780" s="0" t="n">
        <v>17244610</v>
      </c>
      <c r="C780" s="0" t="n">
        <v>17244598</v>
      </c>
      <c r="D780" s="0" t="n">
        <v>14387412</v>
      </c>
      <c r="E780" s="0" t="n">
        <v>1</v>
      </c>
      <c r="F780" s="0" t="n">
        <v>1</v>
      </c>
      <c r="G780" s="0" t="n">
        <v>1</v>
      </c>
      <c r="H780" s="0" t="n">
        <v>2</v>
      </c>
      <c r="I780" s="0" t="s">
        <v>838</v>
      </c>
      <c r="J780" s="0" t="s">
        <v>839</v>
      </c>
      <c r="K780" s="0" t="s">
        <v>840</v>
      </c>
      <c r="L780" s="0" t="n">
        <v>1480</v>
      </c>
      <c r="N780" s="0" t="n">
        <v>1013</v>
      </c>
      <c r="O780" s="0" t="s">
        <v>833</v>
      </c>
      <c r="P780" s="0" t="s">
        <v>834</v>
      </c>
      <c r="Q780" s="0" t="n">
        <v>1</v>
      </c>
      <c r="X780" s="0" t="n">
        <v>0.24</v>
      </c>
      <c r="Y780" s="0" t="n">
        <v>0</v>
      </c>
      <c r="Z780" s="0" t="n">
        <v>87.17</v>
      </c>
      <c r="AA780" s="0" t="n">
        <v>11.6</v>
      </c>
      <c r="AB780" s="0" t="n">
        <v>0</v>
      </c>
      <c r="AC780" s="0" t="n">
        <v>0</v>
      </c>
      <c r="AD780" s="0" t="n">
        <v>1</v>
      </c>
      <c r="AE780" s="0" t="n">
        <v>0</v>
      </c>
      <c r="AF780" s="0" t="s">
        <v>156</v>
      </c>
      <c r="AG780" s="0" t="n">
        <v>0.276</v>
      </c>
      <c r="AH780" s="0" t="n">
        <v>2</v>
      </c>
      <c r="AI780" s="0" t="n">
        <v>17244604</v>
      </c>
      <c r="AJ780" s="0" t="n">
        <v>780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0" t="n">
        <f aca="false">ROW(Source!A670)</f>
        <v>670</v>
      </c>
      <c r="B781" s="0" t="n">
        <v>17244611</v>
      </c>
      <c r="C781" s="0" t="n">
        <v>17244598</v>
      </c>
      <c r="D781" s="0" t="n">
        <v>15257643</v>
      </c>
      <c r="E781" s="0" t="n">
        <v>1</v>
      </c>
      <c r="F781" s="0" t="n">
        <v>1</v>
      </c>
      <c r="G781" s="0" t="n">
        <v>1</v>
      </c>
      <c r="H781" s="0" t="n">
        <v>3</v>
      </c>
      <c r="I781" s="0" t="s">
        <v>1110</v>
      </c>
      <c r="J781" s="0" t="s">
        <v>1111</v>
      </c>
      <c r="K781" s="0" t="s">
        <v>1112</v>
      </c>
      <c r="L781" s="0" t="n">
        <v>1346</v>
      </c>
      <c r="N781" s="0" t="n">
        <v>1009</v>
      </c>
      <c r="O781" s="0" t="s">
        <v>622</v>
      </c>
      <c r="P781" s="0" t="s">
        <v>622</v>
      </c>
      <c r="Q781" s="0" t="n">
        <v>1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1</v>
      </c>
      <c r="AD781" s="0" t="n">
        <v>0</v>
      </c>
      <c r="AE781" s="0" t="n">
        <v>0</v>
      </c>
      <c r="AG781" s="0" t="n">
        <v>0</v>
      </c>
      <c r="AH781" s="0" t="n">
        <v>3</v>
      </c>
      <c r="AI781" s="0" t="n">
        <v>-1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0" t="n">
        <f aca="false">ROW(Source!A672)</f>
        <v>672</v>
      </c>
      <c r="B782" s="0" t="n">
        <v>17244619</v>
      </c>
      <c r="C782" s="0" t="n">
        <v>17244614</v>
      </c>
      <c r="D782" s="0" t="n">
        <v>14392637</v>
      </c>
      <c r="E782" s="0" t="n">
        <v>1</v>
      </c>
      <c r="F782" s="0" t="n">
        <v>1</v>
      </c>
      <c r="G782" s="0" t="n">
        <v>1</v>
      </c>
      <c r="H782" s="0" t="n">
        <v>1</v>
      </c>
      <c r="I782" s="0" t="s">
        <v>1075</v>
      </c>
      <c r="K782" s="0" t="s">
        <v>1076</v>
      </c>
      <c r="L782" s="0" t="n">
        <v>1369</v>
      </c>
      <c r="N782" s="0" t="n">
        <v>1013</v>
      </c>
      <c r="O782" s="0" t="s">
        <v>829</v>
      </c>
      <c r="P782" s="0" t="s">
        <v>829</v>
      </c>
      <c r="Q782" s="0" t="n">
        <v>1</v>
      </c>
      <c r="X782" s="0" t="n">
        <v>11.65</v>
      </c>
      <c r="Y782" s="0" t="n">
        <v>0</v>
      </c>
      <c r="Z782" s="0" t="n">
        <v>0</v>
      </c>
      <c r="AA782" s="0" t="n">
        <v>0</v>
      </c>
      <c r="AB782" s="0" t="n">
        <v>9.76</v>
      </c>
      <c r="AC782" s="0" t="n">
        <v>0</v>
      </c>
      <c r="AD782" s="0" t="n">
        <v>1</v>
      </c>
      <c r="AE782" s="0" t="n">
        <v>1</v>
      </c>
      <c r="AF782" s="0" t="s">
        <v>156</v>
      </c>
      <c r="AG782" s="0" t="n">
        <v>13.3975</v>
      </c>
      <c r="AH782" s="0" t="n">
        <v>2</v>
      </c>
      <c r="AI782" s="0" t="n">
        <v>17244615</v>
      </c>
      <c r="AJ782" s="0" t="n">
        <v>782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0" t="n">
        <f aca="false">ROW(Source!A672)</f>
        <v>672</v>
      </c>
      <c r="B783" s="0" t="n">
        <v>17244620</v>
      </c>
      <c r="C783" s="0" t="n">
        <v>17244614</v>
      </c>
      <c r="D783" s="0" t="n">
        <v>14387412</v>
      </c>
      <c r="E783" s="0" t="n">
        <v>1</v>
      </c>
      <c r="F783" s="0" t="n">
        <v>1</v>
      </c>
      <c r="G783" s="0" t="n">
        <v>1</v>
      </c>
      <c r="H783" s="0" t="n">
        <v>2</v>
      </c>
      <c r="I783" s="0" t="s">
        <v>838</v>
      </c>
      <c r="J783" s="0" t="s">
        <v>839</v>
      </c>
      <c r="K783" s="0" t="s">
        <v>840</v>
      </c>
      <c r="L783" s="0" t="n">
        <v>1480</v>
      </c>
      <c r="N783" s="0" t="n">
        <v>1013</v>
      </c>
      <c r="O783" s="0" t="s">
        <v>833</v>
      </c>
      <c r="P783" s="0" t="s">
        <v>834</v>
      </c>
      <c r="Q783" s="0" t="n">
        <v>1</v>
      </c>
      <c r="X783" s="0" t="n">
        <v>0.04</v>
      </c>
      <c r="Y783" s="0" t="n">
        <v>0</v>
      </c>
      <c r="Z783" s="0" t="n">
        <v>87.17</v>
      </c>
      <c r="AA783" s="0" t="n">
        <v>11.6</v>
      </c>
      <c r="AB783" s="0" t="n">
        <v>0</v>
      </c>
      <c r="AC783" s="0" t="n">
        <v>0</v>
      </c>
      <c r="AD783" s="0" t="n">
        <v>1</v>
      </c>
      <c r="AE783" s="0" t="n">
        <v>0</v>
      </c>
      <c r="AF783" s="0" t="s">
        <v>156</v>
      </c>
      <c r="AG783" s="0" t="n">
        <v>0.046</v>
      </c>
      <c r="AH783" s="0" t="n">
        <v>2</v>
      </c>
      <c r="AI783" s="0" t="n">
        <v>17244616</v>
      </c>
      <c r="AJ783" s="0" t="n">
        <v>783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</row>
    <row r="784" customFormat="false" ht="12.75" hidden="false" customHeight="false" outlineLevel="0" collapsed="false">
      <c r="A784" s="0" t="n">
        <f aca="false">ROW(Source!A672)</f>
        <v>672</v>
      </c>
      <c r="B784" s="0" t="n">
        <v>17244621</v>
      </c>
      <c r="C784" s="0" t="n">
        <v>17244614</v>
      </c>
      <c r="D784" s="0" t="n">
        <v>14317822</v>
      </c>
      <c r="E784" s="0" t="n">
        <v>1</v>
      </c>
      <c r="F784" s="0" t="n">
        <v>1</v>
      </c>
      <c r="G784" s="0" t="n">
        <v>1</v>
      </c>
      <c r="H784" s="0" t="n">
        <v>3</v>
      </c>
      <c r="I784" s="0" t="s">
        <v>1083</v>
      </c>
      <c r="J784" s="0" t="s">
        <v>1084</v>
      </c>
      <c r="K784" s="0" t="s">
        <v>1085</v>
      </c>
      <c r="L784" s="0" t="n">
        <v>1346</v>
      </c>
      <c r="N784" s="0" t="n">
        <v>1009</v>
      </c>
      <c r="O784" s="0" t="s">
        <v>622</v>
      </c>
      <c r="P784" s="0" t="s">
        <v>622</v>
      </c>
      <c r="Q784" s="0" t="n">
        <v>1</v>
      </c>
      <c r="X784" s="0" t="n">
        <v>12</v>
      </c>
      <c r="Y784" s="0" t="n">
        <v>8.36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1</v>
      </c>
      <c r="AE784" s="0" t="n">
        <v>0</v>
      </c>
      <c r="AG784" s="0" t="n">
        <v>12</v>
      </c>
      <c r="AH784" s="0" t="n">
        <v>2</v>
      </c>
      <c r="AI784" s="0" t="n">
        <v>17244617</v>
      </c>
      <c r="AJ784" s="0" t="n">
        <v>784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</row>
    <row r="785" customFormat="false" ht="12.75" hidden="false" customHeight="false" outlineLevel="0" collapsed="false">
      <c r="A785" s="0" t="n">
        <f aca="false">ROW(Source!A672)</f>
        <v>672</v>
      </c>
      <c r="B785" s="0" t="n">
        <v>17244622</v>
      </c>
      <c r="C785" s="0" t="n">
        <v>17244614</v>
      </c>
      <c r="D785" s="0" t="n">
        <v>14319853</v>
      </c>
      <c r="E785" s="0" t="n">
        <v>1</v>
      </c>
      <c r="F785" s="0" t="n">
        <v>1</v>
      </c>
      <c r="G785" s="0" t="n">
        <v>1</v>
      </c>
      <c r="H785" s="0" t="n">
        <v>3</v>
      </c>
      <c r="I785" s="0" t="s">
        <v>1086</v>
      </c>
      <c r="J785" s="0" t="s">
        <v>1087</v>
      </c>
      <c r="K785" s="0" t="s">
        <v>1088</v>
      </c>
      <c r="L785" s="0" t="n">
        <v>1308</v>
      </c>
      <c r="N785" s="0" t="n">
        <v>1003</v>
      </c>
      <c r="O785" s="0" t="s">
        <v>669</v>
      </c>
      <c r="P785" s="0" t="s">
        <v>669</v>
      </c>
      <c r="Q785" s="0" t="n">
        <v>100</v>
      </c>
      <c r="X785" s="0" t="n">
        <v>1.05</v>
      </c>
      <c r="Y785" s="0" t="n">
        <v>250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1</v>
      </c>
      <c r="AE785" s="0" t="n">
        <v>0</v>
      </c>
      <c r="AG785" s="0" t="n">
        <v>1.05</v>
      </c>
      <c r="AH785" s="0" t="n">
        <v>2</v>
      </c>
      <c r="AI785" s="0" t="n">
        <v>17244618</v>
      </c>
      <c r="AJ785" s="0" t="n">
        <v>785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0" t="n">
        <f aca="false">ROW(Source!A673)</f>
        <v>673</v>
      </c>
      <c r="B786" s="0" t="n">
        <v>17244632</v>
      </c>
      <c r="C786" s="0" t="n">
        <v>17244623</v>
      </c>
      <c r="D786" s="0" t="n">
        <v>14392736</v>
      </c>
      <c r="E786" s="0" t="n">
        <v>1</v>
      </c>
      <c r="F786" s="0" t="n">
        <v>1</v>
      </c>
      <c r="G786" s="0" t="n">
        <v>1</v>
      </c>
      <c r="H786" s="0" t="n">
        <v>1</v>
      </c>
      <c r="I786" s="0" t="s">
        <v>979</v>
      </c>
      <c r="K786" s="0" t="s">
        <v>980</v>
      </c>
      <c r="L786" s="0" t="n">
        <v>1369</v>
      </c>
      <c r="N786" s="0" t="n">
        <v>1013</v>
      </c>
      <c r="O786" s="0" t="s">
        <v>829</v>
      </c>
      <c r="P786" s="0" t="s">
        <v>829</v>
      </c>
      <c r="Q786" s="0" t="n">
        <v>1</v>
      </c>
      <c r="X786" s="0" t="n">
        <v>5.1</v>
      </c>
      <c r="Y786" s="0" t="n">
        <v>0</v>
      </c>
      <c r="Z786" s="0" t="n">
        <v>0</v>
      </c>
      <c r="AA786" s="0" t="n">
        <v>0</v>
      </c>
      <c r="AB786" s="0" t="n">
        <v>9.4</v>
      </c>
      <c r="AC786" s="0" t="n">
        <v>0</v>
      </c>
      <c r="AD786" s="0" t="n">
        <v>1</v>
      </c>
      <c r="AE786" s="0" t="n">
        <v>1</v>
      </c>
      <c r="AF786" s="0" t="s">
        <v>687</v>
      </c>
      <c r="AG786" s="0" t="n">
        <v>13.4895</v>
      </c>
      <c r="AH786" s="0" t="n">
        <v>2</v>
      </c>
      <c r="AI786" s="0" t="n">
        <v>17244624</v>
      </c>
      <c r="AJ786" s="0" t="n">
        <v>786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0" t="n">
        <f aca="false">ROW(Source!A673)</f>
        <v>673</v>
      </c>
      <c r="B787" s="0" t="n">
        <v>17244633</v>
      </c>
      <c r="C787" s="0" t="n">
        <v>17244623</v>
      </c>
      <c r="D787" s="0" t="n">
        <v>121548</v>
      </c>
      <c r="E787" s="0" t="n">
        <v>1</v>
      </c>
      <c r="F787" s="0" t="n">
        <v>1</v>
      </c>
      <c r="G787" s="0" t="n">
        <v>1</v>
      </c>
      <c r="H787" s="0" t="n">
        <v>1</v>
      </c>
      <c r="I787" s="0" t="s">
        <v>137</v>
      </c>
      <c r="K787" s="0" t="s">
        <v>861</v>
      </c>
      <c r="L787" s="0" t="n">
        <v>608254</v>
      </c>
      <c r="N787" s="0" t="n">
        <v>1013</v>
      </c>
      <c r="O787" s="0" t="s">
        <v>862</v>
      </c>
      <c r="P787" s="0" t="s">
        <v>862</v>
      </c>
      <c r="Q787" s="0" t="n">
        <v>1</v>
      </c>
      <c r="X787" s="0" t="n">
        <v>0.04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1</v>
      </c>
      <c r="AE787" s="0" t="n">
        <v>2</v>
      </c>
      <c r="AF787" s="0" t="s">
        <v>686</v>
      </c>
      <c r="AG787" s="0" t="n">
        <v>0.115</v>
      </c>
      <c r="AH787" s="0" t="n">
        <v>2</v>
      </c>
      <c r="AI787" s="0" t="n">
        <v>17244625</v>
      </c>
      <c r="AJ787" s="0" t="n">
        <v>787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0" t="n">
        <f aca="false">ROW(Source!A673)</f>
        <v>673</v>
      </c>
      <c r="B788" s="0" t="n">
        <v>17244634</v>
      </c>
      <c r="C788" s="0" t="n">
        <v>17244623</v>
      </c>
      <c r="D788" s="0" t="n">
        <v>14385632</v>
      </c>
      <c r="E788" s="0" t="n">
        <v>1</v>
      </c>
      <c r="F788" s="0" t="n">
        <v>1</v>
      </c>
      <c r="G788" s="0" t="n">
        <v>1</v>
      </c>
      <c r="H788" s="0" t="n">
        <v>2</v>
      </c>
      <c r="I788" s="0" t="s">
        <v>1089</v>
      </c>
      <c r="J788" s="0" t="s">
        <v>1090</v>
      </c>
      <c r="K788" s="0" t="s">
        <v>1091</v>
      </c>
      <c r="L788" s="0" t="n">
        <v>1480</v>
      </c>
      <c r="N788" s="0" t="n">
        <v>1013</v>
      </c>
      <c r="O788" s="0" t="s">
        <v>833</v>
      </c>
      <c r="P788" s="0" t="s">
        <v>834</v>
      </c>
      <c r="Q788" s="0" t="n">
        <v>1</v>
      </c>
      <c r="X788" s="0" t="n">
        <v>0.04</v>
      </c>
      <c r="Y788" s="0" t="n">
        <v>0</v>
      </c>
      <c r="Z788" s="0" t="n">
        <v>27.66</v>
      </c>
      <c r="AA788" s="0" t="n">
        <v>11.6</v>
      </c>
      <c r="AB788" s="0" t="n">
        <v>0</v>
      </c>
      <c r="AC788" s="0" t="n">
        <v>0</v>
      </c>
      <c r="AD788" s="0" t="n">
        <v>1</v>
      </c>
      <c r="AE788" s="0" t="n">
        <v>0</v>
      </c>
      <c r="AF788" s="0" t="s">
        <v>686</v>
      </c>
      <c r="AG788" s="0" t="n">
        <v>0.115</v>
      </c>
      <c r="AH788" s="0" t="n">
        <v>2</v>
      </c>
      <c r="AI788" s="0" t="n">
        <v>17244626</v>
      </c>
      <c r="AJ788" s="0" t="n">
        <v>788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0" t="n">
        <f aca="false">ROW(Source!A673)</f>
        <v>673</v>
      </c>
      <c r="B789" s="0" t="n">
        <v>17244635</v>
      </c>
      <c r="C789" s="0" t="n">
        <v>17244623</v>
      </c>
      <c r="D789" s="0" t="n">
        <v>14387189</v>
      </c>
      <c r="E789" s="0" t="n">
        <v>1</v>
      </c>
      <c r="F789" s="0" t="n">
        <v>1</v>
      </c>
      <c r="G789" s="0" t="n">
        <v>1</v>
      </c>
      <c r="H789" s="0" t="n">
        <v>2</v>
      </c>
      <c r="I789" s="0" t="s">
        <v>1092</v>
      </c>
      <c r="J789" s="0" t="s">
        <v>1093</v>
      </c>
      <c r="K789" s="0" t="s">
        <v>1094</v>
      </c>
      <c r="L789" s="0" t="n">
        <v>1480</v>
      </c>
      <c r="N789" s="0" t="n">
        <v>1013</v>
      </c>
      <c r="O789" s="0" t="s">
        <v>833</v>
      </c>
      <c r="P789" s="0" t="s">
        <v>834</v>
      </c>
      <c r="Q789" s="0" t="n">
        <v>1</v>
      </c>
      <c r="X789" s="0" t="n">
        <v>4.13</v>
      </c>
      <c r="Y789" s="0" t="n">
        <v>0</v>
      </c>
      <c r="Z789" s="0" t="n">
        <v>6.82</v>
      </c>
      <c r="AA789" s="0" t="n">
        <v>0</v>
      </c>
      <c r="AB789" s="0" t="n">
        <v>0</v>
      </c>
      <c r="AC789" s="0" t="n">
        <v>0</v>
      </c>
      <c r="AD789" s="0" t="n">
        <v>1</v>
      </c>
      <c r="AE789" s="0" t="n">
        <v>0</v>
      </c>
      <c r="AF789" s="0" t="s">
        <v>686</v>
      </c>
      <c r="AG789" s="0" t="n">
        <v>11.87375</v>
      </c>
      <c r="AH789" s="0" t="n">
        <v>2</v>
      </c>
      <c r="AI789" s="0" t="n">
        <v>17244627</v>
      </c>
      <c r="AJ789" s="0" t="n">
        <v>789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0" t="n">
        <f aca="false">ROW(Source!A673)</f>
        <v>673</v>
      </c>
      <c r="B790" s="0" t="n">
        <v>17244636</v>
      </c>
      <c r="C790" s="0" t="n">
        <v>17244623</v>
      </c>
      <c r="D790" s="0" t="n">
        <v>14387412</v>
      </c>
      <c r="E790" s="0" t="n">
        <v>1</v>
      </c>
      <c r="F790" s="0" t="n">
        <v>1</v>
      </c>
      <c r="G790" s="0" t="n">
        <v>1</v>
      </c>
      <c r="H790" s="0" t="n">
        <v>2</v>
      </c>
      <c r="I790" s="0" t="s">
        <v>838</v>
      </c>
      <c r="J790" s="0" t="s">
        <v>839</v>
      </c>
      <c r="K790" s="0" t="s">
        <v>840</v>
      </c>
      <c r="L790" s="0" t="n">
        <v>1480</v>
      </c>
      <c r="N790" s="0" t="n">
        <v>1013</v>
      </c>
      <c r="O790" s="0" t="s">
        <v>833</v>
      </c>
      <c r="P790" s="0" t="s">
        <v>834</v>
      </c>
      <c r="Q790" s="0" t="n">
        <v>1</v>
      </c>
      <c r="X790" s="0" t="n">
        <v>0.12</v>
      </c>
      <c r="Y790" s="0" t="n">
        <v>0</v>
      </c>
      <c r="Z790" s="0" t="n">
        <v>87.17</v>
      </c>
      <c r="AA790" s="0" t="n">
        <v>11.6</v>
      </c>
      <c r="AB790" s="0" t="n">
        <v>0</v>
      </c>
      <c r="AC790" s="0" t="n">
        <v>0</v>
      </c>
      <c r="AD790" s="0" t="n">
        <v>1</v>
      </c>
      <c r="AE790" s="0" t="n">
        <v>0</v>
      </c>
      <c r="AF790" s="0" t="s">
        <v>686</v>
      </c>
      <c r="AG790" s="0" t="n">
        <v>0.345</v>
      </c>
      <c r="AH790" s="0" t="n">
        <v>2</v>
      </c>
      <c r="AI790" s="0" t="n">
        <v>17244628</v>
      </c>
      <c r="AJ790" s="0" t="n">
        <v>790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0" t="n">
        <f aca="false">ROW(Source!A673)</f>
        <v>673</v>
      </c>
      <c r="B791" s="0" t="n">
        <v>17244637</v>
      </c>
      <c r="C791" s="0" t="n">
        <v>17244623</v>
      </c>
      <c r="D791" s="0" t="n">
        <v>14319594</v>
      </c>
      <c r="E791" s="0" t="n">
        <v>1</v>
      </c>
      <c r="F791" s="0" t="n">
        <v>1</v>
      </c>
      <c r="G791" s="0" t="n">
        <v>1</v>
      </c>
      <c r="H791" s="0" t="n">
        <v>3</v>
      </c>
      <c r="I791" s="0" t="s">
        <v>855</v>
      </c>
      <c r="J791" s="0" t="s">
        <v>856</v>
      </c>
      <c r="K791" s="0" t="s">
        <v>857</v>
      </c>
      <c r="L791" s="0" t="n">
        <v>1346</v>
      </c>
      <c r="N791" s="0" t="n">
        <v>1009</v>
      </c>
      <c r="O791" s="0" t="s">
        <v>622</v>
      </c>
      <c r="P791" s="0" t="s">
        <v>622</v>
      </c>
      <c r="Q791" s="0" t="n">
        <v>1</v>
      </c>
      <c r="X791" s="0" t="n">
        <v>1</v>
      </c>
      <c r="Y791" s="0" t="n">
        <v>1.82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1</v>
      </c>
      <c r="AE791" s="0" t="n">
        <v>0</v>
      </c>
      <c r="AF791" s="0" t="s">
        <v>285</v>
      </c>
      <c r="AG791" s="0" t="n">
        <v>2.3</v>
      </c>
      <c r="AH791" s="0" t="n">
        <v>2</v>
      </c>
      <c r="AI791" s="0" t="n">
        <v>17244629</v>
      </c>
      <c r="AJ791" s="0" t="n">
        <v>791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0" t="n">
        <f aca="false">ROW(Source!A673)</f>
        <v>673</v>
      </c>
      <c r="B792" s="0" t="n">
        <v>17244638</v>
      </c>
      <c r="C792" s="0" t="n">
        <v>17244623</v>
      </c>
      <c r="D792" s="0" t="n">
        <v>14331390</v>
      </c>
      <c r="E792" s="0" t="n">
        <v>1</v>
      </c>
      <c r="F792" s="0" t="n">
        <v>1</v>
      </c>
      <c r="G792" s="0" t="n">
        <v>1</v>
      </c>
      <c r="H792" s="0" t="n">
        <v>3</v>
      </c>
      <c r="I792" s="0" t="s">
        <v>1095</v>
      </c>
      <c r="J792" s="0" t="s">
        <v>1096</v>
      </c>
      <c r="K792" s="0" t="s">
        <v>1097</v>
      </c>
      <c r="L792" s="0" t="n">
        <v>1346</v>
      </c>
      <c r="N792" s="0" t="n">
        <v>1009</v>
      </c>
      <c r="O792" s="0" t="s">
        <v>622</v>
      </c>
      <c r="P792" s="0" t="s">
        <v>622</v>
      </c>
      <c r="Q792" s="0" t="n">
        <v>1</v>
      </c>
      <c r="X792" s="0" t="n">
        <v>11.5</v>
      </c>
      <c r="Y792" s="0" t="n">
        <v>15.16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1</v>
      </c>
      <c r="AE792" s="0" t="n">
        <v>0</v>
      </c>
      <c r="AF792" s="0" t="s">
        <v>285</v>
      </c>
      <c r="AG792" s="0" t="n">
        <v>26.45</v>
      </c>
      <c r="AH792" s="0" t="n">
        <v>2</v>
      </c>
      <c r="AI792" s="0" t="n">
        <v>17244630</v>
      </c>
      <c r="AJ792" s="0" t="n">
        <v>792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0" t="n">
        <f aca="false">ROW(Source!A673)</f>
        <v>673</v>
      </c>
      <c r="B793" s="0" t="n">
        <v>17244639</v>
      </c>
      <c r="C793" s="0" t="n">
        <v>17244623</v>
      </c>
      <c r="D793" s="0" t="n">
        <v>14361358</v>
      </c>
      <c r="E793" s="0" t="n">
        <v>1</v>
      </c>
      <c r="F793" s="0" t="n">
        <v>1</v>
      </c>
      <c r="G793" s="0" t="n">
        <v>1</v>
      </c>
      <c r="H793" s="0" t="n">
        <v>3</v>
      </c>
      <c r="I793" s="0" t="s">
        <v>1035</v>
      </c>
      <c r="J793" s="0" t="s">
        <v>1036</v>
      </c>
      <c r="K793" s="0" t="s">
        <v>1037</v>
      </c>
      <c r="L793" s="0" t="n">
        <v>1339</v>
      </c>
      <c r="N793" s="0" t="n">
        <v>1007</v>
      </c>
      <c r="O793" s="0" t="s">
        <v>520</v>
      </c>
      <c r="P793" s="0" t="s">
        <v>520</v>
      </c>
      <c r="Q793" s="0" t="n">
        <v>1</v>
      </c>
      <c r="X793" s="0" t="n">
        <v>0.003</v>
      </c>
      <c r="Y793" s="0" t="n">
        <v>2.44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1</v>
      </c>
      <c r="AE793" s="0" t="n">
        <v>0</v>
      </c>
      <c r="AF793" s="0" t="s">
        <v>285</v>
      </c>
      <c r="AG793" s="0" t="n">
        <v>0.0069</v>
      </c>
      <c r="AH793" s="0" t="n">
        <v>2</v>
      </c>
      <c r="AI793" s="0" t="n">
        <v>17244631</v>
      </c>
      <c r="AJ793" s="0" t="n">
        <v>793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</row>
    <row r="794" customFormat="false" ht="12.75" hidden="false" customHeight="false" outlineLevel="0" collapsed="false">
      <c r="A794" s="0" t="n">
        <f aca="false">ROW(Source!A703)</f>
        <v>703</v>
      </c>
      <c r="B794" s="0" t="n">
        <v>17244853</v>
      </c>
      <c r="C794" s="0" t="n">
        <v>17244846</v>
      </c>
      <c r="D794" s="0" t="n">
        <v>14392637</v>
      </c>
      <c r="E794" s="0" t="n">
        <v>1</v>
      </c>
      <c r="F794" s="0" t="n">
        <v>1</v>
      </c>
      <c r="G794" s="0" t="n">
        <v>1</v>
      </c>
      <c r="H794" s="0" t="n">
        <v>1</v>
      </c>
      <c r="I794" s="0" t="s">
        <v>1075</v>
      </c>
      <c r="K794" s="0" t="s">
        <v>1076</v>
      </c>
      <c r="L794" s="0" t="n">
        <v>1369</v>
      </c>
      <c r="N794" s="0" t="n">
        <v>1013</v>
      </c>
      <c r="O794" s="0" t="s">
        <v>829</v>
      </c>
      <c r="P794" s="0" t="s">
        <v>829</v>
      </c>
      <c r="Q794" s="0" t="n">
        <v>1</v>
      </c>
      <c r="X794" s="0" t="n">
        <v>33.35</v>
      </c>
      <c r="Y794" s="0" t="n">
        <v>0</v>
      </c>
      <c r="Z794" s="0" t="n">
        <v>0</v>
      </c>
      <c r="AA794" s="0" t="n">
        <v>0</v>
      </c>
      <c r="AB794" s="0" t="n">
        <v>9.76</v>
      </c>
      <c r="AC794" s="0" t="n">
        <v>0</v>
      </c>
      <c r="AD794" s="0" t="n">
        <v>1</v>
      </c>
      <c r="AE794" s="0" t="n">
        <v>1</v>
      </c>
      <c r="AF794" s="0" t="s">
        <v>156</v>
      </c>
      <c r="AG794" s="0" t="n">
        <v>38.3525</v>
      </c>
      <c r="AH794" s="0" t="n">
        <v>2</v>
      </c>
      <c r="AI794" s="0" t="n">
        <v>17244847</v>
      </c>
      <c r="AJ794" s="0" t="n">
        <v>794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</row>
    <row r="795" customFormat="false" ht="12.75" hidden="false" customHeight="false" outlineLevel="0" collapsed="false">
      <c r="A795" s="0" t="n">
        <f aca="false">ROW(Source!A703)</f>
        <v>703</v>
      </c>
      <c r="B795" s="0" t="n">
        <v>17244854</v>
      </c>
      <c r="C795" s="0" t="n">
        <v>17244846</v>
      </c>
      <c r="D795" s="0" t="n">
        <v>121548</v>
      </c>
      <c r="E795" s="0" t="n">
        <v>1</v>
      </c>
      <c r="F795" s="0" t="n">
        <v>1</v>
      </c>
      <c r="G795" s="0" t="n">
        <v>1</v>
      </c>
      <c r="H795" s="0" t="n">
        <v>1</v>
      </c>
      <c r="I795" s="0" t="s">
        <v>137</v>
      </c>
      <c r="K795" s="0" t="s">
        <v>861</v>
      </c>
      <c r="L795" s="0" t="n">
        <v>608254</v>
      </c>
      <c r="N795" s="0" t="n">
        <v>1013</v>
      </c>
      <c r="O795" s="0" t="s">
        <v>862</v>
      </c>
      <c r="P795" s="0" t="s">
        <v>862</v>
      </c>
      <c r="Q795" s="0" t="n">
        <v>1</v>
      </c>
      <c r="X795" s="0" t="n">
        <v>17.22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1</v>
      </c>
      <c r="AE795" s="0" t="n">
        <v>2</v>
      </c>
      <c r="AF795" s="0" t="s">
        <v>156</v>
      </c>
      <c r="AG795" s="0" t="n">
        <v>19.803</v>
      </c>
      <c r="AH795" s="0" t="n">
        <v>2</v>
      </c>
      <c r="AI795" s="0" t="n">
        <v>17244848</v>
      </c>
      <c r="AJ795" s="0" t="n">
        <v>795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0" t="n">
        <f aca="false">ROW(Source!A703)</f>
        <v>703</v>
      </c>
      <c r="B796" s="0" t="n">
        <v>17244855</v>
      </c>
      <c r="C796" s="0" t="n">
        <v>17244846</v>
      </c>
      <c r="D796" s="0" t="n">
        <v>14385640</v>
      </c>
      <c r="E796" s="0" t="n">
        <v>1</v>
      </c>
      <c r="F796" s="0" t="n">
        <v>1</v>
      </c>
      <c r="G796" s="0" t="n">
        <v>1</v>
      </c>
      <c r="H796" s="0" t="n">
        <v>2</v>
      </c>
      <c r="I796" s="0" t="s">
        <v>1077</v>
      </c>
      <c r="J796" s="0" t="s">
        <v>1078</v>
      </c>
      <c r="K796" s="0" t="s">
        <v>1079</v>
      </c>
      <c r="L796" s="0" t="n">
        <v>1480</v>
      </c>
      <c r="N796" s="0" t="n">
        <v>1013</v>
      </c>
      <c r="O796" s="0" t="s">
        <v>833</v>
      </c>
      <c r="P796" s="0" t="s">
        <v>834</v>
      </c>
      <c r="Q796" s="0" t="n">
        <v>1</v>
      </c>
      <c r="X796" s="0" t="n">
        <v>8.61</v>
      </c>
      <c r="Y796" s="0" t="n">
        <v>0</v>
      </c>
      <c r="Z796" s="0" t="n">
        <v>478.56</v>
      </c>
      <c r="AA796" s="0" t="n">
        <v>15.42</v>
      </c>
      <c r="AB796" s="0" t="n">
        <v>0</v>
      </c>
      <c r="AC796" s="0" t="n">
        <v>0</v>
      </c>
      <c r="AD796" s="0" t="n">
        <v>1</v>
      </c>
      <c r="AE796" s="0" t="n">
        <v>0</v>
      </c>
      <c r="AF796" s="0" t="s">
        <v>156</v>
      </c>
      <c r="AG796" s="0" t="n">
        <v>9.9015</v>
      </c>
      <c r="AH796" s="0" t="n">
        <v>2</v>
      </c>
      <c r="AI796" s="0" t="n">
        <v>17244849</v>
      </c>
      <c r="AJ796" s="0" t="n">
        <v>796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0" t="n">
        <f aca="false">ROW(Source!A703)</f>
        <v>703</v>
      </c>
      <c r="B797" s="0" t="n">
        <v>17244856</v>
      </c>
      <c r="C797" s="0" t="n">
        <v>17244846</v>
      </c>
      <c r="D797" s="0" t="n">
        <v>14385753</v>
      </c>
      <c r="E797" s="0" t="n">
        <v>1</v>
      </c>
      <c r="F797" s="0" t="n">
        <v>1</v>
      </c>
      <c r="G797" s="0" t="n">
        <v>1</v>
      </c>
      <c r="H797" s="0" t="n">
        <v>2</v>
      </c>
      <c r="I797" s="0" t="s">
        <v>1004</v>
      </c>
      <c r="J797" s="0" t="s">
        <v>1005</v>
      </c>
      <c r="K797" s="0" t="s">
        <v>1006</v>
      </c>
      <c r="L797" s="0" t="n">
        <v>1480</v>
      </c>
      <c r="N797" s="0" t="n">
        <v>1013</v>
      </c>
      <c r="O797" s="0" t="s">
        <v>833</v>
      </c>
      <c r="P797" s="0" t="s">
        <v>834</v>
      </c>
      <c r="Q797" s="0" t="n">
        <v>1</v>
      </c>
      <c r="X797" s="0" t="n">
        <v>8.61</v>
      </c>
      <c r="Y797" s="0" t="n">
        <v>0</v>
      </c>
      <c r="Z797" s="0" t="n">
        <v>90</v>
      </c>
      <c r="AA797" s="0" t="n">
        <v>10.06</v>
      </c>
      <c r="AB797" s="0" t="n">
        <v>0</v>
      </c>
      <c r="AC797" s="0" t="n">
        <v>0</v>
      </c>
      <c r="AD797" s="0" t="n">
        <v>1</v>
      </c>
      <c r="AE797" s="0" t="n">
        <v>0</v>
      </c>
      <c r="AF797" s="0" t="s">
        <v>156</v>
      </c>
      <c r="AG797" s="0" t="n">
        <v>9.9015</v>
      </c>
      <c r="AH797" s="0" t="n">
        <v>2</v>
      </c>
      <c r="AI797" s="0" t="n">
        <v>17244850</v>
      </c>
      <c r="AJ797" s="0" t="n">
        <v>797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0" t="n">
        <f aca="false">ROW(Source!A703)</f>
        <v>703</v>
      </c>
      <c r="B798" s="0" t="n">
        <v>17244857</v>
      </c>
      <c r="C798" s="0" t="n">
        <v>17244846</v>
      </c>
      <c r="D798" s="0" t="n">
        <v>14387146</v>
      </c>
      <c r="E798" s="0" t="n">
        <v>1</v>
      </c>
      <c r="F798" s="0" t="n">
        <v>1</v>
      </c>
      <c r="G798" s="0" t="n">
        <v>1</v>
      </c>
      <c r="H798" s="0" t="n">
        <v>2</v>
      </c>
      <c r="I798" s="0" t="s">
        <v>1080</v>
      </c>
      <c r="J798" s="0" t="s">
        <v>1081</v>
      </c>
      <c r="K798" s="0" t="s">
        <v>1082</v>
      </c>
      <c r="L798" s="0" t="n">
        <v>1480</v>
      </c>
      <c r="N798" s="0" t="n">
        <v>1013</v>
      </c>
      <c r="O798" s="0" t="s">
        <v>833</v>
      </c>
      <c r="P798" s="0" t="s">
        <v>834</v>
      </c>
      <c r="Q798" s="0" t="n">
        <v>1</v>
      </c>
      <c r="X798" s="0" t="n">
        <v>8.61</v>
      </c>
      <c r="Y798" s="0" t="n">
        <v>0</v>
      </c>
      <c r="Z798" s="0" t="n">
        <v>1.25</v>
      </c>
      <c r="AA798" s="0" t="n">
        <v>0</v>
      </c>
      <c r="AB798" s="0" t="n">
        <v>0</v>
      </c>
      <c r="AC798" s="0" t="n">
        <v>0</v>
      </c>
      <c r="AD798" s="0" t="n">
        <v>1</v>
      </c>
      <c r="AE798" s="0" t="n">
        <v>0</v>
      </c>
      <c r="AF798" s="0" t="s">
        <v>156</v>
      </c>
      <c r="AG798" s="0" t="n">
        <v>9.9015</v>
      </c>
      <c r="AH798" s="0" t="n">
        <v>2</v>
      </c>
      <c r="AI798" s="0" t="n">
        <v>17244851</v>
      </c>
      <c r="AJ798" s="0" t="n">
        <v>798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0" t="n">
        <f aca="false">ROW(Source!A703)</f>
        <v>703</v>
      </c>
      <c r="B799" s="0" t="n">
        <v>17244858</v>
      </c>
      <c r="C799" s="0" t="n">
        <v>17244846</v>
      </c>
      <c r="D799" s="0" t="n">
        <v>14387412</v>
      </c>
      <c r="E799" s="0" t="n">
        <v>1</v>
      </c>
      <c r="F799" s="0" t="n">
        <v>1</v>
      </c>
      <c r="G799" s="0" t="n">
        <v>1</v>
      </c>
      <c r="H799" s="0" t="n">
        <v>2</v>
      </c>
      <c r="I799" s="0" t="s">
        <v>838</v>
      </c>
      <c r="J799" s="0" t="s">
        <v>839</v>
      </c>
      <c r="K799" s="0" t="s">
        <v>840</v>
      </c>
      <c r="L799" s="0" t="n">
        <v>1480</v>
      </c>
      <c r="N799" s="0" t="n">
        <v>1013</v>
      </c>
      <c r="O799" s="0" t="s">
        <v>833</v>
      </c>
      <c r="P799" s="0" t="s">
        <v>834</v>
      </c>
      <c r="Q799" s="0" t="n">
        <v>1</v>
      </c>
      <c r="X799" s="0" t="n">
        <v>0.24</v>
      </c>
      <c r="Y799" s="0" t="n">
        <v>0</v>
      </c>
      <c r="Z799" s="0" t="n">
        <v>87.17</v>
      </c>
      <c r="AA799" s="0" t="n">
        <v>11.6</v>
      </c>
      <c r="AB799" s="0" t="n">
        <v>0</v>
      </c>
      <c r="AC799" s="0" t="n">
        <v>0</v>
      </c>
      <c r="AD799" s="0" t="n">
        <v>1</v>
      </c>
      <c r="AE799" s="0" t="n">
        <v>0</v>
      </c>
      <c r="AF799" s="0" t="s">
        <v>156</v>
      </c>
      <c r="AG799" s="0" t="n">
        <v>0.276</v>
      </c>
      <c r="AH799" s="0" t="n">
        <v>2</v>
      </c>
      <c r="AI799" s="0" t="n">
        <v>17244852</v>
      </c>
      <c r="AJ799" s="0" t="n">
        <v>799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0" t="n">
        <f aca="false">ROW(Source!A703)</f>
        <v>703</v>
      </c>
      <c r="B800" s="0" t="n">
        <v>17244859</v>
      </c>
      <c r="C800" s="0" t="n">
        <v>17244846</v>
      </c>
      <c r="D800" s="0" t="n">
        <v>15257643</v>
      </c>
      <c r="E800" s="0" t="n">
        <v>1</v>
      </c>
      <c r="F800" s="0" t="n">
        <v>1</v>
      </c>
      <c r="G800" s="0" t="n">
        <v>1</v>
      </c>
      <c r="H800" s="0" t="n">
        <v>3</v>
      </c>
      <c r="I800" s="0" t="s">
        <v>1110</v>
      </c>
      <c r="J800" s="0" t="s">
        <v>1111</v>
      </c>
      <c r="K800" s="0" t="s">
        <v>1112</v>
      </c>
      <c r="L800" s="0" t="n">
        <v>1346</v>
      </c>
      <c r="N800" s="0" t="n">
        <v>1009</v>
      </c>
      <c r="O800" s="0" t="s">
        <v>622</v>
      </c>
      <c r="P800" s="0" t="s">
        <v>622</v>
      </c>
      <c r="Q800" s="0" t="n">
        <v>1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1</v>
      </c>
      <c r="AD800" s="0" t="n">
        <v>0</v>
      </c>
      <c r="AE800" s="0" t="n">
        <v>0</v>
      </c>
      <c r="AG800" s="0" t="n">
        <v>0</v>
      </c>
      <c r="AH800" s="0" t="n">
        <v>3</v>
      </c>
      <c r="AI800" s="0" t="n">
        <v>-1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0" t="n">
        <f aca="false">ROW(Source!A705)</f>
        <v>705</v>
      </c>
      <c r="B801" s="0" t="n">
        <v>17244867</v>
      </c>
      <c r="C801" s="0" t="n">
        <v>17244862</v>
      </c>
      <c r="D801" s="0" t="n">
        <v>14392637</v>
      </c>
      <c r="E801" s="0" t="n">
        <v>1</v>
      </c>
      <c r="F801" s="0" t="n">
        <v>1</v>
      </c>
      <c r="G801" s="0" t="n">
        <v>1</v>
      </c>
      <c r="H801" s="0" t="n">
        <v>1</v>
      </c>
      <c r="I801" s="0" t="s">
        <v>1075</v>
      </c>
      <c r="K801" s="0" t="s">
        <v>1076</v>
      </c>
      <c r="L801" s="0" t="n">
        <v>1369</v>
      </c>
      <c r="N801" s="0" t="n">
        <v>1013</v>
      </c>
      <c r="O801" s="0" t="s">
        <v>829</v>
      </c>
      <c r="P801" s="0" t="s">
        <v>829</v>
      </c>
      <c r="Q801" s="0" t="n">
        <v>1</v>
      </c>
      <c r="X801" s="0" t="n">
        <v>11.65</v>
      </c>
      <c r="Y801" s="0" t="n">
        <v>0</v>
      </c>
      <c r="Z801" s="0" t="n">
        <v>0</v>
      </c>
      <c r="AA801" s="0" t="n">
        <v>0</v>
      </c>
      <c r="AB801" s="0" t="n">
        <v>9.76</v>
      </c>
      <c r="AC801" s="0" t="n">
        <v>0</v>
      </c>
      <c r="AD801" s="0" t="n">
        <v>1</v>
      </c>
      <c r="AE801" s="0" t="n">
        <v>1</v>
      </c>
      <c r="AF801" s="0" t="s">
        <v>156</v>
      </c>
      <c r="AG801" s="0" t="n">
        <v>13.3975</v>
      </c>
      <c r="AH801" s="0" t="n">
        <v>2</v>
      </c>
      <c r="AI801" s="0" t="n">
        <v>17244863</v>
      </c>
      <c r="AJ801" s="0" t="n">
        <v>801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0" t="n">
        <f aca="false">ROW(Source!A705)</f>
        <v>705</v>
      </c>
      <c r="B802" s="0" t="n">
        <v>17244868</v>
      </c>
      <c r="C802" s="0" t="n">
        <v>17244862</v>
      </c>
      <c r="D802" s="0" t="n">
        <v>14387412</v>
      </c>
      <c r="E802" s="0" t="n">
        <v>1</v>
      </c>
      <c r="F802" s="0" t="n">
        <v>1</v>
      </c>
      <c r="G802" s="0" t="n">
        <v>1</v>
      </c>
      <c r="H802" s="0" t="n">
        <v>2</v>
      </c>
      <c r="I802" s="0" t="s">
        <v>838</v>
      </c>
      <c r="J802" s="0" t="s">
        <v>839</v>
      </c>
      <c r="K802" s="0" t="s">
        <v>840</v>
      </c>
      <c r="L802" s="0" t="n">
        <v>1480</v>
      </c>
      <c r="N802" s="0" t="n">
        <v>1013</v>
      </c>
      <c r="O802" s="0" t="s">
        <v>833</v>
      </c>
      <c r="P802" s="0" t="s">
        <v>834</v>
      </c>
      <c r="Q802" s="0" t="n">
        <v>1</v>
      </c>
      <c r="X802" s="0" t="n">
        <v>0.04</v>
      </c>
      <c r="Y802" s="0" t="n">
        <v>0</v>
      </c>
      <c r="Z802" s="0" t="n">
        <v>87.17</v>
      </c>
      <c r="AA802" s="0" t="n">
        <v>11.6</v>
      </c>
      <c r="AB802" s="0" t="n">
        <v>0</v>
      </c>
      <c r="AC802" s="0" t="n">
        <v>0</v>
      </c>
      <c r="AD802" s="0" t="n">
        <v>1</v>
      </c>
      <c r="AE802" s="0" t="n">
        <v>0</v>
      </c>
      <c r="AF802" s="0" t="s">
        <v>156</v>
      </c>
      <c r="AG802" s="0" t="n">
        <v>0.046</v>
      </c>
      <c r="AH802" s="0" t="n">
        <v>2</v>
      </c>
      <c r="AI802" s="0" t="n">
        <v>17244864</v>
      </c>
      <c r="AJ802" s="0" t="n">
        <v>802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0" t="n">
        <f aca="false">ROW(Source!A705)</f>
        <v>705</v>
      </c>
      <c r="B803" s="0" t="n">
        <v>17244869</v>
      </c>
      <c r="C803" s="0" t="n">
        <v>17244862</v>
      </c>
      <c r="D803" s="0" t="n">
        <v>14317822</v>
      </c>
      <c r="E803" s="0" t="n">
        <v>1</v>
      </c>
      <c r="F803" s="0" t="n">
        <v>1</v>
      </c>
      <c r="G803" s="0" t="n">
        <v>1</v>
      </c>
      <c r="H803" s="0" t="n">
        <v>3</v>
      </c>
      <c r="I803" s="0" t="s">
        <v>1083</v>
      </c>
      <c r="J803" s="0" t="s">
        <v>1084</v>
      </c>
      <c r="K803" s="0" t="s">
        <v>1085</v>
      </c>
      <c r="L803" s="0" t="n">
        <v>1346</v>
      </c>
      <c r="N803" s="0" t="n">
        <v>1009</v>
      </c>
      <c r="O803" s="0" t="s">
        <v>622</v>
      </c>
      <c r="P803" s="0" t="s">
        <v>622</v>
      </c>
      <c r="Q803" s="0" t="n">
        <v>1</v>
      </c>
      <c r="X803" s="0" t="n">
        <v>12</v>
      </c>
      <c r="Y803" s="0" t="n">
        <v>8.36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1</v>
      </c>
      <c r="AE803" s="0" t="n">
        <v>0</v>
      </c>
      <c r="AG803" s="0" t="n">
        <v>12</v>
      </c>
      <c r="AH803" s="0" t="n">
        <v>2</v>
      </c>
      <c r="AI803" s="0" t="n">
        <v>17244865</v>
      </c>
      <c r="AJ803" s="0" t="n">
        <v>803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</row>
    <row r="804" customFormat="false" ht="12.75" hidden="false" customHeight="false" outlineLevel="0" collapsed="false">
      <c r="A804" s="0" t="n">
        <f aca="false">ROW(Source!A705)</f>
        <v>705</v>
      </c>
      <c r="B804" s="0" t="n">
        <v>17244870</v>
      </c>
      <c r="C804" s="0" t="n">
        <v>17244862</v>
      </c>
      <c r="D804" s="0" t="n">
        <v>14319853</v>
      </c>
      <c r="E804" s="0" t="n">
        <v>1</v>
      </c>
      <c r="F804" s="0" t="n">
        <v>1</v>
      </c>
      <c r="G804" s="0" t="n">
        <v>1</v>
      </c>
      <c r="H804" s="0" t="n">
        <v>3</v>
      </c>
      <c r="I804" s="0" t="s">
        <v>1086</v>
      </c>
      <c r="J804" s="0" t="s">
        <v>1087</v>
      </c>
      <c r="K804" s="0" t="s">
        <v>1088</v>
      </c>
      <c r="L804" s="0" t="n">
        <v>1308</v>
      </c>
      <c r="N804" s="0" t="n">
        <v>1003</v>
      </c>
      <c r="O804" s="0" t="s">
        <v>669</v>
      </c>
      <c r="P804" s="0" t="s">
        <v>669</v>
      </c>
      <c r="Q804" s="0" t="n">
        <v>100</v>
      </c>
      <c r="X804" s="0" t="n">
        <v>1.05</v>
      </c>
      <c r="Y804" s="0" t="n">
        <v>250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1</v>
      </c>
      <c r="AE804" s="0" t="n">
        <v>0</v>
      </c>
      <c r="AG804" s="0" t="n">
        <v>1.05</v>
      </c>
      <c r="AH804" s="0" t="n">
        <v>2</v>
      </c>
      <c r="AI804" s="0" t="n">
        <v>17244866</v>
      </c>
      <c r="AJ804" s="0" t="n">
        <v>804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</row>
    <row r="805" customFormat="false" ht="12.75" hidden="false" customHeight="false" outlineLevel="0" collapsed="false">
      <c r="A805" s="0" t="n">
        <f aca="false">ROW(Source!A706)</f>
        <v>706</v>
      </c>
      <c r="B805" s="0" t="n">
        <v>17244880</v>
      </c>
      <c r="C805" s="0" t="n">
        <v>17244871</v>
      </c>
      <c r="D805" s="0" t="n">
        <v>14392736</v>
      </c>
      <c r="E805" s="0" t="n">
        <v>1</v>
      </c>
      <c r="F805" s="0" t="n">
        <v>1</v>
      </c>
      <c r="G805" s="0" t="n">
        <v>1</v>
      </c>
      <c r="H805" s="0" t="n">
        <v>1</v>
      </c>
      <c r="I805" s="0" t="s">
        <v>979</v>
      </c>
      <c r="K805" s="0" t="s">
        <v>980</v>
      </c>
      <c r="L805" s="0" t="n">
        <v>1369</v>
      </c>
      <c r="N805" s="0" t="n">
        <v>1013</v>
      </c>
      <c r="O805" s="0" t="s">
        <v>829</v>
      </c>
      <c r="P805" s="0" t="s">
        <v>829</v>
      </c>
      <c r="Q805" s="0" t="n">
        <v>1</v>
      </c>
      <c r="X805" s="0" t="n">
        <v>5.1</v>
      </c>
      <c r="Y805" s="0" t="n">
        <v>0</v>
      </c>
      <c r="Z805" s="0" t="n">
        <v>0</v>
      </c>
      <c r="AA805" s="0" t="n">
        <v>0</v>
      </c>
      <c r="AB805" s="0" t="n">
        <v>9.4</v>
      </c>
      <c r="AC805" s="0" t="n">
        <v>0</v>
      </c>
      <c r="AD805" s="0" t="n">
        <v>1</v>
      </c>
      <c r="AE805" s="0" t="n">
        <v>1</v>
      </c>
      <c r="AF805" s="0" t="s">
        <v>687</v>
      </c>
      <c r="AG805" s="0" t="n">
        <v>13.4895</v>
      </c>
      <c r="AH805" s="0" t="n">
        <v>2</v>
      </c>
      <c r="AI805" s="0" t="n">
        <v>17244872</v>
      </c>
      <c r="AJ805" s="0" t="n">
        <v>805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0" t="n">
        <f aca="false">ROW(Source!A706)</f>
        <v>706</v>
      </c>
      <c r="B806" s="0" t="n">
        <v>17244881</v>
      </c>
      <c r="C806" s="0" t="n">
        <v>17244871</v>
      </c>
      <c r="D806" s="0" t="n">
        <v>121548</v>
      </c>
      <c r="E806" s="0" t="n">
        <v>1</v>
      </c>
      <c r="F806" s="0" t="n">
        <v>1</v>
      </c>
      <c r="G806" s="0" t="n">
        <v>1</v>
      </c>
      <c r="H806" s="0" t="n">
        <v>1</v>
      </c>
      <c r="I806" s="0" t="s">
        <v>137</v>
      </c>
      <c r="K806" s="0" t="s">
        <v>861</v>
      </c>
      <c r="L806" s="0" t="n">
        <v>608254</v>
      </c>
      <c r="N806" s="0" t="n">
        <v>1013</v>
      </c>
      <c r="O806" s="0" t="s">
        <v>862</v>
      </c>
      <c r="P806" s="0" t="s">
        <v>862</v>
      </c>
      <c r="Q806" s="0" t="n">
        <v>1</v>
      </c>
      <c r="X806" s="0" t="n">
        <v>0.04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1</v>
      </c>
      <c r="AE806" s="0" t="n">
        <v>2</v>
      </c>
      <c r="AF806" s="0" t="s">
        <v>686</v>
      </c>
      <c r="AG806" s="0" t="n">
        <v>0.115</v>
      </c>
      <c r="AH806" s="0" t="n">
        <v>2</v>
      </c>
      <c r="AI806" s="0" t="n">
        <v>17244873</v>
      </c>
      <c r="AJ806" s="0" t="n">
        <v>806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0" t="n">
        <f aca="false">ROW(Source!A706)</f>
        <v>706</v>
      </c>
      <c r="B807" s="0" t="n">
        <v>17244882</v>
      </c>
      <c r="C807" s="0" t="n">
        <v>17244871</v>
      </c>
      <c r="D807" s="0" t="n">
        <v>14385632</v>
      </c>
      <c r="E807" s="0" t="n">
        <v>1</v>
      </c>
      <c r="F807" s="0" t="n">
        <v>1</v>
      </c>
      <c r="G807" s="0" t="n">
        <v>1</v>
      </c>
      <c r="H807" s="0" t="n">
        <v>2</v>
      </c>
      <c r="I807" s="0" t="s">
        <v>1089</v>
      </c>
      <c r="J807" s="0" t="s">
        <v>1090</v>
      </c>
      <c r="K807" s="0" t="s">
        <v>1091</v>
      </c>
      <c r="L807" s="0" t="n">
        <v>1480</v>
      </c>
      <c r="N807" s="0" t="n">
        <v>1013</v>
      </c>
      <c r="O807" s="0" t="s">
        <v>833</v>
      </c>
      <c r="P807" s="0" t="s">
        <v>834</v>
      </c>
      <c r="Q807" s="0" t="n">
        <v>1</v>
      </c>
      <c r="X807" s="0" t="n">
        <v>0.04</v>
      </c>
      <c r="Y807" s="0" t="n">
        <v>0</v>
      </c>
      <c r="Z807" s="0" t="n">
        <v>27.66</v>
      </c>
      <c r="AA807" s="0" t="n">
        <v>11.6</v>
      </c>
      <c r="AB807" s="0" t="n">
        <v>0</v>
      </c>
      <c r="AC807" s="0" t="n">
        <v>0</v>
      </c>
      <c r="AD807" s="0" t="n">
        <v>1</v>
      </c>
      <c r="AE807" s="0" t="n">
        <v>0</v>
      </c>
      <c r="AF807" s="0" t="s">
        <v>686</v>
      </c>
      <c r="AG807" s="0" t="n">
        <v>0.115</v>
      </c>
      <c r="AH807" s="0" t="n">
        <v>2</v>
      </c>
      <c r="AI807" s="0" t="n">
        <v>17244874</v>
      </c>
      <c r="AJ807" s="0" t="n">
        <v>807</v>
      </c>
      <c r="AK807" s="0" t="n">
        <v>0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0" t="n">
        <f aca="false">ROW(Source!A706)</f>
        <v>706</v>
      </c>
      <c r="B808" s="0" t="n">
        <v>17244883</v>
      </c>
      <c r="C808" s="0" t="n">
        <v>17244871</v>
      </c>
      <c r="D808" s="0" t="n">
        <v>14387189</v>
      </c>
      <c r="E808" s="0" t="n">
        <v>1</v>
      </c>
      <c r="F808" s="0" t="n">
        <v>1</v>
      </c>
      <c r="G808" s="0" t="n">
        <v>1</v>
      </c>
      <c r="H808" s="0" t="n">
        <v>2</v>
      </c>
      <c r="I808" s="0" t="s">
        <v>1092</v>
      </c>
      <c r="J808" s="0" t="s">
        <v>1093</v>
      </c>
      <c r="K808" s="0" t="s">
        <v>1094</v>
      </c>
      <c r="L808" s="0" t="n">
        <v>1480</v>
      </c>
      <c r="N808" s="0" t="n">
        <v>1013</v>
      </c>
      <c r="O808" s="0" t="s">
        <v>833</v>
      </c>
      <c r="P808" s="0" t="s">
        <v>834</v>
      </c>
      <c r="Q808" s="0" t="n">
        <v>1</v>
      </c>
      <c r="X808" s="0" t="n">
        <v>4.13</v>
      </c>
      <c r="Y808" s="0" t="n">
        <v>0</v>
      </c>
      <c r="Z808" s="0" t="n">
        <v>6.82</v>
      </c>
      <c r="AA808" s="0" t="n">
        <v>0</v>
      </c>
      <c r="AB808" s="0" t="n">
        <v>0</v>
      </c>
      <c r="AC808" s="0" t="n">
        <v>0</v>
      </c>
      <c r="AD808" s="0" t="n">
        <v>1</v>
      </c>
      <c r="AE808" s="0" t="n">
        <v>0</v>
      </c>
      <c r="AF808" s="0" t="s">
        <v>686</v>
      </c>
      <c r="AG808" s="0" t="n">
        <v>11.87375</v>
      </c>
      <c r="AH808" s="0" t="n">
        <v>2</v>
      </c>
      <c r="AI808" s="0" t="n">
        <v>17244875</v>
      </c>
      <c r="AJ808" s="0" t="n">
        <v>808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0" t="n">
        <f aca="false">ROW(Source!A706)</f>
        <v>706</v>
      </c>
      <c r="B809" s="0" t="n">
        <v>17244884</v>
      </c>
      <c r="C809" s="0" t="n">
        <v>17244871</v>
      </c>
      <c r="D809" s="0" t="n">
        <v>14387412</v>
      </c>
      <c r="E809" s="0" t="n">
        <v>1</v>
      </c>
      <c r="F809" s="0" t="n">
        <v>1</v>
      </c>
      <c r="G809" s="0" t="n">
        <v>1</v>
      </c>
      <c r="H809" s="0" t="n">
        <v>2</v>
      </c>
      <c r="I809" s="0" t="s">
        <v>838</v>
      </c>
      <c r="J809" s="0" t="s">
        <v>839</v>
      </c>
      <c r="K809" s="0" t="s">
        <v>840</v>
      </c>
      <c r="L809" s="0" t="n">
        <v>1480</v>
      </c>
      <c r="N809" s="0" t="n">
        <v>1013</v>
      </c>
      <c r="O809" s="0" t="s">
        <v>833</v>
      </c>
      <c r="P809" s="0" t="s">
        <v>834</v>
      </c>
      <c r="Q809" s="0" t="n">
        <v>1</v>
      </c>
      <c r="X809" s="0" t="n">
        <v>0.12</v>
      </c>
      <c r="Y809" s="0" t="n">
        <v>0</v>
      </c>
      <c r="Z809" s="0" t="n">
        <v>87.17</v>
      </c>
      <c r="AA809" s="0" t="n">
        <v>11.6</v>
      </c>
      <c r="AB809" s="0" t="n">
        <v>0</v>
      </c>
      <c r="AC809" s="0" t="n">
        <v>0</v>
      </c>
      <c r="AD809" s="0" t="n">
        <v>1</v>
      </c>
      <c r="AE809" s="0" t="n">
        <v>0</v>
      </c>
      <c r="AF809" s="0" t="s">
        <v>686</v>
      </c>
      <c r="AG809" s="0" t="n">
        <v>0.345</v>
      </c>
      <c r="AH809" s="0" t="n">
        <v>2</v>
      </c>
      <c r="AI809" s="0" t="n">
        <v>17244876</v>
      </c>
      <c r="AJ809" s="0" t="n">
        <v>809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0" t="n">
        <f aca="false">ROW(Source!A706)</f>
        <v>706</v>
      </c>
      <c r="B810" s="0" t="n">
        <v>17244885</v>
      </c>
      <c r="C810" s="0" t="n">
        <v>17244871</v>
      </c>
      <c r="D810" s="0" t="n">
        <v>14319594</v>
      </c>
      <c r="E810" s="0" t="n">
        <v>1</v>
      </c>
      <c r="F810" s="0" t="n">
        <v>1</v>
      </c>
      <c r="G810" s="0" t="n">
        <v>1</v>
      </c>
      <c r="H810" s="0" t="n">
        <v>3</v>
      </c>
      <c r="I810" s="0" t="s">
        <v>855</v>
      </c>
      <c r="J810" s="0" t="s">
        <v>856</v>
      </c>
      <c r="K810" s="0" t="s">
        <v>857</v>
      </c>
      <c r="L810" s="0" t="n">
        <v>1346</v>
      </c>
      <c r="N810" s="0" t="n">
        <v>1009</v>
      </c>
      <c r="O810" s="0" t="s">
        <v>622</v>
      </c>
      <c r="P810" s="0" t="s">
        <v>622</v>
      </c>
      <c r="Q810" s="0" t="n">
        <v>1</v>
      </c>
      <c r="X810" s="0" t="n">
        <v>1</v>
      </c>
      <c r="Y810" s="0" t="n">
        <v>1.82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1</v>
      </c>
      <c r="AE810" s="0" t="n">
        <v>0</v>
      </c>
      <c r="AF810" s="0" t="s">
        <v>285</v>
      </c>
      <c r="AG810" s="0" t="n">
        <v>2.3</v>
      </c>
      <c r="AH810" s="0" t="n">
        <v>2</v>
      </c>
      <c r="AI810" s="0" t="n">
        <v>17244877</v>
      </c>
      <c r="AJ810" s="0" t="n">
        <v>810</v>
      </c>
      <c r="AK810" s="0" t="n">
        <v>0</v>
      </c>
      <c r="AL810" s="0" t="n">
        <v>0</v>
      </c>
      <c r="AM810" s="0" t="n">
        <v>0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0" t="n">
        <f aca="false">ROW(Source!A706)</f>
        <v>706</v>
      </c>
      <c r="B811" s="0" t="n">
        <v>17244886</v>
      </c>
      <c r="C811" s="0" t="n">
        <v>17244871</v>
      </c>
      <c r="D811" s="0" t="n">
        <v>14331390</v>
      </c>
      <c r="E811" s="0" t="n">
        <v>1</v>
      </c>
      <c r="F811" s="0" t="n">
        <v>1</v>
      </c>
      <c r="G811" s="0" t="n">
        <v>1</v>
      </c>
      <c r="H811" s="0" t="n">
        <v>3</v>
      </c>
      <c r="I811" s="0" t="s">
        <v>1095</v>
      </c>
      <c r="J811" s="0" t="s">
        <v>1096</v>
      </c>
      <c r="K811" s="0" t="s">
        <v>1097</v>
      </c>
      <c r="L811" s="0" t="n">
        <v>1346</v>
      </c>
      <c r="N811" s="0" t="n">
        <v>1009</v>
      </c>
      <c r="O811" s="0" t="s">
        <v>622</v>
      </c>
      <c r="P811" s="0" t="s">
        <v>622</v>
      </c>
      <c r="Q811" s="0" t="n">
        <v>1</v>
      </c>
      <c r="X811" s="0" t="n">
        <v>11.5</v>
      </c>
      <c r="Y811" s="0" t="n">
        <v>15.16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1</v>
      </c>
      <c r="AE811" s="0" t="n">
        <v>0</v>
      </c>
      <c r="AF811" s="0" t="s">
        <v>285</v>
      </c>
      <c r="AG811" s="0" t="n">
        <v>26.45</v>
      </c>
      <c r="AH811" s="0" t="n">
        <v>2</v>
      </c>
      <c r="AI811" s="0" t="n">
        <v>17244878</v>
      </c>
      <c r="AJ811" s="0" t="n">
        <v>811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0" t="n">
        <f aca="false">ROW(Source!A706)</f>
        <v>706</v>
      </c>
      <c r="B812" s="0" t="n">
        <v>17244887</v>
      </c>
      <c r="C812" s="0" t="n">
        <v>17244871</v>
      </c>
      <c r="D812" s="0" t="n">
        <v>14361358</v>
      </c>
      <c r="E812" s="0" t="n">
        <v>1</v>
      </c>
      <c r="F812" s="0" t="n">
        <v>1</v>
      </c>
      <c r="G812" s="0" t="n">
        <v>1</v>
      </c>
      <c r="H812" s="0" t="n">
        <v>3</v>
      </c>
      <c r="I812" s="0" t="s">
        <v>1035</v>
      </c>
      <c r="J812" s="0" t="s">
        <v>1036</v>
      </c>
      <c r="K812" s="0" t="s">
        <v>1037</v>
      </c>
      <c r="L812" s="0" t="n">
        <v>1339</v>
      </c>
      <c r="N812" s="0" t="n">
        <v>1007</v>
      </c>
      <c r="O812" s="0" t="s">
        <v>520</v>
      </c>
      <c r="P812" s="0" t="s">
        <v>520</v>
      </c>
      <c r="Q812" s="0" t="n">
        <v>1</v>
      </c>
      <c r="X812" s="0" t="n">
        <v>0.003</v>
      </c>
      <c r="Y812" s="0" t="n">
        <v>2.44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1</v>
      </c>
      <c r="AE812" s="0" t="n">
        <v>0</v>
      </c>
      <c r="AF812" s="0" t="s">
        <v>285</v>
      </c>
      <c r="AG812" s="0" t="n">
        <v>0.0069</v>
      </c>
      <c r="AH812" s="0" t="n">
        <v>2</v>
      </c>
      <c r="AI812" s="0" t="n">
        <v>17244879</v>
      </c>
      <c r="AJ812" s="0" t="n">
        <v>812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0" t="n">
        <f aca="false">ROW(Source!A736)</f>
        <v>736</v>
      </c>
      <c r="B813" s="0" t="n">
        <v>17244898</v>
      </c>
      <c r="C813" s="0" t="n">
        <v>17244891</v>
      </c>
      <c r="D813" s="0" t="n">
        <v>14392637</v>
      </c>
      <c r="E813" s="0" t="n">
        <v>1</v>
      </c>
      <c r="F813" s="0" t="n">
        <v>1</v>
      </c>
      <c r="G813" s="0" t="n">
        <v>1</v>
      </c>
      <c r="H813" s="0" t="n">
        <v>1</v>
      </c>
      <c r="I813" s="0" t="s">
        <v>1075</v>
      </c>
      <c r="K813" s="0" t="s">
        <v>1076</v>
      </c>
      <c r="L813" s="0" t="n">
        <v>1369</v>
      </c>
      <c r="N813" s="0" t="n">
        <v>1013</v>
      </c>
      <c r="O813" s="0" t="s">
        <v>829</v>
      </c>
      <c r="P813" s="0" t="s">
        <v>829</v>
      </c>
      <c r="Q813" s="0" t="n">
        <v>1</v>
      </c>
      <c r="X813" s="0" t="n">
        <v>33.35</v>
      </c>
      <c r="Y813" s="0" t="n">
        <v>0</v>
      </c>
      <c r="Z813" s="0" t="n">
        <v>0</v>
      </c>
      <c r="AA813" s="0" t="n">
        <v>0</v>
      </c>
      <c r="AB813" s="0" t="n">
        <v>9.76</v>
      </c>
      <c r="AC813" s="0" t="n">
        <v>0</v>
      </c>
      <c r="AD813" s="0" t="n">
        <v>1</v>
      </c>
      <c r="AE813" s="0" t="n">
        <v>1</v>
      </c>
      <c r="AF813" s="0" t="s">
        <v>156</v>
      </c>
      <c r="AG813" s="0" t="n">
        <v>38.3525</v>
      </c>
      <c r="AH813" s="0" t="n">
        <v>2</v>
      </c>
      <c r="AI813" s="0" t="n">
        <v>17244892</v>
      </c>
      <c r="AJ813" s="0" t="n">
        <v>813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</row>
    <row r="814" customFormat="false" ht="12.75" hidden="false" customHeight="false" outlineLevel="0" collapsed="false">
      <c r="A814" s="0" t="n">
        <f aca="false">ROW(Source!A736)</f>
        <v>736</v>
      </c>
      <c r="B814" s="0" t="n">
        <v>17244899</v>
      </c>
      <c r="C814" s="0" t="n">
        <v>17244891</v>
      </c>
      <c r="D814" s="0" t="n">
        <v>121548</v>
      </c>
      <c r="E814" s="0" t="n">
        <v>1</v>
      </c>
      <c r="F814" s="0" t="n">
        <v>1</v>
      </c>
      <c r="G814" s="0" t="n">
        <v>1</v>
      </c>
      <c r="H814" s="0" t="n">
        <v>1</v>
      </c>
      <c r="I814" s="0" t="s">
        <v>137</v>
      </c>
      <c r="K814" s="0" t="s">
        <v>861</v>
      </c>
      <c r="L814" s="0" t="n">
        <v>608254</v>
      </c>
      <c r="N814" s="0" t="n">
        <v>1013</v>
      </c>
      <c r="O814" s="0" t="s">
        <v>862</v>
      </c>
      <c r="P814" s="0" t="s">
        <v>862</v>
      </c>
      <c r="Q814" s="0" t="n">
        <v>1</v>
      </c>
      <c r="X814" s="0" t="n">
        <v>17.22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1</v>
      </c>
      <c r="AE814" s="0" t="n">
        <v>2</v>
      </c>
      <c r="AF814" s="0" t="s">
        <v>156</v>
      </c>
      <c r="AG814" s="0" t="n">
        <v>19.803</v>
      </c>
      <c r="AH814" s="0" t="n">
        <v>2</v>
      </c>
      <c r="AI814" s="0" t="n">
        <v>17244893</v>
      </c>
      <c r="AJ814" s="0" t="n">
        <v>814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</row>
    <row r="815" customFormat="false" ht="12.75" hidden="false" customHeight="false" outlineLevel="0" collapsed="false">
      <c r="A815" s="0" t="n">
        <f aca="false">ROW(Source!A736)</f>
        <v>736</v>
      </c>
      <c r="B815" s="0" t="n">
        <v>17244900</v>
      </c>
      <c r="C815" s="0" t="n">
        <v>17244891</v>
      </c>
      <c r="D815" s="0" t="n">
        <v>14385640</v>
      </c>
      <c r="E815" s="0" t="n">
        <v>1</v>
      </c>
      <c r="F815" s="0" t="n">
        <v>1</v>
      </c>
      <c r="G815" s="0" t="n">
        <v>1</v>
      </c>
      <c r="H815" s="0" t="n">
        <v>2</v>
      </c>
      <c r="I815" s="0" t="s">
        <v>1077</v>
      </c>
      <c r="J815" s="0" t="s">
        <v>1078</v>
      </c>
      <c r="K815" s="0" t="s">
        <v>1079</v>
      </c>
      <c r="L815" s="0" t="n">
        <v>1480</v>
      </c>
      <c r="N815" s="0" t="n">
        <v>1013</v>
      </c>
      <c r="O815" s="0" t="s">
        <v>833</v>
      </c>
      <c r="P815" s="0" t="s">
        <v>834</v>
      </c>
      <c r="Q815" s="0" t="n">
        <v>1</v>
      </c>
      <c r="X815" s="0" t="n">
        <v>8.61</v>
      </c>
      <c r="Y815" s="0" t="n">
        <v>0</v>
      </c>
      <c r="Z815" s="0" t="n">
        <v>478.56</v>
      </c>
      <c r="AA815" s="0" t="n">
        <v>15.42</v>
      </c>
      <c r="AB815" s="0" t="n">
        <v>0</v>
      </c>
      <c r="AC815" s="0" t="n">
        <v>0</v>
      </c>
      <c r="AD815" s="0" t="n">
        <v>1</v>
      </c>
      <c r="AE815" s="0" t="n">
        <v>0</v>
      </c>
      <c r="AF815" s="0" t="s">
        <v>156</v>
      </c>
      <c r="AG815" s="0" t="n">
        <v>9.9015</v>
      </c>
      <c r="AH815" s="0" t="n">
        <v>2</v>
      </c>
      <c r="AI815" s="0" t="n">
        <v>17244894</v>
      </c>
      <c r="AJ815" s="0" t="n">
        <v>815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0" t="n">
        <f aca="false">ROW(Source!A736)</f>
        <v>736</v>
      </c>
      <c r="B816" s="0" t="n">
        <v>17244901</v>
      </c>
      <c r="C816" s="0" t="n">
        <v>17244891</v>
      </c>
      <c r="D816" s="0" t="n">
        <v>14385753</v>
      </c>
      <c r="E816" s="0" t="n">
        <v>1</v>
      </c>
      <c r="F816" s="0" t="n">
        <v>1</v>
      </c>
      <c r="G816" s="0" t="n">
        <v>1</v>
      </c>
      <c r="H816" s="0" t="n">
        <v>2</v>
      </c>
      <c r="I816" s="0" t="s">
        <v>1004</v>
      </c>
      <c r="J816" s="0" t="s">
        <v>1005</v>
      </c>
      <c r="K816" s="0" t="s">
        <v>1006</v>
      </c>
      <c r="L816" s="0" t="n">
        <v>1480</v>
      </c>
      <c r="N816" s="0" t="n">
        <v>1013</v>
      </c>
      <c r="O816" s="0" t="s">
        <v>833</v>
      </c>
      <c r="P816" s="0" t="s">
        <v>834</v>
      </c>
      <c r="Q816" s="0" t="n">
        <v>1</v>
      </c>
      <c r="X816" s="0" t="n">
        <v>8.61</v>
      </c>
      <c r="Y816" s="0" t="n">
        <v>0</v>
      </c>
      <c r="Z816" s="0" t="n">
        <v>90</v>
      </c>
      <c r="AA816" s="0" t="n">
        <v>10.06</v>
      </c>
      <c r="AB816" s="0" t="n">
        <v>0</v>
      </c>
      <c r="AC816" s="0" t="n">
        <v>0</v>
      </c>
      <c r="AD816" s="0" t="n">
        <v>1</v>
      </c>
      <c r="AE816" s="0" t="n">
        <v>0</v>
      </c>
      <c r="AF816" s="0" t="s">
        <v>156</v>
      </c>
      <c r="AG816" s="0" t="n">
        <v>9.9015</v>
      </c>
      <c r="AH816" s="0" t="n">
        <v>2</v>
      </c>
      <c r="AI816" s="0" t="n">
        <v>17244895</v>
      </c>
      <c r="AJ816" s="0" t="n">
        <v>816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0" t="n">
        <f aca="false">ROW(Source!A736)</f>
        <v>736</v>
      </c>
      <c r="B817" s="0" t="n">
        <v>17244902</v>
      </c>
      <c r="C817" s="0" t="n">
        <v>17244891</v>
      </c>
      <c r="D817" s="0" t="n">
        <v>14387146</v>
      </c>
      <c r="E817" s="0" t="n">
        <v>1</v>
      </c>
      <c r="F817" s="0" t="n">
        <v>1</v>
      </c>
      <c r="G817" s="0" t="n">
        <v>1</v>
      </c>
      <c r="H817" s="0" t="n">
        <v>2</v>
      </c>
      <c r="I817" s="0" t="s">
        <v>1080</v>
      </c>
      <c r="J817" s="0" t="s">
        <v>1081</v>
      </c>
      <c r="K817" s="0" t="s">
        <v>1082</v>
      </c>
      <c r="L817" s="0" t="n">
        <v>1480</v>
      </c>
      <c r="N817" s="0" t="n">
        <v>1013</v>
      </c>
      <c r="O817" s="0" t="s">
        <v>833</v>
      </c>
      <c r="P817" s="0" t="s">
        <v>834</v>
      </c>
      <c r="Q817" s="0" t="n">
        <v>1</v>
      </c>
      <c r="X817" s="0" t="n">
        <v>8.61</v>
      </c>
      <c r="Y817" s="0" t="n">
        <v>0</v>
      </c>
      <c r="Z817" s="0" t="n">
        <v>1.25</v>
      </c>
      <c r="AA817" s="0" t="n">
        <v>0</v>
      </c>
      <c r="AB817" s="0" t="n">
        <v>0</v>
      </c>
      <c r="AC817" s="0" t="n">
        <v>0</v>
      </c>
      <c r="AD817" s="0" t="n">
        <v>1</v>
      </c>
      <c r="AE817" s="0" t="n">
        <v>0</v>
      </c>
      <c r="AF817" s="0" t="s">
        <v>156</v>
      </c>
      <c r="AG817" s="0" t="n">
        <v>9.9015</v>
      </c>
      <c r="AH817" s="0" t="n">
        <v>2</v>
      </c>
      <c r="AI817" s="0" t="n">
        <v>17244896</v>
      </c>
      <c r="AJ817" s="0" t="n">
        <v>817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0" t="n">
        <f aca="false">ROW(Source!A736)</f>
        <v>736</v>
      </c>
      <c r="B818" s="0" t="n">
        <v>17244903</v>
      </c>
      <c r="C818" s="0" t="n">
        <v>17244891</v>
      </c>
      <c r="D818" s="0" t="n">
        <v>14387412</v>
      </c>
      <c r="E818" s="0" t="n">
        <v>1</v>
      </c>
      <c r="F818" s="0" t="n">
        <v>1</v>
      </c>
      <c r="G818" s="0" t="n">
        <v>1</v>
      </c>
      <c r="H818" s="0" t="n">
        <v>2</v>
      </c>
      <c r="I818" s="0" t="s">
        <v>838</v>
      </c>
      <c r="J818" s="0" t="s">
        <v>839</v>
      </c>
      <c r="K818" s="0" t="s">
        <v>840</v>
      </c>
      <c r="L818" s="0" t="n">
        <v>1480</v>
      </c>
      <c r="N818" s="0" t="n">
        <v>1013</v>
      </c>
      <c r="O818" s="0" t="s">
        <v>833</v>
      </c>
      <c r="P818" s="0" t="s">
        <v>834</v>
      </c>
      <c r="Q818" s="0" t="n">
        <v>1</v>
      </c>
      <c r="X818" s="0" t="n">
        <v>0.24</v>
      </c>
      <c r="Y818" s="0" t="n">
        <v>0</v>
      </c>
      <c r="Z818" s="0" t="n">
        <v>87.17</v>
      </c>
      <c r="AA818" s="0" t="n">
        <v>11.6</v>
      </c>
      <c r="AB818" s="0" t="n">
        <v>0</v>
      </c>
      <c r="AC818" s="0" t="n">
        <v>0</v>
      </c>
      <c r="AD818" s="0" t="n">
        <v>1</v>
      </c>
      <c r="AE818" s="0" t="n">
        <v>0</v>
      </c>
      <c r="AF818" s="0" t="s">
        <v>156</v>
      </c>
      <c r="AG818" s="0" t="n">
        <v>0.276</v>
      </c>
      <c r="AH818" s="0" t="n">
        <v>2</v>
      </c>
      <c r="AI818" s="0" t="n">
        <v>17244897</v>
      </c>
      <c r="AJ818" s="0" t="n">
        <v>818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0" t="n">
        <f aca="false">ROW(Source!A736)</f>
        <v>736</v>
      </c>
      <c r="B819" s="0" t="n">
        <v>17244904</v>
      </c>
      <c r="C819" s="0" t="n">
        <v>17244891</v>
      </c>
      <c r="D819" s="0" t="n">
        <v>15257643</v>
      </c>
      <c r="E819" s="0" t="n">
        <v>1</v>
      </c>
      <c r="F819" s="0" t="n">
        <v>1</v>
      </c>
      <c r="G819" s="0" t="n">
        <v>1</v>
      </c>
      <c r="H819" s="0" t="n">
        <v>3</v>
      </c>
      <c r="I819" s="0" t="s">
        <v>1110</v>
      </c>
      <c r="J819" s="0" t="s">
        <v>1111</v>
      </c>
      <c r="K819" s="0" t="s">
        <v>1112</v>
      </c>
      <c r="L819" s="0" t="n">
        <v>1346</v>
      </c>
      <c r="N819" s="0" t="n">
        <v>1009</v>
      </c>
      <c r="O819" s="0" t="s">
        <v>622</v>
      </c>
      <c r="P819" s="0" t="s">
        <v>622</v>
      </c>
      <c r="Q819" s="0" t="n">
        <v>1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1</v>
      </c>
      <c r="AD819" s="0" t="n">
        <v>0</v>
      </c>
      <c r="AE819" s="0" t="n">
        <v>0</v>
      </c>
      <c r="AG819" s="0" t="n">
        <v>0</v>
      </c>
      <c r="AH819" s="0" t="n">
        <v>3</v>
      </c>
      <c r="AI819" s="0" t="n">
        <v>-1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0" t="n">
        <f aca="false">ROW(Source!A738)</f>
        <v>738</v>
      </c>
      <c r="B820" s="0" t="n">
        <v>17244912</v>
      </c>
      <c r="C820" s="0" t="n">
        <v>17244907</v>
      </c>
      <c r="D820" s="0" t="n">
        <v>14392637</v>
      </c>
      <c r="E820" s="0" t="n">
        <v>1</v>
      </c>
      <c r="F820" s="0" t="n">
        <v>1</v>
      </c>
      <c r="G820" s="0" t="n">
        <v>1</v>
      </c>
      <c r="H820" s="0" t="n">
        <v>1</v>
      </c>
      <c r="I820" s="0" t="s">
        <v>1075</v>
      </c>
      <c r="K820" s="0" t="s">
        <v>1076</v>
      </c>
      <c r="L820" s="0" t="n">
        <v>1369</v>
      </c>
      <c r="N820" s="0" t="n">
        <v>1013</v>
      </c>
      <c r="O820" s="0" t="s">
        <v>829</v>
      </c>
      <c r="P820" s="0" t="s">
        <v>829</v>
      </c>
      <c r="Q820" s="0" t="n">
        <v>1</v>
      </c>
      <c r="X820" s="0" t="n">
        <v>11.65</v>
      </c>
      <c r="Y820" s="0" t="n">
        <v>0</v>
      </c>
      <c r="Z820" s="0" t="n">
        <v>0</v>
      </c>
      <c r="AA820" s="0" t="n">
        <v>0</v>
      </c>
      <c r="AB820" s="0" t="n">
        <v>9.76</v>
      </c>
      <c r="AC820" s="0" t="n">
        <v>0</v>
      </c>
      <c r="AD820" s="0" t="n">
        <v>1</v>
      </c>
      <c r="AE820" s="0" t="n">
        <v>1</v>
      </c>
      <c r="AF820" s="0" t="s">
        <v>156</v>
      </c>
      <c r="AG820" s="0" t="n">
        <v>13.3975</v>
      </c>
      <c r="AH820" s="0" t="n">
        <v>2</v>
      </c>
      <c r="AI820" s="0" t="n">
        <v>17244908</v>
      </c>
      <c r="AJ820" s="0" t="n">
        <v>820</v>
      </c>
      <c r="AK820" s="0" t="n">
        <v>0</v>
      </c>
      <c r="AL820" s="0" t="n">
        <v>0</v>
      </c>
      <c r="AM820" s="0" t="n">
        <v>0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0" t="n">
        <f aca="false">ROW(Source!A738)</f>
        <v>738</v>
      </c>
      <c r="B821" s="0" t="n">
        <v>17244913</v>
      </c>
      <c r="C821" s="0" t="n">
        <v>17244907</v>
      </c>
      <c r="D821" s="0" t="n">
        <v>14387412</v>
      </c>
      <c r="E821" s="0" t="n">
        <v>1</v>
      </c>
      <c r="F821" s="0" t="n">
        <v>1</v>
      </c>
      <c r="G821" s="0" t="n">
        <v>1</v>
      </c>
      <c r="H821" s="0" t="n">
        <v>2</v>
      </c>
      <c r="I821" s="0" t="s">
        <v>838</v>
      </c>
      <c r="J821" s="0" t="s">
        <v>839</v>
      </c>
      <c r="K821" s="0" t="s">
        <v>840</v>
      </c>
      <c r="L821" s="0" t="n">
        <v>1480</v>
      </c>
      <c r="N821" s="0" t="n">
        <v>1013</v>
      </c>
      <c r="O821" s="0" t="s">
        <v>833</v>
      </c>
      <c r="P821" s="0" t="s">
        <v>834</v>
      </c>
      <c r="Q821" s="0" t="n">
        <v>1</v>
      </c>
      <c r="X821" s="0" t="n">
        <v>0.04</v>
      </c>
      <c r="Y821" s="0" t="n">
        <v>0</v>
      </c>
      <c r="Z821" s="0" t="n">
        <v>87.17</v>
      </c>
      <c r="AA821" s="0" t="n">
        <v>11.6</v>
      </c>
      <c r="AB821" s="0" t="n">
        <v>0</v>
      </c>
      <c r="AC821" s="0" t="n">
        <v>0</v>
      </c>
      <c r="AD821" s="0" t="n">
        <v>1</v>
      </c>
      <c r="AE821" s="0" t="n">
        <v>0</v>
      </c>
      <c r="AF821" s="0" t="s">
        <v>156</v>
      </c>
      <c r="AG821" s="0" t="n">
        <v>0.046</v>
      </c>
      <c r="AH821" s="0" t="n">
        <v>2</v>
      </c>
      <c r="AI821" s="0" t="n">
        <v>17244909</v>
      </c>
      <c r="AJ821" s="0" t="n">
        <v>821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0" t="n">
        <f aca="false">ROW(Source!A738)</f>
        <v>738</v>
      </c>
      <c r="B822" s="0" t="n">
        <v>17244914</v>
      </c>
      <c r="C822" s="0" t="n">
        <v>17244907</v>
      </c>
      <c r="D822" s="0" t="n">
        <v>14317822</v>
      </c>
      <c r="E822" s="0" t="n">
        <v>1</v>
      </c>
      <c r="F822" s="0" t="n">
        <v>1</v>
      </c>
      <c r="G822" s="0" t="n">
        <v>1</v>
      </c>
      <c r="H822" s="0" t="n">
        <v>3</v>
      </c>
      <c r="I822" s="0" t="s">
        <v>1083</v>
      </c>
      <c r="J822" s="0" t="s">
        <v>1084</v>
      </c>
      <c r="K822" s="0" t="s">
        <v>1085</v>
      </c>
      <c r="L822" s="0" t="n">
        <v>1346</v>
      </c>
      <c r="N822" s="0" t="n">
        <v>1009</v>
      </c>
      <c r="O822" s="0" t="s">
        <v>622</v>
      </c>
      <c r="P822" s="0" t="s">
        <v>622</v>
      </c>
      <c r="Q822" s="0" t="n">
        <v>1</v>
      </c>
      <c r="X822" s="0" t="n">
        <v>12</v>
      </c>
      <c r="Y822" s="0" t="n">
        <v>8.36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1</v>
      </c>
      <c r="AE822" s="0" t="n">
        <v>0</v>
      </c>
      <c r="AG822" s="0" t="n">
        <v>12</v>
      </c>
      <c r="AH822" s="0" t="n">
        <v>2</v>
      </c>
      <c r="AI822" s="0" t="n">
        <v>17244910</v>
      </c>
      <c r="AJ822" s="0" t="n">
        <v>822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0" t="n">
        <f aca="false">ROW(Source!A738)</f>
        <v>738</v>
      </c>
      <c r="B823" s="0" t="n">
        <v>17244915</v>
      </c>
      <c r="C823" s="0" t="n">
        <v>17244907</v>
      </c>
      <c r="D823" s="0" t="n">
        <v>14319853</v>
      </c>
      <c r="E823" s="0" t="n">
        <v>1</v>
      </c>
      <c r="F823" s="0" t="n">
        <v>1</v>
      </c>
      <c r="G823" s="0" t="n">
        <v>1</v>
      </c>
      <c r="H823" s="0" t="n">
        <v>3</v>
      </c>
      <c r="I823" s="0" t="s">
        <v>1086</v>
      </c>
      <c r="J823" s="0" t="s">
        <v>1087</v>
      </c>
      <c r="K823" s="0" t="s">
        <v>1088</v>
      </c>
      <c r="L823" s="0" t="n">
        <v>1308</v>
      </c>
      <c r="N823" s="0" t="n">
        <v>1003</v>
      </c>
      <c r="O823" s="0" t="s">
        <v>669</v>
      </c>
      <c r="P823" s="0" t="s">
        <v>669</v>
      </c>
      <c r="Q823" s="0" t="n">
        <v>100</v>
      </c>
      <c r="X823" s="0" t="n">
        <v>1.05</v>
      </c>
      <c r="Y823" s="0" t="n">
        <v>250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1</v>
      </c>
      <c r="AE823" s="0" t="n">
        <v>0</v>
      </c>
      <c r="AG823" s="0" t="n">
        <v>1.05</v>
      </c>
      <c r="AH823" s="0" t="n">
        <v>2</v>
      </c>
      <c r="AI823" s="0" t="n">
        <v>17244911</v>
      </c>
      <c r="AJ823" s="0" t="n">
        <v>823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</row>
    <row r="824" customFormat="false" ht="12.75" hidden="false" customHeight="false" outlineLevel="0" collapsed="false">
      <c r="A824" s="0" t="n">
        <f aca="false">ROW(Source!A739)</f>
        <v>739</v>
      </c>
      <c r="B824" s="0" t="n">
        <v>17244925</v>
      </c>
      <c r="C824" s="0" t="n">
        <v>17244916</v>
      </c>
      <c r="D824" s="0" t="n">
        <v>14392736</v>
      </c>
      <c r="E824" s="0" t="n">
        <v>1</v>
      </c>
      <c r="F824" s="0" t="n">
        <v>1</v>
      </c>
      <c r="G824" s="0" t="n">
        <v>1</v>
      </c>
      <c r="H824" s="0" t="n">
        <v>1</v>
      </c>
      <c r="I824" s="0" t="s">
        <v>979</v>
      </c>
      <c r="K824" s="0" t="s">
        <v>980</v>
      </c>
      <c r="L824" s="0" t="n">
        <v>1369</v>
      </c>
      <c r="N824" s="0" t="n">
        <v>1013</v>
      </c>
      <c r="O824" s="0" t="s">
        <v>829</v>
      </c>
      <c r="P824" s="0" t="s">
        <v>829</v>
      </c>
      <c r="Q824" s="0" t="n">
        <v>1</v>
      </c>
      <c r="X824" s="0" t="n">
        <v>5.1</v>
      </c>
      <c r="Y824" s="0" t="n">
        <v>0</v>
      </c>
      <c r="Z824" s="0" t="n">
        <v>0</v>
      </c>
      <c r="AA824" s="0" t="n">
        <v>0</v>
      </c>
      <c r="AB824" s="0" t="n">
        <v>9.4</v>
      </c>
      <c r="AC824" s="0" t="n">
        <v>0</v>
      </c>
      <c r="AD824" s="0" t="n">
        <v>1</v>
      </c>
      <c r="AE824" s="0" t="n">
        <v>1</v>
      </c>
      <c r="AF824" s="0" t="s">
        <v>687</v>
      </c>
      <c r="AG824" s="0" t="n">
        <v>13.4895</v>
      </c>
      <c r="AH824" s="0" t="n">
        <v>2</v>
      </c>
      <c r="AI824" s="0" t="n">
        <v>17244917</v>
      </c>
      <c r="AJ824" s="0" t="n">
        <v>824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</row>
    <row r="825" customFormat="false" ht="12.75" hidden="false" customHeight="false" outlineLevel="0" collapsed="false">
      <c r="A825" s="0" t="n">
        <f aca="false">ROW(Source!A739)</f>
        <v>739</v>
      </c>
      <c r="B825" s="0" t="n">
        <v>17244926</v>
      </c>
      <c r="C825" s="0" t="n">
        <v>17244916</v>
      </c>
      <c r="D825" s="0" t="n">
        <v>121548</v>
      </c>
      <c r="E825" s="0" t="n">
        <v>1</v>
      </c>
      <c r="F825" s="0" t="n">
        <v>1</v>
      </c>
      <c r="G825" s="0" t="n">
        <v>1</v>
      </c>
      <c r="H825" s="0" t="n">
        <v>1</v>
      </c>
      <c r="I825" s="0" t="s">
        <v>137</v>
      </c>
      <c r="K825" s="0" t="s">
        <v>861</v>
      </c>
      <c r="L825" s="0" t="n">
        <v>608254</v>
      </c>
      <c r="N825" s="0" t="n">
        <v>1013</v>
      </c>
      <c r="O825" s="0" t="s">
        <v>862</v>
      </c>
      <c r="P825" s="0" t="s">
        <v>862</v>
      </c>
      <c r="Q825" s="0" t="n">
        <v>1</v>
      </c>
      <c r="X825" s="0" t="n">
        <v>0.04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1</v>
      </c>
      <c r="AE825" s="0" t="n">
        <v>2</v>
      </c>
      <c r="AF825" s="0" t="s">
        <v>686</v>
      </c>
      <c r="AG825" s="0" t="n">
        <v>0.115</v>
      </c>
      <c r="AH825" s="0" t="n">
        <v>2</v>
      </c>
      <c r="AI825" s="0" t="n">
        <v>17244918</v>
      </c>
      <c r="AJ825" s="0" t="n">
        <v>825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0" t="n">
        <f aca="false">ROW(Source!A739)</f>
        <v>739</v>
      </c>
      <c r="B826" s="0" t="n">
        <v>17244927</v>
      </c>
      <c r="C826" s="0" t="n">
        <v>17244916</v>
      </c>
      <c r="D826" s="0" t="n">
        <v>14385632</v>
      </c>
      <c r="E826" s="0" t="n">
        <v>1</v>
      </c>
      <c r="F826" s="0" t="n">
        <v>1</v>
      </c>
      <c r="G826" s="0" t="n">
        <v>1</v>
      </c>
      <c r="H826" s="0" t="n">
        <v>2</v>
      </c>
      <c r="I826" s="0" t="s">
        <v>1089</v>
      </c>
      <c r="J826" s="0" t="s">
        <v>1090</v>
      </c>
      <c r="K826" s="0" t="s">
        <v>1091</v>
      </c>
      <c r="L826" s="0" t="n">
        <v>1480</v>
      </c>
      <c r="N826" s="0" t="n">
        <v>1013</v>
      </c>
      <c r="O826" s="0" t="s">
        <v>833</v>
      </c>
      <c r="P826" s="0" t="s">
        <v>834</v>
      </c>
      <c r="Q826" s="0" t="n">
        <v>1</v>
      </c>
      <c r="X826" s="0" t="n">
        <v>0.04</v>
      </c>
      <c r="Y826" s="0" t="n">
        <v>0</v>
      </c>
      <c r="Z826" s="0" t="n">
        <v>27.66</v>
      </c>
      <c r="AA826" s="0" t="n">
        <v>11.6</v>
      </c>
      <c r="AB826" s="0" t="n">
        <v>0</v>
      </c>
      <c r="AC826" s="0" t="n">
        <v>0</v>
      </c>
      <c r="AD826" s="0" t="n">
        <v>1</v>
      </c>
      <c r="AE826" s="0" t="n">
        <v>0</v>
      </c>
      <c r="AF826" s="0" t="s">
        <v>686</v>
      </c>
      <c r="AG826" s="0" t="n">
        <v>0.115</v>
      </c>
      <c r="AH826" s="0" t="n">
        <v>2</v>
      </c>
      <c r="AI826" s="0" t="n">
        <v>17244919</v>
      </c>
      <c r="AJ826" s="0" t="n">
        <v>826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0" t="n">
        <f aca="false">ROW(Source!A739)</f>
        <v>739</v>
      </c>
      <c r="B827" s="0" t="n">
        <v>17244928</v>
      </c>
      <c r="C827" s="0" t="n">
        <v>17244916</v>
      </c>
      <c r="D827" s="0" t="n">
        <v>14387189</v>
      </c>
      <c r="E827" s="0" t="n">
        <v>1</v>
      </c>
      <c r="F827" s="0" t="n">
        <v>1</v>
      </c>
      <c r="G827" s="0" t="n">
        <v>1</v>
      </c>
      <c r="H827" s="0" t="n">
        <v>2</v>
      </c>
      <c r="I827" s="0" t="s">
        <v>1092</v>
      </c>
      <c r="J827" s="0" t="s">
        <v>1093</v>
      </c>
      <c r="K827" s="0" t="s">
        <v>1094</v>
      </c>
      <c r="L827" s="0" t="n">
        <v>1480</v>
      </c>
      <c r="N827" s="0" t="n">
        <v>1013</v>
      </c>
      <c r="O827" s="0" t="s">
        <v>833</v>
      </c>
      <c r="P827" s="0" t="s">
        <v>834</v>
      </c>
      <c r="Q827" s="0" t="n">
        <v>1</v>
      </c>
      <c r="X827" s="0" t="n">
        <v>4.13</v>
      </c>
      <c r="Y827" s="0" t="n">
        <v>0</v>
      </c>
      <c r="Z827" s="0" t="n">
        <v>6.82</v>
      </c>
      <c r="AA827" s="0" t="n">
        <v>0</v>
      </c>
      <c r="AB827" s="0" t="n">
        <v>0</v>
      </c>
      <c r="AC827" s="0" t="n">
        <v>0</v>
      </c>
      <c r="AD827" s="0" t="n">
        <v>1</v>
      </c>
      <c r="AE827" s="0" t="n">
        <v>0</v>
      </c>
      <c r="AF827" s="0" t="s">
        <v>686</v>
      </c>
      <c r="AG827" s="0" t="n">
        <v>11.87375</v>
      </c>
      <c r="AH827" s="0" t="n">
        <v>2</v>
      </c>
      <c r="AI827" s="0" t="n">
        <v>17244920</v>
      </c>
      <c r="AJ827" s="0" t="n">
        <v>827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0" t="n">
        <f aca="false">ROW(Source!A739)</f>
        <v>739</v>
      </c>
      <c r="B828" s="0" t="n">
        <v>17244929</v>
      </c>
      <c r="C828" s="0" t="n">
        <v>17244916</v>
      </c>
      <c r="D828" s="0" t="n">
        <v>14387412</v>
      </c>
      <c r="E828" s="0" t="n">
        <v>1</v>
      </c>
      <c r="F828" s="0" t="n">
        <v>1</v>
      </c>
      <c r="G828" s="0" t="n">
        <v>1</v>
      </c>
      <c r="H828" s="0" t="n">
        <v>2</v>
      </c>
      <c r="I828" s="0" t="s">
        <v>838</v>
      </c>
      <c r="J828" s="0" t="s">
        <v>839</v>
      </c>
      <c r="K828" s="0" t="s">
        <v>840</v>
      </c>
      <c r="L828" s="0" t="n">
        <v>1480</v>
      </c>
      <c r="N828" s="0" t="n">
        <v>1013</v>
      </c>
      <c r="O828" s="0" t="s">
        <v>833</v>
      </c>
      <c r="P828" s="0" t="s">
        <v>834</v>
      </c>
      <c r="Q828" s="0" t="n">
        <v>1</v>
      </c>
      <c r="X828" s="0" t="n">
        <v>0.12</v>
      </c>
      <c r="Y828" s="0" t="n">
        <v>0</v>
      </c>
      <c r="Z828" s="0" t="n">
        <v>87.17</v>
      </c>
      <c r="AA828" s="0" t="n">
        <v>11.6</v>
      </c>
      <c r="AB828" s="0" t="n">
        <v>0</v>
      </c>
      <c r="AC828" s="0" t="n">
        <v>0</v>
      </c>
      <c r="AD828" s="0" t="n">
        <v>1</v>
      </c>
      <c r="AE828" s="0" t="n">
        <v>0</v>
      </c>
      <c r="AF828" s="0" t="s">
        <v>686</v>
      </c>
      <c r="AG828" s="0" t="n">
        <v>0.345</v>
      </c>
      <c r="AH828" s="0" t="n">
        <v>2</v>
      </c>
      <c r="AI828" s="0" t="n">
        <v>17244921</v>
      </c>
      <c r="AJ828" s="0" t="n">
        <v>828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0" t="n">
        <f aca="false">ROW(Source!A739)</f>
        <v>739</v>
      </c>
      <c r="B829" s="0" t="n">
        <v>17244930</v>
      </c>
      <c r="C829" s="0" t="n">
        <v>17244916</v>
      </c>
      <c r="D829" s="0" t="n">
        <v>14319594</v>
      </c>
      <c r="E829" s="0" t="n">
        <v>1</v>
      </c>
      <c r="F829" s="0" t="n">
        <v>1</v>
      </c>
      <c r="G829" s="0" t="n">
        <v>1</v>
      </c>
      <c r="H829" s="0" t="n">
        <v>3</v>
      </c>
      <c r="I829" s="0" t="s">
        <v>855</v>
      </c>
      <c r="J829" s="0" t="s">
        <v>856</v>
      </c>
      <c r="K829" s="0" t="s">
        <v>857</v>
      </c>
      <c r="L829" s="0" t="n">
        <v>1346</v>
      </c>
      <c r="N829" s="0" t="n">
        <v>1009</v>
      </c>
      <c r="O829" s="0" t="s">
        <v>622</v>
      </c>
      <c r="P829" s="0" t="s">
        <v>622</v>
      </c>
      <c r="Q829" s="0" t="n">
        <v>1</v>
      </c>
      <c r="X829" s="0" t="n">
        <v>1</v>
      </c>
      <c r="Y829" s="0" t="n">
        <v>1.82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1</v>
      </c>
      <c r="AE829" s="0" t="n">
        <v>0</v>
      </c>
      <c r="AF829" s="0" t="s">
        <v>285</v>
      </c>
      <c r="AG829" s="0" t="n">
        <v>2.3</v>
      </c>
      <c r="AH829" s="0" t="n">
        <v>2</v>
      </c>
      <c r="AI829" s="0" t="n">
        <v>17244922</v>
      </c>
      <c r="AJ829" s="0" t="n">
        <v>829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0" t="n">
        <f aca="false">ROW(Source!A739)</f>
        <v>739</v>
      </c>
      <c r="B830" s="0" t="n">
        <v>17244931</v>
      </c>
      <c r="C830" s="0" t="n">
        <v>17244916</v>
      </c>
      <c r="D830" s="0" t="n">
        <v>14331390</v>
      </c>
      <c r="E830" s="0" t="n">
        <v>1</v>
      </c>
      <c r="F830" s="0" t="n">
        <v>1</v>
      </c>
      <c r="G830" s="0" t="n">
        <v>1</v>
      </c>
      <c r="H830" s="0" t="n">
        <v>3</v>
      </c>
      <c r="I830" s="0" t="s">
        <v>1095</v>
      </c>
      <c r="J830" s="0" t="s">
        <v>1096</v>
      </c>
      <c r="K830" s="0" t="s">
        <v>1097</v>
      </c>
      <c r="L830" s="0" t="n">
        <v>1346</v>
      </c>
      <c r="N830" s="0" t="n">
        <v>1009</v>
      </c>
      <c r="O830" s="0" t="s">
        <v>622</v>
      </c>
      <c r="P830" s="0" t="s">
        <v>622</v>
      </c>
      <c r="Q830" s="0" t="n">
        <v>1</v>
      </c>
      <c r="X830" s="0" t="n">
        <v>11.5</v>
      </c>
      <c r="Y830" s="0" t="n">
        <v>15.16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1</v>
      </c>
      <c r="AE830" s="0" t="n">
        <v>0</v>
      </c>
      <c r="AF830" s="0" t="s">
        <v>285</v>
      </c>
      <c r="AG830" s="0" t="n">
        <v>26.45</v>
      </c>
      <c r="AH830" s="0" t="n">
        <v>2</v>
      </c>
      <c r="AI830" s="0" t="n">
        <v>17244923</v>
      </c>
      <c r="AJ830" s="0" t="n">
        <v>830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0" t="n">
        <f aca="false">ROW(Source!A739)</f>
        <v>739</v>
      </c>
      <c r="B831" s="0" t="n">
        <v>17244932</v>
      </c>
      <c r="C831" s="0" t="n">
        <v>17244916</v>
      </c>
      <c r="D831" s="0" t="n">
        <v>14361358</v>
      </c>
      <c r="E831" s="0" t="n">
        <v>1</v>
      </c>
      <c r="F831" s="0" t="n">
        <v>1</v>
      </c>
      <c r="G831" s="0" t="n">
        <v>1</v>
      </c>
      <c r="H831" s="0" t="n">
        <v>3</v>
      </c>
      <c r="I831" s="0" t="s">
        <v>1035</v>
      </c>
      <c r="J831" s="0" t="s">
        <v>1036</v>
      </c>
      <c r="K831" s="0" t="s">
        <v>1037</v>
      </c>
      <c r="L831" s="0" t="n">
        <v>1339</v>
      </c>
      <c r="N831" s="0" t="n">
        <v>1007</v>
      </c>
      <c r="O831" s="0" t="s">
        <v>520</v>
      </c>
      <c r="P831" s="0" t="s">
        <v>520</v>
      </c>
      <c r="Q831" s="0" t="n">
        <v>1</v>
      </c>
      <c r="X831" s="0" t="n">
        <v>0.003</v>
      </c>
      <c r="Y831" s="0" t="n">
        <v>2.44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1</v>
      </c>
      <c r="AE831" s="0" t="n">
        <v>0</v>
      </c>
      <c r="AF831" s="0" t="s">
        <v>285</v>
      </c>
      <c r="AG831" s="0" t="n">
        <v>0.0069</v>
      </c>
      <c r="AH831" s="0" t="n">
        <v>2</v>
      </c>
      <c r="AI831" s="0" t="n">
        <v>17244924</v>
      </c>
      <c r="AJ831" s="0" t="n">
        <v>831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0" t="n">
        <f aca="false">ROW(Source!A768)</f>
        <v>768</v>
      </c>
      <c r="B832" s="0" t="n">
        <v>17244999</v>
      </c>
      <c r="C832" s="0" t="n">
        <v>17244992</v>
      </c>
      <c r="D832" s="0" t="n">
        <v>14392637</v>
      </c>
      <c r="E832" s="0" t="n">
        <v>1</v>
      </c>
      <c r="F832" s="0" t="n">
        <v>1</v>
      </c>
      <c r="G832" s="0" t="n">
        <v>1</v>
      </c>
      <c r="H832" s="0" t="n">
        <v>1</v>
      </c>
      <c r="I832" s="0" t="s">
        <v>1075</v>
      </c>
      <c r="K832" s="0" t="s">
        <v>1076</v>
      </c>
      <c r="L832" s="0" t="n">
        <v>1369</v>
      </c>
      <c r="N832" s="0" t="n">
        <v>1013</v>
      </c>
      <c r="O832" s="0" t="s">
        <v>829</v>
      </c>
      <c r="P832" s="0" t="s">
        <v>829</v>
      </c>
      <c r="Q832" s="0" t="n">
        <v>1</v>
      </c>
      <c r="X832" s="0" t="n">
        <v>33.35</v>
      </c>
      <c r="Y832" s="0" t="n">
        <v>0</v>
      </c>
      <c r="Z832" s="0" t="n">
        <v>0</v>
      </c>
      <c r="AA832" s="0" t="n">
        <v>0</v>
      </c>
      <c r="AB832" s="0" t="n">
        <v>9.76</v>
      </c>
      <c r="AC832" s="0" t="n">
        <v>0</v>
      </c>
      <c r="AD832" s="0" t="n">
        <v>1</v>
      </c>
      <c r="AE832" s="0" t="n">
        <v>1</v>
      </c>
      <c r="AF832" s="0" t="s">
        <v>156</v>
      </c>
      <c r="AG832" s="0" t="n">
        <v>38.3525</v>
      </c>
      <c r="AH832" s="0" t="n">
        <v>2</v>
      </c>
      <c r="AI832" s="0" t="n">
        <v>17244993</v>
      </c>
      <c r="AJ832" s="0" t="n">
        <v>832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0" t="n">
        <f aca="false">ROW(Source!A768)</f>
        <v>768</v>
      </c>
      <c r="B833" s="0" t="n">
        <v>17245000</v>
      </c>
      <c r="C833" s="0" t="n">
        <v>17244992</v>
      </c>
      <c r="D833" s="0" t="n">
        <v>121548</v>
      </c>
      <c r="E833" s="0" t="n">
        <v>1</v>
      </c>
      <c r="F833" s="0" t="n">
        <v>1</v>
      </c>
      <c r="G833" s="0" t="n">
        <v>1</v>
      </c>
      <c r="H833" s="0" t="n">
        <v>1</v>
      </c>
      <c r="I833" s="0" t="s">
        <v>137</v>
      </c>
      <c r="K833" s="0" t="s">
        <v>861</v>
      </c>
      <c r="L833" s="0" t="n">
        <v>608254</v>
      </c>
      <c r="N833" s="0" t="n">
        <v>1013</v>
      </c>
      <c r="O833" s="0" t="s">
        <v>862</v>
      </c>
      <c r="P833" s="0" t="s">
        <v>862</v>
      </c>
      <c r="Q833" s="0" t="n">
        <v>1</v>
      </c>
      <c r="X833" s="0" t="n">
        <v>17.22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1</v>
      </c>
      <c r="AE833" s="0" t="n">
        <v>2</v>
      </c>
      <c r="AF833" s="0" t="s">
        <v>156</v>
      </c>
      <c r="AG833" s="0" t="n">
        <v>19.803</v>
      </c>
      <c r="AH833" s="0" t="n">
        <v>2</v>
      </c>
      <c r="AI833" s="0" t="n">
        <v>17244994</v>
      </c>
      <c r="AJ833" s="0" t="n">
        <v>833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</row>
    <row r="834" customFormat="false" ht="12.75" hidden="false" customHeight="false" outlineLevel="0" collapsed="false">
      <c r="A834" s="0" t="n">
        <f aca="false">ROW(Source!A768)</f>
        <v>768</v>
      </c>
      <c r="B834" s="0" t="n">
        <v>17245001</v>
      </c>
      <c r="C834" s="0" t="n">
        <v>17244992</v>
      </c>
      <c r="D834" s="0" t="n">
        <v>14385640</v>
      </c>
      <c r="E834" s="0" t="n">
        <v>1</v>
      </c>
      <c r="F834" s="0" t="n">
        <v>1</v>
      </c>
      <c r="G834" s="0" t="n">
        <v>1</v>
      </c>
      <c r="H834" s="0" t="n">
        <v>2</v>
      </c>
      <c r="I834" s="0" t="s">
        <v>1077</v>
      </c>
      <c r="J834" s="0" t="s">
        <v>1078</v>
      </c>
      <c r="K834" s="0" t="s">
        <v>1079</v>
      </c>
      <c r="L834" s="0" t="n">
        <v>1480</v>
      </c>
      <c r="N834" s="0" t="n">
        <v>1013</v>
      </c>
      <c r="O834" s="0" t="s">
        <v>833</v>
      </c>
      <c r="P834" s="0" t="s">
        <v>834</v>
      </c>
      <c r="Q834" s="0" t="n">
        <v>1</v>
      </c>
      <c r="X834" s="0" t="n">
        <v>8.61</v>
      </c>
      <c r="Y834" s="0" t="n">
        <v>0</v>
      </c>
      <c r="Z834" s="0" t="n">
        <v>478.56</v>
      </c>
      <c r="AA834" s="0" t="n">
        <v>15.42</v>
      </c>
      <c r="AB834" s="0" t="n">
        <v>0</v>
      </c>
      <c r="AC834" s="0" t="n">
        <v>0</v>
      </c>
      <c r="AD834" s="0" t="n">
        <v>1</v>
      </c>
      <c r="AE834" s="0" t="n">
        <v>0</v>
      </c>
      <c r="AF834" s="0" t="s">
        <v>156</v>
      </c>
      <c r="AG834" s="0" t="n">
        <v>9.9015</v>
      </c>
      <c r="AH834" s="0" t="n">
        <v>2</v>
      </c>
      <c r="AI834" s="0" t="n">
        <v>17244995</v>
      </c>
      <c r="AJ834" s="0" t="n">
        <v>834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</row>
    <row r="835" customFormat="false" ht="12.75" hidden="false" customHeight="false" outlineLevel="0" collapsed="false">
      <c r="A835" s="0" t="n">
        <f aca="false">ROW(Source!A768)</f>
        <v>768</v>
      </c>
      <c r="B835" s="0" t="n">
        <v>17245002</v>
      </c>
      <c r="C835" s="0" t="n">
        <v>17244992</v>
      </c>
      <c r="D835" s="0" t="n">
        <v>14385753</v>
      </c>
      <c r="E835" s="0" t="n">
        <v>1</v>
      </c>
      <c r="F835" s="0" t="n">
        <v>1</v>
      </c>
      <c r="G835" s="0" t="n">
        <v>1</v>
      </c>
      <c r="H835" s="0" t="n">
        <v>2</v>
      </c>
      <c r="I835" s="0" t="s">
        <v>1004</v>
      </c>
      <c r="J835" s="0" t="s">
        <v>1005</v>
      </c>
      <c r="K835" s="0" t="s">
        <v>1006</v>
      </c>
      <c r="L835" s="0" t="n">
        <v>1480</v>
      </c>
      <c r="N835" s="0" t="n">
        <v>1013</v>
      </c>
      <c r="O835" s="0" t="s">
        <v>833</v>
      </c>
      <c r="P835" s="0" t="s">
        <v>834</v>
      </c>
      <c r="Q835" s="0" t="n">
        <v>1</v>
      </c>
      <c r="X835" s="0" t="n">
        <v>8.61</v>
      </c>
      <c r="Y835" s="0" t="n">
        <v>0</v>
      </c>
      <c r="Z835" s="0" t="n">
        <v>90</v>
      </c>
      <c r="AA835" s="0" t="n">
        <v>10.06</v>
      </c>
      <c r="AB835" s="0" t="n">
        <v>0</v>
      </c>
      <c r="AC835" s="0" t="n">
        <v>0</v>
      </c>
      <c r="AD835" s="0" t="n">
        <v>1</v>
      </c>
      <c r="AE835" s="0" t="n">
        <v>0</v>
      </c>
      <c r="AF835" s="0" t="s">
        <v>156</v>
      </c>
      <c r="AG835" s="0" t="n">
        <v>9.9015</v>
      </c>
      <c r="AH835" s="0" t="n">
        <v>2</v>
      </c>
      <c r="AI835" s="0" t="n">
        <v>17244996</v>
      </c>
      <c r="AJ835" s="0" t="n">
        <v>835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0" t="n">
        <f aca="false">ROW(Source!A768)</f>
        <v>768</v>
      </c>
      <c r="B836" s="0" t="n">
        <v>17245003</v>
      </c>
      <c r="C836" s="0" t="n">
        <v>17244992</v>
      </c>
      <c r="D836" s="0" t="n">
        <v>14387146</v>
      </c>
      <c r="E836" s="0" t="n">
        <v>1</v>
      </c>
      <c r="F836" s="0" t="n">
        <v>1</v>
      </c>
      <c r="G836" s="0" t="n">
        <v>1</v>
      </c>
      <c r="H836" s="0" t="n">
        <v>2</v>
      </c>
      <c r="I836" s="0" t="s">
        <v>1080</v>
      </c>
      <c r="J836" s="0" t="s">
        <v>1081</v>
      </c>
      <c r="K836" s="0" t="s">
        <v>1082</v>
      </c>
      <c r="L836" s="0" t="n">
        <v>1480</v>
      </c>
      <c r="N836" s="0" t="n">
        <v>1013</v>
      </c>
      <c r="O836" s="0" t="s">
        <v>833</v>
      </c>
      <c r="P836" s="0" t="s">
        <v>834</v>
      </c>
      <c r="Q836" s="0" t="n">
        <v>1</v>
      </c>
      <c r="X836" s="0" t="n">
        <v>8.61</v>
      </c>
      <c r="Y836" s="0" t="n">
        <v>0</v>
      </c>
      <c r="Z836" s="0" t="n">
        <v>1.25</v>
      </c>
      <c r="AA836" s="0" t="n">
        <v>0</v>
      </c>
      <c r="AB836" s="0" t="n">
        <v>0</v>
      </c>
      <c r="AC836" s="0" t="n">
        <v>0</v>
      </c>
      <c r="AD836" s="0" t="n">
        <v>1</v>
      </c>
      <c r="AE836" s="0" t="n">
        <v>0</v>
      </c>
      <c r="AF836" s="0" t="s">
        <v>156</v>
      </c>
      <c r="AG836" s="0" t="n">
        <v>9.9015</v>
      </c>
      <c r="AH836" s="0" t="n">
        <v>2</v>
      </c>
      <c r="AI836" s="0" t="n">
        <v>17244997</v>
      </c>
      <c r="AJ836" s="0" t="n">
        <v>836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0" t="n">
        <f aca="false">ROW(Source!A768)</f>
        <v>768</v>
      </c>
      <c r="B837" s="0" t="n">
        <v>17245004</v>
      </c>
      <c r="C837" s="0" t="n">
        <v>17244992</v>
      </c>
      <c r="D837" s="0" t="n">
        <v>14387412</v>
      </c>
      <c r="E837" s="0" t="n">
        <v>1</v>
      </c>
      <c r="F837" s="0" t="n">
        <v>1</v>
      </c>
      <c r="G837" s="0" t="n">
        <v>1</v>
      </c>
      <c r="H837" s="0" t="n">
        <v>2</v>
      </c>
      <c r="I837" s="0" t="s">
        <v>838</v>
      </c>
      <c r="J837" s="0" t="s">
        <v>839</v>
      </c>
      <c r="K837" s="0" t="s">
        <v>840</v>
      </c>
      <c r="L837" s="0" t="n">
        <v>1480</v>
      </c>
      <c r="N837" s="0" t="n">
        <v>1013</v>
      </c>
      <c r="O837" s="0" t="s">
        <v>833</v>
      </c>
      <c r="P837" s="0" t="s">
        <v>834</v>
      </c>
      <c r="Q837" s="0" t="n">
        <v>1</v>
      </c>
      <c r="X837" s="0" t="n">
        <v>0.24</v>
      </c>
      <c r="Y837" s="0" t="n">
        <v>0</v>
      </c>
      <c r="Z837" s="0" t="n">
        <v>87.17</v>
      </c>
      <c r="AA837" s="0" t="n">
        <v>11.6</v>
      </c>
      <c r="AB837" s="0" t="n">
        <v>0</v>
      </c>
      <c r="AC837" s="0" t="n">
        <v>0</v>
      </c>
      <c r="AD837" s="0" t="n">
        <v>1</v>
      </c>
      <c r="AE837" s="0" t="n">
        <v>0</v>
      </c>
      <c r="AF837" s="0" t="s">
        <v>156</v>
      </c>
      <c r="AG837" s="0" t="n">
        <v>0.276</v>
      </c>
      <c r="AH837" s="0" t="n">
        <v>2</v>
      </c>
      <c r="AI837" s="0" t="n">
        <v>17244998</v>
      </c>
      <c r="AJ837" s="0" t="n">
        <v>837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0" t="n">
        <f aca="false">ROW(Source!A768)</f>
        <v>768</v>
      </c>
      <c r="B838" s="0" t="n">
        <v>17245005</v>
      </c>
      <c r="C838" s="0" t="n">
        <v>17244992</v>
      </c>
      <c r="D838" s="0" t="n">
        <v>15257643</v>
      </c>
      <c r="E838" s="0" t="n">
        <v>1</v>
      </c>
      <c r="F838" s="0" t="n">
        <v>1</v>
      </c>
      <c r="G838" s="0" t="n">
        <v>1</v>
      </c>
      <c r="H838" s="0" t="n">
        <v>3</v>
      </c>
      <c r="I838" s="0" t="s">
        <v>1110</v>
      </c>
      <c r="J838" s="0" t="s">
        <v>1111</v>
      </c>
      <c r="K838" s="0" t="s">
        <v>1112</v>
      </c>
      <c r="L838" s="0" t="n">
        <v>1346</v>
      </c>
      <c r="N838" s="0" t="n">
        <v>1009</v>
      </c>
      <c r="O838" s="0" t="s">
        <v>622</v>
      </c>
      <c r="P838" s="0" t="s">
        <v>622</v>
      </c>
      <c r="Q838" s="0" t="n">
        <v>1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1</v>
      </c>
      <c r="AD838" s="0" t="n">
        <v>0</v>
      </c>
      <c r="AE838" s="0" t="n">
        <v>0</v>
      </c>
      <c r="AG838" s="0" t="n">
        <v>0</v>
      </c>
      <c r="AH838" s="0" t="n">
        <v>3</v>
      </c>
      <c r="AI838" s="0" t="n">
        <v>-1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0" t="n">
        <f aca="false">ROW(Source!A770)</f>
        <v>770</v>
      </c>
      <c r="B839" s="0" t="n">
        <v>17245013</v>
      </c>
      <c r="C839" s="0" t="n">
        <v>17245008</v>
      </c>
      <c r="D839" s="0" t="n">
        <v>14392637</v>
      </c>
      <c r="E839" s="0" t="n">
        <v>1</v>
      </c>
      <c r="F839" s="0" t="n">
        <v>1</v>
      </c>
      <c r="G839" s="0" t="n">
        <v>1</v>
      </c>
      <c r="H839" s="0" t="n">
        <v>1</v>
      </c>
      <c r="I839" s="0" t="s">
        <v>1075</v>
      </c>
      <c r="K839" s="0" t="s">
        <v>1076</v>
      </c>
      <c r="L839" s="0" t="n">
        <v>1369</v>
      </c>
      <c r="N839" s="0" t="n">
        <v>1013</v>
      </c>
      <c r="O839" s="0" t="s">
        <v>829</v>
      </c>
      <c r="P839" s="0" t="s">
        <v>829</v>
      </c>
      <c r="Q839" s="0" t="n">
        <v>1</v>
      </c>
      <c r="X839" s="0" t="n">
        <v>11.65</v>
      </c>
      <c r="Y839" s="0" t="n">
        <v>0</v>
      </c>
      <c r="Z839" s="0" t="n">
        <v>0</v>
      </c>
      <c r="AA839" s="0" t="n">
        <v>0</v>
      </c>
      <c r="AB839" s="0" t="n">
        <v>9.76</v>
      </c>
      <c r="AC839" s="0" t="n">
        <v>0</v>
      </c>
      <c r="AD839" s="0" t="n">
        <v>1</v>
      </c>
      <c r="AE839" s="0" t="n">
        <v>1</v>
      </c>
      <c r="AF839" s="0" t="s">
        <v>156</v>
      </c>
      <c r="AG839" s="0" t="n">
        <v>13.3975</v>
      </c>
      <c r="AH839" s="0" t="n">
        <v>2</v>
      </c>
      <c r="AI839" s="0" t="n">
        <v>17245009</v>
      </c>
      <c r="AJ839" s="0" t="n">
        <v>839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0" t="n">
        <f aca="false">ROW(Source!A770)</f>
        <v>770</v>
      </c>
      <c r="B840" s="0" t="n">
        <v>17245014</v>
      </c>
      <c r="C840" s="0" t="n">
        <v>17245008</v>
      </c>
      <c r="D840" s="0" t="n">
        <v>14387412</v>
      </c>
      <c r="E840" s="0" t="n">
        <v>1</v>
      </c>
      <c r="F840" s="0" t="n">
        <v>1</v>
      </c>
      <c r="G840" s="0" t="n">
        <v>1</v>
      </c>
      <c r="H840" s="0" t="n">
        <v>2</v>
      </c>
      <c r="I840" s="0" t="s">
        <v>838</v>
      </c>
      <c r="J840" s="0" t="s">
        <v>839</v>
      </c>
      <c r="K840" s="0" t="s">
        <v>840</v>
      </c>
      <c r="L840" s="0" t="n">
        <v>1480</v>
      </c>
      <c r="N840" s="0" t="n">
        <v>1013</v>
      </c>
      <c r="O840" s="0" t="s">
        <v>833</v>
      </c>
      <c r="P840" s="0" t="s">
        <v>834</v>
      </c>
      <c r="Q840" s="0" t="n">
        <v>1</v>
      </c>
      <c r="X840" s="0" t="n">
        <v>0.04</v>
      </c>
      <c r="Y840" s="0" t="n">
        <v>0</v>
      </c>
      <c r="Z840" s="0" t="n">
        <v>87.17</v>
      </c>
      <c r="AA840" s="0" t="n">
        <v>11.6</v>
      </c>
      <c r="AB840" s="0" t="n">
        <v>0</v>
      </c>
      <c r="AC840" s="0" t="n">
        <v>0</v>
      </c>
      <c r="AD840" s="0" t="n">
        <v>1</v>
      </c>
      <c r="AE840" s="0" t="n">
        <v>0</v>
      </c>
      <c r="AF840" s="0" t="s">
        <v>156</v>
      </c>
      <c r="AG840" s="0" t="n">
        <v>0.046</v>
      </c>
      <c r="AH840" s="0" t="n">
        <v>2</v>
      </c>
      <c r="AI840" s="0" t="n">
        <v>17245010</v>
      </c>
      <c r="AJ840" s="0" t="n">
        <v>840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0" t="n">
        <f aca="false">ROW(Source!A770)</f>
        <v>770</v>
      </c>
      <c r="B841" s="0" t="n">
        <v>17245015</v>
      </c>
      <c r="C841" s="0" t="n">
        <v>17245008</v>
      </c>
      <c r="D841" s="0" t="n">
        <v>14317822</v>
      </c>
      <c r="E841" s="0" t="n">
        <v>1</v>
      </c>
      <c r="F841" s="0" t="n">
        <v>1</v>
      </c>
      <c r="G841" s="0" t="n">
        <v>1</v>
      </c>
      <c r="H841" s="0" t="n">
        <v>3</v>
      </c>
      <c r="I841" s="0" t="s">
        <v>1083</v>
      </c>
      <c r="J841" s="0" t="s">
        <v>1084</v>
      </c>
      <c r="K841" s="0" t="s">
        <v>1085</v>
      </c>
      <c r="L841" s="0" t="n">
        <v>1346</v>
      </c>
      <c r="N841" s="0" t="n">
        <v>1009</v>
      </c>
      <c r="O841" s="0" t="s">
        <v>622</v>
      </c>
      <c r="P841" s="0" t="s">
        <v>622</v>
      </c>
      <c r="Q841" s="0" t="n">
        <v>1</v>
      </c>
      <c r="X841" s="0" t="n">
        <v>12</v>
      </c>
      <c r="Y841" s="0" t="n">
        <v>8.36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1</v>
      </c>
      <c r="AE841" s="0" t="n">
        <v>0</v>
      </c>
      <c r="AG841" s="0" t="n">
        <v>12</v>
      </c>
      <c r="AH841" s="0" t="n">
        <v>2</v>
      </c>
      <c r="AI841" s="0" t="n">
        <v>17245011</v>
      </c>
      <c r="AJ841" s="0" t="n">
        <v>841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0" t="n">
        <f aca="false">ROW(Source!A770)</f>
        <v>770</v>
      </c>
      <c r="B842" s="0" t="n">
        <v>17245016</v>
      </c>
      <c r="C842" s="0" t="n">
        <v>17245008</v>
      </c>
      <c r="D842" s="0" t="n">
        <v>14319853</v>
      </c>
      <c r="E842" s="0" t="n">
        <v>1</v>
      </c>
      <c r="F842" s="0" t="n">
        <v>1</v>
      </c>
      <c r="G842" s="0" t="n">
        <v>1</v>
      </c>
      <c r="H842" s="0" t="n">
        <v>3</v>
      </c>
      <c r="I842" s="0" t="s">
        <v>1086</v>
      </c>
      <c r="J842" s="0" t="s">
        <v>1087</v>
      </c>
      <c r="K842" s="0" t="s">
        <v>1088</v>
      </c>
      <c r="L842" s="0" t="n">
        <v>1308</v>
      </c>
      <c r="N842" s="0" t="n">
        <v>1003</v>
      </c>
      <c r="O842" s="0" t="s">
        <v>669</v>
      </c>
      <c r="P842" s="0" t="s">
        <v>669</v>
      </c>
      <c r="Q842" s="0" t="n">
        <v>100</v>
      </c>
      <c r="X842" s="0" t="n">
        <v>1.05</v>
      </c>
      <c r="Y842" s="0" t="n">
        <v>250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1</v>
      </c>
      <c r="AE842" s="0" t="n">
        <v>0</v>
      </c>
      <c r="AG842" s="0" t="n">
        <v>1.05</v>
      </c>
      <c r="AH842" s="0" t="n">
        <v>2</v>
      </c>
      <c r="AI842" s="0" t="n">
        <v>17245012</v>
      </c>
      <c r="AJ842" s="0" t="n">
        <v>842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0" t="n">
        <f aca="false">ROW(Source!A771)</f>
        <v>771</v>
      </c>
      <c r="B843" s="0" t="n">
        <v>17245026</v>
      </c>
      <c r="C843" s="0" t="n">
        <v>17245017</v>
      </c>
      <c r="D843" s="0" t="n">
        <v>14392736</v>
      </c>
      <c r="E843" s="0" t="n">
        <v>1</v>
      </c>
      <c r="F843" s="0" t="n">
        <v>1</v>
      </c>
      <c r="G843" s="0" t="n">
        <v>1</v>
      </c>
      <c r="H843" s="0" t="n">
        <v>1</v>
      </c>
      <c r="I843" s="0" t="s">
        <v>979</v>
      </c>
      <c r="K843" s="0" t="s">
        <v>980</v>
      </c>
      <c r="L843" s="0" t="n">
        <v>1369</v>
      </c>
      <c r="N843" s="0" t="n">
        <v>1013</v>
      </c>
      <c r="O843" s="0" t="s">
        <v>829</v>
      </c>
      <c r="P843" s="0" t="s">
        <v>829</v>
      </c>
      <c r="Q843" s="0" t="n">
        <v>1</v>
      </c>
      <c r="X843" s="0" t="n">
        <v>5.1</v>
      </c>
      <c r="Y843" s="0" t="n">
        <v>0</v>
      </c>
      <c r="Z843" s="0" t="n">
        <v>0</v>
      </c>
      <c r="AA843" s="0" t="n">
        <v>0</v>
      </c>
      <c r="AB843" s="0" t="n">
        <v>9.4</v>
      </c>
      <c r="AC843" s="0" t="n">
        <v>0</v>
      </c>
      <c r="AD843" s="0" t="n">
        <v>1</v>
      </c>
      <c r="AE843" s="0" t="n">
        <v>1</v>
      </c>
      <c r="AF843" s="0" t="s">
        <v>687</v>
      </c>
      <c r="AG843" s="0" t="n">
        <v>13.4895</v>
      </c>
      <c r="AH843" s="0" t="n">
        <v>2</v>
      </c>
      <c r="AI843" s="0" t="n">
        <v>17245018</v>
      </c>
      <c r="AJ843" s="0" t="n">
        <v>843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</row>
    <row r="844" customFormat="false" ht="12.75" hidden="false" customHeight="false" outlineLevel="0" collapsed="false">
      <c r="A844" s="0" t="n">
        <f aca="false">ROW(Source!A771)</f>
        <v>771</v>
      </c>
      <c r="B844" s="0" t="n">
        <v>17245027</v>
      </c>
      <c r="C844" s="0" t="n">
        <v>17245017</v>
      </c>
      <c r="D844" s="0" t="n">
        <v>121548</v>
      </c>
      <c r="E844" s="0" t="n">
        <v>1</v>
      </c>
      <c r="F844" s="0" t="n">
        <v>1</v>
      </c>
      <c r="G844" s="0" t="n">
        <v>1</v>
      </c>
      <c r="H844" s="0" t="n">
        <v>1</v>
      </c>
      <c r="I844" s="0" t="s">
        <v>137</v>
      </c>
      <c r="K844" s="0" t="s">
        <v>861</v>
      </c>
      <c r="L844" s="0" t="n">
        <v>608254</v>
      </c>
      <c r="N844" s="0" t="n">
        <v>1013</v>
      </c>
      <c r="O844" s="0" t="s">
        <v>862</v>
      </c>
      <c r="P844" s="0" t="s">
        <v>862</v>
      </c>
      <c r="Q844" s="0" t="n">
        <v>1</v>
      </c>
      <c r="X844" s="0" t="n">
        <v>0.04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1</v>
      </c>
      <c r="AE844" s="0" t="n">
        <v>2</v>
      </c>
      <c r="AF844" s="0" t="s">
        <v>686</v>
      </c>
      <c r="AG844" s="0" t="n">
        <v>0.115</v>
      </c>
      <c r="AH844" s="0" t="n">
        <v>2</v>
      </c>
      <c r="AI844" s="0" t="n">
        <v>17245019</v>
      </c>
      <c r="AJ844" s="0" t="n">
        <v>844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</row>
    <row r="845" customFormat="false" ht="12.75" hidden="false" customHeight="false" outlineLevel="0" collapsed="false">
      <c r="A845" s="0" t="n">
        <f aca="false">ROW(Source!A771)</f>
        <v>771</v>
      </c>
      <c r="B845" s="0" t="n">
        <v>17245028</v>
      </c>
      <c r="C845" s="0" t="n">
        <v>17245017</v>
      </c>
      <c r="D845" s="0" t="n">
        <v>14385632</v>
      </c>
      <c r="E845" s="0" t="n">
        <v>1</v>
      </c>
      <c r="F845" s="0" t="n">
        <v>1</v>
      </c>
      <c r="G845" s="0" t="n">
        <v>1</v>
      </c>
      <c r="H845" s="0" t="n">
        <v>2</v>
      </c>
      <c r="I845" s="0" t="s">
        <v>1089</v>
      </c>
      <c r="J845" s="0" t="s">
        <v>1090</v>
      </c>
      <c r="K845" s="0" t="s">
        <v>1091</v>
      </c>
      <c r="L845" s="0" t="n">
        <v>1480</v>
      </c>
      <c r="N845" s="0" t="n">
        <v>1013</v>
      </c>
      <c r="O845" s="0" t="s">
        <v>833</v>
      </c>
      <c r="P845" s="0" t="s">
        <v>834</v>
      </c>
      <c r="Q845" s="0" t="n">
        <v>1</v>
      </c>
      <c r="X845" s="0" t="n">
        <v>0.04</v>
      </c>
      <c r="Y845" s="0" t="n">
        <v>0</v>
      </c>
      <c r="Z845" s="0" t="n">
        <v>27.66</v>
      </c>
      <c r="AA845" s="0" t="n">
        <v>11.6</v>
      </c>
      <c r="AB845" s="0" t="n">
        <v>0</v>
      </c>
      <c r="AC845" s="0" t="n">
        <v>0</v>
      </c>
      <c r="AD845" s="0" t="n">
        <v>1</v>
      </c>
      <c r="AE845" s="0" t="n">
        <v>0</v>
      </c>
      <c r="AF845" s="0" t="s">
        <v>686</v>
      </c>
      <c r="AG845" s="0" t="n">
        <v>0.115</v>
      </c>
      <c r="AH845" s="0" t="n">
        <v>2</v>
      </c>
      <c r="AI845" s="0" t="n">
        <v>17245020</v>
      </c>
      <c r="AJ845" s="0" t="n">
        <v>845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0" t="n">
        <f aca="false">ROW(Source!A771)</f>
        <v>771</v>
      </c>
      <c r="B846" s="0" t="n">
        <v>17245029</v>
      </c>
      <c r="C846" s="0" t="n">
        <v>17245017</v>
      </c>
      <c r="D846" s="0" t="n">
        <v>14387189</v>
      </c>
      <c r="E846" s="0" t="n">
        <v>1</v>
      </c>
      <c r="F846" s="0" t="n">
        <v>1</v>
      </c>
      <c r="G846" s="0" t="n">
        <v>1</v>
      </c>
      <c r="H846" s="0" t="n">
        <v>2</v>
      </c>
      <c r="I846" s="0" t="s">
        <v>1092</v>
      </c>
      <c r="J846" s="0" t="s">
        <v>1093</v>
      </c>
      <c r="K846" s="0" t="s">
        <v>1094</v>
      </c>
      <c r="L846" s="0" t="n">
        <v>1480</v>
      </c>
      <c r="N846" s="0" t="n">
        <v>1013</v>
      </c>
      <c r="O846" s="0" t="s">
        <v>833</v>
      </c>
      <c r="P846" s="0" t="s">
        <v>834</v>
      </c>
      <c r="Q846" s="0" t="n">
        <v>1</v>
      </c>
      <c r="X846" s="0" t="n">
        <v>4.13</v>
      </c>
      <c r="Y846" s="0" t="n">
        <v>0</v>
      </c>
      <c r="Z846" s="0" t="n">
        <v>6.82</v>
      </c>
      <c r="AA846" s="0" t="n">
        <v>0</v>
      </c>
      <c r="AB846" s="0" t="n">
        <v>0</v>
      </c>
      <c r="AC846" s="0" t="n">
        <v>0</v>
      </c>
      <c r="AD846" s="0" t="n">
        <v>1</v>
      </c>
      <c r="AE846" s="0" t="n">
        <v>0</v>
      </c>
      <c r="AF846" s="0" t="s">
        <v>686</v>
      </c>
      <c r="AG846" s="0" t="n">
        <v>11.87375</v>
      </c>
      <c r="AH846" s="0" t="n">
        <v>2</v>
      </c>
      <c r="AI846" s="0" t="n">
        <v>17245021</v>
      </c>
      <c r="AJ846" s="0" t="n">
        <v>846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0" t="n">
        <f aca="false">ROW(Source!A771)</f>
        <v>771</v>
      </c>
      <c r="B847" s="0" t="n">
        <v>17245030</v>
      </c>
      <c r="C847" s="0" t="n">
        <v>17245017</v>
      </c>
      <c r="D847" s="0" t="n">
        <v>14387412</v>
      </c>
      <c r="E847" s="0" t="n">
        <v>1</v>
      </c>
      <c r="F847" s="0" t="n">
        <v>1</v>
      </c>
      <c r="G847" s="0" t="n">
        <v>1</v>
      </c>
      <c r="H847" s="0" t="n">
        <v>2</v>
      </c>
      <c r="I847" s="0" t="s">
        <v>838</v>
      </c>
      <c r="J847" s="0" t="s">
        <v>839</v>
      </c>
      <c r="K847" s="0" t="s">
        <v>840</v>
      </c>
      <c r="L847" s="0" t="n">
        <v>1480</v>
      </c>
      <c r="N847" s="0" t="n">
        <v>1013</v>
      </c>
      <c r="O847" s="0" t="s">
        <v>833</v>
      </c>
      <c r="P847" s="0" t="s">
        <v>834</v>
      </c>
      <c r="Q847" s="0" t="n">
        <v>1</v>
      </c>
      <c r="X847" s="0" t="n">
        <v>0.12</v>
      </c>
      <c r="Y847" s="0" t="n">
        <v>0</v>
      </c>
      <c r="Z847" s="0" t="n">
        <v>87.17</v>
      </c>
      <c r="AA847" s="0" t="n">
        <v>11.6</v>
      </c>
      <c r="AB847" s="0" t="n">
        <v>0</v>
      </c>
      <c r="AC847" s="0" t="n">
        <v>0</v>
      </c>
      <c r="AD847" s="0" t="n">
        <v>1</v>
      </c>
      <c r="AE847" s="0" t="n">
        <v>0</v>
      </c>
      <c r="AF847" s="0" t="s">
        <v>686</v>
      </c>
      <c r="AG847" s="0" t="n">
        <v>0.345</v>
      </c>
      <c r="AH847" s="0" t="n">
        <v>2</v>
      </c>
      <c r="AI847" s="0" t="n">
        <v>17245022</v>
      </c>
      <c r="AJ847" s="0" t="n">
        <v>847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0" t="n">
        <f aca="false">ROW(Source!A771)</f>
        <v>771</v>
      </c>
      <c r="B848" s="0" t="n">
        <v>17245031</v>
      </c>
      <c r="C848" s="0" t="n">
        <v>17245017</v>
      </c>
      <c r="D848" s="0" t="n">
        <v>14319594</v>
      </c>
      <c r="E848" s="0" t="n">
        <v>1</v>
      </c>
      <c r="F848" s="0" t="n">
        <v>1</v>
      </c>
      <c r="G848" s="0" t="n">
        <v>1</v>
      </c>
      <c r="H848" s="0" t="n">
        <v>3</v>
      </c>
      <c r="I848" s="0" t="s">
        <v>855</v>
      </c>
      <c r="J848" s="0" t="s">
        <v>856</v>
      </c>
      <c r="K848" s="0" t="s">
        <v>857</v>
      </c>
      <c r="L848" s="0" t="n">
        <v>1346</v>
      </c>
      <c r="N848" s="0" t="n">
        <v>1009</v>
      </c>
      <c r="O848" s="0" t="s">
        <v>622</v>
      </c>
      <c r="P848" s="0" t="s">
        <v>622</v>
      </c>
      <c r="Q848" s="0" t="n">
        <v>1</v>
      </c>
      <c r="X848" s="0" t="n">
        <v>1</v>
      </c>
      <c r="Y848" s="0" t="n">
        <v>1.82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1</v>
      </c>
      <c r="AE848" s="0" t="n">
        <v>0</v>
      </c>
      <c r="AF848" s="0" t="s">
        <v>285</v>
      </c>
      <c r="AG848" s="0" t="n">
        <v>2.3</v>
      </c>
      <c r="AH848" s="0" t="n">
        <v>2</v>
      </c>
      <c r="AI848" s="0" t="n">
        <v>17245023</v>
      </c>
      <c r="AJ848" s="0" t="n">
        <v>848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0" t="n">
        <f aca="false">ROW(Source!A771)</f>
        <v>771</v>
      </c>
      <c r="B849" s="0" t="n">
        <v>17245032</v>
      </c>
      <c r="C849" s="0" t="n">
        <v>17245017</v>
      </c>
      <c r="D849" s="0" t="n">
        <v>14331390</v>
      </c>
      <c r="E849" s="0" t="n">
        <v>1</v>
      </c>
      <c r="F849" s="0" t="n">
        <v>1</v>
      </c>
      <c r="G849" s="0" t="n">
        <v>1</v>
      </c>
      <c r="H849" s="0" t="n">
        <v>3</v>
      </c>
      <c r="I849" s="0" t="s">
        <v>1095</v>
      </c>
      <c r="J849" s="0" t="s">
        <v>1096</v>
      </c>
      <c r="K849" s="0" t="s">
        <v>1097</v>
      </c>
      <c r="L849" s="0" t="n">
        <v>1346</v>
      </c>
      <c r="N849" s="0" t="n">
        <v>1009</v>
      </c>
      <c r="O849" s="0" t="s">
        <v>622</v>
      </c>
      <c r="P849" s="0" t="s">
        <v>622</v>
      </c>
      <c r="Q849" s="0" t="n">
        <v>1</v>
      </c>
      <c r="X849" s="0" t="n">
        <v>11.5</v>
      </c>
      <c r="Y849" s="0" t="n">
        <v>15.16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1</v>
      </c>
      <c r="AE849" s="0" t="n">
        <v>0</v>
      </c>
      <c r="AF849" s="0" t="s">
        <v>285</v>
      </c>
      <c r="AG849" s="0" t="n">
        <v>26.45</v>
      </c>
      <c r="AH849" s="0" t="n">
        <v>2</v>
      </c>
      <c r="AI849" s="0" t="n">
        <v>17245024</v>
      </c>
      <c r="AJ849" s="0" t="n">
        <v>849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0" t="n">
        <f aca="false">ROW(Source!A771)</f>
        <v>771</v>
      </c>
      <c r="B850" s="0" t="n">
        <v>17245033</v>
      </c>
      <c r="C850" s="0" t="n">
        <v>17245017</v>
      </c>
      <c r="D850" s="0" t="n">
        <v>14361358</v>
      </c>
      <c r="E850" s="0" t="n">
        <v>1</v>
      </c>
      <c r="F850" s="0" t="n">
        <v>1</v>
      </c>
      <c r="G850" s="0" t="n">
        <v>1</v>
      </c>
      <c r="H850" s="0" t="n">
        <v>3</v>
      </c>
      <c r="I850" s="0" t="s">
        <v>1035</v>
      </c>
      <c r="J850" s="0" t="s">
        <v>1036</v>
      </c>
      <c r="K850" s="0" t="s">
        <v>1037</v>
      </c>
      <c r="L850" s="0" t="n">
        <v>1339</v>
      </c>
      <c r="N850" s="0" t="n">
        <v>1007</v>
      </c>
      <c r="O850" s="0" t="s">
        <v>520</v>
      </c>
      <c r="P850" s="0" t="s">
        <v>520</v>
      </c>
      <c r="Q850" s="0" t="n">
        <v>1</v>
      </c>
      <c r="X850" s="0" t="n">
        <v>0.003</v>
      </c>
      <c r="Y850" s="0" t="n">
        <v>2.44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1</v>
      </c>
      <c r="AE850" s="0" t="n">
        <v>0</v>
      </c>
      <c r="AF850" s="0" t="s">
        <v>285</v>
      </c>
      <c r="AG850" s="0" t="n">
        <v>0.0069</v>
      </c>
      <c r="AH850" s="0" t="n">
        <v>2</v>
      </c>
      <c r="AI850" s="0" t="n">
        <v>17245025</v>
      </c>
      <c r="AJ850" s="0" t="n">
        <v>850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0" t="n">
        <f aca="false">ROW(Source!A799)</f>
        <v>799</v>
      </c>
      <c r="B851" s="0" t="n">
        <v>17245192</v>
      </c>
      <c r="C851" s="0" t="n">
        <v>17245185</v>
      </c>
      <c r="D851" s="0" t="n">
        <v>14392637</v>
      </c>
      <c r="E851" s="0" t="n">
        <v>1</v>
      </c>
      <c r="F851" s="0" t="n">
        <v>1</v>
      </c>
      <c r="G851" s="0" t="n">
        <v>1</v>
      </c>
      <c r="H851" s="0" t="n">
        <v>1</v>
      </c>
      <c r="I851" s="0" t="s">
        <v>1075</v>
      </c>
      <c r="K851" s="0" t="s">
        <v>1076</v>
      </c>
      <c r="L851" s="0" t="n">
        <v>1369</v>
      </c>
      <c r="N851" s="0" t="n">
        <v>1013</v>
      </c>
      <c r="O851" s="0" t="s">
        <v>829</v>
      </c>
      <c r="P851" s="0" t="s">
        <v>829</v>
      </c>
      <c r="Q851" s="0" t="n">
        <v>1</v>
      </c>
      <c r="X851" s="0" t="n">
        <v>33.35</v>
      </c>
      <c r="Y851" s="0" t="n">
        <v>0</v>
      </c>
      <c r="Z851" s="0" t="n">
        <v>0</v>
      </c>
      <c r="AA851" s="0" t="n">
        <v>0</v>
      </c>
      <c r="AB851" s="0" t="n">
        <v>9.76</v>
      </c>
      <c r="AC851" s="0" t="n">
        <v>0</v>
      </c>
      <c r="AD851" s="0" t="n">
        <v>1</v>
      </c>
      <c r="AE851" s="0" t="n">
        <v>1</v>
      </c>
      <c r="AF851" s="0" t="s">
        <v>156</v>
      </c>
      <c r="AG851" s="0" t="n">
        <v>38.3525</v>
      </c>
      <c r="AH851" s="0" t="n">
        <v>2</v>
      </c>
      <c r="AI851" s="0" t="n">
        <v>17245186</v>
      </c>
      <c r="AJ851" s="0" t="n">
        <v>851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0" t="n">
        <f aca="false">ROW(Source!A799)</f>
        <v>799</v>
      </c>
      <c r="B852" s="0" t="n">
        <v>17245193</v>
      </c>
      <c r="C852" s="0" t="n">
        <v>17245185</v>
      </c>
      <c r="D852" s="0" t="n">
        <v>121548</v>
      </c>
      <c r="E852" s="0" t="n">
        <v>1</v>
      </c>
      <c r="F852" s="0" t="n">
        <v>1</v>
      </c>
      <c r="G852" s="0" t="n">
        <v>1</v>
      </c>
      <c r="H852" s="0" t="n">
        <v>1</v>
      </c>
      <c r="I852" s="0" t="s">
        <v>137</v>
      </c>
      <c r="K852" s="0" t="s">
        <v>861</v>
      </c>
      <c r="L852" s="0" t="n">
        <v>608254</v>
      </c>
      <c r="N852" s="0" t="n">
        <v>1013</v>
      </c>
      <c r="O852" s="0" t="s">
        <v>862</v>
      </c>
      <c r="P852" s="0" t="s">
        <v>862</v>
      </c>
      <c r="Q852" s="0" t="n">
        <v>1</v>
      </c>
      <c r="X852" s="0" t="n">
        <v>17.22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1</v>
      </c>
      <c r="AE852" s="0" t="n">
        <v>2</v>
      </c>
      <c r="AF852" s="0" t="s">
        <v>156</v>
      </c>
      <c r="AG852" s="0" t="n">
        <v>19.803</v>
      </c>
      <c r="AH852" s="0" t="n">
        <v>2</v>
      </c>
      <c r="AI852" s="0" t="n">
        <v>17245187</v>
      </c>
      <c r="AJ852" s="0" t="n">
        <v>852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0" t="n">
        <f aca="false">ROW(Source!A799)</f>
        <v>799</v>
      </c>
      <c r="B853" s="0" t="n">
        <v>17245194</v>
      </c>
      <c r="C853" s="0" t="n">
        <v>17245185</v>
      </c>
      <c r="D853" s="0" t="n">
        <v>14385640</v>
      </c>
      <c r="E853" s="0" t="n">
        <v>1</v>
      </c>
      <c r="F853" s="0" t="n">
        <v>1</v>
      </c>
      <c r="G853" s="0" t="n">
        <v>1</v>
      </c>
      <c r="H853" s="0" t="n">
        <v>2</v>
      </c>
      <c r="I853" s="0" t="s">
        <v>1077</v>
      </c>
      <c r="J853" s="0" t="s">
        <v>1078</v>
      </c>
      <c r="K853" s="0" t="s">
        <v>1079</v>
      </c>
      <c r="L853" s="0" t="n">
        <v>1480</v>
      </c>
      <c r="N853" s="0" t="n">
        <v>1013</v>
      </c>
      <c r="O853" s="0" t="s">
        <v>833</v>
      </c>
      <c r="P853" s="0" t="s">
        <v>834</v>
      </c>
      <c r="Q853" s="0" t="n">
        <v>1</v>
      </c>
      <c r="X853" s="0" t="n">
        <v>8.61</v>
      </c>
      <c r="Y853" s="0" t="n">
        <v>0</v>
      </c>
      <c r="Z853" s="0" t="n">
        <v>478.56</v>
      </c>
      <c r="AA853" s="0" t="n">
        <v>15.42</v>
      </c>
      <c r="AB853" s="0" t="n">
        <v>0</v>
      </c>
      <c r="AC853" s="0" t="n">
        <v>0</v>
      </c>
      <c r="AD853" s="0" t="n">
        <v>1</v>
      </c>
      <c r="AE853" s="0" t="n">
        <v>0</v>
      </c>
      <c r="AF853" s="0" t="s">
        <v>156</v>
      </c>
      <c r="AG853" s="0" t="n">
        <v>9.9015</v>
      </c>
      <c r="AH853" s="0" t="n">
        <v>2</v>
      </c>
      <c r="AI853" s="0" t="n">
        <v>17245188</v>
      </c>
      <c r="AJ853" s="0" t="n">
        <v>853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</row>
    <row r="854" customFormat="false" ht="12.75" hidden="false" customHeight="false" outlineLevel="0" collapsed="false">
      <c r="A854" s="0" t="n">
        <f aca="false">ROW(Source!A799)</f>
        <v>799</v>
      </c>
      <c r="B854" s="0" t="n">
        <v>17245195</v>
      </c>
      <c r="C854" s="0" t="n">
        <v>17245185</v>
      </c>
      <c r="D854" s="0" t="n">
        <v>14385753</v>
      </c>
      <c r="E854" s="0" t="n">
        <v>1</v>
      </c>
      <c r="F854" s="0" t="n">
        <v>1</v>
      </c>
      <c r="G854" s="0" t="n">
        <v>1</v>
      </c>
      <c r="H854" s="0" t="n">
        <v>2</v>
      </c>
      <c r="I854" s="0" t="s">
        <v>1004</v>
      </c>
      <c r="J854" s="0" t="s">
        <v>1005</v>
      </c>
      <c r="K854" s="0" t="s">
        <v>1006</v>
      </c>
      <c r="L854" s="0" t="n">
        <v>1480</v>
      </c>
      <c r="N854" s="0" t="n">
        <v>1013</v>
      </c>
      <c r="O854" s="0" t="s">
        <v>833</v>
      </c>
      <c r="P854" s="0" t="s">
        <v>834</v>
      </c>
      <c r="Q854" s="0" t="n">
        <v>1</v>
      </c>
      <c r="X854" s="0" t="n">
        <v>8.61</v>
      </c>
      <c r="Y854" s="0" t="n">
        <v>0</v>
      </c>
      <c r="Z854" s="0" t="n">
        <v>90</v>
      </c>
      <c r="AA854" s="0" t="n">
        <v>10.06</v>
      </c>
      <c r="AB854" s="0" t="n">
        <v>0</v>
      </c>
      <c r="AC854" s="0" t="n">
        <v>0</v>
      </c>
      <c r="AD854" s="0" t="n">
        <v>1</v>
      </c>
      <c r="AE854" s="0" t="n">
        <v>0</v>
      </c>
      <c r="AF854" s="0" t="s">
        <v>156</v>
      </c>
      <c r="AG854" s="0" t="n">
        <v>9.9015</v>
      </c>
      <c r="AH854" s="0" t="n">
        <v>2</v>
      </c>
      <c r="AI854" s="0" t="n">
        <v>17245189</v>
      </c>
      <c r="AJ854" s="0" t="n">
        <v>854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</row>
    <row r="855" customFormat="false" ht="12.75" hidden="false" customHeight="false" outlineLevel="0" collapsed="false">
      <c r="A855" s="0" t="n">
        <f aca="false">ROW(Source!A799)</f>
        <v>799</v>
      </c>
      <c r="B855" s="0" t="n">
        <v>17245196</v>
      </c>
      <c r="C855" s="0" t="n">
        <v>17245185</v>
      </c>
      <c r="D855" s="0" t="n">
        <v>14387146</v>
      </c>
      <c r="E855" s="0" t="n">
        <v>1</v>
      </c>
      <c r="F855" s="0" t="n">
        <v>1</v>
      </c>
      <c r="G855" s="0" t="n">
        <v>1</v>
      </c>
      <c r="H855" s="0" t="n">
        <v>2</v>
      </c>
      <c r="I855" s="0" t="s">
        <v>1080</v>
      </c>
      <c r="J855" s="0" t="s">
        <v>1081</v>
      </c>
      <c r="K855" s="0" t="s">
        <v>1082</v>
      </c>
      <c r="L855" s="0" t="n">
        <v>1480</v>
      </c>
      <c r="N855" s="0" t="n">
        <v>1013</v>
      </c>
      <c r="O855" s="0" t="s">
        <v>833</v>
      </c>
      <c r="P855" s="0" t="s">
        <v>834</v>
      </c>
      <c r="Q855" s="0" t="n">
        <v>1</v>
      </c>
      <c r="X855" s="0" t="n">
        <v>8.61</v>
      </c>
      <c r="Y855" s="0" t="n">
        <v>0</v>
      </c>
      <c r="Z855" s="0" t="n">
        <v>1.25</v>
      </c>
      <c r="AA855" s="0" t="n">
        <v>0</v>
      </c>
      <c r="AB855" s="0" t="n">
        <v>0</v>
      </c>
      <c r="AC855" s="0" t="n">
        <v>0</v>
      </c>
      <c r="AD855" s="0" t="n">
        <v>1</v>
      </c>
      <c r="AE855" s="0" t="n">
        <v>0</v>
      </c>
      <c r="AF855" s="0" t="s">
        <v>156</v>
      </c>
      <c r="AG855" s="0" t="n">
        <v>9.9015</v>
      </c>
      <c r="AH855" s="0" t="n">
        <v>2</v>
      </c>
      <c r="AI855" s="0" t="n">
        <v>17245190</v>
      </c>
      <c r="AJ855" s="0" t="n">
        <v>855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0" t="n">
        <f aca="false">ROW(Source!A799)</f>
        <v>799</v>
      </c>
      <c r="B856" s="0" t="n">
        <v>17245197</v>
      </c>
      <c r="C856" s="0" t="n">
        <v>17245185</v>
      </c>
      <c r="D856" s="0" t="n">
        <v>14387412</v>
      </c>
      <c r="E856" s="0" t="n">
        <v>1</v>
      </c>
      <c r="F856" s="0" t="n">
        <v>1</v>
      </c>
      <c r="G856" s="0" t="n">
        <v>1</v>
      </c>
      <c r="H856" s="0" t="n">
        <v>2</v>
      </c>
      <c r="I856" s="0" t="s">
        <v>838</v>
      </c>
      <c r="J856" s="0" t="s">
        <v>839</v>
      </c>
      <c r="K856" s="0" t="s">
        <v>840</v>
      </c>
      <c r="L856" s="0" t="n">
        <v>1480</v>
      </c>
      <c r="N856" s="0" t="n">
        <v>1013</v>
      </c>
      <c r="O856" s="0" t="s">
        <v>833</v>
      </c>
      <c r="P856" s="0" t="s">
        <v>834</v>
      </c>
      <c r="Q856" s="0" t="n">
        <v>1</v>
      </c>
      <c r="X856" s="0" t="n">
        <v>0.24</v>
      </c>
      <c r="Y856" s="0" t="n">
        <v>0</v>
      </c>
      <c r="Z856" s="0" t="n">
        <v>87.17</v>
      </c>
      <c r="AA856" s="0" t="n">
        <v>11.6</v>
      </c>
      <c r="AB856" s="0" t="n">
        <v>0</v>
      </c>
      <c r="AC856" s="0" t="n">
        <v>0</v>
      </c>
      <c r="AD856" s="0" t="n">
        <v>1</v>
      </c>
      <c r="AE856" s="0" t="n">
        <v>0</v>
      </c>
      <c r="AF856" s="0" t="s">
        <v>156</v>
      </c>
      <c r="AG856" s="0" t="n">
        <v>0.276</v>
      </c>
      <c r="AH856" s="0" t="n">
        <v>2</v>
      </c>
      <c r="AI856" s="0" t="n">
        <v>17245191</v>
      </c>
      <c r="AJ856" s="0" t="n">
        <v>856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0" t="n">
        <f aca="false">ROW(Source!A799)</f>
        <v>799</v>
      </c>
      <c r="B857" s="0" t="n">
        <v>17245198</v>
      </c>
      <c r="C857" s="0" t="n">
        <v>17245185</v>
      </c>
      <c r="D857" s="0" t="n">
        <v>15257643</v>
      </c>
      <c r="E857" s="0" t="n">
        <v>1</v>
      </c>
      <c r="F857" s="0" t="n">
        <v>1</v>
      </c>
      <c r="G857" s="0" t="n">
        <v>1</v>
      </c>
      <c r="H857" s="0" t="n">
        <v>3</v>
      </c>
      <c r="I857" s="0" t="s">
        <v>1110</v>
      </c>
      <c r="J857" s="0" t="s">
        <v>1111</v>
      </c>
      <c r="K857" s="0" t="s">
        <v>1112</v>
      </c>
      <c r="L857" s="0" t="n">
        <v>1346</v>
      </c>
      <c r="N857" s="0" t="n">
        <v>1009</v>
      </c>
      <c r="O857" s="0" t="s">
        <v>622</v>
      </c>
      <c r="P857" s="0" t="s">
        <v>622</v>
      </c>
      <c r="Q857" s="0" t="n">
        <v>1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1</v>
      </c>
      <c r="AD857" s="0" t="n">
        <v>0</v>
      </c>
      <c r="AE857" s="0" t="n">
        <v>0</v>
      </c>
      <c r="AG857" s="0" t="n">
        <v>0</v>
      </c>
      <c r="AH857" s="0" t="n">
        <v>3</v>
      </c>
      <c r="AI857" s="0" t="n">
        <v>-1</v>
      </c>
      <c r="AK857" s="0" t="n">
        <v>0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0" t="n">
        <f aca="false">ROW(Source!A801)</f>
        <v>801</v>
      </c>
      <c r="B858" s="0" t="n">
        <v>17245206</v>
      </c>
      <c r="C858" s="0" t="n">
        <v>17245201</v>
      </c>
      <c r="D858" s="0" t="n">
        <v>14392637</v>
      </c>
      <c r="E858" s="0" t="n">
        <v>1</v>
      </c>
      <c r="F858" s="0" t="n">
        <v>1</v>
      </c>
      <c r="G858" s="0" t="n">
        <v>1</v>
      </c>
      <c r="H858" s="0" t="n">
        <v>1</v>
      </c>
      <c r="I858" s="0" t="s">
        <v>1075</v>
      </c>
      <c r="K858" s="0" t="s">
        <v>1076</v>
      </c>
      <c r="L858" s="0" t="n">
        <v>1369</v>
      </c>
      <c r="N858" s="0" t="n">
        <v>1013</v>
      </c>
      <c r="O858" s="0" t="s">
        <v>829</v>
      </c>
      <c r="P858" s="0" t="s">
        <v>829</v>
      </c>
      <c r="Q858" s="0" t="n">
        <v>1</v>
      </c>
      <c r="X858" s="0" t="n">
        <v>11.65</v>
      </c>
      <c r="Y858" s="0" t="n">
        <v>0</v>
      </c>
      <c r="Z858" s="0" t="n">
        <v>0</v>
      </c>
      <c r="AA858" s="0" t="n">
        <v>0</v>
      </c>
      <c r="AB858" s="0" t="n">
        <v>9.76</v>
      </c>
      <c r="AC858" s="0" t="n">
        <v>0</v>
      </c>
      <c r="AD858" s="0" t="n">
        <v>1</v>
      </c>
      <c r="AE858" s="0" t="n">
        <v>1</v>
      </c>
      <c r="AF858" s="0" t="s">
        <v>156</v>
      </c>
      <c r="AG858" s="0" t="n">
        <v>13.3975</v>
      </c>
      <c r="AH858" s="0" t="n">
        <v>2</v>
      </c>
      <c r="AI858" s="0" t="n">
        <v>17245202</v>
      </c>
      <c r="AJ858" s="0" t="n">
        <v>858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0" t="n">
        <f aca="false">ROW(Source!A801)</f>
        <v>801</v>
      </c>
      <c r="B859" s="0" t="n">
        <v>17245207</v>
      </c>
      <c r="C859" s="0" t="n">
        <v>17245201</v>
      </c>
      <c r="D859" s="0" t="n">
        <v>14387412</v>
      </c>
      <c r="E859" s="0" t="n">
        <v>1</v>
      </c>
      <c r="F859" s="0" t="n">
        <v>1</v>
      </c>
      <c r="G859" s="0" t="n">
        <v>1</v>
      </c>
      <c r="H859" s="0" t="n">
        <v>2</v>
      </c>
      <c r="I859" s="0" t="s">
        <v>838</v>
      </c>
      <c r="J859" s="0" t="s">
        <v>839</v>
      </c>
      <c r="K859" s="0" t="s">
        <v>840</v>
      </c>
      <c r="L859" s="0" t="n">
        <v>1480</v>
      </c>
      <c r="N859" s="0" t="n">
        <v>1013</v>
      </c>
      <c r="O859" s="0" t="s">
        <v>833</v>
      </c>
      <c r="P859" s="0" t="s">
        <v>834</v>
      </c>
      <c r="Q859" s="0" t="n">
        <v>1</v>
      </c>
      <c r="X859" s="0" t="n">
        <v>0.04</v>
      </c>
      <c r="Y859" s="0" t="n">
        <v>0</v>
      </c>
      <c r="Z859" s="0" t="n">
        <v>87.17</v>
      </c>
      <c r="AA859" s="0" t="n">
        <v>11.6</v>
      </c>
      <c r="AB859" s="0" t="n">
        <v>0</v>
      </c>
      <c r="AC859" s="0" t="n">
        <v>0</v>
      </c>
      <c r="AD859" s="0" t="n">
        <v>1</v>
      </c>
      <c r="AE859" s="0" t="n">
        <v>0</v>
      </c>
      <c r="AF859" s="0" t="s">
        <v>156</v>
      </c>
      <c r="AG859" s="0" t="n">
        <v>0.046</v>
      </c>
      <c r="AH859" s="0" t="n">
        <v>2</v>
      </c>
      <c r="AI859" s="0" t="n">
        <v>17245203</v>
      </c>
      <c r="AJ859" s="0" t="n">
        <v>859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0" t="n">
        <f aca="false">ROW(Source!A801)</f>
        <v>801</v>
      </c>
      <c r="B860" s="0" t="n">
        <v>17245208</v>
      </c>
      <c r="C860" s="0" t="n">
        <v>17245201</v>
      </c>
      <c r="D860" s="0" t="n">
        <v>14317822</v>
      </c>
      <c r="E860" s="0" t="n">
        <v>1</v>
      </c>
      <c r="F860" s="0" t="n">
        <v>1</v>
      </c>
      <c r="G860" s="0" t="n">
        <v>1</v>
      </c>
      <c r="H860" s="0" t="n">
        <v>3</v>
      </c>
      <c r="I860" s="0" t="s">
        <v>1083</v>
      </c>
      <c r="J860" s="0" t="s">
        <v>1084</v>
      </c>
      <c r="K860" s="0" t="s">
        <v>1085</v>
      </c>
      <c r="L860" s="0" t="n">
        <v>1346</v>
      </c>
      <c r="N860" s="0" t="n">
        <v>1009</v>
      </c>
      <c r="O860" s="0" t="s">
        <v>622</v>
      </c>
      <c r="P860" s="0" t="s">
        <v>622</v>
      </c>
      <c r="Q860" s="0" t="n">
        <v>1</v>
      </c>
      <c r="X860" s="0" t="n">
        <v>12</v>
      </c>
      <c r="Y860" s="0" t="n">
        <v>8.36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1</v>
      </c>
      <c r="AE860" s="0" t="n">
        <v>0</v>
      </c>
      <c r="AG860" s="0" t="n">
        <v>12</v>
      </c>
      <c r="AH860" s="0" t="n">
        <v>2</v>
      </c>
      <c r="AI860" s="0" t="n">
        <v>17245204</v>
      </c>
      <c r="AJ860" s="0" t="n">
        <v>860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0" t="n">
        <f aca="false">ROW(Source!A801)</f>
        <v>801</v>
      </c>
      <c r="B861" s="0" t="n">
        <v>17245209</v>
      </c>
      <c r="C861" s="0" t="n">
        <v>17245201</v>
      </c>
      <c r="D861" s="0" t="n">
        <v>14319853</v>
      </c>
      <c r="E861" s="0" t="n">
        <v>1</v>
      </c>
      <c r="F861" s="0" t="n">
        <v>1</v>
      </c>
      <c r="G861" s="0" t="n">
        <v>1</v>
      </c>
      <c r="H861" s="0" t="n">
        <v>3</v>
      </c>
      <c r="I861" s="0" t="s">
        <v>1086</v>
      </c>
      <c r="J861" s="0" t="s">
        <v>1087</v>
      </c>
      <c r="K861" s="0" t="s">
        <v>1088</v>
      </c>
      <c r="L861" s="0" t="n">
        <v>1308</v>
      </c>
      <c r="N861" s="0" t="n">
        <v>1003</v>
      </c>
      <c r="O861" s="0" t="s">
        <v>669</v>
      </c>
      <c r="P861" s="0" t="s">
        <v>669</v>
      </c>
      <c r="Q861" s="0" t="n">
        <v>100</v>
      </c>
      <c r="X861" s="0" t="n">
        <v>1.05</v>
      </c>
      <c r="Y861" s="0" t="n">
        <v>250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1</v>
      </c>
      <c r="AE861" s="0" t="n">
        <v>0</v>
      </c>
      <c r="AG861" s="0" t="n">
        <v>1.05</v>
      </c>
      <c r="AH861" s="0" t="n">
        <v>2</v>
      </c>
      <c r="AI861" s="0" t="n">
        <v>17245205</v>
      </c>
      <c r="AJ861" s="0" t="n">
        <v>861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0" t="n">
        <f aca="false">ROW(Source!A802)</f>
        <v>802</v>
      </c>
      <c r="B862" s="0" t="n">
        <v>17245219</v>
      </c>
      <c r="C862" s="0" t="n">
        <v>17245210</v>
      </c>
      <c r="D862" s="0" t="n">
        <v>14392736</v>
      </c>
      <c r="E862" s="0" t="n">
        <v>1</v>
      </c>
      <c r="F862" s="0" t="n">
        <v>1</v>
      </c>
      <c r="G862" s="0" t="n">
        <v>1</v>
      </c>
      <c r="H862" s="0" t="n">
        <v>1</v>
      </c>
      <c r="I862" s="0" t="s">
        <v>979</v>
      </c>
      <c r="K862" s="0" t="s">
        <v>980</v>
      </c>
      <c r="L862" s="0" t="n">
        <v>1369</v>
      </c>
      <c r="N862" s="0" t="n">
        <v>1013</v>
      </c>
      <c r="O862" s="0" t="s">
        <v>829</v>
      </c>
      <c r="P862" s="0" t="s">
        <v>829</v>
      </c>
      <c r="Q862" s="0" t="n">
        <v>1</v>
      </c>
      <c r="X862" s="0" t="n">
        <v>5.1</v>
      </c>
      <c r="Y862" s="0" t="n">
        <v>0</v>
      </c>
      <c r="Z862" s="0" t="n">
        <v>0</v>
      </c>
      <c r="AA862" s="0" t="n">
        <v>0</v>
      </c>
      <c r="AB862" s="0" t="n">
        <v>9.4</v>
      </c>
      <c r="AC862" s="0" t="n">
        <v>0</v>
      </c>
      <c r="AD862" s="0" t="n">
        <v>1</v>
      </c>
      <c r="AE862" s="0" t="n">
        <v>1</v>
      </c>
      <c r="AF862" s="0" t="s">
        <v>687</v>
      </c>
      <c r="AG862" s="0" t="n">
        <v>13.4895</v>
      </c>
      <c r="AH862" s="0" t="n">
        <v>2</v>
      </c>
      <c r="AI862" s="0" t="n">
        <v>17245211</v>
      </c>
      <c r="AJ862" s="0" t="n">
        <v>862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0" t="n">
        <f aca="false">ROW(Source!A802)</f>
        <v>802</v>
      </c>
      <c r="B863" s="0" t="n">
        <v>17245220</v>
      </c>
      <c r="C863" s="0" t="n">
        <v>17245210</v>
      </c>
      <c r="D863" s="0" t="n">
        <v>121548</v>
      </c>
      <c r="E863" s="0" t="n">
        <v>1</v>
      </c>
      <c r="F863" s="0" t="n">
        <v>1</v>
      </c>
      <c r="G863" s="0" t="n">
        <v>1</v>
      </c>
      <c r="H863" s="0" t="n">
        <v>1</v>
      </c>
      <c r="I863" s="0" t="s">
        <v>137</v>
      </c>
      <c r="K863" s="0" t="s">
        <v>861</v>
      </c>
      <c r="L863" s="0" t="n">
        <v>608254</v>
      </c>
      <c r="N863" s="0" t="n">
        <v>1013</v>
      </c>
      <c r="O863" s="0" t="s">
        <v>862</v>
      </c>
      <c r="P863" s="0" t="s">
        <v>862</v>
      </c>
      <c r="Q863" s="0" t="n">
        <v>1</v>
      </c>
      <c r="X863" s="0" t="n">
        <v>0.04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1</v>
      </c>
      <c r="AE863" s="0" t="n">
        <v>2</v>
      </c>
      <c r="AF863" s="0" t="s">
        <v>686</v>
      </c>
      <c r="AG863" s="0" t="n">
        <v>0.115</v>
      </c>
      <c r="AH863" s="0" t="n">
        <v>2</v>
      </c>
      <c r="AI863" s="0" t="n">
        <v>17245212</v>
      </c>
      <c r="AJ863" s="0" t="n">
        <v>863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</row>
    <row r="864" customFormat="false" ht="12.75" hidden="false" customHeight="false" outlineLevel="0" collapsed="false">
      <c r="A864" s="0" t="n">
        <f aca="false">ROW(Source!A802)</f>
        <v>802</v>
      </c>
      <c r="B864" s="0" t="n">
        <v>17245221</v>
      </c>
      <c r="C864" s="0" t="n">
        <v>17245210</v>
      </c>
      <c r="D864" s="0" t="n">
        <v>14385632</v>
      </c>
      <c r="E864" s="0" t="n">
        <v>1</v>
      </c>
      <c r="F864" s="0" t="n">
        <v>1</v>
      </c>
      <c r="G864" s="0" t="n">
        <v>1</v>
      </c>
      <c r="H864" s="0" t="n">
        <v>2</v>
      </c>
      <c r="I864" s="0" t="s">
        <v>1089</v>
      </c>
      <c r="J864" s="0" t="s">
        <v>1090</v>
      </c>
      <c r="K864" s="0" t="s">
        <v>1091</v>
      </c>
      <c r="L864" s="0" t="n">
        <v>1480</v>
      </c>
      <c r="N864" s="0" t="n">
        <v>1013</v>
      </c>
      <c r="O864" s="0" t="s">
        <v>833</v>
      </c>
      <c r="P864" s="0" t="s">
        <v>834</v>
      </c>
      <c r="Q864" s="0" t="n">
        <v>1</v>
      </c>
      <c r="X864" s="0" t="n">
        <v>0.04</v>
      </c>
      <c r="Y864" s="0" t="n">
        <v>0</v>
      </c>
      <c r="Z864" s="0" t="n">
        <v>27.66</v>
      </c>
      <c r="AA864" s="0" t="n">
        <v>11.6</v>
      </c>
      <c r="AB864" s="0" t="n">
        <v>0</v>
      </c>
      <c r="AC864" s="0" t="n">
        <v>0</v>
      </c>
      <c r="AD864" s="0" t="n">
        <v>1</v>
      </c>
      <c r="AE864" s="0" t="n">
        <v>0</v>
      </c>
      <c r="AF864" s="0" t="s">
        <v>686</v>
      </c>
      <c r="AG864" s="0" t="n">
        <v>0.115</v>
      </c>
      <c r="AH864" s="0" t="n">
        <v>2</v>
      </c>
      <c r="AI864" s="0" t="n">
        <v>17245213</v>
      </c>
      <c r="AJ864" s="0" t="n">
        <v>864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</row>
    <row r="865" customFormat="false" ht="12.75" hidden="false" customHeight="false" outlineLevel="0" collapsed="false">
      <c r="A865" s="0" t="n">
        <f aca="false">ROW(Source!A802)</f>
        <v>802</v>
      </c>
      <c r="B865" s="0" t="n">
        <v>17245222</v>
      </c>
      <c r="C865" s="0" t="n">
        <v>17245210</v>
      </c>
      <c r="D865" s="0" t="n">
        <v>14387189</v>
      </c>
      <c r="E865" s="0" t="n">
        <v>1</v>
      </c>
      <c r="F865" s="0" t="n">
        <v>1</v>
      </c>
      <c r="G865" s="0" t="n">
        <v>1</v>
      </c>
      <c r="H865" s="0" t="n">
        <v>2</v>
      </c>
      <c r="I865" s="0" t="s">
        <v>1092</v>
      </c>
      <c r="J865" s="0" t="s">
        <v>1093</v>
      </c>
      <c r="K865" s="0" t="s">
        <v>1094</v>
      </c>
      <c r="L865" s="0" t="n">
        <v>1480</v>
      </c>
      <c r="N865" s="0" t="n">
        <v>1013</v>
      </c>
      <c r="O865" s="0" t="s">
        <v>833</v>
      </c>
      <c r="P865" s="0" t="s">
        <v>834</v>
      </c>
      <c r="Q865" s="0" t="n">
        <v>1</v>
      </c>
      <c r="X865" s="0" t="n">
        <v>4.13</v>
      </c>
      <c r="Y865" s="0" t="n">
        <v>0</v>
      </c>
      <c r="Z865" s="0" t="n">
        <v>6.82</v>
      </c>
      <c r="AA865" s="0" t="n">
        <v>0</v>
      </c>
      <c r="AB865" s="0" t="n">
        <v>0</v>
      </c>
      <c r="AC865" s="0" t="n">
        <v>0</v>
      </c>
      <c r="AD865" s="0" t="n">
        <v>1</v>
      </c>
      <c r="AE865" s="0" t="n">
        <v>0</v>
      </c>
      <c r="AF865" s="0" t="s">
        <v>686</v>
      </c>
      <c r="AG865" s="0" t="n">
        <v>11.87375</v>
      </c>
      <c r="AH865" s="0" t="n">
        <v>2</v>
      </c>
      <c r="AI865" s="0" t="n">
        <v>17245214</v>
      </c>
      <c r="AJ865" s="0" t="n">
        <v>865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0" t="n">
        <f aca="false">ROW(Source!A802)</f>
        <v>802</v>
      </c>
      <c r="B866" s="0" t="n">
        <v>17245223</v>
      </c>
      <c r="C866" s="0" t="n">
        <v>17245210</v>
      </c>
      <c r="D866" s="0" t="n">
        <v>14387412</v>
      </c>
      <c r="E866" s="0" t="n">
        <v>1</v>
      </c>
      <c r="F866" s="0" t="n">
        <v>1</v>
      </c>
      <c r="G866" s="0" t="n">
        <v>1</v>
      </c>
      <c r="H866" s="0" t="n">
        <v>2</v>
      </c>
      <c r="I866" s="0" t="s">
        <v>838</v>
      </c>
      <c r="J866" s="0" t="s">
        <v>839</v>
      </c>
      <c r="K866" s="0" t="s">
        <v>840</v>
      </c>
      <c r="L866" s="0" t="n">
        <v>1480</v>
      </c>
      <c r="N866" s="0" t="n">
        <v>1013</v>
      </c>
      <c r="O866" s="0" t="s">
        <v>833</v>
      </c>
      <c r="P866" s="0" t="s">
        <v>834</v>
      </c>
      <c r="Q866" s="0" t="n">
        <v>1</v>
      </c>
      <c r="X866" s="0" t="n">
        <v>0.12</v>
      </c>
      <c r="Y866" s="0" t="n">
        <v>0</v>
      </c>
      <c r="Z866" s="0" t="n">
        <v>87.17</v>
      </c>
      <c r="AA866" s="0" t="n">
        <v>11.6</v>
      </c>
      <c r="AB866" s="0" t="n">
        <v>0</v>
      </c>
      <c r="AC866" s="0" t="n">
        <v>0</v>
      </c>
      <c r="AD866" s="0" t="n">
        <v>1</v>
      </c>
      <c r="AE866" s="0" t="n">
        <v>0</v>
      </c>
      <c r="AF866" s="0" t="s">
        <v>686</v>
      </c>
      <c r="AG866" s="0" t="n">
        <v>0.345</v>
      </c>
      <c r="AH866" s="0" t="n">
        <v>2</v>
      </c>
      <c r="AI866" s="0" t="n">
        <v>17245215</v>
      </c>
      <c r="AJ866" s="0" t="n">
        <v>866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0" t="n">
        <f aca="false">ROW(Source!A802)</f>
        <v>802</v>
      </c>
      <c r="B867" s="0" t="n">
        <v>17245224</v>
      </c>
      <c r="C867" s="0" t="n">
        <v>17245210</v>
      </c>
      <c r="D867" s="0" t="n">
        <v>14319594</v>
      </c>
      <c r="E867" s="0" t="n">
        <v>1</v>
      </c>
      <c r="F867" s="0" t="n">
        <v>1</v>
      </c>
      <c r="G867" s="0" t="n">
        <v>1</v>
      </c>
      <c r="H867" s="0" t="n">
        <v>3</v>
      </c>
      <c r="I867" s="0" t="s">
        <v>855</v>
      </c>
      <c r="J867" s="0" t="s">
        <v>856</v>
      </c>
      <c r="K867" s="0" t="s">
        <v>857</v>
      </c>
      <c r="L867" s="0" t="n">
        <v>1346</v>
      </c>
      <c r="N867" s="0" t="n">
        <v>1009</v>
      </c>
      <c r="O867" s="0" t="s">
        <v>622</v>
      </c>
      <c r="P867" s="0" t="s">
        <v>622</v>
      </c>
      <c r="Q867" s="0" t="n">
        <v>1</v>
      </c>
      <c r="X867" s="0" t="n">
        <v>1</v>
      </c>
      <c r="Y867" s="0" t="n">
        <v>1.82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1</v>
      </c>
      <c r="AE867" s="0" t="n">
        <v>0</v>
      </c>
      <c r="AF867" s="0" t="s">
        <v>285</v>
      </c>
      <c r="AG867" s="0" t="n">
        <v>2.3</v>
      </c>
      <c r="AH867" s="0" t="n">
        <v>2</v>
      </c>
      <c r="AI867" s="0" t="n">
        <v>17245216</v>
      </c>
      <c r="AJ867" s="0" t="n">
        <v>867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0" t="n">
        <f aca="false">ROW(Source!A802)</f>
        <v>802</v>
      </c>
      <c r="B868" s="0" t="n">
        <v>17245225</v>
      </c>
      <c r="C868" s="0" t="n">
        <v>17245210</v>
      </c>
      <c r="D868" s="0" t="n">
        <v>14331390</v>
      </c>
      <c r="E868" s="0" t="n">
        <v>1</v>
      </c>
      <c r="F868" s="0" t="n">
        <v>1</v>
      </c>
      <c r="G868" s="0" t="n">
        <v>1</v>
      </c>
      <c r="H868" s="0" t="n">
        <v>3</v>
      </c>
      <c r="I868" s="0" t="s">
        <v>1095</v>
      </c>
      <c r="J868" s="0" t="s">
        <v>1096</v>
      </c>
      <c r="K868" s="0" t="s">
        <v>1097</v>
      </c>
      <c r="L868" s="0" t="n">
        <v>1346</v>
      </c>
      <c r="N868" s="0" t="n">
        <v>1009</v>
      </c>
      <c r="O868" s="0" t="s">
        <v>622</v>
      </c>
      <c r="P868" s="0" t="s">
        <v>622</v>
      </c>
      <c r="Q868" s="0" t="n">
        <v>1</v>
      </c>
      <c r="X868" s="0" t="n">
        <v>11.5</v>
      </c>
      <c r="Y868" s="0" t="n">
        <v>15.16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1</v>
      </c>
      <c r="AE868" s="0" t="n">
        <v>0</v>
      </c>
      <c r="AF868" s="0" t="s">
        <v>285</v>
      </c>
      <c r="AG868" s="0" t="n">
        <v>26.45</v>
      </c>
      <c r="AH868" s="0" t="n">
        <v>2</v>
      </c>
      <c r="AI868" s="0" t="n">
        <v>17245217</v>
      </c>
      <c r="AJ868" s="0" t="n">
        <v>868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0" t="n">
        <f aca="false">ROW(Source!A802)</f>
        <v>802</v>
      </c>
      <c r="B869" s="0" t="n">
        <v>17245226</v>
      </c>
      <c r="C869" s="0" t="n">
        <v>17245210</v>
      </c>
      <c r="D869" s="0" t="n">
        <v>14361358</v>
      </c>
      <c r="E869" s="0" t="n">
        <v>1</v>
      </c>
      <c r="F869" s="0" t="n">
        <v>1</v>
      </c>
      <c r="G869" s="0" t="n">
        <v>1</v>
      </c>
      <c r="H869" s="0" t="n">
        <v>3</v>
      </c>
      <c r="I869" s="0" t="s">
        <v>1035</v>
      </c>
      <c r="J869" s="0" t="s">
        <v>1036</v>
      </c>
      <c r="K869" s="0" t="s">
        <v>1037</v>
      </c>
      <c r="L869" s="0" t="n">
        <v>1339</v>
      </c>
      <c r="N869" s="0" t="n">
        <v>1007</v>
      </c>
      <c r="O869" s="0" t="s">
        <v>520</v>
      </c>
      <c r="P869" s="0" t="s">
        <v>520</v>
      </c>
      <c r="Q869" s="0" t="n">
        <v>1</v>
      </c>
      <c r="X869" s="0" t="n">
        <v>0.003</v>
      </c>
      <c r="Y869" s="0" t="n">
        <v>2.44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1</v>
      </c>
      <c r="AE869" s="0" t="n">
        <v>0</v>
      </c>
      <c r="AF869" s="0" t="s">
        <v>285</v>
      </c>
      <c r="AG869" s="0" t="n">
        <v>0.0069</v>
      </c>
      <c r="AH869" s="0" t="n">
        <v>2</v>
      </c>
      <c r="AI869" s="0" t="n">
        <v>17245218</v>
      </c>
      <c r="AJ869" s="0" t="n">
        <v>869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0" t="n">
        <f aca="false">ROW(Source!A830)</f>
        <v>830</v>
      </c>
      <c r="B870" s="0" t="n">
        <v>17245239</v>
      </c>
      <c r="C870" s="0" t="n">
        <v>17245232</v>
      </c>
      <c r="D870" s="0" t="n">
        <v>14392637</v>
      </c>
      <c r="E870" s="0" t="n">
        <v>1</v>
      </c>
      <c r="F870" s="0" t="n">
        <v>1</v>
      </c>
      <c r="G870" s="0" t="n">
        <v>1</v>
      </c>
      <c r="H870" s="0" t="n">
        <v>1</v>
      </c>
      <c r="I870" s="0" t="s">
        <v>1075</v>
      </c>
      <c r="K870" s="0" t="s">
        <v>1076</v>
      </c>
      <c r="L870" s="0" t="n">
        <v>1369</v>
      </c>
      <c r="N870" s="0" t="n">
        <v>1013</v>
      </c>
      <c r="O870" s="0" t="s">
        <v>829</v>
      </c>
      <c r="P870" s="0" t="s">
        <v>829</v>
      </c>
      <c r="Q870" s="0" t="n">
        <v>1</v>
      </c>
      <c r="X870" s="0" t="n">
        <v>33.35</v>
      </c>
      <c r="Y870" s="0" t="n">
        <v>0</v>
      </c>
      <c r="Z870" s="0" t="n">
        <v>0</v>
      </c>
      <c r="AA870" s="0" t="n">
        <v>0</v>
      </c>
      <c r="AB870" s="0" t="n">
        <v>9.76</v>
      </c>
      <c r="AC870" s="0" t="n">
        <v>0</v>
      </c>
      <c r="AD870" s="0" t="n">
        <v>1</v>
      </c>
      <c r="AE870" s="0" t="n">
        <v>1</v>
      </c>
      <c r="AF870" s="0" t="s">
        <v>156</v>
      </c>
      <c r="AG870" s="0" t="n">
        <v>38.3525</v>
      </c>
      <c r="AH870" s="0" t="n">
        <v>2</v>
      </c>
      <c r="AI870" s="0" t="n">
        <v>17245233</v>
      </c>
      <c r="AJ870" s="0" t="n">
        <v>870</v>
      </c>
      <c r="AK870" s="0" t="n">
        <v>0</v>
      </c>
      <c r="AL870" s="0" t="n">
        <v>0</v>
      </c>
      <c r="AM870" s="0" t="n">
        <v>0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0" t="n">
        <f aca="false">ROW(Source!A830)</f>
        <v>830</v>
      </c>
      <c r="B871" s="0" t="n">
        <v>17245240</v>
      </c>
      <c r="C871" s="0" t="n">
        <v>17245232</v>
      </c>
      <c r="D871" s="0" t="n">
        <v>121548</v>
      </c>
      <c r="E871" s="0" t="n">
        <v>1</v>
      </c>
      <c r="F871" s="0" t="n">
        <v>1</v>
      </c>
      <c r="G871" s="0" t="n">
        <v>1</v>
      </c>
      <c r="H871" s="0" t="n">
        <v>1</v>
      </c>
      <c r="I871" s="0" t="s">
        <v>137</v>
      </c>
      <c r="K871" s="0" t="s">
        <v>861</v>
      </c>
      <c r="L871" s="0" t="n">
        <v>608254</v>
      </c>
      <c r="N871" s="0" t="n">
        <v>1013</v>
      </c>
      <c r="O871" s="0" t="s">
        <v>862</v>
      </c>
      <c r="P871" s="0" t="s">
        <v>862</v>
      </c>
      <c r="Q871" s="0" t="n">
        <v>1</v>
      </c>
      <c r="X871" s="0" t="n">
        <v>17.22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1</v>
      </c>
      <c r="AE871" s="0" t="n">
        <v>2</v>
      </c>
      <c r="AF871" s="0" t="s">
        <v>156</v>
      </c>
      <c r="AG871" s="0" t="n">
        <v>19.803</v>
      </c>
      <c r="AH871" s="0" t="n">
        <v>2</v>
      </c>
      <c r="AI871" s="0" t="n">
        <v>17245234</v>
      </c>
      <c r="AJ871" s="0" t="n">
        <v>871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0" t="n">
        <f aca="false">ROW(Source!A830)</f>
        <v>830</v>
      </c>
      <c r="B872" s="0" t="n">
        <v>17245241</v>
      </c>
      <c r="C872" s="0" t="n">
        <v>17245232</v>
      </c>
      <c r="D872" s="0" t="n">
        <v>14385640</v>
      </c>
      <c r="E872" s="0" t="n">
        <v>1</v>
      </c>
      <c r="F872" s="0" t="n">
        <v>1</v>
      </c>
      <c r="G872" s="0" t="n">
        <v>1</v>
      </c>
      <c r="H872" s="0" t="n">
        <v>2</v>
      </c>
      <c r="I872" s="0" t="s">
        <v>1077</v>
      </c>
      <c r="J872" s="0" t="s">
        <v>1078</v>
      </c>
      <c r="K872" s="0" t="s">
        <v>1079</v>
      </c>
      <c r="L872" s="0" t="n">
        <v>1480</v>
      </c>
      <c r="N872" s="0" t="n">
        <v>1013</v>
      </c>
      <c r="O872" s="0" t="s">
        <v>833</v>
      </c>
      <c r="P872" s="0" t="s">
        <v>834</v>
      </c>
      <c r="Q872" s="0" t="n">
        <v>1</v>
      </c>
      <c r="X872" s="0" t="n">
        <v>8.61</v>
      </c>
      <c r="Y872" s="0" t="n">
        <v>0</v>
      </c>
      <c r="Z872" s="0" t="n">
        <v>478.56</v>
      </c>
      <c r="AA872" s="0" t="n">
        <v>15.42</v>
      </c>
      <c r="AB872" s="0" t="n">
        <v>0</v>
      </c>
      <c r="AC872" s="0" t="n">
        <v>0</v>
      </c>
      <c r="AD872" s="0" t="n">
        <v>1</v>
      </c>
      <c r="AE872" s="0" t="n">
        <v>0</v>
      </c>
      <c r="AF872" s="0" t="s">
        <v>156</v>
      </c>
      <c r="AG872" s="0" t="n">
        <v>9.9015</v>
      </c>
      <c r="AH872" s="0" t="n">
        <v>2</v>
      </c>
      <c r="AI872" s="0" t="n">
        <v>17245235</v>
      </c>
      <c r="AJ872" s="0" t="n">
        <v>872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0" t="n">
        <f aca="false">ROW(Source!A830)</f>
        <v>830</v>
      </c>
      <c r="B873" s="0" t="n">
        <v>17245242</v>
      </c>
      <c r="C873" s="0" t="n">
        <v>17245232</v>
      </c>
      <c r="D873" s="0" t="n">
        <v>14385753</v>
      </c>
      <c r="E873" s="0" t="n">
        <v>1</v>
      </c>
      <c r="F873" s="0" t="n">
        <v>1</v>
      </c>
      <c r="G873" s="0" t="n">
        <v>1</v>
      </c>
      <c r="H873" s="0" t="n">
        <v>2</v>
      </c>
      <c r="I873" s="0" t="s">
        <v>1004</v>
      </c>
      <c r="J873" s="0" t="s">
        <v>1005</v>
      </c>
      <c r="K873" s="0" t="s">
        <v>1006</v>
      </c>
      <c r="L873" s="0" t="n">
        <v>1480</v>
      </c>
      <c r="N873" s="0" t="n">
        <v>1013</v>
      </c>
      <c r="O873" s="0" t="s">
        <v>833</v>
      </c>
      <c r="P873" s="0" t="s">
        <v>834</v>
      </c>
      <c r="Q873" s="0" t="n">
        <v>1</v>
      </c>
      <c r="X873" s="0" t="n">
        <v>8.61</v>
      </c>
      <c r="Y873" s="0" t="n">
        <v>0</v>
      </c>
      <c r="Z873" s="0" t="n">
        <v>90</v>
      </c>
      <c r="AA873" s="0" t="n">
        <v>10.06</v>
      </c>
      <c r="AB873" s="0" t="n">
        <v>0</v>
      </c>
      <c r="AC873" s="0" t="n">
        <v>0</v>
      </c>
      <c r="AD873" s="0" t="n">
        <v>1</v>
      </c>
      <c r="AE873" s="0" t="n">
        <v>0</v>
      </c>
      <c r="AF873" s="0" t="s">
        <v>156</v>
      </c>
      <c r="AG873" s="0" t="n">
        <v>9.9015</v>
      </c>
      <c r="AH873" s="0" t="n">
        <v>2</v>
      </c>
      <c r="AI873" s="0" t="n">
        <v>17245236</v>
      </c>
      <c r="AJ873" s="0" t="n">
        <v>873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</row>
    <row r="874" customFormat="false" ht="12.75" hidden="false" customHeight="false" outlineLevel="0" collapsed="false">
      <c r="A874" s="0" t="n">
        <f aca="false">ROW(Source!A830)</f>
        <v>830</v>
      </c>
      <c r="B874" s="0" t="n">
        <v>17245243</v>
      </c>
      <c r="C874" s="0" t="n">
        <v>17245232</v>
      </c>
      <c r="D874" s="0" t="n">
        <v>14387146</v>
      </c>
      <c r="E874" s="0" t="n">
        <v>1</v>
      </c>
      <c r="F874" s="0" t="n">
        <v>1</v>
      </c>
      <c r="G874" s="0" t="n">
        <v>1</v>
      </c>
      <c r="H874" s="0" t="n">
        <v>2</v>
      </c>
      <c r="I874" s="0" t="s">
        <v>1080</v>
      </c>
      <c r="J874" s="0" t="s">
        <v>1081</v>
      </c>
      <c r="K874" s="0" t="s">
        <v>1082</v>
      </c>
      <c r="L874" s="0" t="n">
        <v>1480</v>
      </c>
      <c r="N874" s="0" t="n">
        <v>1013</v>
      </c>
      <c r="O874" s="0" t="s">
        <v>833</v>
      </c>
      <c r="P874" s="0" t="s">
        <v>834</v>
      </c>
      <c r="Q874" s="0" t="n">
        <v>1</v>
      </c>
      <c r="X874" s="0" t="n">
        <v>8.61</v>
      </c>
      <c r="Y874" s="0" t="n">
        <v>0</v>
      </c>
      <c r="Z874" s="0" t="n">
        <v>1.25</v>
      </c>
      <c r="AA874" s="0" t="n">
        <v>0</v>
      </c>
      <c r="AB874" s="0" t="n">
        <v>0</v>
      </c>
      <c r="AC874" s="0" t="n">
        <v>0</v>
      </c>
      <c r="AD874" s="0" t="n">
        <v>1</v>
      </c>
      <c r="AE874" s="0" t="n">
        <v>0</v>
      </c>
      <c r="AF874" s="0" t="s">
        <v>156</v>
      </c>
      <c r="AG874" s="0" t="n">
        <v>9.9015</v>
      </c>
      <c r="AH874" s="0" t="n">
        <v>2</v>
      </c>
      <c r="AI874" s="0" t="n">
        <v>17245237</v>
      </c>
      <c r="AJ874" s="0" t="n">
        <v>874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</row>
    <row r="875" customFormat="false" ht="12.75" hidden="false" customHeight="false" outlineLevel="0" collapsed="false">
      <c r="A875" s="0" t="n">
        <f aca="false">ROW(Source!A830)</f>
        <v>830</v>
      </c>
      <c r="B875" s="0" t="n">
        <v>17245244</v>
      </c>
      <c r="C875" s="0" t="n">
        <v>17245232</v>
      </c>
      <c r="D875" s="0" t="n">
        <v>14387412</v>
      </c>
      <c r="E875" s="0" t="n">
        <v>1</v>
      </c>
      <c r="F875" s="0" t="n">
        <v>1</v>
      </c>
      <c r="G875" s="0" t="n">
        <v>1</v>
      </c>
      <c r="H875" s="0" t="n">
        <v>2</v>
      </c>
      <c r="I875" s="0" t="s">
        <v>838</v>
      </c>
      <c r="J875" s="0" t="s">
        <v>839</v>
      </c>
      <c r="K875" s="0" t="s">
        <v>840</v>
      </c>
      <c r="L875" s="0" t="n">
        <v>1480</v>
      </c>
      <c r="N875" s="0" t="n">
        <v>1013</v>
      </c>
      <c r="O875" s="0" t="s">
        <v>833</v>
      </c>
      <c r="P875" s="0" t="s">
        <v>834</v>
      </c>
      <c r="Q875" s="0" t="n">
        <v>1</v>
      </c>
      <c r="X875" s="0" t="n">
        <v>0.24</v>
      </c>
      <c r="Y875" s="0" t="n">
        <v>0</v>
      </c>
      <c r="Z875" s="0" t="n">
        <v>87.17</v>
      </c>
      <c r="AA875" s="0" t="n">
        <v>11.6</v>
      </c>
      <c r="AB875" s="0" t="n">
        <v>0</v>
      </c>
      <c r="AC875" s="0" t="n">
        <v>0</v>
      </c>
      <c r="AD875" s="0" t="n">
        <v>1</v>
      </c>
      <c r="AE875" s="0" t="n">
        <v>0</v>
      </c>
      <c r="AF875" s="0" t="s">
        <v>156</v>
      </c>
      <c r="AG875" s="0" t="n">
        <v>0.276</v>
      </c>
      <c r="AH875" s="0" t="n">
        <v>2</v>
      </c>
      <c r="AI875" s="0" t="n">
        <v>17245238</v>
      </c>
      <c r="AJ875" s="0" t="n">
        <v>875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0" t="n">
        <f aca="false">ROW(Source!A830)</f>
        <v>830</v>
      </c>
      <c r="B876" s="0" t="n">
        <v>17245245</v>
      </c>
      <c r="C876" s="0" t="n">
        <v>17245232</v>
      </c>
      <c r="D876" s="0" t="n">
        <v>15257643</v>
      </c>
      <c r="E876" s="0" t="n">
        <v>1</v>
      </c>
      <c r="F876" s="0" t="n">
        <v>1</v>
      </c>
      <c r="G876" s="0" t="n">
        <v>1</v>
      </c>
      <c r="H876" s="0" t="n">
        <v>3</v>
      </c>
      <c r="I876" s="0" t="s">
        <v>1110</v>
      </c>
      <c r="J876" s="0" t="s">
        <v>1111</v>
      </c>
      <c r="K876" s="0" t="s">
        <v>1112</v>
      </c>
      <c r="L876" s="0" t="n">
        <v>1346</v>
      </c>
      <c r="N876" s="0" t="n">
        <v>1009</v>
      </c>
      <c r="O876" s="0" t="s">
        <v>622</v>
      </c>
      <c r="P876" s="0" t="s">
        <v>622</v>
      </c>
      <c r="Q876" s="0" t="n">
        <v>1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1</v>
      </c>
      <c r="AD876" s="0" t="n">
        <v>0</v>
      </c>
      <c r="AE876" s="0" t="n">
        <v>0</v>
      </c>
      <c r="AG876" s="0" t="n">
        <v>0</v>
      </c>
      <c r="AH876" s="0" t="n">
        <v>3</v>
      </c>
      <c r="AI876" s="0" t="n">
        <v>-1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0" t="n">
        <f aca="false">ROW(Source!A832)</f>
        <v>832</v>
      </c>
      <c r="B877" s="0" t="n">
        <v>17245253</v>
      </c>
      <c r="C877" s="0" t="n">
        <v>17245248</v>
      </c>
      <c r="D877" s="0" t="n">
        <v>14392637</v>
      </c>
      <c r="E877" s="0" t="n">
        <v>1</v>
      </c>
      <c r="F877" s="0" t="n">
        <v>1</v>
      </c>
      <c r="G877" s="0" t="n">
        <v>1</v>
      </c>
      <c r="H877" s="0" t="n">
        <v>1</v>
      </c>
      <c r="I877" s="0" t="s">
        <v>1075</v>
      </c>
      <c r="K877" s="0" t="s">
        <v>1076</v>
      </c>
      <c r="L877" s="0" t="n">
        <v>1369</v>
      </c>
      <c r="N877" s="0" t="n">
        <v>1013</v>
      </c>
      <c r="O877" s="0" t="s">
        <v>829</v>
      </c>
      <c r="P877" s="0" t="s">
        <v>829</v>
      </c>
      <c r="Q877" s="0" t="n">
        <v>1</v>
      </c>
      <c r="X877" s="0" t="n">
        <v>11.65</v>
      </c>
      <c r="Y877" s="0" t="n">
        <v>0</v>
      </c>
      <c r="Z877" s="0" t="n">
        <v>0</v>
      </c>
      <c r="AA877" s="0" t="n">
        <v>0</v>
      </c>
      <c r="AB877" s="0" t="n">
        <v>9.76</v>
      </c>
      <c r="AC877" s="0" t="n">
        <v>0</v>
      </c>
      <c r="AD877" s="0" t="n">
        <v>1</v>
      </c>
      <c r="AE877" s="0" t="n">
        <v>1</v>
      </c>
      <c r="AF877" s="0" t="s">
        <v>156</v>
      </c>
      <c r="AG877" s="0" t="n">
        <v>13.3975</v>
      </c>
      <c r="AH877" s="0" t="n">
        <v>2</v>
      </c>
      <c r="AI877" s="0" t="n">
        <v>17245249</v>
      </c>
      <c r="AJ877" s="0" t="n">
        <v>877</v>
      </c>
      <c r="AK877" s="0" t="n">
        <v>0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0" t="n">
        <f aca="false">ROW(Source!A832)</f>
        <v>832</v>
      </c>
      <c r="B878" s="0" t="n">
        <v>17245254</v>
      </c>
      <c r="C878" s="0" t="n">
        <v>17245248</v>
      </c>
      <c r="D878" s="0" t="n">
        <v>14387412</v>
      </c>
      <c r="E878" s="0" t="n">
        <v>1</v>
      </c>
      <c r="F878" s="0" t="n">
        <v>1</v>
      </c>
      <c r="G878" s="0" t="n">
        <v>1</v>
      </c>
      <c r="H878" s="0" t="n">
        <v>2</v>
      </c>
      <c r="I878" s="0" t="s">
        <v>838</v>
      </c>
      <c r="J878" s="0" t="s">
        <v>839</v>
      </c>
      <c r="K878" s="0" t="s">
        <v>840</v>
      </c>
      <c r="L878" s="0" t="n">
        <v>1480</v>
      </c>
      <c r="N878" s="0" t="n">
        <v>1013</v>
      </c>
      <c r="O878" s="0" t="s">
        <v>833</v>
      </c>
      <c r="P878" s="0" t="s">
        <v>834</v>
      </c>
      <c r="Q878" s="0" t="n">
        <v>1</v>
      </c>
      <c r="X878" s="0" t="n">
        <v>0.04</v>
      </c>
      <c r="Y878" s="0" t="n">
        <v>0</v>
      </c>
      <c r="Z878" s="0" t="n">
        <v>87.17</v>
      </c>
      <c r="AA878" s="0" t="n">
        <v>11.6</v>
      </c>
      <c r="AB878" s="0" t="n">
        <v>0</v>
      </c>
      <c r="AC878" s="0" t="n">
        <v>0</v>
      </c>
      <c r="AD878" s="0" t="n">
        <v>1</v>
      </c>
      <c r="AE878" s="0" t="n">
        <v>0</v>
      </c>
      <c r="AF878" s="0" t="s">
        <v>156</v>
      </c>
      <c r="AG878" s="0" t="n">
        <v>0.046</v>
      </c>
      <c r="AH878" s="0" t="n">
        <v>2</v>
      </c>
      <c r="AI878" s="0" t="n">
        <v>17245250</v>
      </c>
      <c r="AJ878" s="0" t="n">
        <v>878</v>
      </c>
      <c r="AK878" s="0" t="n">
        <v>0</v>
      </c>
      <c r="AL878" s="0" t="n">
        <v>0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0" t="n">
        <f aca="false">ROW(Source!A832)</f>
        <v>832</v>
      </c>
      <c r="B879" s="0" t="n">
        <v>17245255</v>
      </c>
      <c r="C879" s="0" t="n">
        <v>17245248</v>
      </c>
      <c r="D879" s="0" t="n">
        <v>14317822</v>
      </c>
      <c r="E879" s="0" t="n">
        <v>1</v>
      </c>
      <c r="F879" s="0" t="n">
        <v>1</v>
      </c>
      <c r="G879" s="0" t="n">
        <v>1</v>
      </c>
      <c r="H879" s="0" t="n">
        <v>3</v>
      </c>
      <c r="I879" s="0" t="s">
        <v>1083</v>
      </c>
      <c r="J879" s="0" t="s">
        <v>1084</v>
      </c>
      <c r="K879" s="0" t="s">
        <v>1085</v>
      </c>
      <c r="L879" s="0" t="n">
        <v>1346</v>
      </c>
      <c r="N879" s="0" t="n">
        <v>1009</v>
      </c>
      <c r="O879" s="0" t="s">
        <v>622</v>
      </c>
      <c r="P879" s="0" t="s">
        <v>622</v>
      </c>
      <c r="Q879" s="0" t="n">
        <v>1</v>
      </c>
      <c r="X879" s="0" t="n">
        <v>12</v>
      </c>
      <c r="Y879" s="0" t="n">
        <v>8.36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1</v>
      </c>
      <c r="AE879" s="0" t="n">
        <v>0</v>
      </c>
      <c r="AG879" s="0" t="n">
        <v>12</v>
      </c>
      <c r="AH879" s="0" t="n">
        <v>2</v>
      </c>
      <c r="AI879" s="0" t="n">
        <v>17245251</v>
      </c>
      <c r="AJ879" s="0" t="n">
        <v>879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0" t="n">
        <f aca="false">ROW(Source!A832)</f>
        <v>832</v>
      </c>
      <c r="B880" s="0" t="n">
        <v>17245256</v>
      </c>
      <c r="C880" s="0" t="n">
        <v>17245248</v>
      </c>
      <c r="D880" s="0" t="n">
        <v>14319853</v>
      </c>
      <c r="E880" s="0" t="n">
        <v>1</v>
      </c>
      <c r="F880" s="0" t="n">
        <v>1</v>
      </c>
      <c r="G880" s="0" t="n">
        <v>1</v>
      </c>
      <c r="H880" s="0" t="n">
        <v>3</v>
      </c>
      <c r="I880" s="0" t="s">
        <v>1086</v>
      </c>
      <c r="J880" s="0" t="s">
        <v>1087</v>
      </c>
      <c r="K880" s="0" t="s">
        <v>1088</v>
      </c>
      <c r="L880" s="0" t="n">
        <v>1308</v>
      </c>
      <c r="N880" s="0" t="n">
        <v>1003</v>
      </c>
      <c r="O880" s="0" t="s">
        <v>669</v>
      </c>
      <c r="P880" s="0" t="s">
        <v>669</v>
      </c>
      <c r="Q880" s="0" t="n">
        <v>100</v>
      </c>
      <c r="X880" s="0" t="n">
        <v>1.05</v>
      </c>
      <c r="Y880" s="0" t="n">
        <v>250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1</v>
      </c>
      <c r="AE880" s="0" t="n">
        <v>0</v>
      </c>
      <c r="AG880" s="0" t="n">
        <v>1.05</v>
      </c>
      <c r="AH880" s="0" t="n">
        <v>2</v>
      </c>
      <c r="AI880" s="0" t="n">
        <v>17245252</v>
      </c>
      <c r="AJ880" s="0" t="n">
        <v>880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0" t="n">
        <f aca="false">ROW(Source!A833)</f>
        <v>833</v>
      </c>
      <c r="B881" s="0" t="n">
        <v>17245266</v>
      </c>
      <c r="C881" s="0" t="n">
        <v>17245257</v>
      </c>
      <c r="D881" s="0" t="n">
        <v>14392736</v>
      </c>
      <c r="E881" s="0" t="n">
        <v>1</v>
      </c>
      <c r="F881" s="0" t="n">
        <v>1</v>
      </c>
      <c r="G881" s="0" t="n">
        <v>1</v>
      </c>
      <c r="H881" s="0" t="n">
        <v>1</v>
      </c>
      <c r="I881" s="0" t="s">
        <v>979</v>
      </c>
      <c r="K881" s="0" t="s">
        <v>980</v>
      </c>
      <c r="L881" s="0" t="n">
        <v>1369</v>
      </c>
      <c r="N881" s="0" t="n">
        <v>1013</v>
      </c>
      <c r="O881" s="0" t="s">
        <v>829</v>
      </c>
      <c r="P881" s="0" t="s">
        <v>829</v>
      </c>
      <c r="Q881" s="0" t="n">
        <v>1</v>
      </c>
      <c r="X881" s="0" t="n">
        <v>5.1</v>
      </c>
      <c r="Y881" s="0" t="n">
        <v>0</v>
      </c>
      <c r="Z881" s="0" t="n">
        <v>0</v>
      </c>
      <c r="AA881" s="0" t="n">
        <v>0</v>
      </c>
      <c r="AB881" s="0" t="n">
        <v>9.4</v>
      </c>
      <c r="AC881" s="0" t="n">
        <v>0</v>
      </c>
      <c r="AD881" s="0" t="n">
        <v>1</v>
      </c>
      <c r="AE881" s="0" t="n">
        <v>1</v>
      </c>
      <c r="AF881" s="0" t="s">
        <v>687</v>
      </c>
      <c r="AG881" s="0" t="n">
        <v>13.4895</v>
      </c>
      <c r="AH881" s="0" t="n">
        <v>2</v>
      </c>
      <c r="AI881" s="0" t="n">
        <v>17245258</v>
      </c>
      <c r="AJ881" s="0" t="n">
        <v>881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0" t="n">
        <f aca="false">ROW(Source!A833)</f>
        <v>833</v>
      </c>
      <c r="B882" s="0" t="n">
        <v>17245267</v>
      </c>
      <c r="C882" s="0" t="n">
        <v>17245257</v>
      </c>
      <c r="D882" s="0" t="n">
        <v>121548</v>
      </c>
      <c r="E882" s="0" t="n">
        <v>1</v>
      </c>
      <c r="F882" s="0" t="n">
        <v>1</v>
      </c>
      <c r="G882" s="0" t="n">
        <v>1</v>
      </c>
      <c r="H882" s="0" t="n">
        <v>1</v>
      </c>
      <c r="I882" s="0" t="s">
        <v>137</v>
      </c>
      <c r="K882" s="0" t="s">
        <v>861</v>
      </c>
      <c r="L882" s="0" t="n">
        <v>608254</v>
      </c>
      <c r="N882" s="0" t="n">
        <v>1013</v>
      </c>
      <c r="O882" s="0" t="s">
        <v>862</v>
      </c>
      <c r="P882" s="0" t="s">
        <v>862</v>
      </c>
      <c r="Q882" s="0" t="n">
        <v>1</v>
      </c>
      <c r="X882" s="0" t="n">
        <v>0.04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1</v>
      </c>
      <c r="AE882" s="0" t="n">
        <v>2</v>
      </c>
      <c r="AF882" s="0" t="s">
        <v>686</v>
      </c>
      <c r="AG882" s="0" t="n">
        <v>0.115</v>
      </c>
      <c r="AH882" s="0" t="n">
        <v>2</v>
      </c>
      <c r="AI882" s="0" t="n">
        <v>17245259</v>
      </c>
      <c r="AJ882" s="0" t="n">
        <v>882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0" t="n">
        <f aca="false">ROW(Source!A833)</f>
        <v>833</v>
      </c>
      <c r="B883" s="0" t="n">
        <v>17245268</v>
      </c>
      <c r="C883" s="0" t="n">
        <v>17245257</v>
      </c>
      <c r="D883" s="0" t="n">
        <v>14385632</v>
      </c>
      <c r="E883" s="0" t="n">
        <v>1</v>
      </c>
      <c r="F883" s="0" t="n">
        <v>1</v>
      </c>
      <c r="G883" s="0" t="n">
        <v>1</v>
      </c>
      <c r="H883" s="0" t="n">
        <v>2</v>
      </c>
      <c r="I883" s="0" t="s">
        <v>1089</v>
      </c>
      <c r="J883" s="0" t="s">
        <v>1090</v>
      </c>
      <c r="K883" s="0" t="s">
        <v>1091</v>
      </c>
      <c r="L883" s="0" t="n">
        <v>1480</v>
      </c>
      <c r="N883" s="0" t="n">
        <v>1013</v>
      </c>
      <c r="O883" s="0" t="s">
        <v>833</v>
      </c>
      <c r="P883" s="0" t="s">
        <v>834</v>
      </c>
      <c r="Q883" s="0" t="n">
        <v>1</v>
      </c>
      <c r="X883" s="0" t="n">
        <v>0.04</v>
      </c>
      <c r="Y883" s="0" t="n">
        <v>0</v>
      </c>
      <c r="Z883" s="0" t="n">
        <v>27.66</v>
      </c>
      <c r="AA883" s="0" t="n">
        <v>11.6</v>
      </c>
      <c r="AB883" s="0" t="n">
        <v>0</v>
      </c>
      <c r="AC883" s="0" t="n">
        <v>0</v>
      </c>
      <c r="AD883" s="0" t="n">
        <v>1</v>
      </c>
      <c r="AE883" s="0" t="n">
        <v>0</v>
      </c>
      <c r="AF883" s="0" t="s">
        <v>686</v>
      </c>
      <c r="AG883" s="0" t="n">
        <v>0.115</v>
      </c>
      <c r="AH883" s="0" t="n">
        <v>2</v>
      </c>
      <c r="AI883" s="0" t="n">
        <v>17245260</v>
      </c>
      <c r="AJ883" s="0" t="n">
        <v>883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</row>
    <row r="884" customFormat="false" ht="12.75" hidden="false" customHeight="false" outlineLevel="0" collapsed="false">
      <c r="A884" s="0" t="n">
        <f aca="false">ROW(Source!A833)</f>
        <v>833</v>
      </c>
      <c r="B884" s="0" t="n">
        <v>17245269</v>
      </c>
      <c r="C884" s="0" t="n">
        <v>17245257</v>
      </c>
      <c r="D884" s="0" t="n">
        <v>14387189</v>
      </c>
      <c r="E884" s="0" t="n">
        <v>1</v>
      </c>
      <c r="F884" s="0" t="n">
        <v>1</v>
      </c>
      <c r="G884" s="0" t="n">
        <v>1</v>
      </c>
      <c r="H884" s="0" t="n">
        <v>2</v>
      </c>
      <c r="I884" s="0" t="s">
        <v>1092</v>
      </c>
      <c r="J884" s="0" t="s">
        <v>1093</v>
      </c>
      <c r="K884" s="0" t="s">
        <v>1094</v>
      </c>
      <c r="L884" s="0" t="n">
        <v>1480</v>
      </c>
      <c r="N884" s="0" t="n">
        <v>1013</v>
      </c>
      <c r="O884" s="0" t="s">
        <v>833</v>
      </c>
      <c r="P884" s="0" t="s">
        <v>834</v>
      </c>
      <c r="Q884" s="0" t="n">
        <v>1</v>
      </c>
      <c r="X884" s="0" t="n">
        <v>4.13</v>
      </c>
      <c r="Y884" s="0" t="n">
        <v>0</v>
      </c>
      <c r="Z884" s="0" t="n">
        <v>6.82</v>
      </c>
      <c r="AA884" s="0" t="n">
        <v>0</v>
      </c>
      <c r="AB884" s="0" t="n">
        <v>0</v>
      </c>
      <c r="AC884" s="0" t="n">
        <v>0</v>
      </c>
      <c r="AD884" s="0" t="n">
        <v>1</v>
      </c>
      <c r="AE884" s="0" t="n">
        <v>0</v>
      </c>
      <c r="AF884" s="0" t="s">
        <v>686</v>
      </c>
      <c r="AG884" s="0" t="n">
        <v>11.87375</v>
      </c>
      <c r="AH884" s="0" t="n">
        <v>2</v>
      </c>
      <c r="AI884" s="0" t="n">
        <v>17245261</v>
      </c>
      <c r="AJ884" s="0" t="n">
        <v>884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</row>
    <row r="885" customFormat="false" ht="12.75" hidden="false" customHeight="false" outlineLevel="0" collapsed="false">
      <c r="A885" s="0" t="n">
        <f aca="false">ROW(Source!A833)</f>
        <v>833</v>
      </c>
      <c r="B885" s="0" t="n">
        <v>17245270</v>
      </c>
      <c r="C885" s="0" t="n">
        <v>17245257</v>
      </c>
      <c r="D885" s="0" t="n">
        <v>14387412</v>
      </c>
      <c r="E885" s="0" t="n">
        <v>1</v>
      </c>
      <c r="F885" s="0" t="n">
        <v>1</v>
      </c>
      <c r="G885" s="0" t="n">
        <v>1</v>
      </c>
      <c r="H885" s="0" t="n">
        <v>2</v>
      </c>
      <c r="I885" s="0" t="s">
        <v>838</v>
      </c>
      <c r="J885" s="0" t="s">
        <v>839</v>
      </c>
      <c r="K885" s="0" t="s">
        <v>840</v>
      </c>
      <c r="L885" s="0" t="n">
        <v>1480</v>
      </c>
      <c r="N885" s="0" t="n">
        <v>1013</v>
      </c>
      <c r="O885" s="0" t="s">
        <v>833</v>
      </c>
      <c r="P885" s="0" t="s">
        <v>834</v>
      </c>
      <c r="Q885" s="0" t="n">
        <v>1</v>
      </c>
      <c r="X885" s="0" t="n">
        <v>0.12</v>
      </c>
      <c r="Y885" s="0" t="n">
        <v>0</v>
      </c>
      <c r="Z885" s="0" t="n">
        <v>87.17</v>
      </c>
      <c r="AA885" s="0" t="n">
        <v>11.6</v>
      </c>
      <c r="AB885" s="0" t="n">
        <v>0</v>
      </c>
      <c r="AC885" s="0" t="n">
        <v>0</v>
      </c>
      <c r="AD885" s="0" t="n">
        <v>1</v>
      </c>
      <c r="AE885" s="0" t="n">
        <v>0</v>
      </c>
      <c r="AF885" s="0" t="s">
        <v>686</v>
      </c>
      <c r="AG885" s="0" t="n">
        <v>0.345</v>
      </c>
      <c r="AH885" s="0" t="n">
        <v>2</v>
      </c>
      <c r="AI885" s="0" t="n">
        <v>17245262</v>
      </c>
      <c r="AJ885" s="0" t="n">
        <v>885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0" t="n">
        <f aca="false">ROW(Source!A833)</f>
        <v>833</v>
      </c>
      <c r="B886" s="0" t="n">
        <v>17245271</v>
      </c>
      <c r="C886" s="0" t="n">
        <v>17245257</v>
      </c>
      <c r="D886" s="0" t="n">
        <v>14319594</v>
      </c>
      <c r="E886" s="0" t="n">
        <v>1</v>
      </c>
      <c r="F886" s="0" t="n">
        <v>1</v>
      </c>
      <c r="G886" s="0" t="n">
        <v>1</v>
      </c>
      <c r="H886" s="0" t="n">
        <v>3</v>
      </c>
      <c r="I886" s="0" t="s">
        <v>855</v>
      </c>
      <c r="J886" s="0" t="s">
        <v>856</v>
      </c>
      <c r="K886" s="0" t="s">
        <v>857</v>
      </c>
      <c r="L886" s="0" t="n">
        <v>1346</v>
      </c>
      <c r="N886" s="0" t="n">
        <v>1009</v>
      </c>
      <c r="O886" s="0" t="s">
        <v>622</v>
      </c>
      <c r="P886" s="0" t="s">
        <v>622</v>
      </c>
      <c r="Q886" s="0" t="n">
        <v>1</v>
      </c>
      <c r="X886" s="0" t="n">
        <v>1</v>
      </c>
      <c r="Y886" s="0" t="n">
        <v>1.82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1</v>
      </c>
      <c r="AE886" s="0" t="n">
        <v>0</v>
      </c>
      <c r="AF886" s="0" t="s">
        <v>285</v>
      </c>
      <c r="AG886" s="0" t="n">
        <v>2.3</v>
      </c>
      <c r="AH886" s="0" t="n">
        <v>2</v>
      </c>
      <c r="AI886" s="0" t="n">
        <v>17245263</v>
      </c>
      <c r="AJ886" s="0" t="n">
        <v>886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0" t="n">
        <f aca="false">ROW(Source!A833)</f>
        <v>833</v>
      </c>
      <c r="B887" s="0" t="n">
        <v>17245272</v>
      </c>
      <c r="C887" s="0" t="n">
        <v>17245257</v>
      </c>
      <c r="D887" s="0" t="n">
        <v>14331390</v>
      </c>
      <c r="E887" s="0" t="n">
        <v>1</v>
      </c>
      <c r="F887" s="0" t="n">
        <v>1</v>
      </c>
      <c r="G887" s="0" t="n">
        <v>1</v>
      </c>
      <c r="H887" s="0" t="n">
        <v>3</v>
      </c>
      <c r="I887" s="0" t="s">
        <v>1095</v>
      </c>
      <c r="J887" s="0" t="s">
        <v>1096</v>
      </c>
      <c r="K887" s="0" t="s">
        <v>1097</v>
      </c>
      <c r="L887" s="0" t="n">
        <v>1346</v>
      </c>
      <c r="N887" s="0" t="n">
        <v>1009</v>
      </c>
      <c r="O887" s="0" t="s">
        <v>622</v>
      </c>
      <c r="P887" s="0" t="s">
        <v>622</v>
      </c>
      <c r="Q887" s="0" t="n">
        <v>1</v>
      </c>
      <c r="X887" s="0" t="n">
        <v>11.5</v>
      </c>
      <c r="Y887" s="0" t="n">
        <v>15.16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1</v>
      </c>
      <c r="AE887" s="0" t="n">
        <v>0</v>
      </c>
      <c r="AF887" s="0" t="s">
        <v>285</v>
      </c>
      <c r="AG887" s="0" t="n">
        <v>26.45</v>
      </c>
      <c r="AH887" s="0" t="n">
        <v>2</v>
      </c>
      <c r="AI887" s="0" t="n">
        <v>17245264</v>
      </c>
      <c r="AJ887" s="0" t="n">
        <v>887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0" t="n">
        <f aca="false">ROW(Source!A833)</f>
        <v>833</v>
      </c>
      <c r="B888" s="0" t="n">
        <v>17245273</v>
      </c>
      <c r="C888" s="0" t="n">
        <v>17245257</v>
      </c>
      <c r="D888" s="0" t="n">
        <v>14361358</v>
      </c>
      <c r="E888" s="0" t="n">
        <v>1</v>
      </c>
      <c r="F888" s="0" t="n">
        <v>1</v>
      </c>
      <c r="G888" s="0" t="n">
        <v>1</v>
      </c>
      <c r="H888" s="0" t="n">
        <v>3</v>
      </c>
      <c r="I888" s="0" t="s">
        <v>1035</v>
      </c>
      <c r="J888" s="0" t="s">
        <v>1036</v>
      </c>
      <c r="K888" s="0" t="s">
        <v>1037</v>
      </c>
      <c r="L888" s="0" t="n">
        <v>1339</v>
      </c>
      <c r="N888" s="0" t="n">
        <v>1007</v>
      </c>
      <c r="O888" s="0" t="s">
        <v>520</v>
      </c>
      <c r="P888" s="0" t="s">
        <v>520</v>
      </c>
      <c r="Q888" s="0" t="n">
        <v>1</v>
      </c>
      <c r="X888" s="0" t="n">
        <v>0.003</v>
      </c>
      <c r="Y888" s="0" t="n">
        <v>2.44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1</v>
      </c>
      <c r="AE888" s="0" t="n">
        <v>0</v>
      </c>
      <c r="AF888" s="0" t="s">
        <v>285</v>
      </c>
      <c r="AG888" s="0" t="n">
        <v>0.0069</v>
      </c>
      <c r="AH888" s="0" t="n">
        <v>2</v>
      </c>
      <c r="AI888" s="0" t="n">
        <v>17245265</v>
      </c>
      <c r="AJ888" s="0" t="n">
        <v>888</v>
      </c>
      <c r="AK888" s="0" t="n">
        <v>0</v>
      </c>
      <c r="AL888" s="0" t="n">
        <v>0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0" t="n">
        <f aca="false">ROW(Source!A860)</f>
        <v>860</v>
      </c>
      <c r="B889" s="0" t="n">
        <v>17245353</v>
      </c>
      <c r="C889" s="0" t="n">
        <v>17245346</v>
      </c>
      <c r="D889" s="0" t="n">
        <v>14392637</v>
      </c>
      <c r="E889" s="0" t="n">
        <v>1</v>
      </c>
      <c r="F889" s="0" t="n">
        <v>1</v>
      </c>
      <c r="G889" s="0" t="n">
        <v>1</v>
      </c>
      <c r="H889" s="0" t="n">
        <v>1</v>
      </c>
      <c r="I889" s="0" t="s">
        <v>1075</v>
      </c>
      <c r="K889" s="0" t="s">
        <v>1076</v>
      </c>
      <c r="L889" s="0" t="n">
        <v>1369</v>
      </c>
      <c r="N889" s="0" t="n">
        <v>1013</v>
      </c>
      <c r="O889" s="0" t="s">
        <v>829</v>
      </c>
      <c r="P889" s="0" t="s">
        <v>829</v>
      </c>
      <c r="Q889" s="0" t="n">
        <v>1</v>
      </c>
      <c r="X889" s="0" t="n">
        <v>33.35</v>
      </c>
      <c r="Y889" s="0" t="n">
        <v>0</v>
      </c>
      <c r="Z889" s="0" t="n">
        <v>0</v>
      </c>
      <c r="AA889" s="0" t="n">
        <v>0</v>
      </c>
      <c r="AB889" s="0" t="n">
        <v>9.76</v>
      </c>
      <c r="AC889" s="0" t="n">
        <v>0</v>
      </c>
      <c r="AD889" s="0" t="n">
        <v>1</v>
      </c>
      <c r="AE889" s="0" t="n">
        <v>1</v>
      </c>
      <c r="AF889" s="0" t="s">
        <v>156</v>
      </c>
      <c r="AG889" s="0" t="n">
        <v>38.3525</v>
      </c>
      <c r="AH889" s="0" t="n">
        <v>2</v>
      </c>
      <c r="AI889" s="0" t="n">
        <v>17245347</v>
      </c>
      <c r="AJ889" s="0" t="n">
        <v>889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0" t="n">
        <f aca="false">ROW(Source!A860)</f>
        <v>860</v>
      </c>
      <c r="B890" s="0" t="n">
        <v>17245354</v>
      </c>
      <c r="C890" s="0" t="n">
        <v>17245346</v>
      </c>
      <c r="D890" s="0" t="n">
        <v>121548</v>
      </c>
      <c r="E890" s="0" t="n">
        <v>1</v>
      </c>
      <c r="F890" s="0" t="n">
        <v>1</v>
      </c>
      <c r="G890" s="0" t="n">
        <v>1</v>
      </c>
      <c r="H890" s="0" t="n">
        <v>1</v>
      </c>
      <c r="I890" s="0" t="s">
        <v>137</v>
      </c>
      <c r="K890" s="0" t="s">
        <v>861</v>
      </c>
      <c r="L890" s="0" t="n">
        <v>608254</v>
      </c>
      <c r="N890" s="0" t="n">
        <v>1013</v>
      </c>
      <c r="O890" s="0" t="s">
        <v>862</v>
      </c>
      <c r="P890" s="0" t="s">
        <v>862</v>
      </c>
      <c r="Q890" s="0" t="n">
        <v>1</v>
      </c>
      <c r="X890" s="0" t="n">
        <v>17.22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1</v>
      </c>
      <c r="AE890" s="0" t="n">
        <v>2</v>
      </c>
      <c r="AF890" s="0" t="s">
        <v>156</v>
      </c>
      <c r="AG890" s="0" t="n">
        <v>19.803</v>
      </c>
      <c r="AH890" s="0" t="n">
        <v>2</v>
      </c>
      <c r="AI890" s="0" t="n">
        <v>17245348</v>
      </c>
      <c r="AJ890" s="0" t="n">
        <v>890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0" t="n">
        <f aca="false">ROW(Source!A860)</f>
        <v>860</v>
      </c>
      <c r="B891" s="0" t="n">
        <v>17245355</v>
      </c>
      <c r="C891" s="0" t="n">
        <v>17245346</v>
      </c>
      <c r="D891" s="0" t="n">
        <v>14385640</v>
      </c>
      <c r="E891" s="0" t="n">
        <v>1</v>
      </c>
      <c r="F891" s="0" t="n">
        <v>1</v>
      </c>
      <c r="G891" s="0" t="n">
        <v>1</v>
      </c>
      <c r="H891" s="0" t="n">
        <v>2</v>
      </c>
      <c r="I891" s="0" t="s">
        <v>1077</v>
      </c>
      <c r="J891" s="0" t="s">
        <v>1078</v>
      </c>
      <c r="K891" s="0" t="s">
        <v>1079</v>
      </c>
      <c r="L891" s="0" t="n">
        <v>1480</v>
      </c>
      <c r="N891" s="0" t="n">
        <v>1013</v>
      </c>
      <c r="O891" s="0" t="s">
        <v>833</v>
      </c>
      <c r="P891" s="0" t="s">
        <v>834</v>
      </c>
      <c r="Q891" s="0" t="n">
        <v>1</v>
      </c>
      <c r="X891" s="0" t="n">
        <v>8.61</v>
      </c>
      <c r="Y891" s="0" t="n">
        <v>0</v>
      </c>
      <c r="Z891" s="0" t="n">
        <v>478.56</v>
      </c>
      <c r="AA891" s="0" t="n">
        <v>15.42</v>
      </c>
      <c r="AB891" s="0" t="n">
        <v>0</v>
      </c>
      <c r="AC891" s="0" t="n">
        <v>0</v>
      </c>
      <c r="AD891" s="0" t="n">
        <v>1</v>
      </c>
      <c r="AE891" s="0" t="n">
        <v>0</v>
      </c>
      <c r="AF891" s="0" t="s">
        <v>156</v>
      </c>
      <c r="AG891" s="0" t="n">
        <v>9.9015</v>
      </c>
      <c r="AH891" s="0" t="n">
        <v>2</v>
      </c>
      <c r="AI891" s="0" t="n">
        <v>17245349</v>
      </c>
      <c r="AJ891" s="0" t="n">
        <v>891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0" t="n">
        <f aca="false">ROW(Source!A860)</f>
        <v>860</v>
      </c>
      <c r="B892" s="0" t="n">
        <v>17245356</v>
      </c>
      <c r="C892" s="0" t="n">
        <v>17245346</v>
      </c>
      <c r="D892" s="0" t="n">
        <v>14385753</v>
      </c>
      <c r="E892" s="0" t="n">
        <v>1</v>
      </c>
      <c r="F892" s="0" t="n">
        <v>1</v>
      </c>
      <c r="G892" s="0" t="n">
        <v>1</v>
      </c>
      <c r="H892" s="0" t="n">
        <v>2</v>
      </c>
      <c r="I892" s="0" t="s">
        <v>1004</v>
      </c>
      <c r="J892" s="0" t="s">
        <v>1005</v>
      </c>
      <c r="K892" s="0" t="s">
        <v>1006</v>
      </c>
      <c r="L892" s="0" t="n">
        <v>1480</v>
      </c>
      <c r="N892" s="0" t="n">
        <v>1013</v>
      </c>
      <c r="O892" s="0" t="s">
        <v>833</v>
      </c>
      <c r="P892" s="0" t="s">
        <v>834</v>
      </c>
      <c r="Q892" s="0" t="n">
        <v>1</v>
      </c>
      <c r="X892" s="0" t="n">
        <v>8.61</v>
      </c>
      <c r="Y892" s="0" t="n">
        <v>0</v>
      </c>
      <c r="Z892" s="0" t="n">
        <v>90</v>
      </c>
      <c r="AA892" s="0" t="n">
        <v>10.06</v>
      </c>
      <c r="AB892" s="0" t="n">
        <v>0</v>
      </c>
      <c r="AC892" s="0" t="n">
        <v>0</v>
      </c>
      <c r="AD892" s="0" t="n">
        <v>1</v>
      </c>
      <c r="AE892" s="0" t="n">
        <v>0</v>
      </c>
      <c r="AF892" s="0" t="s">
        <v>156</v>
      </c>
      <c r="AG892" s="0" t="n">
        <v>9.9015</v>
      </c>
      <c r="AH892" s="0" t="n">
        <v>2</v>
      </c>
      <c r="AI892" s="0" t="n">
        <v>17245350</v>
      </c>
      <c r="AJ892" s="0" t="n">
        <v>892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0" t="n">
        <f aca="false">ROW(Source!A860)</f>
        <v>860</v>
      </c>
      <c r="B893" s="0" t="n">
        <v>17245357</v>
      </c>
      <c r="C893" s="0" t="n">
        <v>17245346</v>
      </c>
      <c r="D893" s="0" t="n">
        <v>14387146</v>
      </c>
      <c r="E893" s="0" t="n">
        <v>1</v>
      </c>
      <c r="F893" s="0" t="n">
        <v>1</v>
      </c>
      <c r="G893" s="0" t="n">
        <v>1</v>
      </c>
      <c r="H893" s="0" t="n">
        <v>2</v>
      </c>
      <c r="I893" s="0" t="s">
        <v>1080</v>
      </c>
      <c r="J893" s="0" t="s">
        <v>1081</v>
      </c>
      <c r="K893" s="0" t="s">
        <v>1082</v>
      </c>
      <c r="L893" s="0" t="n">
        <v>1480</v>
      </c>
      <c r="N893" s="0" t="n">
        <v>1013</v>
      </c>
      <c r="O893" s="0" t="s">
        <v>833</v>
      </c>
      <c r="P893" s="0" t="s">
        <v>834</v>
      </c>
      <c r="Q893" s="0" t="n">
        <v>1</v>
      </c>
      <c r="X893" s="0" t="n">
        <v>8.61</v>
      </c>
      <c r="Y893" s="0" t="n">
        <v>0</v>
      </c>
      <c r="Z893" s="0" t="n">
        <v>1.25</v>
      </c>
      <c r="AA893" s="0" t="n">
        <v>0</v>
      </c>
      <c r="AB893" s="0" t="n">
        <v>0</v>
      </c>
      <c r="AC893" s="0" t="n">
        <v>0</v>
      </c>
      <c r="AD893" s="0" t="n">
        <v>1</v>
      </c>
      <c r="AE893" s="0" t="n">
        <v>0</v>
      </c>
      <c r="AF893" s="0" t="s">
        <v>156</v>
      </c>
      <c r="AG893" s="0" t="n">
        <v>9.9015</v>
      </c>
      <c r="AH893" s="0" t="n">
        <v>2</v>
      </c>
      <c r="AI893" s="0" t="n">
        <v>17245351</v>
      </c>
      <c r="AJ893" s="0" t="n">
        <v>893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</row>
    <row r="894" customFormat="false" ht="12.75" hidden="false" customHeight="false" outlineLevel="0" collapsed="false">
      <c r="A894" s="0" t="n">
        <f aca="false">ROW(Source!A860)</f>
        <v>860</v>
      </c>
      <c r="B894" s="0" t="n">
        <v>17245358</v>
      </c>
      <c r="C894" s="0" t="n">
        <v>17245346</v>
      </c>
      <c r="D894" s="0" t="n">
        <v>14387412</v>
      </c>
      <c r="E894" s="0" t="n">
        <v>1</v>
      </c>
      <c r="F894" s="0" t="n">
        <v>1</v>
      </c>
      <c r="G894" s="0" t="n">
        <v>1</v>
      </c>
      <c r="H894" s="0" t="n">
        <v>2</v>
      </c>
      <c r="I894" s="0" t="s">
        <v>838</v>
      </c>
      <c r="J894" s="0" t="s">
        <v>839</v>
      </c>
      <c r="K894" s="0" t="s">
        <v>840</v>
      </c>
      <c r="L894" s="0" t="n">
        <v>1480</v>
      </c>
      <c r="N894" s="0" t="n">
        <v>1013</v>
      </c>
      <c r="O894" s="0" t="s">
        <v>833</v>
      </c>
      <c r="P894" s="0" t="s">
        <v>834</v>
      </c>
      <c r="Q894" s="0" t="n">
        <v>1</v>
      </c>
      <c r="X894" s="0" t="n">
        <v>0.24</v>
      </c>
      <c r="Y894" s="0" t="n">
        <v>0</v>
      </c>
      <c r="Z894" s="0" t="n">
        <v>87.17</v>
      </c>
      <c r="AA894" s="0" t="n">
        <v>11.6</v>
      </c>
      <c r="AB894" s="0" t="n">
        <v>0</v>
      </c>
      <c r="AC894" s="0" t="n">
        <v>0</v>
      </c>
      <c r="AD894" s="0" t="n">
        <v>1</v>
      </c>
      <c r="AE894" s="0" t="n">
        <v>0</v>
      </c>
      <c r="AF894" s="0" t="s">
        <v>156</v>
      </c>
      <c r="AG894" s="0" t="n">
        <v>0.276</v>
      </c>
      <c r="AH894" s="0" t="n">
        <v>2</v>
      </c>
      <c r="AI894" s="0" t="n">
        <v>17245352</v>
      </c>
      <c r="AJ894" s="0" t="n">
        <v>894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</row>
    <row r="895" customFormat="false" ht="12.75" hidden="false" customHeight="false" outlineLevel="0" collapsed="false">
      <c r="A895" s="0" t="n">
        <f aca="false">ROW(Source!A860)</f>
        <v>860</v>
      </c>
      <c r="B895" s="0" t="n">
        <v>17245359</v>
      </c>
      <c r="C895" s="0" t="n">
        <v>17245346</v>
      </c>
      <c r="D895" s="0" t="n">
        <v>15257643</v>
      </c>
      <c r="E895" s="0" t="n">
        <v>1</v>
      </c>
      <c r="F895" s="0" t="n">
        <v>1</v>
      </c>
      <c r="G895" s="0" t="n">
        <v>1</v>
      </c>
      <c r="H895" s="0" t="n">
        <v>3</v>
      </c>
      <c r="I895" s="0" t="s">
        <v>1110</v>
      </c>
      <c r="J895" s="0" t="s">
        <v>1111</v>
      </c>
      <c r="K895" s="0" t="s">
        <v>1112</v>
      </c>
      <c r="L895" s="0" t="n">
        <v>1346</v>
      </c>
      <c r="N895" s="0" t="n">
        <v>1009</v>
      </c>
      <c r="O895" s="0" t="s">
        <v>622</v>
      </c>
      <c r="P895" s="0" t="s">
        <v>622</v>
      </c>
      <c r="Q895" s="0" t="n">
        <v>1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1</v>
      </c>
      <c r="AD895" s="0" t="n">
        <v>0</v>
      </c>
      <c r="AE895" s="0" t="n">
        <v>0</v>
      </c>
      <c r="AG895" s="0" t="n">
        <v>0</v>
      </c>
      <c r="AH895" s="0" t="n">
        <v>3</v>
      </c>
      <c r="AI895" s="0" t="n">
        <v>-1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0" t="n">
        <f aca="false">ROW(Source!A862)</f>
        <v>862</v>
      </c>
      <c r="B896" s="0" t="n">
        <v>17245393</v>
      </c>
      <c r="C896" s="0" t="n">
        <v>17245388</v>
      </c>
      <c r="D896" s="0" t="n">
        <v>14392637</v>
      </c>
      <c r="E896" s="0" t="n">
        <v>1</v>
      </c>
      <c r="F896" s="0" t="n">
        <v>1</v>
      </c>
      <c r="G896" s="0" t="n">
        <v>1</v>
      </c>
      <c r="H896" s="0" t="n">
        <v>1</v>
      </c>
      <c r="I896" s="0" t="s">
        <v>1075</v>
      </c>
      <c r="K896" s="0" t="s">
        <v>1076</v>
      </c>
      <c r="L896" s="0" t="n">
        <v>1369</v>
      </c>
      <c r="N896" s="0" t="n">
        <v>1013</v>
      </c>
      <c r="O896" s="0" t="s">
        <v>829</v>
      </c>
      <c r="P896" s="0" t="s">
        <v>829</v>
      </c>
      <c r="Q896" s="0" t="n">
        <v>1</v>
      </c>
      <c r="X896" s="0" t="n">
        <v>11.65</v>
      </c>
      <c r="Y896" s="0" t="n">
        <v>0</v>
      </c>
      <c r="Z896" s="0" t="n">
        <v>0</v>
      </c>
      <c r="AA896" s="0" t="n">
        <v>0</v>
      </c>
      <c r="AB896" s="0" t="n">
        <v>9.76</v>
      </c>
      <c r="AC896" s="0" t="n">
        <v>0</v>
      </c>
      <c r="AD896" s="0" t="n">
        <v>1</v>
      </c>
      <c r="AE896" s="0" t="n">
        <v>1</v>
      </c>
      <c r="AF896" s="0" t="s">
        <v>156</v>
      </c>
      <c r="AG896" s="0" t="n">
        <v>13.3975</v>
      </c>
      <c r="AH896" s="0" t="n">
        <v>2</v>
      </c>
      <c r="AI896" s="0" t="n">
        <v>17245389</v>
      </c>
      <c r="AJ896" s="0" t="n">
        <v>896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0" t="n">
        <f aca="false">ROW(Source!A862)</f>
        <v>862</v>
      </c>
      <c r="B897" s="0" t="n">
        <v>17245394</v>
      </c>
      <c r="C897" s="0" t="n">
        <v>17245388</v>
      </c>
      <c r="D897" s="0" t="n">
        <v>14387412</v>
      </c>
      <c r="E897" s="0" t="n">
        <v>1</v>
      </c>
      <c r="F897" s="0" t="n">
        <v>1</v>
      </c>
      <c r="G897" s="0" t="n">
        <v>1</v>
      </c>
      <c r="H897" s="0" t="n">
        <v>2</v>
      </c>
      <c r="I897" s="0" t="s">
        <v>838</v>
      </c>
      <c r="J897" s="0" t="s">
        <v>839</v>
      </c>
      <c r="K897" s="0" t="s">
        <v>840</v>
      </c>
      <c r="L897" s="0" t="n">
        <v>1480</v>
      </c>
      <c r="N897" s="0" t="n">
        <v>1013</v>
      </c>
      <c r="O897" s="0" t="s">
        <v>833</v>
      </c>
      <c r="P897" s="0" t="s">
        <v>834</v>
      </c>
      <c r="Q897" s="0" t="n">
        <v>1</v>
      </c>
      <c r="X897" s="0" t="n">
        <v>0.04</v>
      </c>
      <c r="Y897" s="0" t="n">
        <v>0</v>
      </c>
      <c r="Z897" s="0" t="n">
        <v>87.17</v>
      </c>
      <c r="AA897" s="0" t="n">
        <v>11.6</v>
      </c>
      <c r="AB897" s="0" t="n">
        <v>0</v>
      </c>
      <c r="AC897" s="0" t="n">
        <v>0</v>
      </c>
      <c r="AD897" s="0" t="n">
        <v>1</v>
      </c>
      <c r="AE897" s="0" t="n">
        <v>0</v>
      </c>
      <c r="AF897" s="0" t="s">
        <v>156</v>
      </c>
      <c r="AG897" s="0" t="n">
        <v>0.046</v>
      </c>
      <c r="AH897" s="0" t="n">
        <v>2</v>
      </c>
      <c r="AI897" s="0" t="n">
        <v>17245390</v>
      </c>
      <c r="AJ897" s="0" t="n">
        <v>897</v>
      </c>
      <c r="AK897" s="0" t="n">
        <v>0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0" t="n">
        <f aca="false">ROW(Source!A862)</f>
        <v>862</v>
      </c>
      <c r="B898" s="0" t="n">
        <v>17245395</v>
      </c>
      <c r="C898" s="0" t="n">
        <v>17245388</v>
      </c>
      <c r="D898" s="0" t="n">
        <v>14317822</v>
      </c>
      <c r="E898" s="0" t="n">
        <v>1</v>
      </c>
      <c r="F898" s="0" t="n">
        <v>1</v>
      </c>
      <c r="G898" s="0" t="n">
        <v>1</v>
      </c>
      <c r="H898" s="0" t="n">
        <v>3</v>
      </c>
      <c r="I898" s="0" t="s">
        <v>1083</v>
      </c>
      <c r="J898" s="0" t="s">
        <v>1084</v>
      </c>
      <c r="K898" s="0" t="s">
        <v>1085</v>
      </c>
      <c r="L898" s="0" t="n">
        <v>1346</v>
      </c>
      <c r="N898" s="0" t="n">
        <v>1009</v>
      </c>
      <c r="O898" s="0" t="s">
        <v>622</v>
      </c>
      <c r="P898" s="0" t="s">
        <v>622</v>
      </c>
      <c r="Q898" s="0" t="n">
        <v>1</v>
      </c>
      <c r="X898" s="0" t="n">
        <v>12</v>
      </c>
      <c r="Y898" s="0" t="n">
        <v>8.36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1</v>
      </c>
      <c r="AE898" s="0" t="n">
        <v>0</v>
      </c>
      <c r="AG898" s="0" t="n">
        <v>12</v>
      </c>
      <c r="AH898" s="0" t="n">
        <v>2</v>
      </c>
      <c r="AI898" s="0" t="n">
        <v>17245391</v>
      </c>
      <c r="AJ898" s="0" t="n">
        <v>898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0" t="n">
        <f aca="false">ROW(Source!A862)</f>
        <v>862</v>
      </c>
      <c r="B899" s="0" t="n">
        <v>17245396</v>
      </c>
      <c r="C899" s="0" t="n">
        <v>17245388</v>
      </c>
      <c r="D899" s="0" t="n">
        <v>14319853</v>
      </c>
      <c r="E899" s="0" t="n">
        <v>1</v>
      </c>
      <c r="F899" s="0" t="n">
        <v>1</v>
      </c>
      <c r="G899" s="0" t="n">
        <v>1</v>
      </c>
      <c r="H899" s="0" t="n">
        <v>3</v>
      </c>
      <c r="I899" s="0" t="s">
        <v>1086</v>
      </c>
      <c r="J899" s="0" t="s">
        <v>1087</v>
      </c>
      <c r="K899" s="0" t="s">
        <v>1088</v>
      </c>
      <c r="L899" s="0" t="n">
        <v>1308</v>
      </c>
      <c r="N899" s="0" t="n">
        <v>1003</v>
      </c>
      <c r="O899" s="0" t="s">
        <v>669</v>
      </c>
      <c r="P899" s="0" t="s">
        <v>669</v>
      </c>
      <c r="Q899" s="0" t="n">
        <v>100</v>
      </c>
      <c r="X899" s="0" t="n">
        <v>1.05</v>
      </c>
      <c r="Y899" s="0" t="n">
        <v>250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1</v>
      </c>
      <c r="AE899" s="0" t="n">
        <v>0</v>
      </c>
      <c r="AG899" s="0" t="n">
        <v>1.05</v>
      </c>
      <c r="AH899" s="0" t="n">
        <v>2</v>
      </c>
      <c r="AI899" s="0" t="n">
        <v>17245392</v>
      </c>
      <c r="AJ899" s="0" t="n">
        <v>899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0" t="n">
        <f aca="false">ROW(Source!A863)</f>
        <v>863</v>
      </c>
      <c r="B900" s="0" t="n">
        <v>17245371</v>
      </c>
      <c r="C900" s="0" t="n">
        <v>17245362</v>
      </c>
      <c r="D900" s="0" t="n">
        <v>14392736</v>
      </c>
      <c r="E900" s="0" t="n">
        <v>1</v>
      </c>
      <c r="F900" s="0" t="n">
        <v>1</v>
      </c>
      <c r="G900" s="0" t="n">
        <v>1</v>
      </c>
      <c r="H900" s="0" t="n">
        <v>1</v>
      </c>
      <c r="I900" s="0" t="s">
        <v>979</v>
      </c>
      <c r="K900" s="0" t="s">
        <v>980</v>
      </c>
      <c r="L900" s="0" t="n">
        <v>1369</v>
      </c>
      <c r="N900" s="0" t="n">
        <v>1013</v>
      </c>
      <c r="O900" s="0" t="s">
        <v>829</v>
      </c>
      <c r="P900" s="0" t="s">
        <v>829</v>
      </c>
      <c r="Q900" s="0" t="n">
        <v>1</v>
      </c>
      <c r="X900" s="0" t="n">
        <v>5.1</v>
      </c>
      <c r="Y900" s="0" t="n">
        <v>0</v>
      </c>
      <c r="Z900" s="0" t="n">
        <v>0</v>
      </c>
      <c r="AA900" s="0" t="n">
        <v>0</v>
      </c>
      <c r="AB900" s="0" t="n">
        <v>9.4</v>
      </c>
      <c r="AC900" s="0" t="n">
        <v>0</v>
      </c>
      <c r="AD900" s="0" t="n">
        <v>1</v>
      </c>
      <c r="AE900" s="0" t="n">
        <v>1</v>
      </c>
      <c r="AF900" s="0" t="s">
        <v>687</v>
      </c>
      <c r="AG900" s="0" t="n">
        <v>13.4895</v>
      </c>
      <c r="AH900" s="0" t="n">
        <v>2</v>
      </c>
      <c r="AI900" s="0" t="n">
        <v>17245363</v>
      </c>
      <c r="AJ900" s="0" t="n">
        <v>900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0" t="n">
        <f aca="false">ROW(Source!A863)</f>
        <v>863</v>
      </c>
      <c r="B901" s="0" t="n">
        <v>17245372</v>
      </c>
      <c r="C901" s="0" t="n">
        <v>17245362</v>
      </c>
      <c r="D901" s="0" t="n">
        <v>121548</v>
      </c>
      <c r="E901" s="0" t="n">
        <v>1</v>
      </c>
      <c r="F901" s="0" t="n">
        <v>1</v>
      </c>
      <c r="G901" s="0" t="n">
        <v>1</v>
      </c>
      <c r="H901" s="0" t="n">
        <v>1</v>
      </c>
      <c r="I901" s="0" t="s">
        <v>137</v>
      </c>
      <c r="K901" s="0" t="s">
        <v>861</v>
      </c>
      <c r="L901" s="0" t="n">
        <v>608254</v>
      </c>
      <c r="N901" s="0" t="n">
        <v>1013</v>
      </c>
      <c r="O901" s="0" t="s">
        <v>862</v>
      </c>
      <c r="P901" s="0" t="s">
        <v>862</v>
      </c>
      <c r="Q901" s="0" t="n">
        <v>1</v>
      </c>
      <c r="X901" s="0" t="n">
        <v>0.04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1</v>
      </c>
      <c r="AE901" s="0" t="n">
        <v>2</v>
      </c>
      <c r="AF901" s="0" t="s">
        <v>686</v>
      </c>
      <c r="AG901" s="0" t="n">
        <v>0.115</v>
      </c>
      <c r="AH901" s="0" t="n">
        <v>2</v>
      </c>
      <c r="AI901" s="0" t="n">
        <v>17245364</v>
      </c>
      <c r="AJ901" s="0" t="n">
        <v>901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0" t="n">
        <f aca="false">ROW(Source!A863)</f>
        <v>863</v>
      </c>
      <c r="B902" s="0" t="n">
        <v>17245373</v>
      </c>
      <c r="C902" s="0" t="n">
        <v>17245362</v>
      </c>
      <c r="D902" s="0" t="n">
        <v>14385632</v>
      </c>
      <c r="E902" s="0" t="n">
        <v>1</v>
      </c>
      <c r="F902" s="0" t="n">
        <v>1</v>
      </c>
      <c r="G902" s="0" t="n">
        <v>1</v>
      </c>
      <c r="H902" s="0" t="n">
        <v>2</v>
      </c>
      <c r="I902" s="0" t="s">
        <v>1089</v>
      </c>
      <c r="J902" s="0" t="s">
        <v>1090</v>
      </c>
      <c r="K902" s="0" t="s">
        <v>1091</v>
      </c>
      <c r="L902" s="0" t="n">
        <v>1480</v>
      </c>
      <c r="N902" s="0" t="n">
        <v>1013</v>
      </c>
      <c r="O902" s="0" t="s">
        <v>833</v>
      </c>
      <c r="P902" s="0" t="s">
        <v>834</v>
      </c>
      <c r="Q902" s="0" t="n">
        <v>1</v>
      </c>
      <c r="X902" s="0" t="n">
        <v>0.04</v>
      </c>
      <c r="Y902" s="0" t="n">
        <v>0</v>
      </c>
      <c r="Z902" s="0" t="n">
        <v>27.66</v>
      </c>
      <c r="AA902" s="0" t="n">
        <v>11.6</v>
      </c>
      <c r="AB902" s="0" t="n">
        <v>0</v>
      </c>
      <c r="AC902" s="0" t="n">
        <v>0</v>
      </c>
      <c r="AD902" s="0" t="n">
        <v>1</v>
      </c>
      <c r="AE902" s="0" t="n">
        <v>0</v>
      </c>
      <c r="AF902" s="0" t="s">
        <v>686</v>
      </c>
      <c r="AG902" s="0" t="n">
        <v>0.115</v>
      </c>
      <c r="AH902" s="0" t="n">
        <v>2</v>
      </c>
      <c r="AI902" s="0" t="n">
        <v>17245365</v>
      </c>
      <c r="AJ902" s="0" t="n">
        <v>902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0" t="n">
        <f aca="false">ROW(Source!A863)</f>
        <v>863</v>
      </c>
      <c r="B903" s="0" t="n">
        <v>17245374</v>
      </c>
      <c r="C903" s="0" t="n">
        <v>17245362</v>
      </c>
      <c r="D903" s="0" t="n">
        <v>14387189</v>
      </c>
      <c r="E903" s="0" t="n">
        <v>1</v>
      </c>
      <c r="F903" s="0" t="n">
        <v>1</v>
      </c>
      <c r="G903" s="0" t="n">
        <v>1</v>
      </c>
      <c r="H903" s="0" t="n">
        <v>2</v>
      </c>
      <c r="I903" s="0" t="s">
        <v>1092</v>
      </c>
      <c r="J903" s="0" t="s">
        <v>1093</v>
      </c>
      <c r="K903" s="0" t="s">
        <v>1094</v>
      </c>
      <c r="L903" s="0" t="n">
        <v>1480</v>
      </c>
      <c r="N903" s="0" t="n">
        <v>1013</v>
      </c>
      <c r="O903" s="0" t="s">
        <v>833</v>
      </c>
      <c r="P903" s="0" t="s">
        <v>834</v>
      </c>
      <c r="Q903" s="0" t="n">
        <v>1</v>
      </c>
      <c r="X903" s="0" t="n">
        <v>4.13</v>
      </c>
      <c r="Y903" s="0" t="n">
        <v>0</v>
      </c>
      <c r="Z903" s="0" t="n">
        <v>6.82</v>
      </c>
      <c r="AA903" s="0" t="n">
        <v>0</v>
      </c>
      <c r="AB903" s="0" t="n">
        <v>0</v>
      </c>
      <c r="AC903" s="0" t="n">
        <v>0</v>
      </c>
      <c r="AD903" s="0" t="n">
        <v>1</v>
      </c>
      <c r="AE903" s="0" t="n">
        <v>0</v>
      </c>
      <c r="AF903" s="0" t="s">
        <v>686</v>
      </c>
      <c r="AG903" s="0" t="n">
        <v>11.87375</v>
      </c>
      <c r="AH903" s="0" t="n">
        <v>2</v>
      </c>
      <c r="AI903" s="0" t="n">
        <v>17245366</v>
      </c>
      <c r="AJ903" s="0" t="n">
        <v>903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</row>
    <row r="904" customFormat="false" ht="12.75" hidden="false" customHeight="false" outlineLevel="0" collapsed="false">
      <c r="A904" s="0" t="n">
        <f aca="false">ROW(Source!A863)</f>
        <v>863</v>
      </c>
      <c r="B904" s="0" t="n">
        <v>17245375</v>
      </c>
      <c r="C904" s="0" t="n">
        <v>17245362</v>
      </c>
      <c r="D904" s="0" t="n">
        <v>14387412</v>
      </c>
      <c r="E904" s="0" t="n">
        <v>1</v>
      </c>
      <c r="F904" s="0" t="n">
        <v>1</v>
      </c>
      <c r="G904" s="0" t="n">
        <v>1</v>
      </c>
      <c r="H904" s="0" t="n">
        <v>2</v>
      </c>
      <c r="I904" s="0" t="s">
        <v>838</v>
      </c>
      <c r="J904" s="0" t="s">
        <v>839</v>
      </c>
      <c r="K904" s="0" t="s">
        <v>840</v>
      </c>
      <c r="L904" s="0" t="n">
        <v>1480</v>
      </c>
      <c r="N904" s="0" t="n">
        <v>1013</v>
      </c>
      <c r="O904" s="0" t="s">
        <v>833</v>
      </c>
      <c r="P904" s="0" t="s">
        <v>834</v>
      </c>
      <c r="Q904" s="0" t="n">
        <v>1</v>
      </c>
      <c r="X904" s="0" t="n">
        <v>0.12</v>
      </c>
      <c r="Y904" s="0" t="n">
        <v>0</v>
      </c>
      <c r="Z904" s="0" t="n">
        <v>87.17</v>
      </c>
      <c r="AA904" s="0" t="n">
        <v>11.6</v>
      </c>
      <c r="AB904" s="0" t="n">
        <v>0</v>
      </c>
      <c r="AC904" s="0" t="n">
        <v>0</v>
      </c>
      <c r="AD904" s="0" t="n">
        <v>1</v>
      </c>
      <c r="AE904" s="0" t="n">
        <v>0</v>
      </c>
      <c r="AF904" s="0" t="s">
        <v>686</v>
      </c>
      <c r="AG904" s="0" t="n">
        <v>0.345</v>
      </c>
      <c r="AH904" s="0" t="n">
        <v>2</v>
      </c>
      <c r="AI904" s="0" t="n">
        <v>17245367</v>
      </c>
      <c r="AJ904" s="0" t="n">
        <v>904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</row>
    <row r="905" customFormat="false" ht="12.75" hidden="false" customHeight="false" outlineLevel="0" collapsed="false">
      <c r="A905" s="0" t="n">
        <f aca="false">ROW(Source!A863)</f>
        <v>863</v>
      </c>
      <c r="B905" s="0" t="n">
        <v>17245376</v>
      </c>
      <c r="C905" s="0" t="n">
        <v>17245362</v>
      </c>
      <c r="D905" s="0" t="n">
        <v>14319594</v>
      </c>
      <c r="E905" s="0" t="n">
        <v>1</v>
      </c>
      <c r="F905" s="0" t="n">
        <v>1</v>
      </c>
      <c r="G905" s="0" t="n">
        <v>1</v>
      </c>
      <c r="H905" s="0" t="n">
        <v>3</v>
      </c>
      <c r="I905" s="0" t="s">
        <v>855</v>
      </c>
      <c r="J905" s="0" t="s">
        <v>856</v>
      </c>
      <c r="K905" s="0" t="s">
        <v>857</v>
      </c>
      <c r="L905" s="0" t="n">
        <v>1346</v>
      </c>
      <c r="N905" s="0" t="n">
        <v>1009</v>
      </c>
      <c r="O905" s="0" t="s">
        <v>622</v>
      </c>
      <c r="P905" s="0" t="s">
        <v>622</v>
      </c>
      <c r="Q905" s="0" t="n">
        <v>1</v>
      </c>
      <c r="X905" s="0" t="n">
        <v>1</v>
      </c>
      <c r="Y905" s="0" t="n">
        <v>1.82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1</v>
      </c>
      <c r="AE905" s="0" t="n">
        <v>0</v>
      </c>
      <c r="AF905" s="0" t="s">
        <v>285</v>
      </c>
      <c r="AG905" s="0" t="n">
        <v>2.3</v>
      </c>
      <c r="AH905" s="0" t="n">
        <v>2</v>
      </c>
      <c r="AI905" s="0" t="n">
        <v>17245368</v>
      </c>
      <c r="AJ905" s="0" t="n">
        <v>905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0" t="n">
        <f aca="false">ROW(Source!A863)</f>
        <v>863</v>
      </c>
      <c r="B906" s="0" t="n">
        <v>17245377</v>
      </c>
      <c r="C906" s="0" t="n">
        <v>17245362</v>
      </c>
      <c r="D906" s="0" t="n">
        <v>14331390</v>
      </c>
      <c r="E906" s="0" t="n">
        <v>1</v>
      </c>
      <c r="F906" s="0" t="n">
        <v>1</v>
      </c>
      <c r="G906" s="0" t="n">
        <v>1</v>
      </c>
      <c r="H906" s="0" t="n">
        <v>3</v>
      </c>
      <c r="I906" s="0" t="s">
        <v>1095</v>
      </c>
      <c r="J906" s="0" t="s">
        <v>1096</v>
      </c>
      <c r="K906" s="0" t="s">
        <v>1097</v>
      </c>
      <c r="L906" s="0" t="n">
        <v>1346</v>
      </c>
      <c r="N906" s="0" t="n">
        <v>1009</v>
      </c>
      <c r="O906" s="0" t="s">
        <v>622</v>
      </c>
      <c r="P906" s="0" t="s">
        <v>622</v>
      </c>
      <c r="Q906" s="0" t="n">
        <v>1</v>
      </c>
      <c r="X906" s="0" t="n">
        <v>11.5</v>
      </c>
      <c r="Y906" s="0" t="n">
        <v>15.16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1</v>
      </c>
      <c r="AE906" s="0" t="n">
        <v>0</v>
      </c>
      <c r="AF906" s="0" t="s">
        <v>285</v>
      </c>
      <c r="AG906" s="0" t="n">
        <v>26.45</v>
      </c>
      <c r="AH906" s="0" t="n">
        <v>2</v>
      </c>
      <c r="AI906" s="0" t="n">
        <v>17245369</v>
      </c>
      <c r="AJ906" s="0" t="n">
        <v>906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0" t="n">
        <f aca="false">ROW(Source!A863)</f>
        <v>863</v>
      </c>
      <c r="B907" s="0" t="n">
        <v>17245378</v>
      </c>
      <c r="C907" s="0" t="n">
        <v>17245362</v>
      </c>
      <c r="D907" s="0" t="n">
        <v>14361358</v>
      </c>
      <c r="E907" s="0" t="n">
        <v>1</v>
      </c>
      <c r="F907" s="0" t="n">
        <v>1</v>
      </c>
      <c r="G907" s="0" t="n">
        <v>1</v>
      </c>
      <c r="H907" s="0" t="n">
        <v>3</v>
      </c>
      <c r="I907" s="0" t="s">
        <v>1035</v>
      </c>
      <c r="J907" s="0" t="s">
        <v>1036</v>
      </c>
      <c r="K907" s="0" t="s">
        <v>1037</v>
      </c>
      <c r="L907" s="0" t="n">
        <v>1339</v>
      </c>
      <c r="N907" s="0" t="n">
        <v>1007</v>
      </c>
      <c r="O907" s="0" t="s">
        <v>520</v>
      </c>
      <c r="P907" s="0" t="s">
        <v>520</v>
      </c>
      <c r="Q907" s="0" t="n">
        <v>1</v>
      </c>
      <c r="X907" s="0" t="n">
        <v>0.003</v>
      </c>
      <c r="Y907" s="0" t="n">
        <v>2.44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1</v>
      </c>
      <c r="AE907" s="0" t="n">
        <v>0</v>
      </c>
      <c r="AF907" s="0" t="s">
        <v>285</v>
      </c>
      <c r="AG907" s="0" t="n">
        <v>0.0069</v>
      </c>
      <c r="AH907" s="0" t="n">
        <v>2</v>
      </c>
      <c r="AI907" s="0" t="n">
        <v>17245370</v>
      </c>
      <c r="AJ907" s="0" t="n">
        <v>907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0" t="n">
        <f aca="false">ROW(Source!A911)</f>
        <v>911</v>
      </c>
      <c r="B908" s="0" t="n">
        <v>17245471</v>
      </c>
      <c r="C908" s="0" t="n">
        <v>17245470</v>
      </c>
      <c r="D908" s="0" t="n">
        <v>14398860</v>
      </c>
      <c r="E908" s="0" t="n">
        <v>1</v>
      </c>
      <c r="F908" s="0" t="n">
        <v>1</v>
      </c>
      <c r="G908" s="0" t="n">
        <v>1</v>
      </c>
      <c r="H908" s="0" t="n">
        <v>1</v>
      </c>
      <c r="I908" s="0" t="s">
        <v>869</v>
      </c>
      <c r="K908" s="0" t="s">
        <v>870</v>
      </c>
      <c r="L908" s="0" t="n">
        <v>1369</v>
      </c>
      <c r="N908" s="0" t="n">
        <v>1013</v>
      </c>
      <c r="O908" s="0" t="s">
        <v>829</v>
      </c>
      <c r="P908" s="0" t="s">
        <v>829</v>
      </c>
      <c r="Q908" s="0" t="n">
        <v>1</v>
      </c>
      <c r="X908" s="0" t="n">
        <v>5.49</v>
      </c>
      <c r="Y908" s="0" t="n">
        <v>0</v>
      </c>
      <c r="Z908" s="0" t="n">
        <v>0</v>
      </c>
      <c r="AA908" s="0" t="n">
        <v>0</v>
      </c>
      <c r="AB908" s="0" t="n">
        <v>8.53</v>
      </c>
      <c r="AC908" s="0" t="n">
        <v>0</v>
      </c>
      <c r="AD908" s="0" t="n">
        <v>1</v>
      </c>
      <c r="AE908" s="0" t="n">
        <v>1</v>
      </c>
      <c r="AF908" s="0" t="s">
        <v>156</v>
      </c>
      <c r="AG908" s="0" t="n">
        <v>6.3135</v>
      </c>
      <c r="AH908" s="0" t="n">
        <v>2</v>
      </c>
      <c r="AI908" s="0" t="n">
        <v>17245471</v>
      </c>
      <c r="AJ908" s="0" t="n">
        <v>908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0" t="n">
        <f aca="false">ROW(Source!A911)</f>
        <v>911</v>
      </c>
      <c r="B909" s="0" t="n">
        <v>17245472</v>
      </c>
      <c r="C909" s="0" t="n">
        <v>17245470</v>
      </c>
      <c r="D909" s="0" t="n">
        <v>14387135</v>
      </c>
      <c r="E909" s="0" t="n">
        <v>1</v>
      </c>
      <c r="F909" s="0" t="n">
        <v>1</v>
      </c>
      <c r="G909" s="0" t="n">
        <v>1</v>
      </c>
      <c r="H909" s="0" t="n">
        <v>2</v>
      </c>
      <c r="I909" s="0" t="s">
        <v>951</v>
      </c>
      <c r="J909" s="0" t="s">
        <v>952</v>
      </c>
      <c r="K909" s="0" t="s">
        <v>953</v>
      </c>
      <c r="L909" s="0" t="n">
        <v>1480</v>
      </c>
      <c r="N909" s="0" t="n">
        <v>1013</v>
      </c>
      <c r="O909" s="0" t="s">
        <v>833</v>
      </c>
      <c r="P909" s="0" t="s">
        <v>834</v>
      </c>
      <c r="Q909" s="0" t="n">
        <v>1</v>
      </c>
      <c r="X909" s="0" t="n">
        <v>4.94</v>
      </c>
      <c r="Y909" s="0" t="n">
        <v>0</v>
      </c>
      <c r="Z909" s="0" t="n">
        <v>2.08</v>
      </c>
      <c r="AA909" s="0" t="n">
        <v>0</v>
      </c>
      <c r="AB909" s="0" t="n">
        <v>0</v>
      </c>
      <c r="AC909" s="0" t="n">
        <v>0</v>
      </c>
      <c r="AD909" s="0" t="n">
        <v>1</v>
      </c>
      <c r="AE909" s="0" t="n">
        <v>0</v>
      </c>
      <c r="AF909" s="0" t="s">
        <v>156</v>
      </c>
      <c r="AG909" s="0" t="n">
        <v>5.681</v>
      </c>
      <c r="AH909" s="0" t="n">
        <v>2</v>
      </c>
      <c r="AI909" s="0" t="n">
        <v>17245472</v>
      </c>
      <c r="AJ909" s="0" t="n">
        <v>909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0" t="n">
        <f aca="false">ROW(Source!A911)</f>
        <v>911</v>
      </c>
      <c r="B910" s="0" t="n">
        <v>17245473</v>
      </c>
      <c r="C910" s="0" t="n">
        <v>17245470</v>
      </c>
      <c r="D910" s="0" t="n">
        <v>15259702</v>
      </c>
      <c r="E910" s="0" t="n">
        <v>1</v>
      </c>
      <c r="F910" s="0" t="n">
        <v>1</v>
      </c>
      <c r="G910" s="0" t="n">
        <v>1</v>
      </c>
      <c r="H910" s="0" t="n">
        <v>3</v>
      </c>
      <c r="I910" s="0" t="s">
        <v>181</v>
      </c>
      <c r="J910" s="0" t="s">
        <v>183</v>
      </c>
      <c r="K910" s="0" t="s">
        <v>182</v>
      </c>
      <c r="L910" s="0" t="n">
        <v>1348</v>
      </c>
      <c r="N910" s="0" t="n">
        <v>1009</v>
      </c>
      <c r="O910" s="0" t="s">
        <v>131</v>
      </c>
      <c r="P910" s="0" t="s">
        <v>131</v>
      </c>
      <c r="Q910" s="0" t="n">
        <v>1000</v>
      </c>
      <c r="X910" s="0" t="n">
        <v>0.006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1</v>
      </c>
      <c r="AD910" s="0" t="n">
        <v>0</v>
      </c>
      <c r="AE910" s="0" t="n">
        <v>0</v>
      </c>
      <c r="AG910" s="0" t="n">
        <v>0.006</v>
      </c>
      <c r="AH910" s="0" t="n">
        <v>2</v>
      </c>
      <c r="AI910" s="0" t="n">
        <v>17245473</v>
      </c>
      <c r="AJ910" s="0" t="n">
        <v>910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4-03-20T07:35:22Z</cp:lastPrinted>
  <dcterms:modified xsi:type="dcterms:W3CDTF">2014-03-20T07:43:59Z</dcterms:modified>
  <cp:revision>0</cp:revision>
  <dc:subject/>
  <dc:title/>
</cp:coreProperties>
</file>